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0">
  <si>
    <t xml:space="preserve">22. EGC 2024 Tábor CLUB</t>
  </si>
  <si>
    <t xml:space="preserve">Club Class:</t>
  </si>
  <si>
    <r>
      <rPr>
        <b val="true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Vytažená data ze statistiky - rychlé přelety, disc. </t>
    </r>
  </si>
  <si>
    <r>
      <rPr>
        <b val="true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ytažená data ze statistiky - pomalé přelety, disc. </t>
    </r>
  </si>
  <si>
    <r>
      <rPr>
        <sz val="10"/>
        <rFont val="Arial"/>
        <family val="2"/>
        <charset val="238"/>
      </rPr>
      <t xml:space="preserve">Dva body poláry (</t>
    </r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k </t>
    </r>
    <r>
      <rPr>
        <b val="true"/>
        <sz val="10"/>
        <rFont val="Arial"/>
        <family val="2"/>
        <charset val="238"/>
      </rPr>
      <t xml:space="preserve">ASW-20</t>
    </r>
    <r>
      <rPr>
        <sz val="1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srovnání s </t>
    </r>
    <r>
      <rPr>
        <b val="true"/>
        <sz val="10"/>
        <color rgb="FFFF6600"/>
        <rFont val="Arial"/>
        <family val="2"/>
        <charset val="238"/>
      </rPr>
      <t xml:space="preserve">ASW-20</t>
    </r>
  </si>
  <si>
    <t xml:space="preserve">stoupavost</t>
  </si>
  <si>
    <r>
      <rPr>
        <b val="true"/>
        <sz val="10"/>
        <rFont val="Arial"/>
        <family val="2"/>
        <charset val="238"/>
      </rPr>
      <t xml:space="preserve">ΔW</t>
    </r>
    <r>
      <rPr>
        <sz val="10"/>
        <rFont val="Arial"/>
        <family val="2"/>
        <charset val="238"/>
      </rPr>
      <t xml:space="preserve"> - přepočet na: ASW-20 =0</t>
    </r>
  </si>
  <si>
    <t xml:space="preserve">Disc. 1.</t>
  </si>
  <si>
    <t xml:space="preserve">Disc. 2.</t>
  </si>
  <si>
    <t xml:space="preserve">Disc. 3.</t>
  </si>
  <si>
    <t xml:space="preserve">Disc. 4.</t>
  </si>
  <si>
    <t xml:space="preserve">Disc. 5.</t>
  </si>
  <si>
    <t xml:space="preserve">Disc. 6.</t>
  </si>
  <si>
    <t xml:space="preserve">Disc. 7.</t>
  </si>
  <si>
    <t xml:space="preserve">Disc. 8.</t>
  </si>
  <si>
    <t xml:space="preserve">Disc. 9.</t>
  </si>
  <si>
    <t xml:space="preserve">Disc. 10.</t>
  </si>
  <si>
    <t xml:space="preserve">Disc. 11.</t>
  </si>
  <si>
    <t xml:space="preserve">Disc. 12.</t>
  </si>
  <si>
    <t xml:space="preserve">Disc. 13.</t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H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dokl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dokl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dokl</t>
    </r>
  </si>
  <si>
    <t xml:space="preserve">v kroužení</t>
  </si>
  <si>
    <t xml:space="preserve">∆V1ø př</t>
  </si>
  <si>
    <t xml:space="preserve">∆V1ø dokl</t>
  </si>
  <si>
    <t xml:space="preserve">typ kluzáku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D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r>
      <rPr>
        <b val="true"/>
        <sz val="12"/>
        <rFont val="Arial"/>
        <family val="2"/>
        <charset val="238"/>
      </rPr>
      <t xml:space="preserve">V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kr</t>
    </r>
  </si>
  <si>
    <r>
      <rPr>
        <b val="true"/>
        <sz val="12"/>
        <rFont val="Arial"/>
        <family val="2"/>
        <charset val="238"/>
      </rPr>
      <t xml:space="preserve">W1</t>
    </r>
    <r>
      <rPr>
        <b val="true"/>
        <sz val="10"/>
        <rFont val="Arial"/>
        <family val="2"/>
        <charset val="238"/>
      </rPr>
      <t xml:space="preserve">ø př</t>
    </r>
  </si>
  <si>
    <r>
      <rPr>
        <b val="true"/>
        <sz val="12"/>
        <rFont val="Arial"/>
        <family val="2"/>
        <charset val="238"/>
      </rPr>
      <t xml:space="preserve">ΔV1</t>
    </r>
    <r>
      <rPr>
        <b val="true"/>
        <sz val="10"/>
        <rFont val="Arial"/>
        <family val="2"/>
        <charset val="238"/>
      </rPr>
      <t xml:space="preserve">øpř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kr</t>
    </r>
  </si>
  <si>
    <r>
      <rPr>
        <b val="true"/>
        <sz val="12"/>
        <rFont val="Arial"/>
        <family val="2"/>
        <charset val="238"/>
      </rPr>
      <t xml:space="preserve">ΔW1</t>
    </r>
    <r>
      <rPr>
        <b val="true"/>
        <sz val="10"/>
        <rFont val="Arial"/>
        <family val="2"/>
        <charset val="238"/>
      </rPr>
      <t xml:space="preserve">øpř</t>
    </r>
  </si>
  <si>
    <t xml:space="preserve">poměr. Číslo final</t>
  </si>
  <si>
    <t xml:space="preserve">[km/hod]</t>
  </si>
  <si>
    <r>
      <rPr>
        <b val="true"/>
        <sz val="10"/>
        <rFont val="Arial"/>
        <family val="2"/>
        <charset val="238"/>
      </rPr>
      <t xml:space="preserve">KL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1]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Ø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km/hod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økr</t>
    </r>
    <r>
      <rPr>
        <sz val="9"/>
        <rFont val="Arial"/>
        <family val="2"/>
        <charset val="238"/>
      </rPr>
      <t xml:space="preserve">[m/s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Øpol-PŘ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[m/s]</t>
    </r>
  </si>
  <si>
    <t xml:space="preserve">[m/s]</t>
  </si>
  <si>
    <t xml:space="preserve">x</t>
  </si>
  <si>
    <t xml:space="preserve">piloti: 5</t>
  </si>
  <si>
    <t xml:space="preserve">CX</t>
  </si>
  <si>
    <t xml:space="preserve">CR</t>
  </si>
  <si>
    <t xml:space="preserve">377,41 km</t>
  </si>
  <si>
    <t xml:space="preserve">AD</t>
  </si>
  <si>
    <t xml:space="preserve">YYY</t>
  </si>
  <si>
    <t xml:space="preserve">IKW</t>
  </si>
  <si>
    <t xml:space="preserve">ASW-20 /A/L</t>
  </si>
  <si>
    <t xml:space="preserve">Dokluzy:</t>
  </si>
  <si>
    <t xml:space="preserve">Přeskoky:</t>
  </si>
  <si>
    <t xml:space="preserve">dokluz vítr:</t>
  </si>
  <si>
    <t xml:space="preserve">proti 3</t>
  </si>
  <si>
    <t xml:space="preserve">km/hod</t>
  </si>
  <si>
    <t xml:space="preserve">proti 5</t>
  </si>
  <si>
    <t xml:space="preserve">proti 17</t>
  </si>
  <si>
    <t xml:space="preserve">proti 10</t>
  </si>
  <si>
    <t xml:space="preserve">proti 2</t>
  </si>
  <si>
    <t xml:space="preserve">proti 4</t>
  </si>
  <si>
    <t xml:space="preserve">proti-do zad</t>
  </si>
  <si>
    <t xml:space="preserve">Poměr k ASW-20</t>
  </si>
  <si>
    <t xml:space="preserve">Poměr k ASW-15</t>
  </si>
  <si>
    <t xml:space="preserve">piloti: 2</t>
  </si>
  <si>
    <t xml:space="preserve">PF</t>
  </si>
  <si>
    <t xml:space="preserve">GE</t>
  </si>
  <si>
    <t xml:space="preserve">LS-7</t>
  </si>
  <si>
    <t xml:space="preserve">proti 23</t>
  </si>
  <si>
    <t xml:space="preserve">proti 16</t>
  </si>
  <si>
    <t xml:space="preserve">do zad 5</t>
  </si>
  <si>
    <t xml:space="preserve">piloti: 3</t>
  </si>
  <si>
    <t xml:space="preserve">FLS</t>
  </si>
  <si>
    <t xml:space="preserve">PP</t>
  </si>
  <si>
    <t xml:space="preserve">XW</t>
  </si>
  <si>
    <t xml:space="preserve">LS-3 WL</t>
  </si>
  <si>
    <t xml:space="preserve">do zad 2</t>
  </si>
  <si>
    <t xml:space="preserve">proti 19</t>
  </si>
  <si>
    <t xml:space="preserve">proti 15</t>
  </si>
  <si>
    <t xml:space="preserve">do zad 4</t>
  </si>
  <si>
    <t xml:space="preserve">do zad 3</t>
  </si>
  <si>
    <t xml:space="preserve">Hodnoty přepočítané na plošné zatížení kluzáků počítané v CZIL</t>
  </si>
  <si>
    <t xml:space="preserve">trochu lehčí</t>
  </si>
  <si>
    <r>
      <rPr>
        <b val="true"/>
        <sz val="10"/>
        <rFont val="Arial"/>
        <family val="2"/>
        <charset val="238"/>
      </rPr>
      <t xml:space="preserve">372 kg/ </t>
    </r>
    <r>
      <rPr>
        <b val="true"/>
        <sz val="10"/>
        <color rgb="FFFF0000"/>
        <rFont val="Arial"/>
        <family val="2"/>
        <charset val="238"/>
      </rPr>
      <t xml:space="preserve">35,43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t xml:space="preserve">o dost lehčí</t>
  </si>
  <si>
    <r>
      <rPr>
        <b val="true"/>
        <sz val="10"/>
        <rFont val="Arial"/>
        <family val="2"/>
        <charset val="238"/>
      </rPr>
      <t xml:space="preserve">357 kg/ </t>
    </r>
    <r>
      <rPr>
        <b val="true"/>
        <sz val="10"/>
        <color rgb="FFFF0000"/>
        <rFont val="Arial"/>
        <family val="2"/>
        <charset val="238"/>
      </rPr>
      <t xml:space="preserve">36,65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t xml:space="preserve">trochu těžší</t>
  </si>
  <si>
    <r>
      <rPr>
        <b val="true"/>
        <sz val="10"/>
        <rFont val="Arial"/>
        <family val="2"/>
        <charset val="238"/>
      </rPr>
      <t xml:space="preserve">381 kg/ </t>
    </r>
    <r>
      <rPr>
        <b val="true"/>
        <sz val="10"/>
        <color rgb="FFFF0000"/>
        <rFont val="Arial"/>
        <family val="2"/>
        <charset val="238"/>
      </rPr>
      <t xml:space="preserve">36,29 </t>
    </r>
    <r>
      <rPr>
        <b val="true"/>
        <sz val="10"/>
        <color rgb="FF000000"/>
        <rFont val="Arial"/>
        <family val="2"/>
        <charset val="238"/>
      </rPr>
      <t xml:space="preserve">pro</t>
    </r>
    <r>
      <rPr>
        <b val="true"/>
        <sz val="10"/>
        <rFont val="Arial"/>
        <family val="2"/>
        <charset val="238"/>
      </rPr>
      <t xml:space="preserve"> CZIL 2025</t>
    </r>
  </si>
  <si>
    <t xml:space="preserve">ASW-20/L</t>
  </si>
  <si>
    <t xml:space="preserve">ASW-20 C/CL</t>
  </si>
  <si>
    <t xml:space="preserve">LS-4</t>
  </si>
  <si>
    <t xml:space="preserve">ASW-19 /B</t>
  </si>
  <si>
    <t xml:space="preserve">Std. Cirrus</t>
  </si>
  <si>
    <t xml:space="preserve">ASW-15 B</t>
  </si>
  <si>
    <r>
      <rPr>
        <b val="true"/>
        <sz val="10"/>
        <rFont val="Arial"/>
        <family val="2"/>
        <charset val="238"/>
      </rPr>
      <t xml:space="preserve">ØV</t>
    </r>
    <r>
      <rPr>
        <sz val="7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7"/>
      <name val="Arial"/>
      <family val="2"/>
      <charset val="238"/>
    </font>
    <font>
      <sz val="1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8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4365" ySplit="2325" topLeftCell="L16" activePane="bottomRight" state="split"/>
      <selection pane="topLeft" activeCell="A2" activeCellId="0" sqref="A2"/>
      <selection pane="topRight" activeCell="L2" activeCellId="0" sqref="L2"/>
      <selection pane="bottomLeft" activeCell="A16" activeCellId="0" sqref="A16"/>
      <selection pane="bottomRight" activeCell="Y29" activeCellId="0" sqref="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12.7"/>
    <col collapsed="false" customWidth="true" hidden="false" outlineLevel="0" max="16" min="16" style="0" width="12.56"/>
    <col collapsed="false" customWidth="true" hidden="false" outlineLevel="0" max="17" min="17" style="0" width="9.7"/>
    <col collapsed="false" customWidth="true" hidden="false" outlineLevel="0" max="18" min="18" style="0" width="12.99"/>
    <col collapsed="false" customWidth="true" hidden="false" outlineLevel="0" max="19" min="19" style="0" width="9.99"/>
    <col collapsed="false" customWidth="true" hidden="false" outlineLevel="0" max="20" min="20" style="0" width="11.42"/>
    <col collapsed="false" customWidth="true" hidden="false" outlineLevel="0" max="21" min="21" style="0" width="8.99"/>
    <col collapsed="false" customWidth="true" hidden="false" outlineLevel="0" max="22" min="22" style="0" width="13.14"/>
    <col collapsed="false" customWidth="true" hidden="false" outlineLevel="0" max="23" min="23" style="0" width="10.56"/>
    <col collapsed="false" customWidth="true" hidden="false" outlineLevel="0" max="24" min="24" style="0" width="12.7"/>
    <col collapsed="false" customWidth="true" hidden="false" outlineLevel="0" max="25" min="25" style="0" width="10.28"/>
    <col collapsed="false" customWidth="true" hidden="false" outlineLevel="0" max="26" min="26" style="0" width="12.85"/>
    <col collapsed="false" customWidth="true" hidden="false" outlineLevel="0" max="28" min="28" style="0" width="12.56"/>
    <col collapsed="false" customWidth="true" hidden="false" outlineLevel="0" max="29" min="29" style="0" width="9.7"/>
    <col collapsed="false" customWidth="true" hidden="false" outlineLevel="0" max="30" min="30" style="0" width="13.14"/>
    <col collapsed="false" customWidth="true" hidden="false" outlineLevel="0" max="32" min="32" style="0" width="12.99"/>
    <col collapsed="false" customWidth="true" hidden="false" outlineLevel="0" max="33" min="33" style="0" width="9.99"/>
    <col collapsed="false" customWidth="true" hidden="false" outlineLevel="0" max="34" min="34" style="0" width="13.14"/>
    <col collapsed="false" customWidth="true" hidden="false" outlineLevel="0" max="36" min="36" style="0" width="12.85"/>
    <col collapsed="false" customWidth="true" hidden="false" outlineLevel="0" max="37" min="37" style="0" width="10.41"/>
    <col collapsed="false" customWidth="true" hidden="false" outlineLevel="0" max="38" min="38" style="0" width="12.7"/>
    <col collapsed="false" customWidth="true" hidden="false" outlineLevel="0" max="40" min="40" style="0" width="13.14"/>
    <col collapsed="false" customWidth="true" hidden="false" outlineLevel="0" max="41" min="41" style="0" width="10.13"/>
    <col collapsed="false" customWidth="true" hidden="false" outlineLevel="0" max="42" min="42" style="0" width="13.14"/>
    <col collapsed="false" customWidth="true" hidden="false" outlineLevel="0" max="44" min="44" style="0" width="12.56"/>
    <col collapsed="false" customWidth="true" hidden="false" outlineLevel="0" max="45" min="45" style="0" width="9.85"/>
    <col collapsed="false" customWidth="true" hidden="false" outlineLevel="0" max="54" min="46" style="0" width="13.56"/>
    <col collapsed="false" customWidth="true" hidden="false" outlineLevel="0" max="57" min="56" style="0" width="11.42"/>
    <col collapsed="false" customWidth="true" hidden="false" outlineLevel="0" max="58" min="58" style="0" width="9.56"/>
    <col collapsed="false" customWidth="true" hidden="false" outlineLevel="0" max="59" min="59" style="0" width="9.99"/>
    <col collapsed="false" customWidth="true" hidden="false" outlineLevel="0" max="60" min="60" style="0" width="9.7"/>
    <col collapsed="false" customWidth="true" hidden="false" outlineLevel="0" max="62" min="62" style="1" width="9.14"/>
    <col collapsed="false" customWidth="true" hidden="false" outlineLevel="0" max="63" min="63" style="0" width="11.42"/>
    <col collapsed="false" customWidth="true" hidden="false" outlineLevel="0" max="69" min="69" style="2" width="9.14"/>
    <col collapsed="false" customWidth="true" hidden="false" outlineLevel="0" max="70" min="70" style="0" width="12.85"/>
    <col collapsed="false" customWidth="true" hidden="false" outlineLevel="0" max="71" min="71" style="0" width="13.14"/>
    <col collapsed="false" customWidth="true" hidden="false" outlineLevel="0" max="72" min="72" style="0" width="14.99"/>
    <col collapsed="false" customWidth="true" hidden="false" outlineLevel="0" max="78" min="78" style="0" width="12.56"/>
  </cols>
  <sheetData>
    <row r="1" customFormat="false" ht="18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5"/>
      <c r="BB1" s="5"/>
      <c r="BC1" s="2"/>
    </row>
    <row r="2" s="6" customFormat="true" ht="12.75" hidden="false" customHeight="false" outlineLevel="0" collapsed="false"/>
    <row r="3" customFormat="false" ht="15.75" hidden="false" customHeight="false" outlineLevel="0" collapsed="false">
      <c r="A3" s="7" t="s">
        <v>1</v>
      </c>
      <c r="B3" s="8"/>
      <c r="D3" s="9" t="e">
        <f aca="false">(#REF!+#REF!+#REF!+#REF!+D11)/5</f>
        <v>#REF!</v>
      </c>
      <c r="F3" s="10"/>
      <c r="H3" s="9" t="e">
        <f aca="false">(#REF!+#REF!+#REF!+#REF!+H11)/5</f>
        <v>#REF!</v>
      </c>
      <c r="J3" s="10"/>
      <c r="L3" s="9" t="e">
        <f aca="false">(#REF!+#REF!+#REF!+#REF!+L11)/5</f>
        <v>#REF!</v>
      </c>
      <c r="N3" s="10"/>
      <c r="P3" s="9" t="e">
        <f aca="false">(#REF!+#REF!+#REF!+#REF!+P11)/5</f>
        <v>#REF!</v>
      </c>
      <c r="R3" s="10"/>
      <c r="T3" s="9" t="e">
        <f aca="false">(#REF!+#REF!+#REF!+#REF!+T11)/5</f>
        <v>#REF!</v>
      </c>
      <c r="V3" s="10"/>
      <c r="X3" s="9" t="e">
        <f aca="false">(#REF!+#REF!+#REF!+#REF!+X11)/5</f>
        <v>#REF!</v>
      </c>
      <c r="Z3" s="10"/>
      <c r="AB3" s="9" t="e">
        <f aca="false">(#REF!+#REF!+#REF!+#REF!+AB11)/5</f>
        <v>#REF!</v>
      </c>
      <c r="AD3" s="10"/>
      <c r="AF3" s="9" t="e">
        <f aca="false">(#REF!+#REF!+#REF!+#REF!+AF11)/5</f>
        <v>#REF!</v>
      </c>
      <c r="AH3" s="10"/>
      <c r="AJ3" s="9" t="e">
        <f aca="false">(#REF!+#REF!+#REF!+#REF!+AJ11)/5</f>
        <v>#REF!</v>
      </c>
      <c r="AL3" s="10"/>
      <c r="AN3" s="9" t="e">
        <f aca="false">(#REF!+#REF!+#REF!+#REF!+AN11)/5</f>
        <v>#REF!</v>
      </c>
      <c r="AP3" s="10"/>
      <c r="AR3" s="9" t="e">
        <f aca="false">(#REF!+#REF!+#REF!)/3</f>
        <v>#REF!</v>
      </c>
      <c r="AT3" s="10"/>
      <c r="AV3" s="9" t="e">
        <f aca="false">(#REF!+#REF!+#REF!)/3</f>
        <v>#REF!</v>
      </c>
      <c r="AX3" s="10"/>
      <c r="AZ3" s="9" t="e">
        <f aca="false">(#REF!+#REF!+#REF!)/3</f>
        <v>#REF!</v>
      </c>
      <c r="BB3" s="10"/>
      <c r="BC3" s="2"/>
      <c r="BD3" s="11" t="s">
        <v>2</v>
      </c>
      <c r="BE3" s="11"/>
      <c r="BF3" s="11"/>
      <c r="BG3" s="11"/>
      <c r="BH3" s="11"/>
      <c r="BI3" s="11"/>
      <c r="BJ3" s="12"/>
      <c r="BK3" s="11" t="s">
        <v>3</v>
      </c>
      <c r="BL3" s="11"/>
      <c r="BM3" s="11"/>
      <c r="BN3" s="11"/>
      <c r="BO3" s="11"/>
      <c r="BP3" s="11"/>
      <c r="BQ3" s="13"/>
      <c r="BR3" s="14" t="s">
        <v>4</v>
      </c>
      <c r="BS3" s="14"/>
      <c r="BT3" s="14"/>
      <c r="BU3" s="15"/>
      <c r="BV3" s="15"/>
      <c r="BW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0"/>
      <c r="G4" s="19"/>
      <c r="H4" s="19"/>
      <c r="I4" s="19"/>
      <c r="J4" s="10"/>
      <c r="K4" s="19"/>
      <c r="L4" s="19"/>
      <c r="M4" s="19"/>
      <c r="N4" s="10"/>
      <c r="O4" s="18"/>
      <c r="P4" s="18"/>
      <c r="Q4" s="18"/>
      <c r="R4" s="10"/>
      <c r="S4" s="18"/>
      <c r="T4" s="18"/>
      <c r="U4" s="18"/>
      <c r="V4" s="10"/>
      <c r="W4" s="18"/>
      <c r="X4" s="18"/>
      <c r="Y4" s="18"/>
      <c r="Z4" s="10"/>
      <c r="AA4" s="18"/>
      <c r="AB4" s="18"/>
      <c r="AC4" s="18"/>
      <c r="AD4" s="10"/>
      <c r="AE4" s="19"/>
      <c r="AF4" s="19"/>
      <c r="AG4" s="19"/>
      <c r="AH4" s="10"/>
      <c r="AI4" s="18"/>
      <c r="AJ4" s="18"/>
      <c r="AK4" s="18"/>
      <c r="AL4" s="10"/>
      <c r="AM4" s="18"/>
      <c r="AN4" s="18"/>
      <c r="AO4" s="18"/>
      <c r="AP4" s="10"/>
      <c r="AQ4" s="19"/>
      <c r="AR4" s="19"/>
      <c r="AS4" s="19"/>
      <c r="AT4" s="10"/>
      <c r="AU4" s="19"/>
      <c r="AV4" s="19"/>
      <c r="AW4" s="19"/>
      <c r="AX4" s="10"/>
      <c r="AY4" s="19"/>
      <c r="AZ4" s="19"/>
      <c r="BA4" s="19"/>
      <c r="BB4" s="10"/>
      <c r="BC4" s="2"/>
      <c r="BD4" s="20"/>
      <c r="BE4" s="20"/>
      <c r="BF4" s="20"/>
      <c r="BG4" s="21" t="s">
        <v>5</v>
      </c>
      <c r="BH4" s="21"/>
      <c r="BI4" s="21"/>
      <c r="BJ4" s="22"/>
      <c r="BK4" s="20"/>
      <c r="BL4" s="20"/>
      <c r="BM4" s="20"/>
      <c r="BN4" s="21" t="s">
        <v>5</v>
      </c>
      <c r="BO4" s="21"/>
      <c r="BP4" s="21"/>
      <c r="BQ4" s="23"/>
      <c r="BR4" s="24" t="s">
        <v>6</v>
      </c>
      <c r="BS4" s="11" t="s">
        <v>7</v>
      </c>
      <c r="BT4" s="11"/>
      <c r="BV4" s="25"/>
    </row>
    <row r="5" customFormat="false" ht="15.75" hidden="false" customHeight="false" outlineLevel="0" collapsed="false">
      <c r="A5" s="17"/>
      <c r="B5" s="17"/>
      <c r="C5" s="26" t="s">
        <v>8</v>
      </c>
      <c r="D5" s="26"/>
      <c r="E5" s="26"/>
      <c r="F5" s="27"/>
      <c r="G5" s="26" t="s">
        <v>9</v>
      </c>
      <c r="H5" s="26"/>
      <c r="I5" s="26"/>
      <c r="J5" s="27"/>
      <c r="K5" s="26" t="s">
        <v>10</v>
      </c>
      <c r="L5" s="26"/>
      <c r="M5" s="26"/>
      <c r="N5" s="27"/>
      <c r="O5" s="26" t="s">
        <v>11</v>
      </c>
      <c r="P5" s="26"/>
      <c r="Q5" s="26"/>
      <c r="R5" s="27"/>
      <c r="S5" s="26" t="s">
        <v>12</v>
      </c>
      <c r="T5" s="26"/>
      <c r="U5" s="26"/>
      <c r="V5" s="27"/>
      <c r="W5" s="26" t="s">
        <v>13</v>
      </c>
      <c r="X5" s="26"/>
      <c r="Y5" s="26"/>
      <c r="Z5" s="27"/>
      <c r="AA5" s="26" t="s">
        <v>14</v>
      </c>
      <c r="AB5" s="26"/>
      <c r="AC5" s="26"/>
      <c r="AD5" s="27"/>
      <c r="AE5" s="26" t="s">
        <v>15</v>
      </c>
      <c r="AF5" s="26"/>
      <c r="AG5" s="26"/>
      <c r="AH5" s="27"/>
      <c r="AI5" s="26" t="s">
        <v>16</v>
      </c>
      <c r="AJ5" s="26"/>
      <c r="AK5" s="26"/>
      <c r="AL5" s="27"/>
      <c r="AM5" s="26" t="s">
        <v>17</v>
      </c>
      <c r="AN5" s="26"/>
      <c r="AO5" s="26"/>
      <c r="AP5" s="27"/>
      <c r="AQ5" s="26" t="s">
        <v>18</v>
      </c>
      <c r="AR5" s="26"/>
      <c r="AS5" s="26"/>
      <c r="AT5" s="27"/>
      <c r="AU5" s="26" t="s">
        <v>19</v>
      </c>
      <c r="AV5" s="26"/>
      <c r="AW5" s="26"/>
      <c r="AX5" s="27"/>
      <c r="AY5" s="26" t="s">
        <v>20</v>
      </c>
      <c r="AZ5" s="26"/>
      <c r="BA5" s="26"/>
      <c r="BB5" s="27"/>
      <c r="BC5" s="2"/>
      <c r="BD5" s="28" t="s">
        <v>21</v>
      </c>
      <c r="BE5" s="28" t="s">
        <v>22</v>
      </c>
      <c r="BF5" s="29" t="s">
        <v>23</v>
      </c>
      <c r="BG5" s="28" t="s">
        <v>24</v>
      </c>
      <c r="BH5" s="29"/>
      <c r="BI5" s="29" t="s">
        <v>25</v>
      </c>
      <c r="BJ5" s="30"/>
      <c r="BK5" s="28" t="s">
        <v>21</v>
      </c>
      <c r="BL5" s="28" t="s">
        <v>22</v>
      </c>
      <c r="BM5" s="29" t="s">
        <v>23</v>
      </c>
      <c r="BN5" s="28" t="s">
        <v>24</v>
      </c>
      <c r="BO5" s="29"/>
      <c r="BP5" s="29" t="s">
        <v>25</v>
      </c>
      <c r="BQ5" s="31"/>
      <c r="BR5" s="24" t="s">
        <v>26</v>
      </c>
      <c r="BS5" s="32" t="s">
        <v>27</v>
      </c>
      <c r="BT5" s="32" t="s">
        <v>28</v>
      </c>
      <c r="BV5" s="29"/>
    </row>
    <row r="6" customFormat="false" ht="15.75" hidden="false" customHeight="false" outlineLevel="0" collapsed="false">
      <c r="A6" s="33" t="s">
        <v>29</v>
      </c>
      <c r="B6" s="33"/>
      <c r="C6" s="32" t="s">
        <v>30</v>
      </c>
      <c r="D6" s="32" t="s">
        <v>31</v>
      </c>
      <c r="E6" s="32" t="s">
        <v>32</v>
      </c>
      <c r="F6" s="34" t="s">
        <v>33</v>
      </c>
      <c r="G6" s="32" t="s">
        <v>30</v>
      </c>
      <c r="H6" s="32" t="s">
        <v>31</v>
      </c>
      <c r="I6" s="32" t="s">
        <v>32</v>
      </c>
      <c r="J6" s="34" t="s">
        <v>33</v>
      </c>
      <c r="K6" s="32" t="s">
        <v>30</v>
      </c>
      <c r="L6" s="32" t="s">
        <v>31</v>
      </c>
      <c r="M6" s="32" t="s">
        <v>32</v>
      </c>
      <c r="N6" s="34" t="s">
        <v>33</v>
      </c>
      <c r="O6" s="32" t="s">
        <v>30</v>
      </c>
      <c r="P6" s="32" t="s">
        <v>31</v>
      </c>
      <c r="Q6" s="32" t="s">
        <v>32</v>
      </c>
      <c r="R6" s="34" t="s">
        <v>33</v>
      </c>
      <c r="S6" s="32" t="s">
        <v>30</v>
      </c>
      <c r="T6" s="32" t="s">
        <v>31</v>
      </c>
      <c r="U6" s="32" t="s">
        <v>32</v>
      </c>
      <c r="V6" s="34" t="s">
        <v>33</v>
      </c>
      <c r="W6" s="32" t="s">
        <v>30</v>
      </c>
      <c r="X6" s="32" t="s">
        <v>31</v>
      </c>
      <c r="Y6" s="32" t="s">
        <v>32</v>
      </c>
      <c r="Z6" s="34" t="s">
        <v>33</v>
      </c>
      <c r="AA6" s="32" t="s">
        <v>30</v>
      </c>
      <c r="AB6" s="32" t="s">
        <v>31</v>
      </c>
      <c r="AC6" s="32" t="s">
        <v>32</v>
      </c>
      <c r="AD6" s="34" t="s">
        <v>33</v>
      </c>
      <c r="AE6" s="32" t="s">
        <v>30</v>
      </c>
      <c r="AF6" s="32" t="s">
        <v>31</v>
      </c>
      <c r="AG6" s="32" t="s">
        <v>32</v>
      </c>
      <c r="AH6" s="34" t="s">
        <v>33</v>
      </c>
      <c r="AI6" s="32" t="s">
        <v>30</v>
      </c>
      <c r="AJ6" s="32" t="s">
        <v>31</v>
      </c>
      <c r="AK6" s="32" t="s">
        <v>32</v>
      </c>
      <c r="AL6" s="34" t="s">
        <v>33</v>
      </c>
      <c r="AM6" s="32" t="s">
        <v>30</v>
      </c>
      <c r="AN6" s="32" t="s">
        <v>31</v>
      </c>
      <c r="AO6" s="32" t="s">
        <v>32</v>
      </c>
      <c r="AP6" s="34" t="s">
        <v>33</v>
      </c>
      <c r="AQ6" s="32" t="s">
        <v>30</v>
      </c>
      <c r="AR6" s="32" t="s">
        <v>31</v>
      </c>
      <c r="AS6" s="32" t="s">
        <v>32</v>
      </c>
      <c r="AT6" s="34" t="s">
        <v>33</v>
      </c>
      <c r="AU6" s="32" t="s">
        <v>30</v>
      </c>
      <c r="AV6" s="32" t="s">
        <v>31</v>
      </c>
      <c r="AW6" s="32" t="s">
        <v>32</v>
      </c>
      <c r="AX6" s="34" t="s">
        <v>33</v>
      </c>
      <c r="AY6" s="32" t="s">
        <v>30</v>
      </c>
      <c r="AZ6" s="32" t="s">
        <v>31</v>
      </c>
      <c r="BA6" s="32" t="s">
        <v>32</v>
      </c>
      <c r="BB6" s="34" t="s">
        <v>33</v>
      </c>
      <c r="BC6" s="2"/>
      <c r="BD6" s="28" t="s">
        <v>34</v>
      </c>
      <c r="BE6" s="35" t="s">
        <v>35</v>
      </c>
      <c r="BF6" s="29" t="s">
        <v>36</v>
      </c>
      <c r="BG6" s="28" t="s">
        <v>37</v>
      </c>
      <c r="BH6" s="35" t="s">
        <v>38</v>
      </c>
      <c r="BI6" s="29" t="s">
        <v>39</v>
      </c>
      <c r="BJ6" s="30"/>
      <c r="BK6" s="28" t="s">
        <v>34</v>
      </c>
      <c r="BL6" s="35" t="s">
        <v>35</v>
      </c>
      <c r="BM6" s="29" t="s">
        <v>36</v>
      </c>
      <c r="BN6" s="28" t="s">
        <v>37</v>
      </c>
      <c r="BO6" s="35" t="s">
        <v>38</v>
      </c>
      <c r="BP6" s="29" t="s">
        <v>39</v>
      </c>
      <c r="BQ6" s="31"/>
      <c r="BR6" s="24" t="s">
        <v>40</v>
      </c>
      <c r="BS6" s="36" t="s">
        <v>41</v>
      </c>
      <c r="BT6" s="36" t="s">
        <v>41</v>
      </c>
      <c r="BV6" s="24"/>
    </row>
    <row r="7" customFormat="false" ht="18.75" hidden="false" customHeight="false" outlineLevel="0" collapsed="false">
      <c r="A7" s="33"/>
      <c r="B7" s="33"/>
      <c r="C7" s="32" t="s">
        <v>42</v>
      </c>
      <c r="D7" s="32" t="s">
        <v>43</v>
      </c>
      <c r="E7" s="32" t="s">
        <v>44</v>
      </c>
      <c r="F7" s="34" t="s">
        <v>45</v>
      </c>
      <c r="G7" s="32" t="s">
        <v>42</v>
      </c>
      <c r="H7" s="32" t="s">
        <v>43</v>
      </c>
      <c r="I7" s="32" t="s">
        <v>44</v>
      </c>
      <c r="J7" s="34" t="s">
        <v>45</v>
      </c>
      <c r="K7" s="32" t="s">
        <v>42</v>
      </c>
      <c r="L7" s="32" t="s">
        <v>43</v>
      </c>
      <c r="M7" s="32" t="s">
        <v>44</v>
      </c>
      <c r="N7" s="34" t="s">
        <v>45</v>
      </c>
      <c r="O7" s="32" t="s">
        <v>42</v>
      </c>
      <c r="P7" s="32" t="s">
        <v>43</v>
      </c>
      <c r="Q7" s="32" t="s">
        <v>44</v>
      </c>
      <c r="R7" s="34" t="s">
        <v>45</v>
      </c>
      <c r="S7" s="32" t="s">
        <v>42</v>
      </c>
      <c r="T7" s="32" t="s">
        <v>43</v>
      </c>
      <c r="U7" s="32" t="s">
        <v>44</v>
      </c>
      <c r="V7" s="34" t="s">
        <v>45</v>
      </c>
      <c r="W7" s="32" t="s">
        <v>42</v>
      </c>
      <c r="X7" s="32" t="s">
        <v>43</v>
      </c>
      <c r="Y7" s="32" t="s">
        <v>44</v>
      </c>
      <c r="Z7" s="34" t="s">
        <v>45</v>
      </c>
      <c r="AA7" s="32" t="s">
        <v>42</v>
      </c>
      <c r="AB7" s="32" t="s">
        <v>43</v>
      </c>
      <c r="AC7" s="32" t="s">
        <v>44</v>
      </c>
      <c r="AD7" s="34" t="s">
        <v>45</v>
      </c>
      <c r="AE7" s="32" t="s">
        <v>42</v>
      </c>
      <c r="AF7" s="32" t="s">
        <v>43</v>
      </c>
      <c r="AG7" s="32" t="s">
        <v>44</v>
      </c>
      <c r="AH7" s="34" t="s">
        <v>45</v>
      </c>
      <c r="AI7" s="32" t="s">
        <v>42</v>
      </c>
      <c r="AJ7" s="32" t="s">
        <v>43</v>
      </c>
      <c r="AK7" s="32" t="s">
        <v>44</v>
      </c>
      <c r="AL7" s="34" t="s">
        <v>45</v>
      </c>
      <c r="AM7" s="32" t="s">
        <v>42</v>
      </c>
      <c r="AN7" s="32" t="s">
        <v>43</v>
      </c>
      <c r="AO7" s="32" t="s">
        <v>44</v>
      </c>
      <c r="AP7" s="34" t="s">
        <v>45</v>
      </c>
      <c r="AQ7" s="32" t="s">
        <v>42</v>
      </c>
      <c r="AR7" s="32" t="s">
        <v>43</v>
      </c>
      <c r="AS7" s="32" t="s">
        <v>44</v>
      </c>
      <c r="AT7" s="34" t="s">
        <v>45</v>
      </c>
      <c r="AU7" s="32" t="s">
        <v>42</v>
      </c>
      <c r="AV7" s="32" t="s">
        <v>43</v>
      </c>
      <c r="AW7" s="32" t="s">
        <v>44</v>
      </c>
      <c r="AX7" s="34" t="s">
        <v>45</v>
      </c>
      <c r="AY7" s="32" t="s">
        <v>42</v>
      </c>
      <c r="AZ7" s="32" t="s">
        <v>43</v>
      </c>
      <c r="BA7" s="32" t="s">
        <v>44</v>
      </c>
      <c r="BB7" s="34" t="s">
        <v>45</v>
      </c>
      <c r="BC7" s="2"/>
      <c r="BD7" s="36" t="s">
        <v>41</v>
      </c>
      <c r="BE7" s="24" t="s">
        <v>46</v>
      </c>
      <c r="BF7" s="24" t="s">
        <v>46</v>
      </c>
      <c r="BG7" s="36" t="s">
        <v>41</v>
      </c>
      <c r="BH7" s="24" t="s">
        <v>46</v>
      </c>
      <c r="BI7" s="24" t="s">
        <v>46</v>
      </c>
      <c r="BJ7" s="37"/>
      <c r="BK7" s="36" t="s">
        <v>41</v>
      </c>
      <c r="BL7" s="24" t="s">
        <v>46</v>
      </c>
      <c r="BM7" s="24" t="s">
        <v>46</v>
      </c>
      <c r="BN7" s="36" t="s">
        <v>41</v>
      </c>
      <c r="BO7" s="24" t="s">
        <v>46</v>
      </c>
      <c r="BP7" s="24" t="s">
        <v>46</v>
      </c>
      <c r="BQ7" s="38"/>
      <c r="BR7" s="39"/>
      <c r="BS7" s="32"/>
      <c r="BT7" s="32"/>
      <c r="BU7" s="24"/>
      <c r="BV7" s="24"/>
    </row>
    <row r="8" customFormat="false" ht="15.95" hidden="false" customHeight="true" outlineLevel="0" collapsed="false">
      <c r="A8" s="40"/>
      <c r="B8" s="41"/>
      <c r="C8" s="42" t="n">
        <v>351</v>
      </c>
      <c r="D8" s="43"/>
      <c r="E8" s="44"/>
      <c r="F8" s="45"/>
      <c r="G8" s="42" t="n">
        <v>351</v>
      </c>
      <c r="H8" s="43"/>
      <c r="I8" s="44"/>
      <c r="J8" s="45"/>
      <c r="K8" s="42" t="n">
        <v>351</v>
      </c>
      <c r="L8" s="43"/>
      <c r="M8" s="44"/>
      <c r="N8" s="45"/>
      <c r="O8" s="42" t="n">
        <v>371</v>
      </c>
      <c r="P8" s="43"/>
      <c r="Q8" s="44"/>
      <c r="R8" s="45"/>
      <c r="S8" s="42" t="n">
        <v>376</v>
      </c>
      <c r="T8" s="43"/>
      <c r="U8" s="44"/>
      <c r="V8" s="45"/>
      <c r="W8" s="42" t="n">
        <v>351</v>
      </c>
      <c r="X8" s="43"/>
      <c r="Y8" s="44"/>
      <c r="Z8" s="45"/>
      <c r="AA8" s="42" t="n">
        <v>351</v>
      </c>
      <c r="AB8" s="43"/>
      <c r="AC8" s="44"/>
      <c r="AD8" s="45"/>
      <c r="AE8" s="42" t="n">
        <v>370</v>
      </c>
      <c r="AF8" s="43"/>
      <c r="AG8" s="44"/>
      <c r="AH8" s="45"/>
      <c r="AI8" s="42" t="n">
        <v>389</v>
      </c>
      <c r="AJ8" s="43"/>
      <c r="AK8" s="44"/>
      <c r="AL8" s="45"/>
      <c r="AM8" s="42" t="n">
        <v>370</v>
      </c>
      <c r="AN8" s="43"/>
      <c r="AO8" s="44"/>
      <c r="AP8" s="45"/>
      <c r="AQ8" s="42" t="n">
        <v>351</v>
      </c>
      <c r="AR8" s="43"/>
      <c r="AS8" s="44"/>
      <c r="AT8" s="45"/>
      <c r="AU8" s="42" t="s">
        <v>47</v>
      </c>
      <c r="AV8" s="43"/>
      <c r="AW8" s="44"/>
      <c r="AX8" s="45"/>
      <c r="AY8" s="42" t="s">
        <v>47</v>
      </c>
      <c r="AZ8" s="43"/>
      <c r="BA8" s="44"/>
      <c r="BB8" s="45"/>
      <c r="BC8" s="2"/>
      <c r="BD8" s="46"/>
      <c r="BE8" s="47"/>
      <c r="BF8" s="48"/>
      <c r="BG8" s="48"/>
      <c r="BR8" s="48"/>
      <c r="BS8" s="48"/>
      <c r="BT8" s="48"/>
      <c r="BU8" s="49"/>
      <c r="BV8" s="50"/>
      <c r="BW8" s="49"/>
    </row>
    <row r="9" customFormat="false" ht="15.95" hidden="false" customHeight="true" outlineLevel="0" collapsed="false">
      <c r="A9" s="40" t="s">
        <v>48</v>
      </c>
      <c r="B9" s="51"/>
      <c r="C9" s="52" t="n">
        <v>5</v>
      </c>
      <c r="D9" s="53" t="n">
        <v>78.73</v>
      </c>
      <c r="E9" s="54" t="n">
        <v>2</v>
      </c>
      <c r="F9" s="55"/>
      <c r="G9" s="53" t="s">
        <v>49</v>
      </c>
      <c r="H9" s="53" t="n">
        <v>105.6</v>
      </c>
      <c r="I9" s="54" t="n">
        <v>2</v>
      </c>
      <c r="J9" s="55"/>
      <c r="K9" s="53" t="s">
        <v>49</v>
      </c>
      <c r="L9" s="53" t="n">
        <v>106.57</v>
      </c>
      <c r="M9" s="54" t="n">
        <v>6</v>
      </c>
      <c r="N9" s="55"/>
      <c r="O9" s="53" t="s">
        <v>50</v>
      </c>
      <c r="P9" s="53" t="s">
        <v>51</v>
      </c>
      <c r="Q9" s="54" t="n">
        <v>6</v>
      </c>
      <c r="R9" s="55"/>
      <c r="S9" s="53" t="s">
        <v>52</v>
      </c>
      <c r="T9" s="53" t="n">
        <v>97.87</v>
      </c>
      <c r="U9" s="54" t="n">
        <v>3</v>
      </c>
      <c r="V9" s="55"/>
      <c r="W9" s="52" t="n">
        <v>5</v>
      </c>
      <c r="X9" s="53" t="n">
        <v>95.13</v>
      </c>
      <c r="Y9" s="54" t="n">
        <v>2</v>
      </c>
      <c r="Z9" s="55"/>
      <c r="AA9" s="53" t="s">
        <v>49</v>
      </c>
      <c r="AB9" s="53" t="n">
        <v>86.6</v>
      </c>
      <c r="AC9" s="54" t="n">
        <v>1</v>
      </c>
      <c r="AD9" s="55"/>
      <c r="AE9" s="53" t="s">
        <v>53</v>
      </c>
      <c r="AF9" s="53" t="n">
        <v>122.2</v>
      </c>
      <c r="AG9" s="54" t="n">
        <v>2</v>
      </c>
      <c r="AH9" s="55"/>
      <c r="AI9" s="53" t="s">
        <v>54</v>
      </c>
      <c r="AJ9" s="53" t="n">
        <v>98.57</v>
      </c>
      <c r="AK9" s="54" t="n">
        <v>1</v>
      </c>
      <c r="AL9" s="55"/>
      <c r="AM9" s="53" t="s">
        <v>53</v>
      </c>
      <c r="AN9" s="53" t="n">
        <v>96.35</v>
      </c>
      <c r="AO9" s="54" t="n">
        <v>3</v>
      </c>
      <c r="AP9" s="55"/>
      <c r="AQ9" s="53" t="s">
        <v>49</v>
      </c>
      <c r="AR9" s="53" t="n">
        <v>111.79</v>
      </c>
      <c r="AS9" s="54" t="n">
        <v>3</v>
      </c>
      <c r="AT9" s="55"/>
      <c r="AU9" s="53" t="s">
        <v>47</v>
      </c>
      <c r="AV9" s="53" t="s">
        <v>47</v>
      </c>
      <c r="AW9" s="54" t="s">
        <v>47</v>
      </c>
      <c r="AX9" s="55"/>
      <c r="AY9" s="53" t="s">
        <v>47</v>
      </c>
      <c r="AZ9" s="53" t="s">
        <v>47</v>
      </c>
      <c r="BA9" s="54" t="s">
        <v>47</v>
      </c>
      <c r="BB9" s="55"/>
      <c r="BC9" s="2"/>
      <c r="BG9" s="48"/>
      <c r="BR9" s="48"/>
      <c r="BS9" s="48"/>
      <c r="BT9" s="48"/>
    </row>
    <row r="10" customFormat="false" ht="15.95" hidden="false" customHeight="true" outlineLevel="0" collapsed="false">
      <c r="A10" s="51" t="s">
        <v>55</v>
      </c>
      <c r="B10" s="56" t="s">
        <v>56</v>
      </c>
      <c r="C10" s="48" t="n">
        <v>42.6798645176361</v>
      </c>
      <c r="D10" s="57" t="n">
        <v>130.1772657082</v>
      </c>
      <c r="E10" s="58" t="n">
        <v>1427</v>
      </c>
      <c r="F10" s="45" t="n">
        <f aca="false">D10/3.6/C10</f>
        <v>0.847246166179114</v>
      </c>
      <c r="G10" s="48" t="n">
        <v>52.0535130718954</v>
      </c>
      <c r="H10" s="57" t="n">
        <v>130.282468450431</v>
      </c>
      <c r="I10" s="58" t="n">
        <v>2040</v>
      </c>
      <c r="J10" s="45" t="n">
        <f aca="false">H10/3.6/G10</f>
        <v>0.695237889507663</v>
      </c>
      <c r="K10" s="48" t="n">
        <v>33.1015562177759</v>
      </c>
      <c r="L10" s="57" t="n">
        <v>146.581799899447</v>
      </c>
      <c r="M10" s="58" t="n">
        <v>2349</v>
      </c>
      <c r="N10" s="45" t="n">
        <f aca="false">L10/3.6/K10</f>
        <v>1.2300680478844</v>
      </c>
      <c r="O10" s="48" t="n">
        <v>49.222582972583</v>
      </c>
      <c r="P10" s="57" t="n">
        <v>91.1135732814527</v>
      </c>
      <c r="Q10" s="58" t="n">
        <v>924</v>
      </c>
      <c r="R10" s="45" t="n">
        <f aca="false">P10/3.6/O10</f>
        <v>0.51418118235713</v>
      </c>
      <c r="S10" s="48" t="n">
        <v>40.8863500597372</v>
      </c>
      <c r="T10" s="57" t="n">
        <v>136.053867839423</v>
      </c>
      <c r="U10" s="58" t="n">
        <v>2232</v>
      </c>
      <c r="V10" s="45" t="n">
        <f aca="false">T10/3.6/S10</f>
        <v>0.924336386380517</v>
      </c>
      <c r="W10" s="48" t="n">
        <v>36.1890355702237</v>
      </c>
      <c r="X10" s="57" t="n">
        <v>137.727554517134</v>
      </c>
      <c r="Y10" s="58" t="n">
        <v>1818</v>
      </c>
      <c r="Z10" s="45" t="n">
        <f aca="false">X10/3.6/W10</f>
        <v>1.05716146975786</v>
      </c>
      <c r="AA10" s="48" t="n">
        <v>33.8580019636721</v>
      </c>
      <c r="AB10" s="57" t="n">
        <v>146.42032385466</v>
      </c>
      <c r="AC10" s="58" t="n">
        <v>2716</v>
      </c>
      <c r="AD10" s="45" t="n">
        <f aca="false">AB10/3.6/AA10</f>
        <v>1.20126143962923</v>
      </c>
      <c r="AE10" s="48" t="n">
        <v>42.1751854427446</v>
      </c>
      <c r="AF10" s="57" t="n">
        <v>170.560008698678</v>
      </c>
      <c r="AG10" s="58" t="n">
        <v>2876</v>
      </c>
      <c r="AH10" s="45" t="n">
        <f aca="false">AF10/3.6/AE10</f>
        <v>1.12335677239393</v>
      </c>
      <c r="AI10" s="48" t="n">
        <v>53.4296203934608</v>
      </c>
      <c r="AJ10" s="57" t="n">
        <v>147.039274216165</v>
      </c>
      <c r="AK10" s="58" t="n">
        <v>3208</v>
      </c>
      <c r="AL10" s="45" t="n">
        <f aca="false">AJ10/3.6/AI10</f>
        <v>0.76444942968044</v>
      </c>
      <c r="AM10" s="48" t="n">
        <v>41.1934421534937</v>
      </c>
      <c r="AN10" s="57" t="n">
        <v>129.270912337444</v>
      </c>
      <c r="AO10" s="58" t="n">
        <v>1552</v>
      </c>
      <c r="AP10" s="45" t="n">
        <f aca="false">AN10/3.6/AM10</f>
        <v>0.871706390221035</v>
      </c>
      <c r="AQ10" s="48" t="n">
        <v>36.0700389105058</v>
      </c>
      <c r="AR10" s="57" t="n">
        <v>143.437037037037</v>
      </c>
      <c r="AS10" s="58" t="n">
        <v>2570</v>
      </c>
      <c r="AT10" s="45" t="n">
        <f aca="false">AR10/3.6/AQ10</f>
        <v>1.10461819844536</v>
      </c>
      <c r="AU10" s="48" t="s">
        <v>47</v>
      </c>
      <c r="AV10" s="57" t="s">
        <v>47</v>
      </c>
      <c r="AW10" s="58" t="s">
        <v>47</v>
      </c>
      <c r="AX10" s="45"/>
      <c r="AY10" s="48" t="s">
        <v>47</v>
      </c>
      <c r="AZ10" s="57" t="s">
        <v>47</v>
      </c>
      <c r="BA10" s="58" t="s">
        <v>47</v>
      </c>
      <c r="BB10" s="45"/>
      <c r="BC10" s="2"/>
      <c r="BD10" s="48"/>
      <c r="BE10" s="48" t="n">
        <f aca="false">(E10+I10+M10+Q10+U10+Y10+AC10+AG10+AK10+AO10+AS10)/11</f>
        <v>2155.63636363636</v>
      </c>
      <c r="BF10" s="48"/>
      <c r="BG10" s="59"/>
      <c r="BH10" s="60"/>
      <c r="BI10" s="59"/>
      <c r="BJ10" s="61"/>
      <c r="BK10" s="59"/>
      <c r="BL10" s="48" t="n">
        <f aca="false">(Y10+AG10)/2</f>
        <v>2347</v>
      </c>
      <c r="BM10" s="59"/>
      <c r="BN10" s="59"/>
      <c r="BO10" s="59"/>
      <c r="BP10" s="59"/>
      <c r="BQ10" s="62"/>
      <c r="BR10" s="63"/>
      <c r="BS10" s="57"/>
      <c r="BT10" s="57"/>
    </row>
    <row r="11" customFormat="false" ht="15.95" hidden="false" customHeight="true" outlineLevel="0" collapsed="false">
      <c r="A11" s="32"/>
      <c r="B11" s="41" t="s">
        <v>57</v>
      </c>
      <c r="C11" s="48" t="n">
        <v>50.4702864471997</v>
      </c>
      <c r="D11" s="48" t="n">
        <v>122.6093997208</v>
      </c>
      <c r="E11" s="64" t="n">
        <v>1.1330242510699</v>
      </c>
      <c r="F11" s="45" t="n">
        <f aca="false">D11/3.6/C11</f>
        <v>0.674816193578409</v>
      </c>
      <c r="G11" s="48" t="n">
        <v>46.2070582717786</v>
      </c>
      <c r="H11" s="48" t="n">
        <v>139.934966592428</v>
      </c>
      <c r="I11" s="64" t="n">
        <v>2.33752481800132</v>
      </c>
      <c r="J11" s="45" t="n">
        <f aca="false">H11/3.6/G11</f>
        <v>0.841231307667833</v>
      </c>
      <c r="K11" s="48" t="n">
        <v>57.9545454545455</v>
      </c>
      <c r="L11" s="48" t="n">
        <v>141.114049586777</v>
      </c>
      <c r="M11" s="64" t="n">
        <v>1.97353055663682</v>
      </c>
      <c r="N11" s="45" t="n">
        <f aca="false">L11/3.6/K11</f>
        <v>0.676363636363636</v>
      </c>
      <c r="O11" s="48" t="n">
        <v>51.3519980856664</v>
      </c>
      <c r="P11" s="48" t="n">
        <v>120.854634146342</v>
      </c>
      <c r="Q11" s="64" t="n">
        <v>1.09892541087231</v>
      </c>
      <c r="R11" s="45" t="n">
        <f aca="false">P11/3.6/O11</f>
        <v>0.653737594617326</v>
      </c>
      <c r="S11" s="48" t="n">
        <v>54.6232876712329</v>
      </c>
      <c r="T11" s="48" t="n">
        <v>135.591874735506</v>
      </c>
      <c r="U11" s="64" t="n">
        <v>1.8797153024911</v>
      </c>
      <c r="V11" s="45" t="n">
        <f aca="false">T11/3.6/S11</f>
        <v>0.689530258146424</v>
      </c>
      <c r="W11" s="48" t="n">
        <v>45.5272431553266</v>
      </c>
      <c r="X11" s="48" t="n">
        <v>139.71837495341</v>
      </c>
      <c r="Y11" s="64" t="n">
        <v>1.58833241607045</v>
      </c>
      <c r="Z11" s="45" t="n">
        <f aca="false">X11/3.6/W11</f>
        <v>0.852471114424152</v>
      </c>
      <c r="AA11" s="48" t="n">
        <v>37.1334374457748</v>
      </c>
      <c r="AB11" s="48" t="n">
        <v>135.644074214313</v>
      </c>
      <c r="AC11" s="64" t="n">
        <v>1.60216819973719</v>
      </c>
      <c r="AD11" s="45" t="n">
        <f aca="false">AB11/3.6/AA11</f>
        <v>1.01468951154866</v>
      </c>
      <c r="AE11" s="48" t="n">
        <v>59.1645353793691</v>
      </c>
      <c r="AF11" s="48" t="n">
        <v>155.853236444941</v>
      </c>
      <c r="AG11" s="64" t="n">
        <v>2.78215223097113</v>
      </c>
      <c r="AH11" s="45" t="n">
        <f aca="false">AF11/3.6/AE11</f>
        <v>0.731731693683622</v>
      </c>
      <c r="AI11" s="48" t="n">
        <v>63.5560268646165</v>
      </c>
      <c r="AJ11" s="48" t="n">
        <v>136.038508474576</v>
      </c>
      <c r="AK11" s="64" t="n">
        <v>1.70562248995984</v>
      </c>
      <c r="AL11" s="45" t="n">
        <f aca="false">AJ11/3.6/AI11</f>
        <v>0.594569491525424</v>
      </c>
      <c r="AM11" s="48" t="n">
        <v>58.4977139124755</v>
      </c>
      <c r="AN11" s="48" t="n">
        <v>133.931963551903</v>
      </c>
      <c r="AO11" s="64" t="n">
        <v>1.55613713687516</v>
      </c>
      <c r="AP11" s="45" t="n">
        <f aca="false">AN11/3.6/AM11</f>
        <v>0.635979095944256</v>
      </c>
      <c r="AQ11" s="48" t="n">
        <v>61.6664276495052</v>
      </c>
      <c r="AR11" s="48" t="n">
        <v>140.741030403754</v>
      </c>
      <c r="AS11" s="64" t="n">
        <v>2.11530815109344</v>
      </c>
      <c r="AT11" s="45" t="n">
        <f aca="false">AR11/3.6/AQ11</f>
        <v>0.633971062664972</v>
      </c>
      <c r="AU11" s="48" t="s">
        <v>47</v>
      </c>
      <c r="AV11" s="48" t="s">
        <v>47</v>
      </c>
      <c r="AW11" s="64" t="s">
        <v>47</v>
      </c>
      <c r="AX11" s="45"/>
      <c r="AY11" s="48" t="s">
        <v>47</v>
      </c>
      <c r="AZ11" s="48" t="s">
        <v>47</v>
      </c>
      <c r="BA11" s="64" t="s">
        <v>47</v>
      </c>
      <c r="BB11" s="45"/>
      <c r="BC11" s="2"/>
      <c r="BD11" s="48"/>
      <c r="BE11" s="48" t="n">
        <f aca="false">(E11+I11+M11+Q11+U11+Y11+AC11+AG11+AK11+AO11+AS11)/11</f>
        <v>1.79749463307079</v>
      </c>
      <c r="BF11" s="48"/>
      <c r="BG11" s="59"/>
      <c r="BH11" s="59"/>
      <c r="BI11" s="59"/>
      <c r="BJ11" s="61"/>
      <c r="BK11" s="59"/>
      <c r="BL11" s="48" t="n">
        <f aca="false">(Y11+AG11)/2</f>
        <v>2.18524232352079</v>
      </c>
      <c r="BM11" s="59"/>
      <c r="BN11" s="59"/>
      <c r="BO11" s="59"/>
      <c r="BP11" s="59"/>
      <c r="BQ11" s="62"/>
      <c r="BR11" s="48"/>
      <c r="BS11" s="47"/>
      <c r="BT11" s="47"/>
      <c r="BV11" s="65"/>
    </row>
    <row r="12" customFormat="false" ht="15.95" hidden="false" customHeight="true" outlineLevel="0" collapsed="false">
      <c r="A12" s="51"/>
      <c r="B12" s="41"/>
      <c r="C12" s="43" t="s">
        <v>58</v>
      </c>
      <c r="D12" s="43" t="s">
        <v>59</v>
      </c>
      <c r="E12" s="43" t="s">
        <v>60</v>
      </c>
      <c r="F12" s="45"/>
      <c r="G12" s="43" t="s">
        <v>58</v>
      </c>
      <c r="H12" s="43" t="s">
        <v>59</v>
      </c>
      <c r="I12" s="43" t="s">
        <v>60</v>
      </c>
      <c r="J12" s="45"/>
      <c r="K12" s="43" t="s">
        <v>58</v>
      </c>
      <c r="L12" s="43" t="s">
        <v>61</v>
      </c>
      <c r="M12" s="43" t="s">
        <v>60</v>
      </c>
      <c r="N12" s="45"/>
      <c r="O12" s="43" t="s">
        <v>58</v>
      </c>
      <c r="P12" s="43" t="s">
        <v>62</v>
      </c>
      <c r="Q12" s="43" t="s">
        <v>60</v>
      </c>
      <c r="R12" s="45"/>
      <c r="S12" s="43" t="s">
        <v>58</v>
      </c>
      <c r="T12" s="43" t="s">
        <v>63</v>
      </c>
      <c r="U12" s="43" t="s">
        <v>60</v>
      </c>
      <c r="V12" s="45"/>
      <c r="W12" s="43" t="s">
        <v>58</v>
      </c>
      <c r="X12" s="43" t="s">
        <v>64</v>
      </c>
      <c r="Y12" s="43" t="s">
        <v>60</v>
      </c>
      <c r="Z12" s="45"/>
      <c r="AA12" s="43" t="s">
        <v>58</v>
      </c>
      <c r="AB12" s="43" t="s">
        <v>59</v>
      </c>
      <c r="AC12" s="43" t="s">
        <v>60</v>
      </c>
      <c r="AD12" s="45"/>
      <c r="AE12" s="43" t="s">
        <v>58</v>
      </c>
      <c r="AF12" s="43" t="s">
        <v>59</v>
      </c>
      <c r="AG12" s="43" t="s">
        <v>60</v>
      </c>
      <c r="AH12" s="45"/>
      <c r="AI12" s="43" t="s">
        <v>58</v>
      </c>
      <c r="AJ12" s="43" t="s">
        <v>59</v>
      </c>
      <c r="AK12" s="43" t="s">
        <v>60</v>
      </c>
      <c r="AL12" s="45"/>
      <c r="AM12" s="43" t="s">
        <v>58</v>
      </c>
      <c r="AN12" s="43" t="s">
        <v>65</v>
      </c>
      <c r="AO12" s="43" t="s">
        <v>60</v>
      </c>
      <c r="AP12" s="45"/>
      <c r="AQ12" s="43" t="s">
        <v>58</v>
      </c>
      <c r="AR12" s="43" t="n">
        <v>0</v>
      </c>
      <c r="AS12" s="43" t="s">
        <v>60</v>
      </c>
      <c r="AT12" s="45"/>
      <c r="AU12" s="43" t="s">
        <v>58</v>
      </c>
      <c r="AV12" s="43" t="s">
        <v>66</v>
      </c>
      <c r="AW12" s="43" t="s">
        <v>60</v>
      </c>
      <c r="AX12" s="45"/>
      <c r="AY12" s="43" t="s">
        <v>58</v>
      </c>
      <c r="AZ12" s="43" t="s">
        <v>66</v>
      </c>
      <c r="BA12" s="43" t="s">
        <v>60</v>
      </c>
      <c r="BB12" s="45"/>
      <c r="BC12" s="2"/>
      <c r="BD12" s="66" t="s">
        <v>67</v>
      </c>
      <c r="BE12" s="47" t="n">
        <f aca="false">BE11/$BE$11</f>
        <v>1</v>
      </c>
      <c r="BF12" s="47"/>
      <c r="BK12" s="66" t="s">
        <v>68</v>
      </c>
      <c r="BL12" s="47" t="n">
        <f aca="false">BL11/$BL$21</f>
        <v>1.05914761571931</v>
      </c>
      <c r="BR12" s="67"/>
      <c r="BS12" s="48"/>
      <c r="BT12" s="48"/>
      <c r="BU12" s="49"/>
      <c r="BV12" s="50"/>
      <c r="BW12" s="49"/>
    </row>
    <row r="13" customFormat="false" ht="15.95" hidden="false" customHeight="true" outlineLevel="0" collapsed="false">
      <c r="A13" s="32"/>
      <c r="B13" s="41"/>
      <c r="C13" s="42" t="n">
        <v>324</v>
      </c>
      <c r="D13" s="43"/>
      <c r="E13" s="44"/>
      <c r="F13" s="45"/>
      <c r="G13" s="42" t="n">
        <v>340</v>
      </c>
      <c r="H13" s="43"/>
      <c r="I13" s="44"/>
      <c r="J13" s="45"/>
      <c r="K13" s="42" t="n">
        <v>324</v>
      </c>
      <c r="L13" s="43"/>
      <c r="M13" s="44"/>
      <c r="N13" s="45"/>
      <c r="O13" s="42" t="n">
        <v>324</v>
      </c>
      <c r="P13" s="43"/>
      <c r="Q13" s="44"/>
      <c r="R13" s="45"/>
      <c r="S13" s="42" t="n">
        <v>324</v>
      </c>
      <c r="T13" s="43"/>
      <c r="U13" s="44"/>
      <c r="V13" s="45"/>
      <c r="W13" s="42" t="n">
        <v>324</v>
      </c>
      <c r="X13" s="43"/>
      <c r="Y13" s="44"/>
      <c r="Z13" s="45"/>
      <c r="AA13" s="42" t="n">
        <v>340</v>
      </c>
      <c r="AB13" s="43"/>
      <c r="AC13" s="44"/>
      <c r="AD13" s="45"/>
      <c r="AE13" s="42" t="n">
        <v>324</v>
      </c>
      <c r="AF13" s="43"/>
      <c r="AG13" s="44"/>
      <c r="AH13" s="45"/>
      <c r="AI13" s="42" t="n">
        <v>324</v>
      </c>
      <c r="AJ13" s="43"/>
      <c r="AK13" s="44"/>
      <c r="AL13" s="45"/>
      <c r="AM13" s="42" t="n">
        <v>324</v>
      </c>
      <c r="AN13" s="43"/>
      <c r="AO13" s="44"/>
      <c r="AP13" s="45"/>
      <c r="AQ13" s="42" t="n">
        <v>324</v>
      </c>
      <c r="AR13" s="43"/>
      <c r="AS13" s="44"/>
      <c r="AT13" s="45"/>
      <c r="AU13" s="42" t="s">
        <v>47</v>
      </c>
      <c r="AV13" s="43"/>
      <c r="AW13" s="44"/>
      <c r="AX13" s="45"/>
      <c r="AY13" s="42" t="s">
        <v>47</v>
      </c>
      <c r="AZ13" s="43"/>
      <c r="BA13" s="44"/>
      <c r="BB13" s="45"/>
      <c r="BC13" s="2"/>
      <c r="BD13" s="46"/>
      <c r="BE13" s="47"/>
      <c r="BF13" s="47"/>
      <c r="BR13" s="48"/>
      <c r="BS13" s="48"/>
      <c r="BT13" s="48"/>
      <c r="BU13" s="49"/>
      <c r="BV13" s="50"/>
      <c r="BW13" s="49"/>
    </row>
    <row r="14" customFormat="false" ht="15.95" hidden="false" customHeight="true" outlineLevel="0" collapsed="false">
      <c r="A14" s="40" t="s">
        <v>69</v>
      </c>
      <c r="B14" s="51"/>
      <c r="C14" s="53" t="s">
        <v>70</v>
      </c>
      <c r="D14" s="53" t="n">
        <v>68.92</v>
      </c>
      <c r="E14" s="54" t="n">
        <v>11</v>
      </c>
      <c r="F14" s="55"/>
      <c r="G14" s="53" t="s">
        <v>71</v>
      </c>
      <c r="H14" s="53" t="n">
        <v>100.16</v>
      </c>
      <c r="I14" s="54" t="n">
        <v>10</v>
      </c>
      <c r="J14" s="55"/>
      <c r="K14" s="53" t="s">
        <v>70</v>
      </c>
      <c r="L14" s="53" t="n">
        <v>106.62</v>
      </c>
      <c r="M14" s="54" t="n">
        <v>1</v>
      </c>
      <c r="N14" s="55"/>
      <c r="O14" s="53" t="s">
        <v>70</v>
      </c>
      <c r="P14" s="53" t="n">
        <v>365.29</v>
      </c>
      <c r="Q14" s="54" t="n">
        <v>8</v>
      </c>
      <c r="R14" s="55"/>
      <c r="S14" s="53" t="s">
        <v>70</v>
      </c>
      <c r="T14" s="53" t="n">
        <v>92.16</v>
      </c>
      <c r="U14" s="54" t="n">
        <v>6</v>
      </c>
      <c r="V14" s="55"/>
      <c r="W14" s="53" t="s">
        <v>70</v>
      </c>
      <c r="X14" s="53" t="n">
        <v>92.72</v>
      </c>
      <c r="Y14" s="54" t="n">
        <v>3</v>
      </c>
      <c r="Z14" s="55"/>
      <c r="AA14" s="53" t="s">
        <v>71</v>
      </c>
      <c r="AB14" s="53" t="n">
        <v>81.74</v>
      </c>
      <c r="AC14" s="54" t="n">
        <v>4</v>
      </c>
      <c r="AD14" s="55"/>
      <c r="AE14" s="53" t="s">
        <v>70</v>
      </c>
      <c r="AF14" s="53" t="n">
        <v>114.46</v>
      </c>
      <c r="AG14" s="54" t="n">
        <v>17</v>
      </c>
      <c r="AH14" s="55"/>
      <c r="AI14" s="53" t="s">
        <v>70</v>
      </c>
      <c r="AJ14" s="53" t="n">
        <v>90.13</v>
      </c>
      <c r="AK14" s="54" t="n">
        <v>5</v>
      </c>
      <c r="AL14" s="55"/>
      <c r="AM14" s="53" t="s">
        <v>70</v>
      </c>
      <c r="AN14" s="53" t="n">
        <v>88.8</v>
      </c>
      <c r="AO14" s="54" t="n">
        <v>20</v>
      </c>
      <c r="AP14" s="55"/>
      <c r="AQ14" s="53" t="s">
        <v>70</v>
      </c>
      <c r="AR14" s="53" t="n">
        <v>107.12</v>
      </c>
      <c r="AS14" s="54" t="n">
        <v>13</v>
      </c>
      <c r="AT14" s="55"/>
      <c r="AU14" s="53" t="s">
        <v>47</v>
      </c>
      <c r="AV14" s="53" t="s">
        <v>47</v>
      </c>
      <c r="AW14" s="54" t="s">
        <v>47</v>
      </c>
      <c r="AX14" s="55"/>
      <c r="AY14" s="53" t="s">
        <v>47</v>
      </c>
      <c r="AZ14" s="53" t="s">
        <v>47</v>
      </c>
      <c r="BA14" s="54" t="s">
        <v>47</v>
      </c>
      <c r="BB14" s="55"/>
      <c r="BC14" s="2"/>
      <c r="BR14" s="48"/>
      <c r="BS14" s="48"/>
      <c r="BT14" s="48"/>
    </row>
    <row r="15" customFormat="false" ht="15.95" hidden="false" customHeight="true" outlineLevel="0" collapsed="false">
      <c r="A15" s="51" t="s">
        <v>72</v>
      </c>
      <c r="B15" s="56" t="s">
        <v>56</v>
      </c>
      <c r="C15" s="48" t="n">
        <v>43.2334241598547</v>
      </c>
      <c r="D15" s="57" t="n">
        <v>118.614432989691</v>
      </c>
      <c r="E15" s="58" t="n">
        <v>1101</v>
      </c>
      <c r="F15" s="45" t="n">
        <f aca="false">D15/3.6/C15</f>
        <v>0.762106038291605</v>
      </c>
      <c r="G15" s="48" t="n">
        <v>30.122957942301</v>
      </c>
      <c r="H15" s="57" t="n">
        <v>149.699226052156</v>
      </c>
      <c r="I15" s="58" t="n">
        <v>1918</v>
      </c>
      <c r="J15" s="45" t="n">
        <f aca="false">H15/3.6/G15</f>
        <v>1.38044605139613</v>
      </c>
      <c r="K15" s="48" t="n">
        <v>48.5633346823149</v>
      </c>
      <c r="L15" s="57" t="n">
        <v>140.463507436873</v>
      </c>
      <c r="M15" s="58" t="n">
        <v>2471</v>
      </c>
      <c r="N15" s="45" t="n">
        <f aca="false">L15/3.6/K15</f>
        <v>0.803438256658596</v>
      </c>
      <c r="O15" s="48" t="n">
        <v>44.1717531366565</v>
      </c>
      <c r="P15" s="57" t="n">
        <v>94.7463278388279</v>
      </c>
      <c r="Q15" s="58" t="n">
        <v>983</v>
      </c>
      <c r="R15" s="45" t="n">
        <f aca="false">P15/3.6/O15</f>
        <v>0.595820236481258</v>
      </c>
      <c r="S15" s="48" t="n">
        <v>36.2811533850716</v>
      </c>
      <c r="T15" s="57" t="n">
        <v>122.361646288501</v>
      </c>
      <c r="U15" s="58" t="n">
        <v>1761</v>
      </c>
      <c r="V15" s="45" t="n">
        <f aca="false">T15/3.6/S15</f>
        <v>0.936832019382156</v>
      </c>
      <c r="W15" s="48" t="n">
        <v>37.5042829172785</v>
      </c>
      <c r="X15" s="57" t="n">
        <v>126.182198946466</v>
      </c>
      <c r="Y15" s="58" t="n">
        <v>1816</v>
      </c>
      <c r="Z15" s="45" t="n">
        <f aca="false">X15/3.6/W15</f>
        <v>0.934576216155692</v>
      </c>
      <c r="AA15" s="48" t="n">
        <v>33.0171309638168</v>
      </c>
      <c r="AB15" s="57" t="n">
        <v>136.283274944483</v>
      </c>
      <c r="AC15" s="58" t="n">
        <v>1735</v>
      </c>
      <c r="AD15" s="45" t="n">
        <f aca="false">AB15/3.6/AA15</f>
        <v>1.14657040624889</v>
      </c>
      <c r="AE15" s="48" t="n">
        <v>50.3904923599321</v>
      </c>
      <c r="AF15" s="57" t="n">
        <v>140.27530726257</v>
      </c>
      <c r="AG15" s="58" t="n">
        <v>2945</v>
      </c>
      <c r="AH15" s="45" t="n">
        <f aca="false">AF15/3.6/AE15</f>
        <v>0.773268156424581</v>
      </c>
      <c r="AI15" s="48" t="n">
        <v>47.6464435146444</v>
      </c>
      <c r="AJ15" s="57" t="n">
        <v>123.263654538185</v>
      </c>
      <c r="AK15" s="58" t="n">
        <v>1912</v>
      </c>
      <c r="AL15" s="45" t="n">
        <f aca="false">AJ15/3.6/AI15</f>
        <v>0.718624550179928</v>
      </c>
      <c r="AM15" s="48" t="n">
        <v>40.9172453703704</v>
      </c>
      <c r="AN15" s="57" t="n">
        <v>118.983071183706</v>
      </c>
      <c r="AO15" s="58" t="n">
        <v>1920</v>
      </c>
      <c r="AP15" s="45" t="n">
        <f aca="false">AN15/3.6/AM15</f>
        <v>0.80774873302</v>
      </c>
      <c r="AQ15" s="48" t="n">
        <v>40.7044299201162</v>
      </c>
      <c r="AR15" s="57" t="n">
        <v>136.468743169399</v>
      </c>
      <c r="AS15" s="58" t="n">
        <v>1836</v>
      </c>
      <c r="AT15" s="45" t="n">
        <f aca="false">AR15/3.6/AQ15</f>
        <v>0.931298737953525</v>
      </c>
      <c r="AU15" s="48" t="s">
        <v>47</v>
      </c>
      <c r="AV15" s="57" t="s">
        <v>47</v>
      </c>
      <c r="AW15" s="58" t="s">
        <v>47</v>
      </c>
      <c r="AX15" s="45"/>
      <c r="AY15" s="48" t="s">
        <v>47</v>
      </c>
      <c r="AZ15" s="57" t="s">
        <v>47</v>
      </c>
      <c r="BA15" s="58" t="s">
        <v>47</v>
      </c>
      <c r="BB15" s="45"/>
      <c r="BC15" s="2"/>
      <c r="BD15" s="48"/>
      <c r="BE15" s="48" t="n">
        <f aca="false">(E15+I15+M15+Q15+U15+Y15+AC15+AG15+AK15+AO15+AS15)/11</f>
        <v>1854.36363636364</v>
      </c>
      <c r="BF15" s="48"/>
      <c r="BG15" s="59"/>
      <c r="BH15" s="60"/>
      <c r="BI15" s="59"/>
      <c r="BJ15" s="61"/>
      <c r="BK15" s="59"/>
      <c r="BL15" s="48" t="n">
        <f aca="false">(Y15+AG15)/2</f>
        <v>2380.5</v>
      </c>
      <c r="BM15" s="59"/>
      <c r="BN15" s="59"/>
      <c r="BO15" s="59"/>
      <c r="BP15" s="59"/>
      <c r="BQ15" s="62"/>
      <c r="BR15" s="63"/>
      <c r="BS15" s="57"/>
      <c r="BT15" s="57"/>
    </row>
    <row r="16" customFormat="false" ht="15.95" hidden="false" customHeight="true" outlineLevel="0" collapsed="false">
      <c r="A16" s="32"/>
      <c r="B16" s="41" t="s">
        <v>57</v>
      </c>
      <c r="C16" s="48" t="n">
        <v>55.1891367604268</v>
      </c>
      <c r="D16" s="48" t="n">
        <v>109.577911993098</v>
      </c>
      <c r="E16" s="64" t="n">
        <v>0.955284552845529</v>
      </c>
      <c r="F16" s="45" t="n">
        <f aca="false">D16/3.6/C16</f>
        <v>0.551527178602243</v>
      </c>
      <c r="G16" s="48" t="n">
        <v>49.9503352371492</v>
      </c>
      <c r="H16" s="48" t="n">
        <v>140.389868667917</v>
      </c>
      <c r="I16" s="64" t="n">
        <v>1.83905325443787</v>
      </c>
      <c r="J16" s="45" t="n">
        <f aca="false">H16/3.6/G16</f>
        <v>0.780719199499687</v>
      </c>
      <c r="K16" s="48" t="n">
        <v>65.0763718649821</v>
      </c>
      <c r="L16" s="48" t="n">
        <v>133.033367875648</v>
      </c>
      <c r="M16" s="64" t="n">
        <v>1.9573502722323</v>
      </c>
      <c r="N16" s="45" t="n">
        <f aca="false">L16/3.6/K16</f>
        <v>0.567851468048359</v>
      </c>
      <c r="O16" s="48" t="n">
        <v>69.9438202247191</v>
      </c>
      <c r="P16" s="48" t="n">
        <v>120.111949572265</v>
      </c>
      <c r="Q16" s="64" t="n">
        <v>1.57157326130993</v>
      </c>
      <c r="R16" s="45" t="n">
        <f aca="false">P16/3.6/O16</f>
        <v>0.477017559657812</v>
      </c>
      <c r="S16" s="48" t="n">
        <v>59.5</v>
      </c>
      <c r="T16" s="48" t="n">
        <v>124.285279781634</v>
      </c>
      <c r="U16" s="64" t="n">
        <v>1.64408564408564</v>
      </c>
      <c r="V16" s="45" t="n">
        <f aca="false">T16/3.6/S16</f>
        <v>0.580230064340027</v>
      </c>
      <c r="W16" s="48" t="n">
        <v>48.9614243323442</v>
      </c>
      <c r="X16" s="48" t="n">
        <v>126.774526678141</v>
      </c>
      <c r="Y16" s="64" t="n">
        <v>1.62186588921283</v>
      </c>
      <c r="Z16" s="45" t="n">
        <f aca="false">X16/3.6/W16</f>
        <v>0.719242685025818</v>
      </c>
      <c r="AA16" s="48" t="n">
        <v>38.9239332096475</v>
      </c>
      <c r="AB16" s="48" t="n">
        <v>131.414480823199</v>
      </c>
      <c r="AC16" s="64" t="n">
        <v>1.28290993071594</v>
      </c>
      <c r="AD16" s="45" t="n">
        <f aca="false">AB16/3.6/AA16</f>
        <v>0.937829747427503</v>
      </c>
      <c r="AE16" s="48" t="n">
        <v>61.585567692817</v>
      </c>
      <c r="AF16" s="48" t="n">
        <v>138.7140407527</v>
      </c>
      <c r="AG16" s="64" t="n">
        <v>2.43159065628476</v>
      </c>
      <c r="AH16" s="45" t="n">
        <f aca="false">AF16/3.6/AE16</f>
        <v>0.625660839550162</v>
      </c>
      <c r="AI16" s="48" t="n">
        <v>55.9611151870873</v>
      </c>
      <c r="AJ16" s="48" t="n">
        <v>129.398885229288</v>
      </c>
      <c r="AK16" s="64" t="n">
        <v>1.93743984600577</v>
      </c>
      <c r="AL16" s="45" t="n">
        <f aca="false">AJ16/3.6/AI16</f>
        <v>0.642305548517862</v>
      </c>
      <c r="AM16" s="48" t="n">
        <v>57.7862595419847</v>
      </c>
      <c r="AN16" s="48" t="n">
        <v>125.425734081161</v>
      </c>
      <c r="AO16" s="64" t="n">
        <v>1.51680376028202</v>
      </c>
      <c r="AP16" s="45" t="n">
        <f aca="false">AN16/3.6/AM16</f>
        <v>0.602919828439459</v>
      </c>
      <c r="AQ16" s="48" t="n">
        <v>58.5644838432943</v>
      </c>
      <c r="AR16" s="48" t="n">
        <v>136.47898089172</v>
      </c>
      <c r="AS16" s="64" t="n">
        <v>2.02427000379219</v>
      </c>
      <c r="AT16" s="45" t="n">
        <f aca="false">AR16/3.6/AQ16</f>
        <v>0.647334792993631</v>
      </c>
      <c r="AU16" s="48" t="s">
        <v>47</v>
      </c>
      <c r="AV16" s="48" t="s">
        <v>47</v>
      </c>
      <c r="AW16" s="64" t="s">
        <v>47</v>
      </c>
      <c r="AX16" s="45"/>
      <c r="AY16" s="48" t="s">
        <v>47</v>
      </c>
      <c r="AZ16" s="48" t="s">
        <v>47</v>
      </c>
      <c r="BA16" s="64" t="s">
        <v>47</v>
      </c>
      <c r="BB16" s="45"/>
      <c r="BC16" s="2"/>
      <c r="BD16" s="48"/>
      <c r="BE16" s="48" t="n">
        <f aca="false">(E16+I16+M16+Q16+U16+Y16+AC16+AG16+AK16+AO16+AS16)/11</f>
        <v>1.70747518829134</v>
      </c>
      <c r="BF16" s="48"/>
      <c r="BG16" s="59"/>
      <c r="BH16" s="59"/>
      <c r="BI16" s="59"/>
      <c r="BJ16" s="61"/>
      <c r="BK16" s="59"/>
      <c r="BL16" s="48" t="n">
        <f aca="false">(Y16+AG16)/2</f>
        <v>2.02672827274879</v>
      </c>
      <c r="BM16" s="59"/>
      <c r="BN16" s="59"/>
      <c r="BO16" s="59"/>
      <c r="BP16" s="59"/>
      <c r="BQ16" s="62"/>
      <c r="BR16" s="48"/>
      <c r="BS16" s="47"/>
      <c r="BT16" s="47"/>
      <c r="BV16" s="65"/>
    </row>
    <row r="17" customFormat="false" ht="15.95" hidden="false" customHeight="true" outlineLevel="0" collapsed="false">
      <c r="A17" s="40"/>
      <c r="B17" s="41"/>
      <c r="C17" s="43" t="s">
        <v>58</v>
      </c>
      <c r="D17" s="43" t="n">
        <v>0</v>
      </c>
      <c r="E17" s="43" t="s">
        <v>60</v>
      </c>
      <c r="F17" s="45"/>
      <c r="G17" s="43" t="s">
        <v>58</v>
      </c>
      <c r="H17" s="43" t="s">
        <v>59</v>
      </c>
      <c r="I17" s="43" t="s">
        <v>60</v>
      </c>
      <c r="J17" s="45"/>
      <c r="K17" s="43" t="s">
        <v>58</v>
      </c>
      <c r="L17" s="43" t="n">
        <v>0</v>
      </c>
      <c r="M17" s="43" t="s">
        <v>60</v>
      </c>
      <c r="N17" s="45"/>
      <c r="O17" s="43" t="s">
        <v>58</v>
      </c>
      <c r="P17" s="43" t="s">
        <v>73</v>
      </c>
      <c r="Q17" s="43" t="s">
        <v>60</v>
      </c>
      <c r="R17" s="45"/>
      <c r="S17" s="43" t="s">
        <v>58</v>
      </c>
      <c r="T17" s="43" t="s">
        <v>74</v>
      </c>
      <c r="U17" s="43" t="s">
        <v>60</v>
      </c>
      <c r="V17" s="45"/>
      <c r="W17" s="43" t="s">
        <v>58</v>
      </c>
      <c r="X17" s="43" t="s">
        <v>64</v>
      </c>
      <c r="Y17" s="43" t="s">
        <v>60</v>
      </c>
      <c r="Z17" s="45"/>
      <c r="AA17" s="43" t="s">
        <v>58</v>
      </c>
      <c r="AB17" s="43" t="s">
        <v>75</v>
      </c>
      <c r="AC17" s="43" t="s">
        <v>60</v>
      </c>
      <c r="AD17" s="45"/>
      <c r="AE17" s="43" t="s">
        <v>58</v>
      </c>
      <c r="AF17" s="43" t="n">
        <v>0</v>
      </c>
      <c r="AG17" s="43" t="s">
        <v>60</v>
      </c>
      <c r="AH17" s="45"/>
      <c r="AI17" s="43" t="s">
        <v>58</v>
      </c>
      <c r="AJ17" s="43" t="n">
        <v>0</v>
      </c>
      <c r="AK17" s="43" t="s">
        <v>60</v>
      </c>
      <c r="AL17" s="45"/>
      <c r="AM17" s="43" t="s">
        <v>58</v>
      </c>
      <c r="AN17" s="43" t="s">
        <v>61</v>
      </c>
      <c r="AO17" s="43" t="s">
        <v>60</v>
      </c>
      <c r="AP17" s="45"/>
      <c r="AQ17" s="43" t="s">
        <v>58</v>
      </c>
      <c r="AR17" s="43" t="s">
        <v>65</v>
      </c>
      <c r="AS17" s="43" t="s">
        <v>60</v>
      </c>
      <c r="AT17" s="45"/>
      <c r="AU17" s="43" t="s">
        <v>58</v>
      </c>
      <c r="AV17" s="43" t="s">
        <v>66</v>
      </c>
      <c r="AW17" s="43" t="s">
        <v>60</v>
      </c>
      <c r="AX17" s="45"/>
      <c r="AY17" s="43" t="s">
        <v>58</v>
      </c>
      <c r="AZ17" s="43" t="s">
        <v>66</v>
      </c>
      <c r="BA17" s="43" t="s">
        <v>60</v>
      </c>
      <c r="BB17" s="45"/>
      <c r="BC17" s="2"/>
      <c r="BD17" s="66" t="s">
        <v>67</v>
      </c>
      <c r="BE17" s="47" t="n">
        <f aca="false">BE16/$BE$11</f>
        <v>0.949919491761899</v>
      </c>
      <c r="BF17" s="47"/>
      <c r="BK17" s="66" t="s">
        <v>68</v>
      </c>
      <c r="BL17" s="47" t="n">
        <f aca="false">BL16/$BL$21</f>
        <v>0.982318708862576</v>
      </c>
      <c r="BR17" s="67"/>
      <c r="BS17" s="48"/>
      <c r="BT17" s="48"/>
      <c r="BU17" s="49"/>
      <c r="BV17" s="50"/>
      <c r="BW17" s="49"/>
    </row>
    <row r="18" customFormat="false" ht="15.95" hidden="false" customHeight="true" outlineLevel="0" collapsed="false">
      <c r="A18" s="40"/>
      <c r="B18" s="41"/>
      <c r="C18" s="42" t="n">
        <v>397</v>
      </c>
      <c r="D18" s="43"/>
      <c r="E18" s="44"/>
      <c r="F18" s="45"/>
      <c r="G18" s="42" t="n">
        <v>397</v>
      </c>
      <c r="H18" s="43"/>
      <c r="I18" s="44"/>
      <c r="J18" s="45"/>
      <c r="K18" s="42" t="n">
        <v>397</v>
      </c>
      <c r="L18" s="43"/>
      <c r="M18" s="44"/>
      <c r="N18" s="45"/>
      <c r="O18" s="42" t="n">
        <v>388</v>
      </c>
      <c r="P18" s="43"/>
      <c r="Q18" s="44"/>
      <c r="R18" s="45"/>
      <c r="S18" s="42" t="n">
        <v>397</v>
      </c>
      <c r="T18" s="43"/>
      <c r="U18" s="44"/>
      <c r="V18" s="45"/>
      <c r="W18" s="42" t="n">
        <v>397</v>
      </c>
      <c r="X18" s="43"/>
      <c r="Y18" s="44"/>
      <c r="Z18" s="45"/>
      <c r="AA18" s="42" t="n">
        <v>397</v>
      </c>
      <c r="AB18" s="43"/>
      <c r="AC18" s="44"/>
      <c r="AD18" s="45"/>
      <c r="AE18" s="42" t="n">
        <v>397</v>
      </c>
      <c r="AF18" s="43"/>
      <c r="AG18" s="44"/>
      <c r="AH18" s="45"/>
      <c r="AI18" s="42" t="n">
        <v>386</v>
      </c>
      <c r="AJ18" s="43"/>
      <c r="AK18" s="44"/>
      <c r="AL18" s="45"/>
      <c r="AM18" s="42" t="n">
        <v>388</v>
      </c>
      <c r="AN18" s="43"/>
      <c r="AO18" s="44"/>
      <c r="AP18" s="45"/>
      <c r="AQ18" s="42" t="n">
        <v>388</v>
      </c>
      <c r="AR18" s="43"/>
      <c r="AS18" s="44"/>
      <c r="AT18" s="45"/>
      <c r="AU18" s="42" t="s">
        <v>47</v>
      </c>
      <c r="AV18" s="43"/>
      <c r="AW18" s="44"/>
      <c r="AX18" s="45"/>
      <c r="AY18" s="42" t="s">
        <v>47</v>
      </c>
      <c r="AZ18" s="43"/>
      <c r="BA18" s="44"/>
      <c r="BB18" s="45"/>
      <c r="BC18" s="2"/>
      <c r="BD18" s="46"/>
      <c r="BE18" s="47"/>
      <c r="BF18" s="47"/>
      <c r="BR18" s="48"/>
      <c r="BS18" s="48"/>
      <c r="BT18" s="48"/>
      <c r="BU18" s="49"/>
      <c r="BV18" s="50"/>
      <c r="BW18" s="49"/>
    </row>
    <row r="19" customFormat="false" ht="15.95" hidden="false" customHeight="true" outlineLevel="0" collapsed="false">
      <c r="A19" s="40" t="s">
        <v>76</v>
      </c>
      <c r="B19" s="51"/>
      <c r="C19" s="53" t="s">
        <v>77</v>
      </c>
      <c r="D19" s="53" t="n">
        <v>81.05</v>
      </c>
      <c r="E19" s="54" t="n">
        <v>1</v>
      </c>
      <c r="F19" s="55"/>
      <c r="G19" s="53" t="s">
        <v>77</v>
      </c>
      <c r="H19" s="53" t="n">
        <v>105.57</v>
      </c>
      <c r="I19" s="54" t="n">
        <v>4</v>
      </c>
      <c r="J19" s="55"/>
      <c r="K19" s="53" t="s">
        <v>77</v>
      </c>
      <c r="L19" s="53" t="n">
        <v>107.51</v>
      </c>
      <c r="M19" s="54" t="n">
        <v>5</v>
      </c>
      <c r="N19" s="55"/>
      <c r="O19" s="53" t="s">
        <v>78</v>
      </c>
      <c r="P19" s="53" t="n">
        <v>78.94</v>
      </c>
      <c r="Q19" s="54" t="n">
        <v>1</v>
      </c>
      <c r="R19" s="55"/>
      <c r="S19" s="53" t="s">
        <v>77</v>
      </c>
      <c r="T19" s="53" t="n">
        <v>99.19</v>
      </c>
      <c r="U19" s="54" t="n">
        <v>1</v>
      </c>
      <c r="V19" s="55"/>
      <c r="W19" s="53" t="s">
        <v>77</v>
      </c>
      <c r="X19" s="53" t="n">
        <v>94.97</v>
      </c>
      <c r="Y19" s="54" t="n">
        <v>6</v>
      </c>
      <c r="Z19" s="55"/>
      <c r="AA19" s="53" t="s">
        <v>77</v>
      </c>
      <c r="AB19" s="53" t="n">
        <v>81.39</v>
      </c>
      <c r="AC19" s="54" t="n">
        <v>11</v>
      </c>
      <c r="AD19" s="55"/>
      <c r="AE19" s="53" t="s">
        <v>77</v>
      </c>
      <c r="AF19" s="53" t="n">
        <v>125.53</v>
      </c>
      <c r="AG19" s="54" t="n">
        <v>1</v>
      </c>
      <c r="AH19" s="55"/>
      <c r="AI19" s="53" t="s">
        <v>79</v>
      </c>
      <c r="AJ19" s="53" t="n">
        <v>88.21</v>
      </c>
      <c r="AK19" s="54" t="n">
        <v>14</v>
      </c>
      <c r="AL19" s="55"/>
      <c r="AM19" s="53" t="s">
        <v>78</v>
      </c>
      <c r="AN19" s="53" t="n">
        <v>94.46</v>
      </c>
      <c r="AO19" s="54" t="n">
        <v>12</v>
      </c>
      <c r="AP19" s="55"/>
      <c r="AQ19" s="53" t="s">
        <v>78</v>
      </c>
      <c r="AR19" s="53" t="n">
        <v>112.84</v>
      </c>
      <c r="AS19" s="54" t="n">
        <v>2</v>
      </c>
      <c r="AT19" s="55"/>
      <c r="AU19" s="53" t="s">
        <v>47</v>
      </c>
      <c r="AV19" s="53" t="s">
        <v>47</v>
      </c>
      <c r="AW19" s="54" t="s">
        <v>47</v>
      </c>
      <c r="AX19" s="55"/>
      <c r="AY19" s="53" t="s">
        <v>47</v>
      </c>
      <c r="AZ19" s="53" t="s">
        <v>47</v>
      </c>
      <c r="BA19" s="54" t="s">
        <v>47</v>
      </c>
      <c r="BB19" s="55"/>
      <c r="BC19" s="2"/>
      <c r="BR19" s="48"/>
      <c r="BS19" s="48"/>
      <c r="BT19" s="48"/>
    </row>
    <row r="20" customFormat="false" ht="15.95" hidden="false" customHeight="true" outlineLevel="0" collapsed="false">
      <c r="A20" s="51" t="s">
        <v>80</v>
      </c>
      <c r="B20" s="56" t="s">
        <v>56</v>
      </c>
      <c r="C20" s="48" t="n">
        <v>41.7152858809802</v>
      </c>
      <c r="D20" s="57" t="n">
        <v>138.975301550833</v>
      </c>
      <c r="E20" s="58" t="n">
        <v>1714</v>
      </c>
      <c r="F20" s="45" t="n">
        <f aca="false">D20/3.6/C20</f>
        <v>0.925422171165997</v>
      </c>
      <c r="G20" s="48" t="n">
        <v>35.177304964539</v>
      </c>
      <c r="H20" s="57" t="n">
        <v>152.402905569007</v>
      </c>
      <c r="I20" s="58" t="n">
        <v>2115</v>
      </c>
      <c r="J20" s="45" t="n">
        <f aca="false">H20/3.6/G20</f>
        <v>1.20345036319613</v>
      </c>
      <c r="K20" s="48" t="n">
        <v>38.8620018474532</v>
      </c>
      <c r="L20" s="57" t="n">
        <v>152.841235312129</v>
      </c>
      <c r="M20" s="58" t="n">
        <v>3368</v>
      </c>
      <c r="N20" s="45" t="n">
        <f aca="false">L20/3.6/K20</f>
        <v>1.09247842827212</v>
      </c>
      <c r="O20" s="48" t="n">
        <v>36.7777353041115</v>
      </c>
      <c r="P20" s="57" t="n">
        <v>102.714229894363</v>
      </c>
      <c r="Q20" s="58" t="n">
        <v>1308</v>
      </c>
      <c r="R20" s="45" t="n">
        <f aca="false">P20/3.6/O20</f>
        <v>0.775788130788533</v>
      </c>
      <c r="S20" s="48" t="n">
        <v>32.2296501849983</v>
      </c>
      <c r="T20" s="57" t="n">
        <v>140.14030443226</v>
      </c>
      <c r="U20" s="58" t="n">
        <v>1982</v>
      </c>
      <c r="V20" s="45" t="n">
        <f aca="false">T20/3.6/S20</f>
        <v>1.20782764066157</v>
      </c>
      <c r="W20" s="48" t="n">
        <v>35.4146064222791</v>
      </c>
      <c r="X20" s="57" t="n">
        <v>124.849289461135</v>
      </c>
      <c r="Y20" s="58" t="n">
        <v>1955</v>
      </c>
      <c r="Z20" s="45" t="n">
        <f aca="false">X20/3.6/W20</f>
        <v>0.979267078959586</v>
      </c>
      <c r="AA20" s="48" t="n">
        <v>33.4807654754931</v>
      </c>
      <c r="AB20" s="57" t="n">
        <v>133.029321424559</v>
      </c>
      <c r="AC20" s="58" t="n">
        <v>1138</v>
      </c>
      <c r="AD20" s="45" t="n">
        <f aca="false">AB20/3.6/AA20</f>
        <v>1.10369607026004</v>
      </c>
      <c r="AE20" s="48" t="n">
        <v>37.4267461947133</v>
      </c>
      <c r="AF20" s="57" t="n">
        <v>159.304761672361</v>
      </c>
      <c r="AG20" s="58" t="n">
        <v>3409</v>
      </c>
      <c r="AH20" s="45" t="n">
        <f aca="false">AF20/3.6/AE20</f>
        <v>1.18234490533985</v>
      </c>
      <c r="AI20" s="48" t="n">
        <v>36.4875709532198</v>
      </c>
      <c r="AJ20" s="57" t="n">
        <v>123.555740082889</v>
      </c>
      <c r="AK20" s="58" t="n">
        <v>1703</v>
      </c>
      <c r="AL20" s="45" t="n">
        <f aca="false">AJ20/3.6/AI20</f>
        <v>0.940622738518719</v>
      </c>
      <c r="AM20" s="48" t="n">
        <v>31.442562386728</v>
      </c>
      <c r="AN20" s="57" t="n">
        <v>126.588299406277</v>
      </c>
      <c r="AO20" s="58" t="n">
        <v>1594</v>
      </c>
      <c r="AP20" s="45" t="n">
        <f aca="false">AN20/3.6/AM20</f>
        <v>1.11833813253674</v>
      </c>
      <c r="AQ20" s="48" t="n">
        <v>35.7</v>
      </c>
      <c r="AR20" s="57" t="n">
        <v>150.204934782609</v>
      </c>
      <c r="AS20" s="58" t="n">
        <v>2125</v>
      </c>
      <c r="AT20" s="45" t="n">
        <f aca="false">AR20/3.6/AQ20</f>
        <v>1.16872809510278</v>
      </c>
      <c r="AU20" s="48" t="s">
        <v>47</v>
      </c>
      <c r="AV20" s="57" t="s">
        <v>47</v>
      </c>
      <c r="AW20" s="58" t="s">
        <v>47</v>
      </c>
      <c r="AX20" s="45"/>
      <c r="AY20" s="48" t="s">
        <v>47</v>
      </c>
      <c r="AZ20" s="57" t="s">
        <v>47</v>
      </c>
      <c r="BA20" s="58" t="s">
        <v>47</v>
      </c>
      <c r="BB20" s="45"/>
      <c r="BC20" s="2"/>
      <c r="BD20" s="48"/>
      <c r="BE20" s="48" t="n">
        <f aca="false">(E20+I20+M20+Q20+U20+Y20+AC20+AG20+AK20+AO20+AS20)/11</f>
        <v>2037.36363636364</v>
      </c>
      <c r="BF20" s="48"/>
      <c r="BG20" s="59"/>
      <c r="BH20" s="60"/>
      <c r="BI20" s="59"/>
      <c r="BJ20" s="61"/>
      <c r="BK20" s="59"/>
      <c r="BL20" s="48" t="n">
        <f aca="false">(Y20+AG20)/2</f>
        <v>2682</v>
      </c>
      <c r="BM20" s="59"/>
      <c r="BN20" s="59"/>
      <c r="BO20" s="59"/>
      <c r="BP20" s="59"/>
      <c r="BQ20" s="62"/>
      <c r="BR20" s="63"/>
      <c r="BS20" s="57"/>
      <c r="BT20" s="57"/>
    </row>
    <row r="21" customFormat="false" ht="15.95" hidden="false" customHeight="true" outlineLevel="0" collapsed="false">
      <c r="A21" s="32"/>
      <c r="B21" s="41" t="s">
        <v>57</v>
      </c>
      <c r="C21" s="48" t="n">
        <v>49.1421568627451</v>
      </c>
      <c r="D21" s="48" t="n">
        <v>130.980292682927</v>
      </c>
      <c r="E21" s="64" t="n">
        <v>1.27272727272727</v>
      </c>
      <c r="F21" s="45" t="n">
        <f aca="false">D21/3.6/C21</f>
        <v>0.740370731707317</v>
      </c>
      <c r="G21" s="48" t="n">
        <v>43.0303704527756</v>
      </c>
      <c r="H21" s="48" t="n">
        <v>148.919779208832</v>
      </c>
      <c r="I21" s="64" t="n">
        <v>2.06539433062026</v>
      </c>
      <c r="J21" s="45" t="n">
        <f aca="false">H21/3.6/G21</f>
        <v>0.961335096596136</v>
      </c>
      <c r="K21" s="48" t="n">
        <v>49.492606552624</v>
      </c>
      <c r="L21" s="48" t="n">
        <v>148.115485292212</v>
      </c>
      <c r="M21" s="64" t="n">
        <v>1.86616979909268</v>
      </c>
      <c r="N21" s="45" t="n">
        <f aca="false">L21/3.6/K21</f>
        <v>0.831299727873526</v>
      </c>
      <c r="O21" s="48" t="n">
        <v>54.2668493833313</v>
      </c>
      <c r="P21" s="48" t="n">
        <v>123.101949860724</v>
      </c>
      <c r="Q21" s="64" t="n">
        <v>1.13609163959651</v>
      </c>
      <c r="R21" s="45" t="n">
        <f aca="false">P21/3.6/O21</f>
        <v>0.630126614332742</v>
      </c>
      <c r="S21" s="48" t="n">
        <v>52.2525027808676</v>
      </c>
      <c r="T21" s="48" t="n">
        <v>138.124755736085</v>
      </c>
      <c r="U21" s="64" t="n">
        <v>1.87570247933884</v>
      </c>
      <c r="V21" s="45" t="n">
        <f aca="false">T21/3.6/S21</f>
        <v>0.734280382039741</v>
      </c>
      <c r="W21" s="48" t="n">
        <v>45.7247557003257</v>
      </c>
      <c r="X21" s="48" t="n">
        <v>141.523362609787</v>
      </c>
      <c r="Y21" s="64" t="n">
        <v>1.53282975014526</v>
      </c>
      <c r="Z21" s="45" t="n">
        <f aca="false">X21/3.6/W21</f>
        <v>0.859754077791719</v>
      </c>
      <c r="AA21" s="48" t="n">
        <v>38.9498719356019</v>
      </c>
      <c r="AB21" s="48" t="n">
        <v>138.083920960868</v>
      </c>
      <c r="AC21" s="64" t="n">
        <v>1.20665593129361</v>
      </c>
      <c r="AD21" s="45" t="n">
        <f aca="false">AB21/3.6/AA21</f>
        <v>0.984769469197985</v>
      </c>
      <c r="AE21" s="48" t="n">
        <v>49.2099041931069</v>
      </c>
      <c r="AF21" s="48" t="n">
        <v>160.754400874105</v>
      </c>
      <c r="AG21" s="64" t="n">
        <v>2.5935871743487</v>
      </c>
      <c r="AH21" s="45" t="n">
        <f aca="false">AF21/3.6/AE21</f>
        <v>0.907418963214763</v>
      </c>
      <c r="AI21" s="48" t="n">
        <v>47.6316892552746</v>
      </c>
      <c r="AJ21" s="48" t="n">
        <v>135.100994318182</v>
      </c>
      <c r="AK21" s="64" t="n">
        <v>1.6055152394775</v>
      </c>
      <c r="AL21" s="45" t="n">
        <f aca="false">AJ21/3.6/AI21</f>
        <v>0.787879971590909</v>
      </c>
      <c r="AM21" s="48" t="n">
        <v>68.3383766116988</v>
      </c>
      <c r="AN21" s="48" t="n">
        <v>136.544657022865</v>
      </c>
      <c r="AO21" s="64" t="n">
        <v>1.45140664961637</v>
      </c>
      <c r="AP21" s="45" t="n">
        <f aca="false">AN21/3.6/AM21</f>
        <v>0.55501861875875</v>
      </c>
      <c r="AQ21" s="48" t="n">
        <v>67.4368119088231</v>
      </c>
      <c r="AR21" s="48" t="n">
        <v>141.034986439365</v>
      </c>
      <c r="AS21" s="64" t="n">
        <v>2.09207512597343</v>
      </c>
      <c r="AT21" s="45" t="n">
        <f aca="false">AR21/3.6/AQ21</f>
        <v>0.580934715226656</v>
      </c>
      <c r="AU21" s="48" t="s">
        <v>47</v>
      </c>
      <c r="AV21" s="48" t="s">
        <v>47</v>
      </c>
      <c r="AW21" s="64" t="s">
        <v>47</v>
      </c>
      <c r="AX21" s="45"/>
      <c r="AY21" s="48" t="s">
        <v>47</v>
      </c>
      <c r="AZ21" s="48" t="s">
        <v>47</v>
      </c>
      <c r="BA21" s="64" t="s">
        <v>47</v>
      </c>
      <c r="BB21" s="45"/>
      <c r="BC21" s="2"/>
      <c r="BD21" s="48"/>
      <c r="BE21" s="48" t="n">
        <f aca="false">(E21+I21+M21+Q21+U21+Y21+AC21+AG21+AK21+AO21+AS21)/11</f>
        <v>1.69983230838459</v>
      </c>
      <c r="BF21" s="48"/>
      <c r="BG21" s="59"/>
      <c r="BH21" s="59"/>
      <c r="BI21" s="59"/>
      <c r="BJ21" s="61"/>
      <c r="BK21" s="59"/>
      <c r="BL21" s="48" t="n">
        <f aca="false">(Y21+AG21)/2</f>
        <v>2.06320846224698</v>
      </c>
      <c r="BM21" s="59"/>
      <c r="BN21" s="59"/>
      <c r="BO21" s="59"/>
      <c r="BP21" s="59"/>
      <c r="BQ21" s="62"/>
      <c r="BR21" s="48"/>
      <c r="BS21" s="47"/>
      <c r="BT21" s="47"/>
      <c r="BV21" s="65"/>
    </row>
    <row r="22" customFormat="false" ht="15.95" hidden="false" customHeight="true" outlineLevel="0" collapsed="false">
      <c r="A22" s="40"/>
      <c r="B22" s="41"/>
      <c r="C22" s="43" t="s">
        <v>58</v>
      </c>
      <c r="D22" s="43" t="n">
        <v>0</v>
      </c>
      <c r="E22" s="43" t="s">
        <v>60</v>
      </c>
      <c r="F22" s="45"/>
      <c r="G22" s="43" t="s">
        <v>58</v>
      </c>
      <c r="H22" s="43" t="n">
        <v>0</v>
      </c>
      <c r="I22" s="43" t="s">
        <v>60</v>
      </c>
      <c r="J22" s="45"/>
      <c r="K22" s="43" t="s">
        <v>58</v>
      </c>
      <c r="L22" s="43" t="s">
        <v>81</v>
      </c>
      <c r="M22" s="43" t="s">
        <v>60</v>
      </c>
      <c r="N22" s="45"/>
      <c r="O22" s="43" t="s">
        <v>58</v>
      </c>
      <c r="P22" s="43" t="s">
        <v>82</v>
      </c>
      <c r="Q22" s="43" t="s">
        <v>60</v>
      </c>
      <c r="R22" s="45"/>
      <c r="S22" s="43" t="s">
        <v>58</v>
      </c>
      <c r="T22" s="43" t="s">
        <v>83</v>
      </c>
      <c r="U22" s="43" t="s">
        <v>60</v>
      </c>
      <c r="V22" s="45"/>
      <c r="W22" s="43" t="s">
        <v>58</v>
      </c>
      <c r="X22" s="43" t="s">
        <v>64</v>
      </c>
      <c r="Y22" s="43" t="s">
        <v>60</v>
      </c>
      <c r="Z22" s="45"/>
      <c r="AA22" s="43" t="s">
        <v>58</v>
      </c>
      <c r="AB22" s="43" t="s">
        <v>84</v>
      </c>
      <c r="AC22" s="43" t="s">
        <v>60</v>
      </c>
      <c r="AD22" s="45"/>
      <c r="AE22" s="43" t="s">
        <v>58</v>
      </c>
      <c r="AF22" s="43" t="s">
        <v>85</v>
      </c>
      <c r="AG22" s="43" t="s">
        <v>60</v>
      </c>
      <c r="AH22" s="45"/>
      <c r="AI22" s="43" t="s">
        <v>58</v>
      </c>
      <c r="AJ22" s="43" t="s">
        <v>64</v>
      </c>
      <c r="AK22" s="43" t="s">
        <v>60</v>
      </c>
      <c r="AL22" s="45"/>
      <c r="AM22" s="43" t="s">
        <v>58</v>
      </c>
      <c r="AN22" s="43" t="s">
        <v>61</v>
      </c>
      <c r="AO22" s="43" t="s">
        <v>60</v>
      </c>
      <c r="AP22" s="45"/>
      <c r="AQ22" s="43" t="s">
        <v>58</v>
      </c>
      <c r="AR22" s="43" t="s">
        <v>85</v>
      </c>
      <c r="AS22" s="43" t="s">
        <v>60</v>
      </c>
      <c r="AT22" s="45"/>
      <c r="AU22" s="43" t="s">
        <v>58</v>
      </c>
      <c r="AV22" s="43" t="s">
        <v>66</v>
      </c>
      <c r="AW22" s="43" t="s">
        <v>60</v>
      </c>
      <c r="AX22" s="45"/>
      <c r="AY22" s="43" t="s">
        <v>58</v>
      </c>
      <c r="AZ22" s="43" t="s">
        <v>66</v>
      </c>
      <c r="BA22" s="43" t="s">
        <v>60</v>
      </c>
      <c r="BB22" s="45"/>
      <c r="BC22" s="2"/>
      <c r="BD22" s="66" t="s">
        <v>67</v>
      </c>
      <c r="BE22" s="47" t="n">
        <f aca="false">BE21/$BE$11</f>
        <v>0.945667529187913</v>
      </c>
      <c r="BF22" s="47"/>
      <c r="BK22" s="66" t="s">
        <v>68</v>
      </c>
      <c r="BL22" s="47" t="n">
        <f aca="false">BL21/$BL$21</f>
        <v>1</v>
      </c>
      <c r="BR22" s="67"/>
      <c r="BS22" s="48"/>
      <c r="BT22" s="48"/>
      <c r="BU22" s="49"/>
      <c r="BV22" s="50"/>
      <c r="BW22" s="49"/>
    </row>
    <row r="23" customFormat="false" ht="15.95" hidden="false" customHeight="true" outlineLevel="0" collapsed="false">
      <c r="A23" s="40"/>
      <c r="B23" s="41"/>
      <c r="C23" s="43"/>
      <c r="D23" s="43"/>
      <c r="E23" s="43"/>
      <c r="F23" s="45"/>
      <c r="G23" s="43"/>
      <c r="H23" s="43"/>
      <c r="I23" s="43"/>
      <c r="J23" s="45"/>
      <c r="K23" s="43"/>
      <c r="L23" s="43"/>
      <c r="M23" s="43"/>
      <c r="N23" s="45"/>
      <c r="O23" s="43"/>
      <c r="P23" s="43"/>
      <c r="Q23" s="43"/>
      <c r="R23" s="45"/>
      <c r="S23" s="43"/>
      <c r="T23" s="43"/>
      <c r="U23" s="43"/>
      <c r="V23" s="45"/>
      <c r="W23" s="43"/>
      <c r="X23" s="43"/>
      <c r="Y23" s="43"/>
      <c r="Z23" s="45"/>
      <c r="AA23" s="43"/>
      <c r="AB23" s="43"/>
      <c r="AC23" s="43"/>
      <c r="AD23" s="45"/>
      <c r="AE23" s="43"/>
      <c r="AF23" s="43"/>
      <c r="AG23" s="43"/>
      <c r="AH23" s="45"/>
      <c r="AI23" s="43"/>
      <c r="AJ23" s="43"/>
      <c r="AK23" s="43"/>
      <c r="AL23" s="45"/>
      <c r="AM23" s="43"/>
      <c r="AN23" s="43"/>
      <c r="AO23" s="43"/>
      <c r="AP23" s="45"/>
      <c r="AQ23" s="43"/>
      <c r="AR23" s="43"/>
      <c r="AS23" s="43"/>
      <c r="AT23" s="45"/>
      <c r="AU23" s="43"/>
      <c r="AV23" s="43"/>
      <c r="AW23" s="43"/>
      <c r="AX23" s="45"/>
      <c r="AY23" s="43"/>
      <c r="AZ23" s="43"/>
      <c r="BA23" s="43"/>
      <c r="BB23" s="45"/>
      <c r="BC23" s="2"/>
      <c r="BD23" s="46"/>
      <c r="BE23" s="47"/>
      <c r="BF23" s="47"/>
      <c r="BR23" s="67"/>
      <c r="BS23" s="48"/>
      <c r="BT23" s="48"/>
      <c r="BU23" s="49"/>
      <c r="BV23" s="50"/>
      <c r="BW23" s="49"/>
    </row>
    <row r="24" s="68" customFormat="true" ht="12.75" hidden="false" customHeight="false" outlineLevel="0" collapsed="false"/>
    <row r="25" customFormat="false" ht="12.75" hidden="false" customHeight="false" outlineLevel="0" collapsed="false">
      <c r="BC25" s="2"/>
    </row>
    <row r="26" s="10" customFormat="true" ht="18" hidden="false" customHeight="true" outlineLevel="0" collapsed="false">
      <c r="A26" s="69" t="s">
        <v>86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70"/>
      <c r="AV26" s="70"/>
      <c r="AW26" s="70"/>
      <c r="AX26" s="70"/>
      <c r="AY26" s="70"/>
      <c r="AZ26" s="70"/>
      <c r="BA26" s="70"/>
      <c r="BB26" s="70"/>
    </row>
    <row r="27" customFormat="false" ht="12.75" hidden="false" customHeight="false" outlineLevel="0" collapsed="false">
      <c r="D27" s="71"/>
      <c r="P27" s="71"/>
      <c r="T27" s="71"/>
      <c r="X27" s="71"/>
      <c r="AB27" s="71"/>
      <c r="AJ27" s="71"/>
      <c r="AN27" s="71"/>
      <c r="BC27" s="2"/>
      <c r="BG27" s="72"/>
      <c r="BN27" s="72"/>
    </row>
    <row r="28" customFormat="false" ht="14.25" hidden="false" customHeight="false" outlineLevel="0" collapsed="false">
      <c r="A28" s="40" t="s">
        <v>48</v>
      </c>
      <c r="N28" s="73"/>
      <c r="BC28" s="2"/>
      <c r="BE28" s="48"/>
      <c r="BG28" s="72"/>
      <c r="BL28" s="48"/>
      <c r="BN28" s="72"/>
    </row>
    <row r="29" customFormat="false" ht="15.95" hidden="false" customHeight="true" outlineLevel="0" collapsed="false">
      <c r="A29" s="51" t="s">
        <v>55</v>
      </c>
      <c r="B29" s="56" t="s">
        <v>56</v>
      </c>
      <c r="C29" s="48"/>
      <c r="D29" s="74" t="n">
        <f aca="false">D10/SQRT(C8/372)</f>
        <v>134.014890832933</v>
      </c>
      <c r="E29" s="58"/>
      <c r="F29" s="45" t="n">
        <f aca="false">F10+((D29-D10)/5)*(1.05-0.975)</f>
        <v>0.904810543050102</v>
      </c>
      <c r="G29" s="48"/>
      <c r="H29" s="74" t="n">
        <f aca="false">H10/SQRT(G8/372)</f>
        <v>134.123194951464</v>
      </c>
      <c r="I29" s="58"/>
      <c r="J29" s="45" t="n">
        <f aca="false">J10+((H29-H10)/5)*(1.05-0.975)</f>
        <v>0.752848787023163</v>
      </c>
      <c r="K29" s="48"/>
      <c r="L29" s="74" t="n">
        <f aca="false">L10/SQRT(K8/372)</f>
        <v>150.903030607915</v>
      </c>
      <c r="M29" s="58"/>
      <c r="N29" s="45" t="n">
        <f aca="false">N10+((L29-L10)/5)*(1.337-1.231)</f>
        <v>1.32167813890391</v>
      </c>
      <c r="O29" s="48"/>
      <c r="P29" s="74" t="n">
        <f aca="false">P10/SQRT(O8/372)</f>
        <v>91.2362852202686</v>
      </c>
      <c r="Q29" s="58"/>
      <c r="R29" s="45" t="n">
        <f aca="false">R10+((P29-P10)/5)*(0.641-0.627)</f>
        <v>0.514524775785814</v>
      </c>
      <c r="S29" s="48"/>
      <c r="T29" s="74" t="n">
        <f aca="false">T10/SQRT(S8/372)</f>
        <v>135.328242037106</v>
      </c>
      <c r="U29" s="58"/>
      <c r="V29" s="45" t="n">
        <f aca="false">V10+((T29-T10)/5)*(1.05-0.975)</f>
        <v>0.913451999345771</v>
      </c>
      <c r="W29" s="48"/>
      <c r="X29" s="74" t="n">
        <f aca="false">X10/SQRT(W8/372)</f>
        <v>141.78776211719</v>
      </c>
      <c r="Y29" s="58"/>
      <c r="Z29" s="45" t="n">
        <f aca="false">Z10+((X29-X10)/5)*(1.231-1.135)</f>
        <v>1.13511745567893</v>
      </c>
      <c r="AA29" s="48"/>
      <c r="AB29" s="74" t="n">
        <f aca="false">AB10/SQRT(AA8/372)</f>
        <v>150.736794250157</v>
      </c>
      <c r="AC29" s="58"/>
      <c r="AD29" s="45" t="n">
        <f aca="false">AD10+((AB29-AB10)/5)*(1.337-1.231)</f>
        <v>1.29277061201376</v>
      </c>
      <c r="AE29" s="48" t="s">
        <v>47</v>
      </c>
      <c r="AF29" s="74" t="n">
        <f aca="false">AF10/SQRT(AE8/372)</f>
        <v>171.020360436625</v>
      </c>
      <c r="AG29" s="58" t="s">
        <v>47</v>
      </c>
      <c r="AH29" s="45" t="n">
        <f aca="false">AH10+((AF29-AF10)/5)*(1.932-1.801)</f>
        <v>1.13541798792814</v>
      </c>
      <c r="AI29" s="48"/>
      <c r="AJ29" s="74" t="n">
        <f aca="false">AJ10/SQRT(AI8/372)</f>
        <v>143.790442316121</v>
      </c>
      <c r="AK29" s="58"/>
      <c r="AL29" s="45" t="n">
        <f aca="false">AL10+((AJ29-AJ10)/5)*(1.231-1.135)</f>
        <v>0.702071857199595</v>
      </c>
      <c r="AM29" s="48"/>
      <c r="AN29" s="74" t="n">
        <f aca="false">AN10/SQRT(AM8/372)</f>
        <v>129.619822317072</v>
      </c>
      <c r="AO29" s="58"/>
      <c r="AP29" s="45" t="n">
        <f aca="false">AP10+((AN29-AN10)/5)*(1.05-0.975)</f>
        <v>0.876940039915464</v>
      </c>
      <c r="AQ29" s="48"/>
      <c r="AR29" s="74" t="n">
        <f aca="false">AR10/SQRT(AQ8/372)</f>
        <v>147.665560152466</v>
      </c>
      <c r="AS29" s="58"/>
      <c r="AT29" s="45" t="n">
        <f aca="false">AT10+((AR29-AR10)/5)*(1.231-1.135)</f>
        <v>1.1858058422616</v>
      </c>
      <c r="AU29" s="48"/>
      <c r="AV29" s="48"/>
      <c r="AW29" s="58"/>
      <c r="AX29" s="45"/>
      <c r="AY29" s="48"/>
      <c r="AZ29" s="48"/>
      <c r="BA29" s="58"/>
      <c r="BB29" s="45"/>
      <c r="BC29" s="2"/>
      <c r="BD29" s="57" t="n">
        <f aca="false">(H29+L29+AF29+AR29)/4</f>
        <v>150.928036537117</v>
      </c>
      <c r="BE29" s="48" t="n">
        <f aca="false">BE10</f>
        <v>2155.63636363636</v>
      </c>
      <c r="BF29" s="48" t="n">
        <f aca="false">(J29+N29+AH29+AT29)/4</f>
        <v>1.09893768902921</v>
      </c>
      <c r="BG29" s="75" t="n">
        <f aca="false">BD29-$BD$29</f>
        <v>0</v>
      </c>
      <c r="BH29" s="60"/>
      <c r="BI29" s="76" t="n">
        <f aca="false">BF29-$BF$29</f>
        <v>0</v>
      </c>
      <c r="BJ29" s="61"/>
      <c r="BK29" s="57" t="n">
        <f aca="false">(D29+P29+T29+X29+AB29+AJ29+AN29)/7</f>
        <v>132.359177012978</v>
      </c>
      <c r="BL29" s="48" t="n">
        <f aca="false">BL10</f>
        <v>2347</v>
      </c>
      <c r="BM29" s="48" t="n">
        <f aca="false">(F29+R29+V29+Z29+AD29+AL29+AP29)/7</f>
        <v>0.905669611855634</v>
      </c>
      <c r="BN29" s="75" t="n">
        <f aca="false">BK29-$BK$29</f>
        <v>0</v>
      </c>
      <c r="BO29" s="59"/>
      <c r="BP29" s="76" t="n">
        <f aca="false">BM29-$BM$29</f>
        <v>0</v>
      </c>
      <c r="BQ29" s="62"/>
      <c r="BR29" s="77"/>
      <c r="BS29" s="78" t="n">
        <f aca="false">(4*BI30+7*BP30)/11</f>
        <v>0</v>
      </c>
      <c r="BT29" s="74" t="n">
        <f aca="false">(4*BG29+7*BN29)/11</f>
        <v>0</v>
      </c>
      <c r="BU29" s="79" t="n">
        <f aca="false">(2*BD29+BK29)/3</f>
        <v>144.738416695738</v>
      </c>
      <c r="BW29" s="80" t="s">
        <v>87</v>
      </c>
    </row>
    <row r="30" customFormat="false" ht="15.95" hidden="false" customHeight="true" outlineLevel="0" collapsed="false">
      <c r="A30" s="32" t="s">
        <v>88</v>
      </c>
      <c r="B30" s="41" t="s">
        <v>57</v>
      </c>
      <c r="C30" s="58"/>
      <c r="D30" s="81" t="n">
        <f aca="false">D11/SQRT(C8/372)</f>
        <v>126.223924195079</v>
      </c>
      <c r="E30" s="82"/>
      <c r="F30" s="45" t="n">
        <f aca="false">F11+((D30-D11)/5)*(0.975-0.913)</f>
        <v>0.719636297059459</v>
      </c>
      <c r="G30" s="48"/>
      <c r="H30" s="81" t="n">
        <f aca="false">H11/SQRT(G8/372)</f>
        <v>144.06024868913</v>
      </c>
      <c r="I30" s="48"/>
      <c r="J30" s="45" t="n">
        <f aca="false">J11+((H30-H11)/5)*(1.231-1.135)</f>
        <v>0.920436723924519</v>
      </c>
      <c r="K30" s="58"/>
      <c r="L30" s="81" t="n">
        <f aca="false">L11/SQRT(K8/372)</f>
        <v>145.274091044099</v>
      </c>
      <c r="M30" s="58"/>
      <c r="N30" s="45" t="n">
        <f aca="false">N11+((L30-L11)/5)*(1.231-1.135)</f>
        <v>0.756236432344223</v>
      </c>
      <c r="O30" s="48"/>
      <c r="P30" s="81" t="n">
        <f aca="false">P11/SQRT(O8/372)</f>
        <v>121.017401404137</v>
      </c>
      <c r="Q30" s="58"/>
      <c r="R30" s="45" t="n">
        <f aca="false">R11+((P30-P11)/5)*(1.231-1.135)</f>
        <v>0.656862725967002</v>
      </c>
      <c r="S30" s="48"/>
      <c r="T30" s="81" t="n">
        <f aca="false">T11/SQRT(S8/372)</f>
        <v>134.868712913979</v>
      </c>
      <c r="U30" s="58"/>
      <c r="V30" s="45" t="n">
        <f aca="false">V11+((T30-T11)/5)*(1.05-0.975)</f>
        <v>0.678682830823521</v>
      </c>
      <c r="W30" s="48"/>
      <c r="X30" s="81" t="n">
        <f aca="false">X11/SQRT(W8/372)</f>
        <v>143.837271929707</v>
      </c>
      <c r="Y30" s="58"/>
      <c r="Z30" s="45" t="n">
        <f aca="false">Z11+((X30-X11)/5)*(1.231-1.135)</f>
        <v>0.931553936369038</v>
      </c>
      <c r="AA30" s="58"/>
      <c r="AB30" s="81" t="n">
        <f aca="false">AB11/SQRT(AA8/372)</f>
        <v>139.642860825738</v>
      </c>
      <c r="AC30" s="58"/>
      <c r="AD30" s="45" t="n">
        <f aca="false">AD11+((AB30-AB11)/5)*(1.135-1.05)</f>
        <v>1.08266888394289</v>
      </c>
      <c r="AE30" s="58" t="s">
        <v>47</v>
      </c>
      <c r="AF30" s="81" t="n">
        <f aca="false">AF11/SQRT(AE8/372)</f>
        <v>156.273893718645</v>
      </c>
      <c r="AG30" s="58" t="s">
        <v>47</v>
      </c>
      <c r="AH30" s="45" t="n">
        <f aca="false">AH11+((AF30-AF11)/5)*(1.563-1.446)</f>
        <v>0.74157507388829</v>
      </c>
      <c r="AI30" s="58"/>
      <c r="AJ30" s="81" t="n">
        <f aca="false">AJ11/SQRT(AI8/372)</f>
        <v>133.03273842897</v>
      </c>
      <c r="AK30" s="58"/>
      <c r="AL30" s="45" t="n">
        <f aca="false">AL11+((AJ30-AJ11)/5)*(1.05-0.975)</f>
        <v>0.549482940841332</v>
      </c>
      <c r="AM30" s="58"/>
      <c r="AN30" s="81" t="n">
        <f aca="false">AN11/SQRT(AM8/372)</f>
        <v>134.293453989539</v>
      </c>
      <c r="AO30" s="58"/>
      <c r="AP30" s="45" t="n">
        <f aca="false">AP11+((AN30-AN11)/5)*(1.05-0.975)</f>
        <v>0.641401452508802</v>
      </c>
      <c r="AQ30" s="58"/>
      <c r="AR30" s="81" t="n">
        <f aca="false">AR11/SQRT(AQ8/372)</f>
        <v>144.890075257476</v>
      </c>
      <c r="AS30" s="58"/>
      <c r="AT30" s="45" t="n">
        <f aca="false">AT11+((AR30-AR11)/5)*(1.231-1.135)</f>
        <v>0.713632723856432</v>
      </c>
      <c r="AU30" s="58"/>
      <c r="AV30" s="81"/>
      <c r="AW30" s="58"/>
      <c r="AX30" s="45"/>
      <c r="AY30" s="58"/>
      <c r="AZ30" s="81"/>
      <c r="BA30" s="58"/>
      <c r="BB30" s="45"/>
      <c r="BC30" s="2"/>
      <c r="BD30" s="57" t="n">
        <f aca="false">(H30+L30+AF30+AR30)/4</f>
        <v>147.624577177338</v>
      </c>
      <c r="BE30" s="48" t="n">
        <f aca="false">BE11</f>
        <v>1.79749463307079</v>
      </c>
      <c r="BF30" s="48" t="n">
        <f aca="false">(J30+N30+AH30+AT30)/4</f>
        <v>0.782970238503366</v>
      </c>
      <c r="BG30" s="83" t="n">
        <f aca="false">BD30-$BD$30</f>
        <v>0</v>
      </c>
      <c r="BH30" s="59" t="n">
        <f aca="false">BE30-$BE$30</f>
        <v>0</v>
      </c>
      <c r="BI30" s="84" t="n">
        <f aca="false">BF30-$BF$30</f>
        <v>0</v>
      </c>
      <c r="BJ30" s="61"/>
      <c r="BK30" s="57" t="n">
        <f aca="false">(D30+P30+T30+X30+AB30+AJ30+AN30)/7</f>
        <v>133.273766241021</v>
      </c>
      <c r="BL30" s="48" t="n">
        <f aca="false">BL11</f>
        <v>2.18524232352079</v>
      </c>
      <c r="BM30" s="48" t="n">
        <f aca="false">(F30+R30+V30+Z30+AD30+AL30+AP30)/7</f>
        <v>0.751469866787435</v>
      </c>
      <c r="BN30" s="83" t="n">
        <f aca="false">BK30-$BK$30</f>
        <v>0</v>
      </c>
      <c r="BO30" s="59" t="n">
        <f aca="false">BL30-$BL$30</f>
        <v>0</v>
      </c>
      <c r="BP30" s="84" t="n">
        <f aca="false">BM30-$BM$30</f>
        <v>0</v>
      </c>
      <c r="BQ30" s="62"/>
      <c r="BR30" s="48"/>
      <c r="BS30" s="85" t="n">
        <f aca="false">(4*BG30+7*BN30)/11</f>
        <v>0</v>
      </c>
      <c r="BT30" s="86" t="n">
        <f aca="false">(4*BI29+7*BP29)/11</f>
        <v>0</v>
      </c>
      <c r="BU30" s="87" t="n">
        <f aca="false">(2*BD30+BK30)/3</f>
        <v>142.840973531899</v>
      </c>
      <c r="BV30" s="65"/>
    </row>
    <row r="31" s="60" customFormat="true" ht="15.95" hidden="false" customHeight="true" outlineLevel="0" collapsed="false">
      <c r="A31" s="41"/>
      <c r="B31" s="41"/>
      <c r="C31" s="88"/>
      <c r="D31" s="89"/>
      <c r="E31" s="88"/>
      <c r="F31" s="90"/>
      <c r="G31" s="91"/>
      <c r="H31" s="92"/>
      <c r="I31" s="91"/>
      <c r="J31" s="90"/>
      <c r="K31" s="91"/>
      <c r="L31" s="92"/>
      <c r="M31" s="93"/>
      <c r="N31" s="90"/>
      <c r="O31" s="91"/>
      <c r="P31" s="94"/>
      <c r="Q31" s="91"/>
      <c r="R31" s="90"/>
      <c r="S31" s="91"/>
      <c r="T31" s="94"/>
      <c r="U31" s="91"/>
      <c r="V31" s="90"/>
      <c r="W31" s="93"/>
      <c r="X31" s="92"/>
      <c r="Y31" s="91"/>
      <c r="Z31" s="90"/>
      <c r="AA31" s="91"/>
      <c r="AB31" s="92"/>
      <c r="AC31" s="91"/>
      <c r="AD31" s="90"/>
      <c r="AE31" s="91"/>
      <c r="AF31" s="92"/>
      <c r="AG31" s="91"/>
      <c r="AH31" s="90"/>
      <c r="AI31" s="91"/>
      <c r="AJ31" s="92"/>
      <c r="AK31" s="91"/>
      <c r="AL31" s="90"/>
      <c r="AM31" s="91"/>
      <c r="AN31" s="92"/>
      <c r="AO31" s="91"/>
      <c r="AP31" s="90"/>
      <c r="AQ31" s="93"/>
      <c r="AR31" s="94"/>
      <c r="AS31" s="91"/>
      <c r="AT31" s="90"/>
      <c r="AU31" s="93"/>
      <c r="AV31" s="94"/>
      <c r="AW31" s="91"/>
      <c r="AX31" s="90"/>
      <c r="AY31" s="93"/>
      <c r="AZ31" s="94"/>
      <c r="BA31" s="91"/>
      <c r="BB31" s="90"/>
      <c r="BC31" s="2"/>
      <c r="BD31" s="93"/>
      <c r="BE31" s="93"/>
      <c r="BF31" s="93"/>
      <c r="BG31" s="95"/>
      <c r="BH31" s="96"/>
      <c r="BI31" s="96"/>
      <c r="BJ31" s="61"/>
      <c r="BK31" s="96"/>
      <c r="BL31" s="93"/>
      <c r="BM31" s="96"/>
      <c r="BN31" s="95"/>
      <c r="BO31" s="96"/>
      <c r="BP31" s="96"/>
      <c r="BQ31" s="62"/>
      <c r="BR31" s="93"/>
      <c r="BS31" s="90"/>
      <c r="BT31" s="90"/>
      <c r="BV31" s="97"/>
    </row>
    <row r="32" s="60" customFormat="true" ht="15.95" hidden="false" customHeight="true" outlineLevel="0" collapsed="false">
      <c r="A32" s="41"/>
      <c r="B32" s="41"/>
      <c r="C32" s="88"/>
      <c r="D32" s="89"/>
      <c r="E32" s="88"/>
      <c r="F32" s="90"/>
      <c r="G32" s="91"/>
      <c r="H32" s="92"/>
      <c r="I32" s="91"/>
      <c r="J32" s="90"/>
      <c r="K32" s="91"/>
      <c r="L32" s="92"/>
      <c r="M32" s="93"/>
      <c r="N32" s="90"/>
      <c r="O32" s="91"/>
      <c r="P32" s="94"/>
      <c r="Q32" s="91"/>
      <c r="R32" s="90"/>
      <c r="S32" s="91"/>
      <c r="T32" s="94"/>
      <c r="U32" s="91"/>
      <c r="V32" s="90"/>
      <c r="W32" s="93"/>
      <c r="X32" s="92"/>
      <c r="Y32" s="91"/>
      <c r="Z32" s="90"/>
      <c r="AA32" s="91"/>
      <c r="AB32" s="92"/>
      <c r="AC32" s="91"/>
      <c r="AD32" s="90"/>
      <c r="AE32" s="91"/>
      <c r="AF32" s="92"/>
      <c r="AG32" s="91"/>
      <c r="AH32" s="90"/>
      <c r="AI32" s="91"/>
      <c r="AJ32" s="92"/>
      <c r="AK32" s="91"/>
      <c r="AL32" s="90"/>
      <c r="AM32" s="91"/>
      <c r="AN32" s="92"/>
      <c r="AO32" s="91"/>
      <c r="AP32" s="90"/>
      <c r="AQ32" s="93"/>
      <c r="AR32" s="94"/>
      <c r="AS32" s="91"/>
      <c r="AT32" s="90"/>
      <c r="AU32" s="93"/>
      <c r="AV32" s="94"/>
      <c r="AW32" s="91"/>
      <c r="AX32" s="90"/>
      <c r="AY32" s="93"/>
      <c r="AZ32" s="94"/>
      <c r="BA32" s="91"/>
      <c r="BB32" s="90"/>
      <c r="BC32" s="2"/>
      <c r="BD32" s="93"/>
      <c r="BE32" s="93"/>
      <c r="BF32" s="93"/>
      <c r="BG32" s="95"/>
      <c r="BH32" s="96"/>
      <c r="BI32" s="96"/>
      <c r="BJ32" s="61"/>
      <c r="BK32" s="96"/>
      <c r="BL32" s="93"/>
      <c r="BM32" s="96"/>
      <c r="BN32" s="95"/>
      <c r="BO32" s="96"/>
      <c r="BP32" s="96"/>
      <c r="BQ32" s="62"/>
      <c r="BR32" s="93"/>
      <c r="BS32" s="90"/>
      <c r="BT32" s="90"/>
      <c r="BV32" s="97"/>
    </row>
    <row r="33" s="60" customFormat="true" ht="15.95" hidden="false" customHeight="true" outlineLevel="0" collapsed="false">
      <c r="A33" s="40" t="s">
        <v>69</v>
      </c>
      <c r="B33" s="41"/>
      <c r="C33" s="88"/>
      <c r="D33" s="89"/>
      <c r="E33" s="88"/>
      <c r="F33" s="90"/>
      <c r="G33" s="91"/>
      <c r="H33" s="92"/>
      <c r="I33" s="91"/>
      <c r="J33" s="90"/>
      <c r="K33" s="91"/>
      <c r="L33" s="92"/>
      <c r="M33" s="93"/>
      <c r="N33" s="90"/>
      <c r="O33" s="91"/>
      <c r="P33" s="94"/>
      <c r="Q33" s="91"/>
      <c r="R33" s="90"/>
      <c r="S33" s="91"/>
      <c r="T33" s="94"/>
      <c r="U33" s="91"/>
      <c r="V33" s="90"/>
      <c r="W33" s="93"/>
      <c r="X33" s="92"/>
      <c r="Y33" s="91"/>
      <c r="Z33" s="90"/>
      <c r="AA33" s="91"/>
      <c r="AB33" s="92"/>
      <c r="AC33" s="91"/>
      <c r="AD33" s="90"/>
      <c r="AE33" s="91"/>
      <c r="AF33" s="92"/>
      <c r="AG33" s="91"/>
      <c r="AH33" s="90"/>
      <c r="AI33" s="91"/>
      <c r="AJ33" s="92"/>
      <c r="AK33" s="91"/>
      <c r="AL33" s="90"/>
      <c r="AM33" s="91"/>
      <c r="AN33" s="92"/>
      <c r="AO33" s="91"/>
      <c r="AP33" s="90"/>
      <c r="AQ33" s="93"/>
      <c r="AR33" s="94"/>
      <c r="AS33" s="91"/>
      <c r="AT33" s="90"/>
      <c r="AU33" s="93"/>
      <c r="AV33" s="94"/>
      <c r="AW33" s="91"/>
      <c r="AX33" s="90"/>
      <c r="AY33" s="93"/>
      <c r="AZ33" s="94"/>
      <c r="BA33" s="91"/>
      <c r="BB33" s="90"/>
      <c r="BC33" s="2"/>
      <c r="BD33" s="93"/>
      <c r="BE33" s="93"/>
      <c r="BF33" s="93"/>
      <c r="BG33" s="95"/>
      <c r="BH33" s="96"/>
      <c r="BI33" s="96"/>
      <c r="BJ33" s="61"/>
      <c r="BK33" s="96"/>
      <c r="BL33" s="93"/>
      <c r="BM33" s="96"/>
      <c r="BN33" s="95"/>
      <c r="BO33" s="96"/>
      <c r="BP33" s="96"/>
      <c r="BQ33" s="62"/>
      <c r="BR33" s="93"/>
      <c r="BS33" s="78"/>
      <c r="BT33" s="74"/>
      <c r="BV33" s="97"/>
    </row>
    <row r="34" customFormat="false" ht="15.95" hidden="false" customHeight="true" outlineLevel="0" collapsed="false">
      <c r="A34" s="51" t="s">
        <v>72</v>
      </c>
      <c r="B34" s="56" t="s">
        <v>56</v>
      </c>
      <c r="C34" s="48"/>
      <c r="D34" s="74" t="n">
        <f aca="false">D15/SQRT(C13/357)</f>
        <v>124.508539864126</v>
      </c>
      <c r="E34" s="58"/>
      <c r="F34" s="45" t="n">
        <f aca="false">F15+((D34-D15)/5)*(0.954-0.893)</f>
        <v>0.834014142159714</v>
      </c>
      <c r="G34" s="48"/>
      <c r="H34" s="74" t="n">
        <f aca="false">H15/SQRT(G13/357)</f>
        <v>153.39605990587</v>
      </c>
      <c r="I34" s="58"/>
      <c r="J34" s="45" t="n">
        <f aca="false">J15+((H34-H15)/5)*(1.5-1.387)</f>
        <v>1.46399449649006</v>
      </c>
      <c r="K34" s="48"/>
      <c r="L34" s="74" t="n">
        <f aca="false">L15/SQRT(K13/357)</f>
        <v>147.443323500766</v>
      </c>
      <c r="M34" s="58"/>
      <c r="N34" s="45" t="n">
        <f aca="false">N15+((L34-L15)/5)*(1.283-1.189)</f>
        <v>0.934658798659774</v>
      </c>
      <c r="O34" s="48"/>
      <c r="P34" s="74" t="n">
        <f aca="false">P15/SQRT(O13/357)</f>
        <v>99.4543972378601</v>
      </c>
      <c r="Q34" s="58"/>
      <c r="R34" s="45" t="n">
        <f aca="false">R15+((P34-P15)/5)*(0.684-0.652)</f>
        <v>0.625951880635064</v>
      </c>
      <c r="S34" s="48"/>
      <c r="T34" s="74" t="n">
        <f aca="false">T15/SQRT(S13/357)</f>
        <v>128.441957110532</v>
      </c>
      <c r="U34" s="58"/>
      <c r="V34" s="45" t="n">
        <f aca="false">V15+((T34-T15)/5)*(0.945-0.893)</f>
        <v>1.00006725193128</v>
      </c>
      <c r="W34" s="48"/>
      <c r="X34" s="74" t="n">
        <f aca="false">X15/SQRT(W13/357)</f>
        <v>132.452358045117</v>
      </c>
      <c r="Y34" s="58"/>
      <c r="Z34" s="45" t="n">
        <f aca="false">Z15+((X34-X15)/5)*(1.028-0.954)</f>
        <v>1.02737457081574</v>
      </c>
      <c r="AA34" s="48"/>
      <c r="AB34" s="74" t="n">
        <f aca="false">AB15/SQRT(AA13/357)</f>
        <v>139.648800857985</v>
      </c>
      <c r="AC34" s="58"/>
      <c r="AD34" s="45" t="n">
        <f aca="false">AD15+((AB34-AB15)/5)*(1.189-1.106)</f>
        <v>1.20243813641303</v>
      </c>
      <c r="AE34" s="48" t="s">
        <v>47</v>
      </c>
      <c r="AF34" s="74" t="n">
        <f aca="false">AF15/SQRT(AE13/357)</f>
        <v>147.24577141276</v>
      </c>
      <c r="AG34" s="58" t="s">
        <v>47</v>
      </c>
      <c r="AH34" s="45" t="n">
        <f aca="false">AH15+((AF34-AF15)/5)*(1.283-1.189)</f>
        <v>0.904312882448162</v>
      </c>
      <c r="AI34" s="48"/>
      <c r="AJ34" s="74" t="n">
        <f aca="false">AJ15/SQRT(AI13/357)</f>
        <v>129.388787334163</v>
      </c>
      <c r="AK34" s="58"/>
      <c r="AL34" s="45" t="n">
        <f aca="false">AL15+((AJ34-AJ15)/5)*(1.028-0.954)</f>
        <v>0.809276515560405</v>
      </c>
      <c r="AM34" s="48"/>
      <c r="AN34" s="74" t="n">
        <f aca="false">AN15/SQRT(AM13/357)</f>
        <v>124.895496173895</v>
      </c>
      <c r="AO34" s="58"/>
      <c r="AP34" s="45" t="n">
        <f aca="false">AP15+((AN34-AN15)/5)*(0.945-0.893)</f>
        <v>0.86923795291796</v>
      </c>
      <c r="AQ34" s="48"/>
      <c r="AR34" s="74" t="n">
        <f aca="false">AR15/SQRT(AQ13/357)</f>
        <v>143.250054153115</v>
      </c>
      <c r="AS34" s="58"/>
      <c r="AT34" s="45" t="n">
        <f aca="false">AT15+((AR34-AR15)/5)*(1.189-1.106)</f>
        <v>1.04386850028322</v>
      </c>
      <c r="AU34" s="48"/>
      <c r="AV34" s="74"/>
      <c r="AW34" s="58"/>
      <c r="AX34" s="45"/>
      <c r="AY34" s="48"/>
      <c r="AZ34" s="74"/>
      <c r="BA34" s="58"/>
      <c r="BB34" s="45"/>
      <c r="BC34" s="2"/>
      <c r="BD34" s="64" t="n">
        <f aca="false">(H34+L34+AF34+AR34)/4</f>
        <v>147.833802243128</v>
      </c>
      <c r="BE34" s="48" t="n">
        <f aca="false">BE15</f>
        <v>1854.36363636364</v>
      </c>
      <c r="BF34" s="48" t="n">
        <f aca="false">(J34+N34+AH34+AT34)/4</f>
        <v>1.0867086694703</v>
      </c>
      <c r="BG34" s="75" t="n">
        <f aca="false">BD34-$BD$29</f>
        <v>-3.09423429398973</v>
      </c>
      <c r="BH34" s="60"/>
      <c r="BI34" s="76" t="n">
        <f aca="false">BF34-$BF$29</f>
        <v>-0.0122290195589019</v>
      </c>
      <c r="BJ34" s="61"/>
      <c r="BK34" s="64" t="n">
        <f aca="false">(D34+P34+T34+X34+AB34+AJ34+AN34)/7</f>
        <v>125.541476660525</v>
      </c>
      <c r="BL34" s="48" t="n">
        <f aca="false">BL15</f>
        <v>2380.5</v>
      </c>
      <c r="BM34" s="48" t="n">
        <f aca="false">(F34+R34+V34+Z34+AD34+AL34+AP34)/7</f>
        <v>0.909765778633311</v>
      </c>
      <c r="BN34" s="75" t="n">
        <f aca="false">BK34-$BK$29</f>
        <v>-6.81770035245269</v>
      </c>
      <c r="BO34" s="59"/>
      <c r="BP34" s="76" t="n">
        <f aca="false">BM34-$BM$29</f>
        <v>0.00409616677767755</v>
      </c>
      <c r="BQ34" s="62"/>
      <c r="BR34" s="77"/>
      <c r="BS34" s="78" t="n">
        <f aca="false">(4*BI35+7*BP35)/11</f>
        <v>-0.0263093626296001</v>
      </c>
      <c r="BT34" s="74" t="n">
        <f aca="false">(4*BG34+7*BN34)/11</f>
        <v>-5.4637126948298</v>
      </c>
      <c r="BU34" s="98" t="n">
        <f aca="false">(2*BD34+BK34)/3</f>
        <v>140.403027048927</v>
      </c>
      <c r="BW34" s="80" t="s">
        <v>89</v>
      </c>
    </row>
    <row r="35" customFormat="false" ht="15.95" hidden="false" customHeight="true" outlineLevel="0" collapsed="false">
      <c r="A35" s="32" t="s">
        <v>90</v>
      </c>
      <c r="B35" s="41" t="s">
        <v>57</v>
      </c>
      <c r="C35" s="58"/>
      <c r="D35" s="81" t="n">
        <f aca="false">D16/SQRT(C13/357)</f>
        <v>115.022982277427</v>
      </c>
      <c r="E35" s="82"/>
      <c r="F35" s="45" t="n">
        <f aca="false">F16+((D35-D16)/5)*(0.83-0.772)</f>
        <v>0.614689993900466</v>
      </c>
      <c r="G35" s="48"/>
      <c r="H35" s="81" t="n">
        <f aca="false">H16/SQRT(G13/357)</f>
        <v>143.856807227968</v>
      </c>
      <c r="I35" s="48"/>
      <c r="J35" s="45" t="n">
        <f aca="false">J16+((H35-H16)/5)*(1.283-1.189)</f>
        <v>0.845897644428645</v>
      </c>
      <c r="K35" s="58"/>
      <c r="L35" s="81" t="n">
        <f aca="false">L16/SQRT(K13/357)</f>
        <v>139.643970551574</v>
      </c>
      <c r="M35" s="58"/>
      <c r="N35" s="45" t="n">
        <f aca="false">N16+((L35-L16)/5)*(1.189-1.106)</f>
        <v>0.677587472468733</v>
      </c>
      <c r="O35" s="48"/>
      <c r="P35" s="81" t="n">
        <f aca="false">P16/SQRT(O13/357)</f>
        <v>126.080470011402</v>
      </c>
      <c r="Q35" s="58"/>
      <c r="R35" s="45" t="n">
        <f aca="false">R16+((P35-P16)/5)*(0.945-0.893)</f>
        <v>0.539090172224843</v>
      </c>
      <c r="S35" s="48"/>
      <c r="T35" s="81" t="n">
        <f aca="false">T16/SQRT(S13/357)</f>
        <v>130.461178476995</v>
      </c>
      <c r="U35" s="58"/>
      <c r="V35" s="45" t="n">
        <f aca="false">V16+((T35-T16)/5)*(1.028-0.954)</f>
        <v>0.67163336503137</v>
      </c>
      <c r="W35" s="48"/>
      <c r="X35" s="81" t="n">
        <f aca="false">X16/SQRT(W13/357)</f>
        <v>133.074119319298</v>
      </c>
      <c r="Y35" s="58"/>
      <c r="Z35" s="45" t="n">
        <f aca="false">Z16+((X35-X16)/5)*(1.028-0.954)</f>
        <v>0.812476656114944</v>
      </c>
      <c r="AA35" s="58"/>
      <c r="AB35" s="81" t="n">
        <f aca="false">AB16/SQRT(AA13/357)</f>
        <v>134.659771492946</v>
      </c>
      <c r="AC35" s="58"/>
      <c r="AD35" s="45" t="n">
        <f aca="false">AD16+((AB35-AB16)/5)*(1.106-1.028)</f>
        <v>0.988456281875559</v>
      </c>
      <c r="AE35" s="58" t="s">
        <v>47</v>
      </c>
      <c r="AF35" s="81" t="n">
        <f aca="false">AF16/SQRT(AE13/357)</f>
        <v>145.60692352062</v>
      </c>
      <c r="AG35" s="58" t="s">
        <v>47</v>
      </c>
      <c r="AH35" s="45" t="n">
        <f aca="false">AH16+((AF35-AF16)/5)*(1.283-1.189)</f>
        <v>0.755247035587045</v>
      </c>
      <c r="AI35" s="58"/>
      <c r="AJ35" s="81" t="n">
        <f aca="false">AJ16/SQRT(AI13/357)</f>
        <v>135.828885691715</v>
      </c>
      <c r="AK35" s="58"/>
      <c r="AL35" s="45" t="n">
        <f aca="false">AL16+((AJ35-AJ16)/5)*(1.106-1.028)</f>
        <v>0.742613555731718</v>
      </c>
      <c r="AM35" s="58"/>
      <c r="AN35" s="81" t="n">
        <f aca="false">AN16/SQRT(AM13/357)</f>
        <v>131.658303447683</v>
      </c>
      <c r="AO35" s="58"/>
      <c r="AP35" s="45" t="n">
        <f aca="false">AP16+((AN35-AN16)/5)*(1.028-0.954)</f>
        <v>0.695161855063975</v>
      </c>
      <c r="AQ35" s="58"/>
      <c r="AR35" s="81" t="n">
        <f aca="false">AR16/SQRT(AQ13/357)</f>
        <v>143.260800601297</v>
      </c>
      <c r="AS35" s="58"/>
      <c r="AT35" s="45" t="n">
        <f aca="false">AT16+((AR35-AR16)/5)*(1.189-1.106)</f>
        <v>0.759913000172608</v>
      </c>
      <c r="AU35" s="58"/>
      <c r="AV35" s="81"/>
      <c r="AW35" s="58"/>
      <c r="AX35" s="45"/>
      <c r="AY35" s="58"/>
      <c r="AZ35" s="81"/>
      <c r="BA35" s="58"/>
      <c r="BB35" s="45"/>
      <c r="BC35" s="2"/>
      <c r="BD35" s="64" t="n">
        <f aca="false">(H35+L35+AF35+AR35)/4</f>
        <v>143.092125475365</v>
      </c>
      <c r="BE35" s="48" t="n">
        <f aca="false">BE16</f>
        <v>1.70747518829134</v>
      </c>
      <c r="BF35" s="48" t="n">
        <f aca="false">(J35+N35+AH35+AT35)/4</f>
        <v>0.759661288164258</v>
      </c>
      <c r="BG35" s="83" t="n">
        <f aca="false">BD35-$BD$30</f>
        <v>-4.53245170197292</v>
      </c>
      <c r="BH35" s="59" t="n">
        <f aca="false">BE35-$BE$30</f>
        <v>-0.0900194447794442</v>
      </c>
      <c r="BI35" s="84" t="n">
        <f aca="false">BF35-$BF$30</f>
        <v>-0.0233089503391082</v>
      </c>
      <c r="BJ35" s="61"/>
      <c r="BK35" s="64" t="n">
        <f aca="false">(D35+P35+T35+X35+AB35+AJ35+AN35)/7</f>
        <v>129.540815816781</v>
      </c>
      <c r="BL35" s="48" t="n">
        <f aca="false">BL16</f>
        <v>2.02672827274879</v>
      </c>
      <c r="BM35" s="48" t="n">
        <f aca="false">(F35+R35+V35+Z35+AD35+AL35+AP35)/7</f>
        <v>0.723445982848982</v>
      </c>
      <c r="BN35" s="83" t="n">
        <f aca="false">BK35-$BK$30</f>
        <v>-3.7329504242403</v>
      </c>
      <c r="BO35" s="59" t="n">
        <f aca="false">BL35-$BL$30</f>
        <v>-0.158514050771993</v>
      </c>
      <c r="BP35" s="84" t="n">
        <f aca="false">BM35-$BM$30</f>
        <v>-0.0280238839384526</v>
      </c>
      <c r="BQ35" s="62"/>
      <c r="BR35" s="48"/>
      <c r="BS35" s="85" t="n">
        <f aca="false">(4*BG35+7*BN35)/11</f>
        <v>-4.02367816159762</v>
      </c>
      <c r="BT35" s="86" t="n">
        <f aca="false">(4*BI34+7*BP34)/11</f>
        <v>-0.00184026461744224</v>
      </c>
      <c r="BU35" s="99" t="n">
        <f aca="false">(2*BD35+BK35)/3</f>
        <v>138.575022255837</v>
      </c>
      <c r="BV35" s="65"/>
    </row>
    <row r="36" customFormat="false" ht="12.75" hidden="false" customHeight="false" outlineLevel="0" collapsed="false">
      <c r="F36" s="73"/>
      <c r="V36" s="73"/>
      <c r="Z36" s="73"/>
      <c r="AD36" s="73"/>
      <c r="AP36" s="73"/>
      <c r="BC36" s="2"/>
      <c r="BG36" s="72"/>
      <c r="BK36" s="80"/>
      <c r="BN36" s="72"/>
    </row>
    <row r="37" customFormat="false" ht="12.75" hidden="false" customHeight="false" outlineLevel="0" collapsed="false">
      <c r="BC37" s="2"/>
      <c r="BG37" s="72"/>
      <c r="BK37" s="80"/>
      <c r="BN37" s="72"/>
    </row>
    <row r="38" customFormat="false" ht="14.25" hidden="false" customHeight="false" outlineLevel="0" collapsed="false">
      <c r="A38" s="40" t="s">
        <v>76</v>
      </c>
      <c r="N38" s="73"/>
      <c r="BC38" s="2"/>
      <c r="BG38" s="72"/>
      <c r="BK38" s="80"/>
      <c r="BM38" s="48"/>
      <c r="BN38" s="72"/>
    </row>
    <row r="39" customFormat="false" ht="15.95" hidden="false" customHeight="true" outlineLevel="0" collapsed="false">
      <c r="A39" s="51" t="s">
        <v>80</v>
      </c>
      <c r="B39" s="56" t="s">
        <v>56</v>
      </c>
      <c r="C39" s="48"/>
      <c r="D39" s="74" t="n">
        <f aca="false">D20/SQRT(C18/381)</f>
        <v>136.14599163389</v>
      </c>
      <c r="E39" s="58"/>
      <c r="F39" s="45" t="n">
        <f aca="false">F20+((D39-D20)/5)*(1.287-1.201)</f>
        <v>0.876758040594587</v>
      </c>
      <c r="G39" s="48"/>
      <c r="H39" s="74" t="n">
        <f aca="false">H20/SQRT(G18/381)</f>
        <v>149.300231588196</v>
      </c>
      <c r="I39" s="58"/>
      <c r="J39" s="45" t="n">
        <f aca="false">J20+((H39-H20)/5)*(1.469-1.376)</f>
        <v>1.14574062715303</v>
      </c>
      <c r="K39" s="48"/>
      <c r="L39" s="74" t="n">
        <f aca="false">L20/SQRT(K18/381)</f>
        <v>149.72963765441</v>
      </c>
      <c r="M39" s="58"/>
      <c r="N39" s="45" t="n">
        <f aca="false">N20+((L39-L20)/5)*(1.469-1.376)</f>
        <v>1.03460271183854</v>
      </c>
      <c r="O39" s="48"/>
      <c r="P39" s="74" t="n">
        <f aca="false">P20/SQRT(O18/381)</f>
        <v>101.783466869876</v>
      </c>
      <c r="Q39" s="58"/>
      <c r="R39" s="45" t="n">
        <f aca="false">R20+((P39-P20)/5)*(0.747-0.702)</f>
        <v>0.767411263568142</v>
      </c>
      <c r="S39" s="48"/>
      <c r="T39" s="74" t="n">
        <f aca="false">T20/SQRT(S18/381)</f>
        <v>137.287276961414</v>
      </c>
      <c r="U39" s="58"/>
      <c r="V39" s="45" t="n">
        <f aca="false">V20+((T39-T20)/5)*(1.287-1.201)</f>
        <v>1.15875556816303</v>
      </c>
      <c r="W39" s="48"/>
      <c r="X39" s="74" t="n">
        <f aca="false">X20/SQRT(W18/381)</f>
        <v>122.307562054511</v>
      </c>
      <c r="Y39" s="58"/>
      <c r="Z39" s="45" t="n">
        <f aca="false">Z20+((X39-X20)/5)*(1.033-0.953)</f>
        <v>0.938599440453599</v>
      </c>
      <c r="AA39" s="48"/>
      <c r="AB39" s="74" t="n">
        <f aca="false">AB20/SQRT(AA18/381)</f>
        <v>130.321061941395</v>
      </c>
      <c r="AC39" s="58"/>
      <c r="AD39" s="45" t="n">
        <f aca="false">AD20+((AB39-AB20)/5)*(1.116-1.033)</f>
        <v>1.05873896283952</v>
      </c>
      <c r="AE39" s="48" t="s">
        <v>47</v>
      </c>
      <c r="AF39" s="74" t="n">
        <f aca="false">AF20/SQRT(AE18/381)</f>
        <v>156.061577185721</v>
      </c>
      <c r="AG39" s="58" t="s">
        <v>47</v>
      </c>
      <c r="AH39" s="45" t="n">
        <f aca="false">AH20+((AF39-AF20)/5)*(1.567-1.469)</f>
        <v>1.1187784894017</v>
      </c>
      <c r="AI39" s="48"/>
      <c r="AJ39" s="74" t="n">
        <f aca="false">AJ20/SQRT(AI18/381)</f>
        <v>122.752900261539</v>
      </c>
      <c r="AK39" s="58"/>
      <c r="AL39" s="45" t="n">
        <f aca="false">AL20+((AJ39-AJ20)/5)*(1.033-0.953)</f>
        <v>0.927777301377107</v>
      </c>
      <c r="AM39" s="48"/>
      <c r="AN39" s="74" t="n">
        <f aca="false">AN20/SQRT(AM18/381)</f>
        <v>125.441197310088</v>
      </c>
      <c r="AO39" s="58"/>
      <c r="AP39" s="45" t="n">
        <f aca="false">AP20+((AN39-AN20)/5)*(1.033-0.953)</f>
        <v>1.09998449899774</v>
      </c>
      <c r="AQ39" s="48"/>
      <c r="AR39" s="74" t="n">
        <f aca="false">AR20/SQRT(AQ18/381)</f>
        <v>148.84382639933</v>
      </c>
      <c r="AS39" s="58"/>
      <c r="AT39" s="45" t="n">
        <f aca="false">AT20+((AR39-AR20)/5)*(1.469-1.376)</f>
        <v>1.14341147917378</v>
      </c>
      <c r="AU39" s="48"/>
      <c r="AV39" s="74"/>
      <c r="AW39" s="58"/>
      <c r="AX39" s="45"/>
      <c r="AY39" s="48"/>
      <c r="AZ39" s="74"/>
      <c r="BA39" s="58"/>
      <c r="BB39" s="45"/>
      <c r="BC39" s="2"/>
      <c r="BD39" s="64" t="n">
        <f aca="false">(H39+L39+AF39+AR39)/4</f>
        <v>150.983818206914</v>
      </c>
      <c r="BE39" s="48" t="n">
        <f aca="false">BE20</f>
        <v>2037.36363636364</v>
      </c>
      <c r="BF39" s="48" t="n">
        <f aca="false">(J39+N39+AH39+AT39)/4</f>
        <v>1.11063332689177</v>
      </c>
      <c r="BG39" s="75" t="n">
        <f aca="false">BD39-$BD$29</f>
        <v>0.055781669796545</v>
      </c>
      <c r="BH39" s="60"/>
      <c r="BI39" s="76" t="n">
        <f aca="false">BF39-$BF$29</f>
        <v>0.0116956378625597</v>
      </c>
      <c r="BJ39" s="61"/>
      <c r="BK39" s="64" t="n">
        <f aca="false">(D39+P39+T39+X39+AB39+AJ39+AN39)/7</f>
        <v>125.148493861816</v>
      </c>
      <c r="BL39" s="48" t="n">
        <f aca="false">BL20</f>
        <v>2682</v>
      </c>
      <c r="BM39" s="48" t="n">
        <f aca="false">(F39+R39+V39+Z39+AD39+AL39+AP39)/7</f>
        <v>0.975432153713389</v>
      </c>
      <c r="BN39" s="75" t="n">
        <f aca="false">BK39-$BK$29</f>
        <v>-7.21068315116197</v>
      </c>
      <c r="BO39" s="59"/>
      <c r="BP39" s="76" t="n">
        <f aca="false">BM39-$BM$29</f>
        <v>0.0697625418577552</v>
      </c>
      <c r="BQ39" s="62"/>
      <c r="BR39" s="77"/>
      <c r="BS39" s="78" t="n">
        <f aca="false">(2*BI40+BP40)/3</f>
        <v>-0.018378181085387</v>
      </c>
      <c r="BT39" s="74" t="n">
        <f aca="false">(4*BG39+7*BN39)/11</f>
        <v>-4.56833230717706</v>
      </c>
      <c r="BU39" s="98" t="n">
        <f aca="false">(2*BD39+BK39)/3</f>
        <v>142.372043425215</v>
      </c>
      <c r="BW39" s="80" t="s">
        <v>91</v>
      </c>
    </row>
    <row r="40" customFormat="false" ht="15.95" hidden="false" customHeight="true" outlineLevel="0" collapsed="false">
      <c r="A40" s="32" t="s">
        <v>92</v>
      </c>
      <c r="B40" s="41" t="s">
        <v>57</v>
      </c>
      <c r="C40" s="100"/>
      <c r="D40" s="81" t="n">
        <f aca="false">D21/SQRT(C18/381)</f>
        <v>128.31374807481</v>
      </c>
      <c r="E40" s="100"/>
      <c r="F40" s="45" t="n">
        <f aca="false">F21+((D40-D21)/5)*(1.116-1.033)</f>
        <v>0.696106091212572</v>
      </c>
      <c r="G40" s="58"/>
      <c r="H40" s="81" t="n">
        <f aca="false">H21/SQRT(G18/381)</f>
        <v>145.888015985851</v>
      </c>
      <c r="I40" s="58"/>
      <c r="J40" s="45" t="n">
        <f aca="false">J21+((H40-H21)/5)*(1.376-1.287)</f>
        <v>0.907369711227085</v>
      </c>
      <c r="K40" s="58"/>
      <c r="L40" s="81" t="n">
        <f aca="false">L21/SQRT(K18/381)</f>
        <v>145.100096178365</v>
      </c>
      <c r="M40" s="48"/>
      <c r="N40" s="45" t="n">
        <f aca="false">N21+((L40-L21)/5)*(1.376-1.287)</f>
        <v>0.777625801647048</v>
      </c>
      <c r="O40" s="58"/>
      <c r="P40" s="81" t="n">
        <f aca="false">P21/SQRT(O18/381)</f>
        <v>121.986439932932</v>
      </c>
      <c r="Q40" s="58"/>
      <c r="R40" s="45" t="n">
        <f aca="false">R21+((P40-P21)/5)*(1.033-0.953)</f>
        <v>0.612278455488062</v>
      </c>
      <c r="S40" s="58"/>
      <c r="T40" s="81" t="n">
        <f aca="false">T21/SQRT(S18/381)</f>
        <v>135.312761541301</v>
      </c>
      <c r="U40" s="58"/>
      <c r="V40" s="45" t="n">
        <f aca="false">V21+((T40-T21)/5)*(1.201-1.116)</f>
        <v>0.686476480728405</v>
      </c>
      <c r="W40" s="48"/>
      <c r="X40" s="81" t="n">
        <f aca="false">X21/SQRT(W18/381)</f>
        <v>138.642178335727</v>
      </c>
      <c r="Y40" s="58"/>
      <c r="Z40" s="45" t="n">
        <f aca="false">Z21+((X40-X21)/5)*(1.287-1.201)</f>
        <v>0.810197708277899</v>
      </c>
      <c r="AA40" s="58"/>
      <c r="AB40" s="81" t="n">
        <f aca="false">AB21/SQRT(AA18/381)</f>
        <v>135.272758095343</v>
      </c>
      <c r="AC40" s="58"/>
      <c r="AD40" s="45" t="n">
        <f aca="false">AD21+((AB40-AB21)/5)*(1.201-1.116)</f>
        <v>0.936979700484055</v>
      </c>
      <c r="AE40" s="58" t="s">
        <v>47</v>
      </c>
      <c r="AF40" s="81" t="n">
        <f aca="false">AF21/SQRT(AE18/381)</f>
        <v>157.481704103457</v>
      </c>
      <c r="AG40" s="58" t="s">
        <v>47</v>
      </c>
      <c r="AH40" s="45" t="n">
        <f aca="false">AH21+((AF40-AF21)/5)*(1.673-1.567)</f>
        <v>0.838037791677024</v>
      </c>
      <c r="AI40" s="58"/>
      <c r="AJ40" s="81" t="n">
        <f aca="false">AJ21/SQRT(AI18/381)</f>
        <v>134.223135806145</v>
      </c>
      <c r="AK40" s="58"/>
      <c r="AL40" s="45" t="n">
        <f aca="false">AL21+((AJ40-AJ21)/5)*(1.201-1.116)</f>
        <v>0.77295637688629</v>
      </c>
      <c r="AM40" s="58"/>
      <c r="AN40" s="81" t="n">
        <f aca="false">AN21/SQRT(AM18/381)</f>
        <v>135.30733364441</v>
      </c>
      <c r="AO40" s="58"/>
      <c r="AP40" s="45" t="n">
        <f aca="false">AP21+((AN40-AN21)/5)*(1.201-1.116)</f>
        <v>0.53398412132502</v>
      </c>
      <c r="AQ40" s="48"/>
      <c r="AR40" s="81" t="n">
        <f aca="false">AR21/SQRT(AQ18/381)</f>
        <v>139.756973152677</v>
      </c>
      <c r="AS40" s="58"/>
      <c r="AT40" s="45" t="n">
        <f aca="false">AT21+((AR40-AR21)/5)*(1.287-1.201)</f>
        <v>0.558952886695624</v>
      </c>
      <c r="AU40" s="48"/>
      <c r="AV40" s="81"/>
      <c r="AW40" s="58"/>
      <c r="AX40" s="45"/>
      <c r="AY40" s="48"/>
      <c r="AZ40" s="81"/>
      <c r="BA40" s="58"/>
      <c r="BB40" s="45"/>
      <c r="BC40" s="2"/>
      <c r="BD40" s="64" t="n">
        <f aca="false">(H40+L40+AF40+AR40)/4</f>
        <v>147.056697355087</v>
      </c>
      <c r="BE40" s="48" t="n">
        <f aca="false">BE21</f>
        <v>1.69983230838459</v>
      </c>
      <c r="BF40" s="48" t="n">
        <f aca="false">(J40+N40+AH40+AT40)/4</f>
        <v>0.770496547811695</v>
      </c>
      <c r="BG40" s="83" t="n">
        <f aca="false">BD40-$BD$30</f>
        <v>-0.567879822250148</v>
      </c>
      <c r="BH40" s="59" t="n">
        <f aca="false">BE40-$BE$30</f>
        <v>-0.0976623246862023</v>
      </c>
      <c r="BI40" s="84" t="n">
        <f aca="false">BF40-$BF$30</f>
        <v>-0.0124736906916705</v>
      </c>
      <c r="BJ40" s="61"/>
      <c r="BK40" s="64" t="n">
        <f aca="false">(D40+P40+T40+X40+AB40+AJ40+AN40)/7</f>
        <v>132.722622204381</v>
      </c>
      <c r="BL40" s="48" t="n">
        <f aca="false">BL21</f>
        <v>2.06320846224698</v>
      </c>
      <c r="BM40" s="48" t="n">
        <f aca="false">(F40+R40+V40+Z40+AD40+AL40+AP40)/7</f>
        <v>0.721282704914615</v>
      </c>
      <c r="BN40" s="83" t="n">
        <f aca="false">BK40-$BK$30</f>
        <v>-0.551144036640096</v>
      </c>
      <c r="BO40" s="59" t="n">
        <f aca="false">BL40-$BL$30</f>
        <v>-0.122033861273806</v>
      </c>
      <c r="BP40" s="84" t="n">
        <f aca="false">BM40-$BM$30</f>
        <v>-0.03018716187282</v>
      </c>
      <c r="BQ40" s="62"/>
      <c r="BR40" s="48"/>
      <c r="BS40" s="85" t="n">
        <f aca="false">(4*BG40+7*BN40)/11</f>
        <v>-0.557229776861933</v>
      </c>
      <c r="BT40" s="86" t="n">
        <f aca="false">(4*BI39+7*BP39)/11</f>
        <v>0.0486473040413205</v>
      </c>
      <c r="BU40" s="99" t="n">
        <f aca="false">(2*BD40+BK40)/3</f>
        <v>142.278672304852</v>
      </c>
      <c r="BV40" s="65"/>
    </row>
    <row r="41" customFormat="false" ht="12.75" hidden="false" customHeight="false" outlineLevel="0" collapsed="false">
      <c r="AN41" s="101"/>
      <c r="AT41" s="73"/>
      <c r="AX41" s="73"/>
      <c r="BB41" s="73"/>
    </row>
    <row r="42" customFormat="false" ht="12.75" hidden="false" customHeight="false" outlineLevel="0" collapsed="false">
      <c r="BH42" s="59"/>
    </row>
    <row r="43" customFormat="false" ht="12.75" hidden="false" customHeight="false" outlineLevel="0" collapsed="false">
      <c r="BF43" s="48"/>
      <c r="BH43" s="59"/>
    </row>
    <row r="44" customFormat="false" ht="15" hidden="false" customHeight="false" outlineLevel="0" collapsed="false">
      <c r="B44" s="51" t="s">
        <v>93</v>
      </c>
      <c r="D44" s="51" t="s">
        <v>94</v>
      </c>
      <c r="F44" s="51" t="s">
        <v>95</v>
      </c>
      <c r="H44" s="51" t="s">
        <v>96</v>
      </c>
      <c r="J44" s="51" t="s">
        <v>97</v>
      </c>
      <c r="L44" s="51" t="s">
        <v>98</v>
      </c>
      <c r="BF44" s="48"/>
      <c r="BH44" s="59"/>
    </row>
    <row r="286" customFormat="false" ht="12.75" hidden="false" customHeight="false" outlineLevel="0" collapsed="false">
      <c r="A286" s="25" t="s">
        <v>99</v>
      </c>
      <c r="B286" s="102"/>
      <c r="E286" s="102"/>
    </row>
  </sheetData>
  <mergeCells count="34">
    <mergeCell ref="C1:AT1"/>
    <mergeCell ref="BD3:BI3"/>
    <mergeCell ref="BK3:BP3"/>
    <mergeCell ref="BR3:BT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W4"/>
    <mergeCell ref="AY4:BA4"/>
    <mergeCell ref="BG4:BI4"/>
    <mergeCell ref="BN4:BP4"/>
    <mergeCell ref="BS4:BT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A26:AT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9:44:28Z</dcterms:created>
  <dc:creator>Jirka</dc:creator>
  <dc:description/>
  <dc:language>en-US</dc:language>
  <cp:lastModifiedBy>Uživatel systému Windows</cp:lastModifiedBy>
  <dcterms:modified xsi:type="dcterms:W3CDTF">2025-02-11T20:59:56Z</dcterms:modified>
  <cp:revision>0</cp:revision>
  <dc:subject/>
  <dc:title/>
</cp:coreProperties>
</file>