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05">
  <si>
    <t xml:space="preserve">PMČR 2024 Toužim CLUB</t>
  </si>
  <si>
    <t xml:space="preserve">Open Class:</t>
  </si>
  <si>
    <r>
      <rPr>
        <b val="true"/>
        <sz val="1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 Vytažená data ze statistiky - rychlé přelety, disc. 1 až 4</t>
    </r>
  </si>
  <si>
    <r>
      <rPr>
        <b val="true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Vytažená data ze statistiky - pomalé přelety, disc. 6 a 8</t>
    </r>
  </si>
  <si>
    <r>
      <rPr>
        <sz val="10"/>
        <rFont val="Arial"/>
        <family val="2"/>
        <charset val="238"/>
      </rPr>
      <t xml:space="preserve">Dva body poláry (</t>
    </r>
    <r>
      <rPr>
        <b val="true"/>
        <sz val="10"/>
        <rFont val="Arial"/>
        <family val="2"/>
        <charset val="238"/>
      </rPr>
      <t xml:space="preserve">ΔW</t>
    </r>
    <r>
      <rPr>
        <sz val="10"/>
        <rFont val="Arial"/>
        <family val="2"/>
        <charset val="238"/>
      </rPr>
      <t xml:space="preserve"> k </t>
    </r>
    <r>
      <rPr>
        <b val="true"/>
        <sz val="10"/>
        <rFont val="Arial"/>
        <family val="2"/>
        <charset val="238"/>
      </rPr>
      <t xml:space="preserve">ASW-15</t>
    </r>
    <r>
      <rPr>
        <sz val="10"/>
        <rFont val="Arial"/>
        <family val="2"/>
        <charset val="238"/>
      </rPr>
      <t xml:space="preserve">)</t>
    </r>
  </si>
  <si>
    <r>
      <rPr>
        <sz val="10"/>
        <color rgb="FF000000"/>
        <rFont val="Arial"/>
        <family val="2"/>
        <charset val="238"/>
      </rPr>
      <t xml:space="preserve">srovnání s </t>
    </r>
    <r>
      <rPr>
        <b val="true"/>
        <sz val="10"/>
        <color rgb="FFFF6600"/>
        <rFont val="Arial"/>
        <family val="2"/>
        <charset val="238"/>
      </rPr>
      <t xml:space="preserve">ASW-15 B</t>
    </r>
  </si>
  <si>
    <t xml:space="preserve">stoupavost</t>
  </si>
  <si>
    <r>
      <rPr>
        <b val="true"/>
        <sz val="10"/>
        <rFont val="Arial"/>
        <family val="2"/>
        <charset val="238"/>
      </rPr>
      <t xml:space="preserve">ΔW</t>
    </r>
    <r>
      <rPr>
        <sz val="10"/>
        <rFont val="Arial"/>
        <family val="2"/>
        <charset val="238"/>
      </rPr>
      <t xml:space="preserve"> - přepočet na: ASW-15 =0</t>
    </r>
  </si>
  <si>
    <t xml:space="preserve">Disc. 1.</t>
  </si>
  <si>
    <t xml:space="preserve">Disc. 2.</t>
  </si>
  <si>
    <t xml:space="preserve">Disc. 3.</t>
  </si>
  <si>
    <t xml:space="preserve">Disc. 4.</t>
  </si>
  <si>
    <t xml:space="preserve">Disc. 5.</t>
  </si>
  <si>
    <t xml:space="preserve">Disc. 6.</t>
  </si>
  <si>
    <t xml:space="preserve">Disc. 7.</t>
  </si>
  <si>
    <t xml:space="preserve">Disc. 8.</t>
  </si>
  <si>
    <t xml:space="preserve">Disc. 9.</t>
  </si>
  <si>
    <t xml:space="preserve">Disc. 10.</t>
  </si>
  <si>
    <t xml:space="preserve">Disc. 11.</t>
  </si>
  <si>
    <t xml:space="preserve">Disc. 12.</t>
  </si>
  <si>
    <t xml:space="preserve">Disc. 13.</t>
  </si>
  <si>
    <r>
      <rPr>
        <b val="true"/>
        <sz val="12"/>
        <rFont val="Arial"/>
        <family val="2"/>
        <charset val="238"/>
      </rPr>
      <t xml:space="preserve">V1</t>
    </r>
    <r>
      <rPr>
        <b val="true"/>
        <sz val="10"/>
        <rFont val="Arial"/>
        <family val="2"/>
        <charset val="238"/>
      </rPr>
      <t xml:space="preserve">ø dokl</t>
    </r>
  </si>
  <si>
    <r>
      <rPr>
        <b val="true"/>
        <sz val="12"/>
        <rFont val="Arial"/>
        <family val="2"/>
        <charset val="238"/>
      </rPr>
      <t xml:space="preserve">H1</t>
    </r>
    <r>
      <rPr>
        <b val="true"/>
        <sz val="10"/>
        <rFont val="Arial"/>
        <family val="2"/>
        <charset val="238"/>
      </rPr>
      <t xml:space="preserve">ø dokl</t>
    </r>
  </si>
  <si>
    <r>
      <rPr>
        <b val="true"/>
        <sz val="12"/>
        <rFont val="Arial"/>
        <family val="2"/>
        <charset val="238"/>
      </rPr>
      <t xml:space="preserve">W1</t>
    </r>
    <r>
      <rPr>
        <b val="true"/>
        <sz val="10"/>
        <rFont val="Arial"/>
        <family val="2"/>
        <charset val="238"/>
      </rPr>
      <t xml:space="preserve">ø dokl</t>
    </r>
  </si>
  <si>
    <r>
      <rPr>
        <b val="true"/>
        <sz val="12"/>
        <rFont val="Arial"/>
        <family val="2"/>
        <charset val="238"/>
      </rPr>
      <t xml:space="preserve">ΔV1</t>
    </r>
    <r>
      <rPr>
        <b val="true"/>
        <sz val="10"/>
        <rFont val="Arial"/>
        <family val="2"/>
        <charset val="238"/>
      </rPr>
      <t xml:space="preserve">ødokl</t>
    </r>
  </si>
  <si>
    <r>
      <rPr>
        <b val="true"/>
        <sz val="12"/>
        <rFont val="Arial"/>
        <family val="2"/>
        <charset val="238"/>
      </rPr>
      <t xml:space="preserve">ΔW1</t>
    </r>
    <r>
      <rPr>
        <b val="true"/>
        <sz val="10"/>
        <rFont val="Arial"/>
        <family val="2"/>
        <charset val="238"/>
      </rPr>
      <t xml:space="preserve">ødokl</t>
    </r>
  </si>
  <si>
    <t xml:space="preserve">v kroužení</t>
  </si>
  <si>
    <t xml:space="preserve">∆V1ø př</t>
  </si>
  <si>
    <t xml:space="preserve">∆V1ø dokl</t>
  </si>
  <si>
    <t xml:space="preserve">typ kluzáku</t>
  </si>
  <si>
    <r>
      <rPr>
        <b val="true"/>
        <sz val="10"/>
        <rFont val="Arial"/>
        <family val="2"/>
        <charset val="238"/>
      </rPr>
      <t xml:space="preserve">KL</t>
    </r>
    <r>
      <rPr>
        <b val="true"/>
        <vertAlign val="subscript"/>
        <sz val="10"/>
        <rFont val="Arial"/>
        <family val="2"/>
        <charset val="238"/>
      </rPr>
      <t xml:space="preserve">ØD</t>
    </r>
    <r>
      <rPr>
        <sz val="1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[1]</t>
    </r>
  </si>
  <si>
    <r>
      <rPr>
        <b val="true"/>
        <sz val="10"/>
        <rFont val="Arial"/>
        <family val="2"/>
        <charset val="238"/>
      </rPr>
      <t xml:space="preserve">V</t>
    </r>
    <r>
      <rPr>
        <b val="true"/>
        <vertAlign val="subscript"/>
        <sz val="10"/>
        <rFont val="Arial"/>
        <family val="2"/>
        <charset val="238"/>
      </rPr>
      <t xml:space="preserve">ØD</t>
    </r>
    <r>
      <rPr>
        <sz val="1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[km/hod]</t>
    </r>
  </si>
  <si>
    <r>
      <rPr>
        <b val="true"/>
        <sz val="10"/>
        <rFont val="Arial"/>
        <family val="2"/>
        <charset val="238"/>
      </rPr>
      <t xml:space="preserve">H</t>
    </r>
    <r>
      <rPr>
        <b val="true"/>
        <vertAlign val="subscript"/>
        <sz val="10"/>
        <rFont val="Arial"/>
        <family val="2"/>
        <charset val="238"/>
      </rPr>
      <t xml:space="preserve">D</t>
    </r>
    <r>
      <rPr>
        <sz val="9"/>
        <rFont val="Arial"/>
        <family val="2"/>
        <charset val="238"/>
      </rPr>
      <t xml:space="preserve">[m]</t>
    </r>
  </si>
  <si>
    <r>
      <rPr>
        <b val="true"/>
        <sz val="10"/>
        <rFont val="Arial"/>
        <family val="2"/>
        <charset val="238"/>
      </rPr>
      <t xml:space="preserve">W</t>
    </r>
    <r>
      <rPr>
        <b val="true"/>
        <vertAlign val="subscript"/>
        <sz val="10"/>
        <rFont val="Arial"/>
        <family val="2"/>
        <charset val="238"/>
      </rPr>
      <t xml:space="preserve">Øpol-D</t>
    </r>
    <r>
      <rPr>
        <sz val="1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[m/s]</t>
    </r>
  </si>
  <si>
    <r>
      <rPr>
        <b val="true"/>
        <sz val="12"/>
        <rFont val="Arial"/>
        <family val="2"/>
        <charset val="238"/>
      </rPr>
      <t xml:space="preserve">V1</t>
    </r>
    <r>
      <rPr>
        <b val="true"/>
        <sz val="10"/>
        <rFont val="Arial"/>
        <family val="2"/>
        <charset val="238"/>
      </rPr>
      <t xml:space="preserve">ø př</t>
    </r>
  </si>
  <si>
    <r>
      <rPr>
        <b val="true"/>
        <sz val="12"/>
        <rFont val="Arial"/>
        <family val="2"/>
        <charset val="238"/>
      </rPr>
      <t xml:space="preserve">W1</t>
    </r>
    <r>
      <rPr>
        <b val="true"/>
        <sz val="10"/>
        <rFont val="Arial"/>
        <family val="2"/>
        <charset val="238"/>
      </rPr>
      <t xml:space="preserve">ø kr</t>
    </r>
  </si>
  <si>
    <r>
      <rPr>
        <b val="true"/>
        <sz val="12"/>
        <rFont val="Arial"/>
        <family val="2"/>
        <charset val="238"/>
      </rPr>
      <t xml:space="preserve">W1</t>
    </r>
    <r>
      <rPr>
        <b val="true"/>
        <sz val="10"/>
        <rFont val="Arial"/>
        <family val="2"/>
        <charset val="238"/>
      </rPr>
      <t xml:space="preserve">ø př</t>
    </r>
  </si>
  <si>
    <r>
      <rPr>
        <b val="true"/>
        <sz val="12"/>
        <rFont val="Arial"/>
        <family val="2"/>
        <charset val="238"/>
      </rPr>
      <t xml:space="preserve">ΔV1</t>
    </r>
    <r>
      <rPr>
        <b val="true"/>
        <sz val="10"/>
        <rFont val="Arial"/>
        <family val="2"/>
        <charset val="238"/>
      </rPr>
      <t xml:space="preserve">øpř</t>
    </r>
  </si>
  <si>
    <r>
      <rPr>
        <b val="true"/>
        <sz val="12"/>
        <rFont val="Arial"/>
        <family val="2"/>
        <charset val="238"/>
      </rPr>
      <t xml:space="preserve">ΔW1</t>
    </r>
    <r>
      <rPr>
        <b val="true"/>
        <sz val="10"/>
        <rFont val="Arial"/>
        <family val="2"/>
        <charset val="238"/>
      </rPr>
      <t xml:space="preserve">økr</t>
    </r>
  </si>
  <si>
    <r>
      <rPr>
        <b val="true"/>
        <sz val="12"/>
        <rFont val="Arial"/>
        <family val="2"/>
        <charset val="238"/>
      </rPr>
      <t xml:space="preserve">ΔW1</t>
    </r>
    <r>
      <rPr>
        <b val="true"/>
        <sz val="10"/>
        <rFont val="Arial"/>
        <family val="2"/>
        <charset val="238"/>
      </rPr>
      <t xml:space="preserve">øpř</t>
    </r>
  </si>
  <si>
    <t xml:space="preserve">poměr. Číslo final</t>
  </si>
  <si>
    <t xml:space="preserve">[km/hod]</t>
  </si>
  <si>
    <r>
      <rPr>
        <b val="true"/>
        <sz val="10"/>
        <rFont val="Arial"/>
        <family val="2"/>
        <charset val="238"/>
      </rPr>
      <t xml:space="preserve">KL</t>
    </r>
    <r>
      <rPr>
        <b val="true"/>
        <vertAlign val="subscript"/>
        <sz val="10"/>
        <rFont val="Arial"/>
        <family val="2"/>
        <charset val="238"/>
      </rPr>
      <t xml:space="preserve">ØPŘ</t>
    </r>
    <r>
      <rPr>
        <sz val="1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[1]</t>
    </r>
  </si>
  <si>
    <r>
      <rPr>
        <b val="true"/>
        <sz val="10"/>
        <rFont val="Arial"/>
        <family val="2"/>
        <charset val="238"/>
      </rPr>
      <t xml:space="preserve">V</t>
    </r>
    <r>
      <rPr>
        <b val="true"/>
        <vertAlign val="subscript"/>
        <sz val="10"/>
        <rFont val="Arial"/>
        <family val="2"/>
        <charset val="238"/>
      </rPr>
      <t xml:space="preserve">ØPŘ</t>
    </r>
    <r>
      <rPr>
        <sz val="1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[km/hod]</t>
    </r>
  </si>
  <si>
    <r>
      <rPr>
        <b val="true"/>
        <sz val="10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økr</t>
    </r>
    <r>
      <rPr>
        <sz val="9"/>
        <rFont val="Arial"/>
        <family val="2"/>
        <charset val="238"/>
      </rPr>
      <t xml:space="preserve">[m/s]</t>
    </r>
  </si>
  <si>
    <r>
      <rPr>
        <b val="true"/>
        <sz val="10"/>
        <rFont val="Arial"/>
        <family val="2"/>
        <charset val="238"/>
      </rPr>
      <t xml:space="preserve">W</t>
    </r>
    <r>
      <rPr>
        <b val="true"/>
        <vertAlign val="subscript"/>
        <sz val="10"/>
        <rFont val="Arial"/>
        <family val="2"/>
        <charset val="238"/>
      </rPr>
      <t xml:space="preserve">Øpol-PŘ</t>
    </r>
    <r>
      <rPr>
        <sz val="1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[m/s]</t>
    </r>
  </si>
  <si>
    <t xml:space="preserve">[m/s]</t>
  </si>
  <si>
    <t xml:space="preserve">x</t>
  </si>
  <si>
    <t xml:space="preserve">EB</t>
  </si>
  <si>
    <t xml:space="preserve">FL</t>
  </si>
  <si>
    <t xml:space="preserve">1C</t>
  </si>
  <si>
    <t xml:space="preserve">XR</t>
  </si>
  <si>
    <t xml:space="preserve">EB-29R</t>
  </si>
  <si>
    <t xml:space="preserve">Dokluzy:</t>
  </si>
  <si>
    <r>
      <rPr>
        <b val="true"/>
        <sz val="10"/>
        <rFont val="Arial"/>
        <family val="2"/>
        <charset val="238"/>
      </rPr>
      <t xml:space="preserve">G/S=</t>
    </r>
    <r>
      <rPr>
        <b val="true"/>
        <sz val="10"/>
        <color rgb="FFFF0000"/>
        <rFont val="Arial"/>
        <family val="2"/>
        <charset val="238"/>
      </rPr>
      <t xml:space="preserve">44,97</t>
    </r>
    <r>
      <rPr>
        <b val="true"/>
        <sz val="10"/>
        <rFont val="Arial"/>
        <family val="2"/>
        <charset val="238"/>
      </rPr>
      <t xml:space="preserve">-</t>
    </r>
    <r>
      <rPr>
        <b val="true"/>
        <sz val="10"/>
        <color rgb="FF0000FF"/>
        <rFont val="Arial"/>
        <family val="2"/>
        <charset val="238"/>
      </rPr>
      <t xml:space="preserve">57,05</t>
    </r>
  </si>
  <si>
    <t xml:space="preserve">Přeskoky:</t>
  </si>
  <si>
    <t xml:space="preserve">dokluz vítr:</t>
  </si>
  <si>
    <t xml:space="preserve">mínus 12</t>
  </si>
  <si>
    <t xml:space="preserve">x km/hod</t>
  </si>
  <si>
    <t xml:space="preserve">mínus 13</t>
  </si>
  <si>
    <t xml:space="preserve">plus 12</t>
  </si>
  <si>
    <t xml:space="preserve">plus 15</t>
  </si>
  <si>
    <t xml:space="preserve">mínus 25</t>
  </si>
  <si>
    <t xml:space="preserve">mínus 10</t>
  </si>
  <si>
    <t xml:space="preserve">mínus 8</t>
  </si>
  <si>
    <t xml:space="preserve">plus 11</t>
  </si>
  <si>
    <t xml:space="preserve">plus/ mínus</t>
  </si>
  <si>
    <t xml:space="preserve">plus 2</t>
  </si>
  <si>
    <t xml:space="preserve">plus 20</t>
  </si>
  <si>
    <t xml:space="preserve">Poměr k ASW-15</t>
  </si>
  <si>
    <t xml:space="preserve">OG</t>
  </si>
  <si>
    <t xml:space="preserve">BX</t>
  </si>
  <si>
    <t xml:space="preserve">ZF</t>
  </si>
  <si>
    <t xml:space="preserve">JS 5</t>
  </si>
  <si>
    <r>
      <rPr>
        <b val="true"/>
        <sz val="10"/>
        <rFont val="Arial"/>
        <family val="2"/>
        <charset val="238"/>
      </rPr>
      <t xml:space="preserve">G/S=</t>
    </r>
    <r>
      <rPr>
        <b val="true"/>
        <sz val="10"/>
        <color rgb="FFFF0000"/>
        <rFont val="Arial"/>
        <family val="2"/>
        <charset val="238"/>
      </rPr>
      <t xml:space="preserve">42,9</t>
    </r>
    <r>
      <rPr>
        <b val="true"/>
        <sz val="10"/>
        <rFont val="Arial"/>
        <family val="2"/>
        <charset val="238"/>
      </rPr>
      <t xml:space="preserve">-</t>
    </r>
    <r>
      <rPr>
        <b val="true"/>
        <sz val="10"/>
        <color rgb="FF0000FF"/>
        <rFont val="Arial"/>
        <family val="2"/>
        <charset val="238"/>
      </rPr>
      <t xml:space="preserve">60,16</t>
    </r>
  </si>
  <si>
    <t xml:space="preserve">mínus 9</t>
  </si>
  <si>
    <t xml:space="preserve">plus 16</t>
  </si>
  <si>
    <t xml:space="preserve">mínus 22</t>
  </si>
  <si>
    <t xml:space="preserve">mínus 5</t>
  </si>
  <si>
    <t xml:space="preserve">plus 5</t>
  </si>
  <si>
    <t xml:space="preserve">plus 6</t>
  </si>
  <si>
    <t xml:space="preserve">plus 8</t>
  </si>
  <si>
    <t xml:space="preserve">TJ</t>
  </si>
  <si>
    <t xml:space="preserve">BJ</t>
  </si>
  <si>
    <t xml:space="preserve">AG</t>
  </si>
  <si>
    <t xml:space="preserve">FD</t>
  </si>
  <si>
    <t xml:space="preserve">E1</t>
  </si>
  <si>
    <t xml:space="preserve">JS-1 C 21m</t>
  </si>
  <si>
    <r>
      <rPr>
        <b val="true"/>
        <sz val="10"/>
        <rFont val="Arial"/>
        <family val="2"/>
        <charset val="238"/>
      </rPr>
      <t xml:space="preserve">G/S=</t>
    </r>
    <r>
      <rPr>
        <b val="true"/>
        <sz val="10"/>
        <color rgb="FFFF0000"/>
        <rFont val="Arial"/>
        <family val="2"/>
        <charset val="238"/>
      </rPr>
      <t xml:space="preserve">39,53</t>
    </r>
    <r>
      <rPr>
        <b val="true"/>
        <sz val="10"/>
        <rFont val="Arial"/>
        <family val="2"/>
        <charset val="238"/>
      </rPr>
      <t xml:space="preserve">-</t>
    </r>
    <r>
      <rPr>
        <b val="true"/>
        <sz val="10"/>
        <color rgb="FF0000FF"/>
        <rFont val="Arial"/>
        <family val="2"/>
        <charset val="238"/>
      </rPr>
      <t xml:space="preserve">58,68</t>
    </r>
  </si>
  <si>
    <t xml:space="preserve">mínus 6</t>
  </si>
  <si>
    <t xml:space="preserve">mínus 11</t>
  </si>
  <si>
    <t xml:space="preserve">mínus 7</t>
  </si>
  <si>
    <t xml:space="preserve">Všech 11 disciplín</t>
  </si>
  <si>
    <r>
      <rPr>
        <b val="true"/>
        <sz val="1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 Vytažená data ze statistiky - všechny přelety, disc. 1 až 4 a 6 a 8</t>
    </r>
  </si>
  <si>
    <t xml:space="preserve">Vyhodnocení</t>
  </si>
  <si>
    <r>
      <rPr>
        <sz val="10"/>
        <color rgb="FF000000"/>
        <rFont val="Arial"/>
        <family val="2"/>
        <charset val="238"/>
      </rPr>
      <t xml:space="preserve">srovnání s </t>
    </r>
    <r>
      <rPr>
        <b val="true"/>
        <sz val="10"/>
        <color rgb="FFFF6600"/>
        <rFont val="Arial"/>
        <family val="2"/>
        <charset val="238"/>
      </rPr>
      <t xml:space="preserve">ASG-29e</t>
    </r>
  </si>
  <si>
    <r>
      <rPr>
        <b val="true"/>
        <sz val="12"/>
        <rFont val="Arial"/>
        <family val="2"/>
        <charset val="238"/>
      </rPr>
      <t xml:space="preserve">ØV1</t>
    </r>
    <r>
      <rPr>
        <b val="true"/>
        <sz val="10"/>
        <rFont val="Arial"/>
        <family val="2"/>
        <charset val="238"/>
      </rPr>
      <t xml:space="preserve">ødokl/øpř</t>
    </r>
  </si>
  <si>
    <r>
      <rPr>
        <b val="true"/>
        <sz val="12"/>
        <rFont val="Arial"/>
        <family val="2"/>
        <charset val="238"/>
      </rPr>
      <t xml:space="preserve">ØΔV1</t>
    </r>
    <r>
      <rPr>
        <b val="true"/>
        <sz val="10"/>
        <rFont val="Arial"/>
        <family val="2"/>
        <charset val="238"/>
      </rPr>
      <t xml:space="preserve">ødokl/øpř</t>
    </r>
  </si>
  <si>
    <r>
      <rPr>
        <b val="true"/>
        <sz val="12"/>
        <rFont val="Arial"/>
        <family val="2"/>
        <charset val="238"/>
      </rPr>
      <t xml:space="preserve">ØW1</t>
    </r>
    <r>
      <rPr>
        <b val="true"/>
        <sz val="10"/>
        <rFont val="Arial"/>
        <family val="2"/>
        <charset val="238"/>
      </rPr>
      <t xml:space="preserve">ødokl/øpř</t>
    </r>
  </si>
  <si>
    <r>
      <rPr>
        <b val="true"/>
        <sz val="12"/>
        <rFont val="Arial"/>
        <family val="2"/>
        <charset val="238"/>
      </rPr>
      <t xml:space="preserve">ØΔW1</t>
    </r>
    <r>
      <rPr>
        <b val="true"/>
        <sz val="10"/>
        <rFont val="Arial"/>
        <family val="2"/>
        <charset val="238"/>
      </rPr>
      <t xml:space="preserve">ødokl/øpř</t>
    </r>
  </si>
  <si>
    <t xml:space="preserve">Disciplíny x, x, x</t>
  </si>
  <si>
    <r>
      <rPr>
        <b val="true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Vytažená data ze statistiky - všechny přelety, disc. 1 až 4</t>
    </r>
  </si>
  <si>
    <t xml:space="preserve">Disciplíny y, y, y</t>
  </si>
  <si>
    <r>
      <rPr>
        <b val="true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Vytažená data ze statistiky - všechny přelety, disc. 6 a 8</t>
    </r>
  </si>
  <si>
    <r>
      <rPr>
        <b val="true"/>
        <sz val="10"/>
        <rFont val="Arial"/>
        <family val="2"/>
        <charset val="238"/>
      </rPr>
      <t xml:space="preserve">ØV</t>
    </r>
    <r>
      <rPr>
        <sz val="7"/>
        <rFont val="Arial"/>
        <family val="2"/>
        <charset val="238"/>
      </rPr>
      <t xml:space="preserve">KR</t>
    </r>
    <r>
      <rPr>
        <sz val="10"/>
        <rFont val="Arial"/>
        <family val="2"/>
        <charset val="238"/>
      </rPr>
      <t xml:space="preserve">=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"/>
    <numFmt numFmtId="168" formatCode="0.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660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color rgb="FF80008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10"/>
      <color rgb="FF00808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sz val="7"/>
      <name val="Arial"/>
      <family val="2"/>
      <charset val="238"/>
    </font>
    <font>
      <sz val="16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color rgb="FF0000FF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6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3960" ySplit="1830" topLeftCell="AT9" activePane="bottomRight" state="split"/>
      <selection pane="topLeft" activeCell="A3" activeCellId="0" sqref="A3"/>
      <selection pane="topRight" activeCell="AT3" activeCellId="0" sqref="AT3"/>
      <selection pane="bottomLeft" activeCell="A9" activeCellId="0" sqref="A9"/>
      <selection pane="bottomRight" activeCell="AV19" activeCellId="0" sqref="A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9.85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0.13"/>
    <col collapsed="false" customWidth="true" hidden="false" outlineLevel="0" max="6" min="6" style="0" width="12.42"/>
    <col collapsed="false" customWidth="true" hidden="false" outlineLevel="0" max="8" min="8" style="0" width="12.56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14" min="14" style="0" width="12.7"/>
    <col collapsed="false" customWidth="true" hidden="false" outlineLevel="0" max="16" min="16" style="0" width="12.56"/>
    <col collapsed="false" customWidth="true" hidden="false" outlineLevel="0" max="17" min="17" style="0" width="9.7"/>
    <col collapsed="false" customWidth="true" hidden="false" outlineLevel="0" max="18" min="18" style="0" width="12.99"/>
    <col collapsed="false" customWidth="true" hidden="false" outlineLevel="0" max="19" min="19" style="0" width="9.99"/>
    <col collapsed="false" customWidth="true" hidden="false" outlineLevel="0" max="20" min="20" style="0" width="11.42"/>
    <col collapsed="false" customWidth="true" hidden="false" outlineLevel="0" max="21" min="21" style="0" width="8.99"/>
    <col collapsed="false" customWidth="true" hidden="false" outlineLevel="0" max="22" min="22" style="0" width="13.14"/>
    <col collapsed="false" customWidth="true" hidden="false" outlineLevel="0" max="23" min="23" style="0" width="10.56"/>
    <col collapsed="false" customWidth="true" hidden="false" outlineLevel="0" max="24" min="24" style="0" width="12.7"/>
    <col collapsed="false" customWidth="true" hidden="false" outlineLevel="0" max="25" min="25" style="0" width="10.28"/>
    <col collapsed="false" customWidth="true" hidden="false" outlineLevel="0" max="26" min="26" style="0" width="12.85"/>
    <col collapsed="false" customWidth="true" hidden="false" outlineLevel="0" max="28" min="28" style="0" width="12.56"/>
    <col collapsed="false" customWidth="true" hidden="false" outlineLevel="0" max="29" min="29" style="0" width="9.7"/>
    <col collapsed="false" customWidth="true" hidden="false" outlineLevel="0" max="30" min="30" style="0" width="13.14"/>
    <col collapsed="false" customWidth="true" hidden="false" outlineLevel="0" max="32" min="32" style="0" width="12.99"/>
    <col collapsed="false" customWidth="true" hidden="false" outlineLevel="0" max="33" min="33" style="0" width="9.99"/>
    <col collapsed="false" customWidth="true" hidden="false" outlineLevel="0" max="34" min="34" style="0" width="13.14"/>
    <col collapsed="false" customWidth="true" hidden="false" outlineLevel="0" max="36" min="36" style="0" width="12.85"/>
    <col collapsed="false" customWidth="true" hidden="false" outlineLevel="0" max="37" min="37" style="0" width="10.41"/>
    <col collapsed="false" customWidth="true" hidden="false" outlineLevel="0" max="38" min="38" style="0" width="12.7"/>
    <col collapsed="false" customWidth="true" hidden="false" outlineLevel="0" max="40" min="40" style="0" width="13.14"/>
    <col collapsed="false" customWidth="true" hidden="false" outlineLevel="0" max="41" min="41" style="0" width="10.13"/>
    <col collapsed="false" customWidth="true" hidden="false" outlineLevel="0" max="42" min="42" style="0" width="13.14"/>
    <col collapsed="false" customWidth="true" hidden="false" outlineLevel="0" max="44" min="44" style="0" width="12.56"/>
    <col collapsed="false" customWidth="true" hidden="false" outlineLevel="0" max="45" min="45" style="0" width="9.85"/>
    <col collapsed="false" customWidth="true" hidden="false" outlineLevel="0" max="54" min="46" style="0" width="13.56"/>
    <col collapsed="false" customWidth="true" hidden="false" outlineLevel="0" max="57" min="56" style="0" width="11.42"/>
    <col collapsed="false" customWidth="true" hidden="false" outlineLevel="0" max="58" min="58" style="0" width="9.56"/>
    <col collapsed="false" customWidth="true" hidden="false" outlineLevel="0" max="59" min="59" style="0" width="9.99"/>
    <col collapsed="false" customWidth="true" hidden="false" outlineLevel="0" max="60" min="60" style="0" width="9.7"/>
    <col collapsed="false" customWidth="true" hidden="false" outlineLevel="0" max="62" min="62" style="1" width="9.14"/>
    <col collapsed="false" customWidth="true" hidden="false" outlineLevel="0" max="63" min="63" style="0" width="11.42"/>
    <col collapsed="false" customWidth="true" hidden="false" outlineLevel="0" max="69" min="69" style="2" width="9.14"/>
    <col collapsed="false" customWidth="true" hidden="false" outlineLevel="0" max="70" min="70" style="0" width="12.85"/>
    <col collapsed="false" customWidth="true" hidden="false" outlineLevel="0" max="71" min="71" style="0" width="13.14"/>
    <col collapsed="false" customWidth="true" hidden="false" outlineLevel="0" max="72" min="72" style="0" width="14.99"/>
    <col collapsed="false" customWidth="true" hidden="false" outlineLevel="0" max="78" min="78" style="0" width="12.56"/>
  </cols>
  <sheetData>
    <row r="1" customFormat="false" ht="18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5"/>
      <c r="AV1" s="5"/>
      <c r="AW1" s="5"/>
      <c r="AX1" s="5"/>
      <c r="AY1" s="5"/>
      <c r="AZ1" s="5"/>
      <c r="BA1" s="5"/>
      <c r="BB1" s="5"/>
      <c r="BC1" s="2"/>
    </row>
    <row r="2" s="6" customFormat="true" ht="12.75" hidden="false" customHeight="false" outlineLevel="0" collapsed="false"/>
    <row r="3" customFormat="false" ht="15.75" hidden="false" customHeight="false" outlineLevel="0" collapsed="false">
      <c r="A3" s="7" t="s">
        <v>1</v>
      </c>
      <c r="B3" s="8"/>
      <c r="D3" s="9" t="e">
        <f aca="false">(#REF!+#REF!+#REF!+D11+D16)/5</f>
        <v>#REF!</v>
      </c>
      <c r="F3" s="10"/>
      <c r="H3" s="9" t="e">
        <f aca="false">(#REF!+#REF!+#REF!+H11+H16)/5</f>
        <v>#REF!</v>
      </c>
      <c r="J3" s="10"/>
      <c r="L3" s="9" t="e">
        <f aca="false">(#REF!+#REF!+#REF!+L11+L16)/5</f>
        <v>#REF!</v>
      </c>
      <c r="N3" s="10"/>
      <c r="P3" s="9" t="e">
        <f aca="false">(#REF!+#REF!+#REF!+P11+P16)/5</f>
        <v>#REF!</v>
      </c>
      <c r="R3" s="10"/>
      <c r="T3" s="9" t="e">
        <f aca="false">(#REF!+#REF!+#REF!+T11+T16)/5</f>
        <v>#REF!</v>
      </c>
      <c r="V3" s="10"/>
      <c r="X3" s="9" t="e">
        <f aca="false">(#REF!+#REF!+#REF!+X11+X16)/5</f>
        <v>#REF!</v>
      </c>
      <c r="Z3" s="10"/>
      <c r="AB3" s="9" t="e">
        <f aca="false">(#REF!+#REF!+#REF!+AB11+AB16)/5</f>
        <v>#REF!</v>
      </c>
      <c r="AD3" s="10"/>
      <c r="AF3" s="9" t="e">
        <f aca="false">(#REF!+#REF!+#REF!+AF11+AF16)/5</f>
        <v>#REF!</v>
      </c>
      <c r="AH3" s="10"/>
      <c r="AJ3" s="9" t="e">
        <f aca="false">(#REF!+#REF!+#REF!+AJ11+AJ16)/5</f>
        <v>#REF!</v>
      </c>
      <c r="AL3" s="10"/>
      <c r="AN3" s="9" t="e">
        <f aca="false">(#REF!+#REF!+#REF!+AN11+AN16)/5</f>
        <v>#REF!</v>
      </c>
      <c r="AP3" s="10"/>
      <c r="AR3" s="9" t="e">
        <f aca="false">(#REF!+#REF!+#REF!)/3</f>
        <v>#REF!</v>
      </c>
      <c r="AT3" s="10"/>
      <c r="AV3" s="9" t="e">
        <f aca="false">(#REF!+#REF!+#REF!)/3</f>
        <v>#REF!</v>
      </c>
      <c r="AX3" s="10"/>
      <c r="AZ3" s="9" t="e">
        <f aca="false">(#REF!+#REF!+#REF!)/3</f>
        <v>#REF!</v>
      </c>
      <c r="BB3" s="10"/>
      <c r="BC3" s="2"/>
      <c r="BD3" s="11" t="s">
        <v>2</v>
      </c>
      <c r="BE3" s="11"/>
      <c r="BF3" s="11"/>
      <c r="BG3" s="11"/>
      <c r="BH3" s="11"/>
      <c r="BI3" s="11"/>
      <c r="BJ3" s="12"/>
      <c r="BK3" s="11" t="s">
        <v>3</v>
      </c>
      <c r="BL3" s="11"/>
      <c r="BM3" s="11"/>
      <c r="BN3" s="11"/>
      <c r="BO3" s="11"/>
      <c r="BP3" s="11"/>
      <c r="BQ3" s="13"/>
      <c r="BR3" s="14" t="s">
        <v>4</v>
      </c>
      <c r="BS3" s="14"/>
      <c r="BT3" s="14"/>
      <c r="BU3" s="15"/>
      <c r="BV3" s="15"/>
      <c r="BW3" s="15"/>
    </row>
    <row r="4" customFormat="false" ht="15.75" hidden="false" customHeight="false" outlineLevel="0" collapsed="false">
      <c r="A4" s="16"/>
      <c r="B4" s="17"/>
      <c r="C4" s="18"/>
      <c r="D4" s="18"/>
      <c r="E4" s="18"/>
      <c r="F4" s="10"/>
      <c r="G4" s="18"/>
      <c r="H4" s="18"/>
      <c r="I4" s="18"/>
      <c r="J4" s="10"/>
      <c r="K4" s="18"/>
      <c r="L4" s="18"/>
      <c r="M4" s="18"/>
      <c r="N4" s="10"/>
      <c r="O4" s="18"/>
      <c r="P4" s="18"/>
      <c r="Q4" s="18"/>
      <c r="R4" s="10"/>
      <c r="S4" s="18"/>
      <c r="T4" s="18"/>
      <c r="U4" s="18"/>
      <c r="V4" s="10"/>
      <c r="W4" s="18"/>
      <c r="X4" s="18"/>
      <c r="Y4" s="18"/>
      <c r="Z4" s="10"/>
      <c r="AA4" s="18"/>
      <c r="AB4" s="18"/>
      <c r="AC4" s="18"/>
      <c r="AD4" s="10"/>
      <c r="AE4" s="18"/>
      <c r="AF4" s="18"/>
      <c r="AG4" s="18"/>
      <c r="AH4" s="10"/>
      <c r="AI4" s="18"/>
      <c r="AJ4" s="18"/>
      <c r="AK4" s="18"/>
      <c r="AL4" s="10"/>
      <c r="AM4" s="18"/>
      <c r="AN4" s="18"/>
      <c r="AO4" s="18"/>
      <c r="AP4" s="10"/>
      <c r="AQ4" s="18"/>
      <c r="AR4" s="18"/>
      <c r="AS4" s="18"/>
      <c r="AT4" s="10"/>
      <c r="AU4" s="18"/>
      <c r="AV4" s="18"/>
      <c r="AW4" s="18"/>
      <c r="AX4" s="10"/>
      <c r="AY4" s="18"/>
      <c r="AZ4" s="18"/>
      <c r="BA4" s="18"/>
      <c r="BB4" s="10"/>
      <c r="BC4" s="2"/>
      <c r="BD4" s="19"/>
      <c r="BE4" s="19"/>
      <c r="BF4" s="19"/>
      <c r="BG4" s="20" t="s">
        <v>5</v>
      </c>
      <c r="BH4" s="20"/>
      <c r="BI4" s="20"/>
      <c r="BJ4" s="21"/>
      <c r="BK4" s="19"/>
      <c r="BL4" s="19"/>
      <c r="BM4" s="19"/>
      <c r="BN4" s="20" t="s">
        <v>5</v>
      </c>
      <c r="BO4" s="20"/>
      <c r="BP4" s="20"/>
      <c r="BQ4" s="22"/>
      <c r="BR4" s="23" t="s">
        <v>6</v>
      </c>
      <c r="BS4" s="11" t="s">
        <v>7</v>
      </c>
      <c r="BT4" s="11"/>
      <c r="BV4" s="24"/>
    </row>
    <row r="5" customFormat="false" ht="15.75" hidden="false" customHeight="false" outlineLevel="0" collapsed="false">
      <c r="A5" s="17"/>
      <c r="B5" s="17"/>
      <c r="C5" s="25" t="s">
        <v>8</v>
      </c>
      <c r="D5" s="25"/>
      <c r="E5" s="25"/>
      <c r="F5" s="26"/>
      <c r="G5" s="25" t="s">
        <v>9</v>
      </c>
      <c r="H5" s="25"/>
      <c r="I5" s="25"/>
      <c r="J5" s="26"/>
      <c r="K5" s="25" t="s">
        <v>10</v>
      </c>
      <c r="L5" s="25"/>
      <c r="M5" s="25"/>
      <c r="N5" s="26"/>
      <c r="O5" s="25" t="s">
        <v>11</v>
      </c>
      <c r="P5" s="25"/>
      <c r="Q5" s="25"/>
      <c r="R5" s="26"/>
      <c r="S5" s="25" t="s">
        <v>12</v>
      </c>
      <c r="T5" s="25"/>
      <c r="U5" s="25"/>
      <c r="V5" s="26"/>
      <c r="W5" s="25" t="s">
        <v>13</v>
      </c>
      <c r="X5" s="25"/>
      <c r="Y5" s="25"/>
      <c r="Z5" s="26"/>
      <c r="AA5" s="25" t="s">
        <v>14</v>
      </c>
      <c r="AB5" s="25"/>
      <c r="AC5" s="25"/>
      <c r="AD5" s="26"/>
      <c r="AE5" s="25" t="s">
        <v>15</v>
      </c>
      <c r="AF5" s="25"/>
      <c r="AG5" s="25"/>
      <c r="AH5" s="26"/>
      <c r="AI5" s="25" t="s">
        <v>16</v>
      </c>
      <c r="AJ5" s="25"/>
      <c r="AK5" s="25"/>
      <c r="AL5" s="26"/>
      <c r="AM5" s="25" t="s">
        <v>17</v>
      </c>
      <c r="AN5" s="25"/>
      <c r="AO5" s="25"/>
      <c r="AP5" s="26"/>
      <c r="AQ5" s="25" t="s">
        <v>18</v>
      </c>
      <c r="AR5" s="25"/>
      <c r="AS5" s="25"/>
      <c r="AT5" s="26"/>
      <c r="AU5" s="25" t="s">
        <v>19</v>
      </c>
      <c r="AV5" s="25"/>
      <c r="AW5" s="25"/>
      <c r="AX5" s="26"/>
      <c r="AY5" s="25" t="s">
        <v>20</v>
      </c>
      <c r="AZ5" s="25"/>
      <c r="BA5" s="25"/>
      <c r="BB5" s="26"/>
      <c r="BC5" s="2"/>
      <c r="BD5" s="27" t="s">
        <v>21</v>
      </c>
      <c r="BE5" s="27" t="s">
        <v>22</v>
      </c>
      <c r="BF5" s="28" t="s">
        <v>23</v>
      </c>
      <c r="BG5" s="27" t="s">
        <v>24</v>
      </c>
      <c r="BH5" s="28"/>
      <c r="BI5" s="28" t="s">
        <v>25</v>
      </c>
      <c r="BJ5" s="29"/>
      <c r="BK5" s="27" t="s">
        <v>21</v>
      </c>
      <c r="BL5" s="27" t="s">
        <v>22</v>
      </c>
      <c r="BM5" s="28" t="s">
        <v>23</v>
      </c>
      <c r="BN5" s="27" t="s">
        <v>24</v>
      </c>
      <c r="BO5" s="28"/>
      <c r="BP5" s="28" t="s">
        <v>25</v>
      </c>
      <c r="BQ5" s="30"/>
      <c r="BR5" s="23" t="s">
        <v>26</v>
      </c>
      <c r="BS5" s="31" t="s">
        <v>27</v>
      </c>
      <c r="BT5" s="31" t="s">
        <v>28</v>
      </c>
      <c r="BV5" s="28"/>
    </row>
    <row r="6" customFormat="false" ht="15.75" hidden="false" customHeight="false" outlineLevel="0" collapsed="false">
      <c r="A6" s="32" t="s">
        <v>29</v>
      </c>
      <c r="B6" s="32"/>
      <c r="C6" s="31" t="s">
        <v>30</v>
      </c>
      <c r="D6" s="31" t="s">
        <v>31</v>
      </c>
      <c r="E6" s="31" t="s">
        <v>32</v>
      </c>
      <c r="F6" s="33" t="s">
        <v>33</v>
      </c>
      <c r="G6" s="31" t="s">
        <v>30</v>
      </c>
      <c r="H6" s="31" t="s">
        <v>31</v>
      </c>
      <c r="I6" s="31" t="s">
        <v>32</v>
      </c>
      <c r="J6" s="33" t="s">
        <v>33</v>
      </c>
      <c r="K6" s="31" t="s">
        <v>30</v>
      </c>
      <c r="L6" s="31" t="s">
        <v>31</v>
      </c>
      <c r="M6" s="31" t="s">
        <v>32</v>
      </c>
      <c r="N6" s="33" t="s">
        <v>33</v>
      </c>
      <c r="O6" s="31" t="s">
        <v>30</v>
      </c>
      <c r="P6" s="31" t="s">
        <v>31</v>
      </c>
      <c r="Q6" s="31" t="s">
        <v>32</v>
      </c>
      <c r="R6" s="33" t="s">
        <v>33</v>
      </c>
      <c r="S6" s="31" t="s">
        <v>30</v>
      </c>
      <c r="T6" s="31" t="s">
        <v>31</v>
      </c>
      <c r="U6" s="31" t="s">
        <v>32</v>
      </c>
      <c r="V6" s="33" t="s">
        <v>33</v>
      </c>
      <c r="W6" s="31" t="s">
        <v>30</v>
      </c>
      <c r="X6" s="31" t="s">
        <v>31</v>
      </c>
      <c r="Y6" s="31" t="s">
        <v>32</v>
      </c>
      <c r="Z6" s="33" t="s">
        <v>33</v>
      </c>
      <c r="AA6" s="31" t="s">
        <v>30</v>
      </c>
      <c r="AB6" s="31" t="s">
        <v>31</v>
      </c>
      <c r="AC6" s="31" t="s">
        <v>32</v>
      </c>
      <c r="AD6" s="33" t="s">
        <v>33</v>
      </c>
      <c r="AE6" s="31" t="s">
        <v>30</v>
      </c>
      <c r="AF6" s="31" t="s">
        <v>31</v>
      </c>
      <c r="AG6" s="31" t="s">
        <v>32</v>
      </c>
      <c r="AH6" s="33" t="s">
        <v>33</v>
      </c>
      <c r="AI6" s="31" t="s">
        <v>30</v>
      </c>
      <c r="AJ6" s="31" t="s">
        <v>31</v>
      </c>
      <c r="AK6" s="31" t="s">
        <v>32</v>
      </c>
      <c r="AL6" s="33" t="s">
        <v>33</v>
      </c>
      <c r="AM6" s="31" t="s">
        <v>30</v>
      </c>
      <c r="AN6" s="31" t="s">
        <v>31</v>
      </c>
      <c r="AO6" s="31" t="s">
        <v>32</v>
      </c>
      <c r="AP6" s="33" t="s">
        <v>33</v>
      </c>
      <c r="AQ6" s="31" t="s">
        <v>30</v>
      </c>
      <c r="AR6" s="31" t="s">
        <v>31</v>
      </c>
      <c r="AS6" s="31" t="s">
        <v>32</v>
      </c>
      <c r="AT6" s="33" t="s">
        <v>33</v>
      </c>
      <c r="AU6" s="31" t="s">
        <v>30</v>
      </c>
      <c r="AV6" s="31" t="s">
        <v>31</v>
      </c>
      <c r="AW6" s="31" t="s">
        <v>32</v>
      </c>
      <c r="AX6" s="33" t="s">
        <v>33</v>
      </c>
      <c r="AY6" s="31" t="s">
        <v>30</v>
      </c>
      <c r="AZ6" s="31" t="s">
        <v>31</v>
      </c>
      <c r="BA6" s="31" t="s">
        <v>32</v>
      </c>
      <c r="BB6" s="33" t="s">
        <v>33</v>
      </c>
      <c r="BC6" s="2"/>
      <c r="BD6" s="27" t="s">
        <v>34</v>
      </c>
      <c r="BE6" s="34" t="s">
        <v>35</v>
      </c>
      <c r="BF6" s="28" t="s">
        <v>36</v>
      </c>
      <c r="BG6" s="27" t="s">
        <v>37</v>
      </c>
      <c r="BH6" s="34" t="s">
        <v>38</v>
      </c>
      <c r="BI6" s="28" t="s">
        <v>39</v>
      </c>
      <c r="BJ6" s="29"/>
      <c r="BK6" s="27" t="s">
        <v>34</v>
      </c>
      <c r="BL6" s="34" t="s">
        <v>35</v>
      </c>
      <c r="BM6" s="28" t="s">
        <v>36</v>
      </c>
      <c r="BN6" s="27" t="s">
        <v>37</v>
      </c>
      <c r="BO6" s="34" t="s">
        <v>38</v>
      </c>
      <c r="BP6" s="28" t="s">
        <v>39</v>
      </c>
      <c r="BQ6" s="30"/>
      <c r="BR6" s="23" t="s">
        <v>40</v>
      </c>
      <c r="BS6" s="35" t="s">
        <v>41</v>
      </c>
      <c r="BT6" s="35" t="s">
        <v>41</v>
      </c>
      <c r="BV6" s="23"/>
    </row>
    <row r="7" customFormat="false" ht="18.75" hidden="false" customHeight="false" outlineLevel="0" collapsed="false">
      <c r="A7" s="32"/>
      <c r="B7" s="32"/>
      <c r="C7" s="31" t="s">
        <v>42</v>
      </c>
      <c r="D7" s="31" t="s">
        <v>43</v>
      </c>
      <c r="E7" s="31" t="s">
        <v>44</v>
      </c>
      <c r="F7" s="33" t="s">
        <v>45</v>
      </c>
      <c r="G7" s="31" t="s">
        <v>42</v>
      </c>
      <c r="H7" s="31" t="s">
        <v>43</v>
      </c>
      <c r="I7" s="31" t="s">
        <v>44</v>
      </c>
      <c r="J7" s="33" t="s">
        <v>45</v>
      </c>
      <c r="K7" s="31" t="s">
        <v>42</v>
      </c>
      <c r="L7" s="31" t="s">
        <v>43</v>
      </c>
      <c r="M7" s="31" t="s">
        <v>44</v>
      </c>
      <c r="N7" s="33" t="s">
        <v>45</v>
      </c>
      <c r="O7" s="31" t="s">
        <v>42</v>
      </c>
      <c r="P7" s="31" t="s">
        <v>43</v>
      </c>
      <c r="Q7" s="31" t="s">
        <v>44</v>
      </c>
      <c r="R7" s="33" t="s">
        <v>45</v>
      </c>
      <c r="S7" s="31" t="s">
        <v>42</v>
      </c>
      <c r="T7" s="31" t="s">
        <v>43</v>
      </c>
      <c r="U7" s="31" t="s">
        <v>44</v>
      </c>
      <c r="V7" s="33" t="s">
        <v>45</v>
      </c>
      <c r="W7" s="31" t="s">
        <v>42</v>
      </c>
      <c r="X7" s="31" t="s">
        <v>43</v>
      </c>
      <c r="Y7" s="31" t="s">
        <v>44</v>
      </c>
      <c r="Z7" s="33" t="s">
        <v>45</v>
      </c>
      <c r="AA7" s="31" t="s">
        <v>42</v>
      </c>
      <c r="AB7" s="31" t="s">
        <v>43</v>
      </c>
      <c r="AC7" s="31" t="s">
        <v>44</v>
      </c>
      <c r="AD7" s="33" t="s">
        <v>45</v>
      </c>
      <c r="AE7" s="31" t="s">
        <v>42</v>
      </c>
      <c r="AF7" s="31" t="s">
        <v>43</v>
      </c>
      <c r="AG7" s="31" t="s">
        <v>44</v>
      </c>
      <c r="AH7" s="33" t="s">
        <v>45</v>
      </c>
      <c r="AI7" s="31" t="s">
        <v>42</v>
      </c>
      <c r="AJ7" s="31" t="s">
        <v>43</v>
      </c>
      <c r="AK7" s="31" t="s">
        <v>44</v>
      </c>
      <c r="AL7" s="33" t="s">
        <v>45</v>
      </c>
      <c r="AM7" s="31" t="s">
        <v>42</v>
      </c>
      <c r="AN7" s="31" t="s">
        <v>43</v>
      </c>
      <c r="AO7" s="31" t="s">
        <v>44</v>
      </c>
      <c r="AP7" s="33" t="s">
        <v>45</v>
      </c>
      <c r="AQ7" s="31" t="s">
        <v>42</v>
      </c>
      <c r="AR7" s="31" t="s">
        <v>43</v>
      </c>
      <c r="AS7" s="31" t="s">
        <v>44</v>
      </c>
      <c r="AT7" s="33" t="s">
        <v>45</v>
      </c>
      <c r="AU7" s="31" t="s">
        <v>42</v>
      </c>
      <c r="AV7" s="31" t="s">
        <v>43</v>
      </c>
      <c r="AW7" s="31" t="s">
        <v>44</v>
      </c>
      <c r="AX7" s="33" t="s">
        <v>45</v>
      </c>
      <c r="AY7" s="31" t="s">
        <v>42</v>
      </c>
      <c r="AZ7" s="31" t="s">
        <v>43</v>
      </c>
      <c r="BA7" s="31" t="s">
        <v>44</v>
      </c>
      <c r="BB7" s="33" t="s">
        <v>45</v>
      </c>
      <c r="BC7" s="2"/>
      <c r="BD7" s="35" t="s">
        <v>41</v>
      </c>
      <c r="BE7" s="23" t="s">
        <v>46</v>
      </c>
      <c r="BF7" s="23" t="s">
        <v>46</v>
      </c>
      <c r="BG7" s="35" t="s">
        <v>41</v>
      </c>
      <c r="BH7" s="23" t="s">
        <v>46</v>
      </c>
      <c r="BI7" s="23" t="s">
        <v>46</v>
      </c>
      <c r="BJ7" s="36"/>
      <c r="BK7" s="35" t="s">
        <v>41</v>
      </c>
      <c r="BL7" s="23" t="s">
        <v>46</v>
      </c>
      <c r="BM7" s="23" t="s">
        <v>46</v>
      </c>
      <c r="BN7" s="35" t="s">
        <v>41</v>
      </c>
      <c r="BO7" s="23" t="s">
        <v>46</v>
      </c>
      <c r="BP7" s="23" t="s">
        <v>46</v>
      </c>
      <c r="BQ7" s="37"/>
      <c r="BR7" s="38"/>
      <c r="BS7" s="31"/>
      <c r="BT7" s="31"/>
      <c r="BU7" s="23"/>
      <c r="BV7" s="23"/>
    </row>
    <row r="8" customFormat="false" ht="15.95" hidden="false" customHeight="true" outlineLevel="0" collapsed="false">
      <c r="A8" s="39"/>
      <c r="B8" s="40"/>
      <c r="C8" s="41" t="s">
        <v>47</v>
      </c>
      <c r="D8" s="42"/>
      <c r="E8" s="43"/>
      <c r="F8" s="44"/>
      <c r="G8" s="41" t="s">
        <v>47</v>
      </c>
      <c r="H8" s="42"/>
      <c r="I8" s="43"/>
      <c r="J8" s="44"/>
      <c r="K8" s="41" t="s">
        <v>47</v>
      </c>
      <c r="L8" s="42"/>
      <c r="M8" s="43"/>
      <c r="N8" s="44"/>
      <c r="O8" s="41" t="s">
        <v>47</v>
      </c>
      <c r="P8" s="42"/>
      <c r="Q8" s="43"/>
      <c r="R8" s="44"/>
      <c r="S8" s="41" t="s">
        <v>47</v>
      </c>
      <c r="T8" s="42"/>
      <c r="U8" s="43"/>
      <c r="V8" s="44"/>
      <c r="W8" s="41" t="s">
        <v>47</v>
      </c>
      <c r="X8" s="42"/>
      <c r="Y8" s="43"/>
      <c r="Z8" s="44"/>
      <c r="AA8" s="41" t="s">
        <v>47</v>
      </c>
      <c r="AB8" s="42"/>
      <c r="AC8" s="43"/>
      <c r="AD8" s="44"/>
      <c r="AE8" s="41" t="s">
        <v>47</v>
      </c>
      <c r="AF8" s="42"/>
      <c r="AG8" s="43"/>
      <c r="AH8" s="44"/>
      <c r="AI8" s="41" t="s">
        <v>47</v>
      </c>
      <c r="AJ8" s="42"/>
      <c r="AK8" s="43"/>
      <c r="AL8" s="44"/>
      <c r="AM8" s="45" t="s">
        <v>47</v>
      </c>
      <c r="AN8" s="46"/>
      <c r="AO8" s="47"/>
      <c r="AP8" s="44"/>
      <c r="AQ8" s="41" t="s">
        <v>47</v>
      </c>
      <c r="AR8" s="42"/>
      <c r="AS8" s="43"/>
      <c r="AT8" s="44"/>
      <c r="AU8" s="41" t="s">
        <v>47</v>
      </c>
      <c r="AV8" s="42"/>
      <c r="AW8" s="43"/>
      <c r="AX8" s="44"/>
      <c r="AY8" s="41" t="s">
        <v>47</v>
      </c>
      <c r="AZ8" s="42"/>
      <c r="BA8" s="43"/>
      <c r="BB8" s="44"/>
      <c r="BC8" s="2"/>
      <c r="BD8" s="48"/>
      <c r="BE8" s="49"/>
      <c r="BF8" s="49"/>
      <c r="BR8" s="34"/>
      <c r="BS8" s="23"/>
      <c r="BT8" s="23"/>
      <c r="BU8" s="50"/>
      <c r="BV8" s="51"/>
      <c r="BW8" s="50"/>
    </row>
    <row r="9" customFormat="false" ht="15.95" hidden="false" customHeight="true" outlineLevel="0" collapsed="false">
      <c r="A9" s="52"/>
      <c r="B9" s="52"/>
      <c r="C9" s="53" t="n">
        <v>72</v>
      </c>
      <c r="D9" s="54" t="n">
        <v>159.63</v>
      </c>
      <c r="E9" s="55" t="n">
        <v>1</v>
      </c>
      <c r="F9" s="56"/>
      <c r="G9" s="54" t="s">
        <v>48</v>
      </c>
      <c r="H9" s="54" t="n">
        <v>164.53</v>
      </c>
      <c r="I9" s="55" t="n">
        <v>1</v>
      </c>
      <c r="J9" s="56"/>
      <c r="K9" s="54" t="s">
        <v>49</v>
      </c>
      <c r="L9" s="54" t="n">
        <v>129.46</v>
      </c>
      <c r="M9" s="55" t="n">
        <v>1</v>
      </c>
      <c r="N9" s="56"/>
      <c r="O9" s="54" t="s">
        <v>49</v>
      </c>
      <c r="P9" s="54" t="n">
        <v>145.37</v>
      </c>
      <c r="Q9" s="55" t="n">
        <v>1</v>
      </c>
      <c r="R9" s="56"/>
      <c r="S9" s="54" t="s">
        <v>50</v>
      </c>
      <c r="T9" s="54" t="n">
        <v>146.34</v>
      </c>
      <c r="U9" s="55" t="n">
        <v>4</v>
      </c>
      <c r="V9" s="57"/>
      <c r="W9" s="53" t="n">
        <v>72</v>
      </c>
      <c r="X9" s="54" t="n">
        <v>141.91</v>
      </c>
      <c r="Y9" s="55" t="n">
        <v>2</v>
      </c>
      <c r="Z9" s="56"/>
      <c r="AA9" s="54" t="s">
        <v>49</v>
      </c>
      <c r="AB9" s="54" t="n">
        <v>161.01</v>
      </c>
      <c r="AC9" s="55" t="n">
        <v>5</v>
      </c>
      <c r="AD9" s="56"/>
      <c r="AE9" s="54" t="s">
        <v>49</v>
      </c>
      <c r="AF9" s="54" t="n">
        <v>156.81</v>
      </c>
      <c r="AG9" s="55" t="n">
        <v>1</v>
      </c>
      <c r="AH9" s="56"/>
      <c r="AI9" s="54" t="s">
        <v>50</v>
      </c>
      <c r="AJ9" s="54" t="n">
        <v>134.03</v>
      </c>
      <c r="AK9" s="55" t="n">
        <v>3</v>
      </c>
      <c r="AL9" s="57"/>
      <c r="AM9" s="58" t="s">
        <v>47</v>
      </c>
      <c r="AN9" s="58" t="s">
        <v>47</v>
      </c>
      <c r="AO9" s="59" t="s">
        <v>47</v>
      </c>
      <c r="AP9" s="56"/>
      <c r="AQ9" s="54" t="s">
        <v>51</v>
      </c>
      <c r="AR9" s="54" t="n">
        <v>129.65</v>
      </c>
      <c r="AS9" s="55" t="n">
        <v>1</v>
      </c>
      <c r="AT9" s="56"/>
      <c r="AU9" s="54" t="s">
        <v>49</v>
      </c>
      <c r="AV9" s="54" t="n">
        <v>137.56</v>
      </c>
      <c r="AW9" s="55" t="n">
        <v>1</v>
      </c>
      <c r="AX9" s="56"/>
      <c r="AY9" s="54" t="s">
        <v>47</v>
      </c>
      <c r="AZ9" s="54" t="s">
        <v>47</v>
      </c>
      <c r="BA9" s="55" t="s">
        <v>47</v>
      </c>
      <c r="BB9" s="56"/>
      <c r="BC9" s="2"/>
      <c r="BR9" s="60"/>
      <c r="BS9" s="60"/>
      <c r="BT9" s="60"/>
    </row>
    <row r="10" customFormat="false" ht="15.95" hidden="false" customHeight="true" outlineLevel="0" collapsed="false">
      <c r="A10" s="52" t="s">
        <v>52</v>
      </c>
      <c r="B10" s="61" t="s">
        <v>53</v>
      </c>
      <c r="C10" s="62" t="n">
        <v>46.3132295719844</v>
      </c>
      <c r="D10" s="63" t="n">
        <v>201.255037593985</v>
      </c>
      <c r="E10" s="64" t="n">
        <v>4112</v>
      </c>
      <c r="F10" s="44" t="n">
        <f aca="false">D10/3.6/C10</f>
        <v>1.20708872229583</v>
      </c>
      <c r="G10" s="62" t="n">
        <v>50.7144327774346</v>
      </c>
      <c r="H10" s="63" t="n">
        <v>196.923068480076</v>
      </c>
      <c r="I10" s="64" t="n">
        <v>3238</v>
      </c>
      <c r="J10" s="44" t="n">
        <f aca="false">H10/3.6/G10</f>
        <v>1.07860522852808</v>
      </c>
      <c r="K10" s="62" t="n">
        <v>51.0994776186616</v>
      </c>
      <c r="L10" s="63" t="n">
        <v>177.056408615469</v>
      </c>
      <c r="M10" s="64" t="n">
        <v>3701</v>
      </c>
      <c r="N10" s="44" t="n">
        <f aca="false">L10/3.6/K10</f>
        <v>0.962482162607427</v>
      </c>
      <c r="O10" s="62" t="n">
        <v>50.7509157509158</v>
      </c>
      <c r="P10" s="63" t="n">
        <v>164.606508407517</v>
      </c>
      <c r="Q10" s="64" t="n">
        <v>2548</v>
      </c>
      <c r="R10" s="44" t="n">
        <f aca="false">P10/3.6/O10</f>
        <v>0.900949853547701</v>
      </c>
      <c r="S10" s="62" t="n">
        <v>66.5642286416718</v>
      </c>
      <c r="T10" s="63" t="n">
        <v>177.913609467456</v>
      </c>
      <c r="U10" s="64" t="n">
        <v>3254</v>
      </c>
      <c r="V10" s="44" t="n">
        <f aca="false">T10/3.6/S10</f>
        <v>0.742447528992383</v>
      </c>
      <c r="W10" s="62" t="n">
        <v>48.3257394951906</v>
      </c>
      <c r="X10" s="63" t="n">
        <v>195.329674796748</v>
      </c>
      <c r="Y10" s="64" t="n">
        <v>4609</v>
      </c>
      <c r="Z10" s="44" t="n">
        <f aca="false">X10/3.6/W10</f>
        <v>1.12276073922255</v>
      </c>
      <c r="AA10" s="62" t="n">
        <v>61.1964329947981</v>
      </c>
      <c r="AB10" s="63" t="n">
        <v>215.484101382488</v>
      </c>
      <c r="AC10" s="64" t="n">
        <v>4037</v>
      </c>
      <c r="AD10" s="44" t="n">
        <f aca="false">AB10/3.6/AA10</f>
        <v>0.978107577504673</v>
      </c>
      <c r="AE10" s="62" t="n">
        <v>69.8936944808504</v>
      </c>
      <c r="AF10" s="63" t="n">
        <v>216.215555555556</v>
      </c>
      <c r="AG10" s="64" t="n">
        <v>3052</v>
      </c>
      <c r="AH10" s="44" t="n">
        <f aca="false">AF10/3.6/AE10</f>
        <v>0.859303217397746</v>
      </c>
      <c r="AI10" s="62" t="n">
        <v>65.4007359540478</v>
      </c>
      <c r="AJ10" s="63" t="n">
        <v>173.863954207052</v>
      </c>
      <c r="AK10" s="64" t="n">
        <v>2476</v>
      </c>
      <c r="AL10" s="44" t="n">
        <f aca="false">AJ10/3.6/AI10</f>
        <v>0.738455647796162</v>
      </c>
      <c r="AM10" s="65" t="s">
        <v>47</v>
      </c>
      <c r="AN10" s="66" t="s">
        <v>47</v>
      </c>
      <c r="AO10" s="67" t="s">
        <v>47</v>
      </c>
      <c r="AP10" s="44" t="e">
        <f aca="false">AN10/3.6/AM10</f>
        <v>#VALUE!</v>
      </c>
      <c r="AQ10" s="62" t="n">
        <v>50.581316856148</v>
      </c>
      <c r="AR10" s="63" t="n">
        <v>168.331476949697</v>
      </c>
      <c r="AS10" s="64" t="n">
        <v>3538.9</v>
      </c>
      <c r="AT10" s="44" t="n">
        <f aca="false">AR10/3.6/AQ10</f>
        <v>0.924427170018503</v>
      </c>
      <c r="AU10" s="62" t="n">
        <v>47.1709176194664</v>
      </c>
      <c r="AV10" s="63" t="n">
        <v>182.139232138317</v>
      </c>
      <c r="AW10" s="64" t="n">
        <v>1895</v>
      </c>
      <c r="AX10" s="44" t="n">
        <f aca="false">AV10/3.6/AU10</f>
        <v>1.07257254475485</v>
      </c>
      <c r="AY10" s="62" t="s">
        <v>47</v>
      </c>
      <c r="AZ10" s="63" t="s">
        <v>47</v>
      </c>
      <c r="BA10" s="64" t="s">
        <v>47</v>
      </c>
      <c r="BB10" s="44" t="e">
        <f aca="false">AZ10/3.6/AY10</f>
        <v>#VALUE!</v>
      </c>
      <c r="BC10" s="2"/>
      <c r="BD10" s="60"/>
      <c r="BE10" s="60" t="n">
        <f aca="false">(E10+I10+M10+Q10)/4</f>
        <v>3399.75</v>
      </c>
      <c r="BF10" s="60"/>
      <c r="BG10" s="68"/>
      <c r="BH10" s="69"/>
      <c r="BI10" s="68"/>
      <c r="BJ10" s="70"/>
      <c r="BK10" s="68"/>
      <c r="BL10" s="60" t="n">
        <f aca="false">(Y10+AG10)/2</f>
        <v>3830.5</v>
      </c>
      <c r="BM10" s="68"/>
      <c r="BN10" s="68"/>
      <c r="BO10" s="68"/>
      <c r="BP10" s="68"/>
      <c r="BQ10" s="71"/>
      <c r="BR10" s="72"/>
      <c r="BS10" s="63"/>
      <c r="BT10" s="63"/>
    </row>
    <row r="11" customFormat="false" ht="15.95" hidden="false" customHeight="true" outlineLevel="0" collapsed="false">
      <c r="A11" s="31" t="s">
        <v>54</v>
      </c>
      <c r="B11" s="40" t="s">
        <v>55</v>
      </c>
      <c r="C11" s="62" t="n">
        <v>61.1241742246109</v>
      </c>
      <c r="D11" s="62" t="n">
        <v>193.670997138921</v>
      </c>
      <c r="E11" s="62" t="n">
        <v>3.03404791929382</v>
      </c>
      <c r="F11" s="44" t="n">
        <f aca="false">D11/3.6/C11</f>
        <v>0.880134576666314</v>
      </c>
      <c r="G11" s="62" t="n">
        <v>82.4876673713883</v>
      </c>
      <c r="H11" s="62" t="n">
        <v>192.697951155548</v>
      </c>
      <c r="I11" s="62" t="n">
        <v>2.95822454308094</v>
      </c>
      <c r="J11" s="44" t="n">
        <f aca="false">H11/3.6/G11</f>
        <v>0.648911653827242</v>
      </c>
      <c r="K11" s="62" t="n">
        <v>53.1990171990172</v>
      </c>
      <c r="L11" s="62" t="n">
        <v>176.565900233827</v>
      </c>
      <c r="M11" s="62" t="n">
        <v>2.02180399357356</v>
      </c>
      <c r="N11" s="44" t="n">
        <f aca="false">L11/3.6/K11</f>
        <v>0.921935892439595</v>
      </c>
      <c r="O11" s="62" t="n">
        <v>53.5214085634254</v>
      </c>
      <c r="P11" s="62" t="n">
        <v>190.42951307676</v>
      </c>
      <c r="Q11" s="62" t="n">
        <v>2.52443545669026</v>
      </c>
      <c r="R11" s="44" t="n">
        <f aca="false">P11/3.6/O11</f>
        <v>0.988335105251967</v>
      </c>
      <c r="S11" s="62" t="n">
        <v>62.9698416909879</v>
      </c>
      <c r="T11" s="62" t="n">
        <v>187.330137524558</v>
      </c>
      <c r="U11" s="62" t="n">
        <v>2.70797762731822</v>
      </c>
      <c r="V11" s="44" t="n">
        <f aca="false">T11/3.6/S11</f>
        <v>0.826366208251473</v>
      </c>
      <c r="W11" s="62" t="n">
        <v>59.5516074450084</v>
      </c>
      <c r="X11" s="62" t="n">
        <v>183.540280373832</v>
      </c>
      <c r="Y11" s="62" t="n">
        <v>2.80894533406957</v>
      </c>
      <c r="Z11" s="44" t="n">
        <f aca="false">X11/3.6/W11</f>
        <v>0.856121495327103</v>
      </c>
      <c r="AA11" s="62" t="n">
        <v>69.8350694444445</v>
      </c>
      <c r="AB11" s="62" t="n">
        <v>195.296628398792</v>
      </c>
      <c r="AC11" s="62" t="n">
        <v>2.98686464877213</v>
      </c>
      <c r="AD11" s="44" t="n">
        <f aca="false">AB11/3.6/AA11</f>
        <v>0.776816918429003</v>
      </c>
      <c r="AE11" s="62" t="n">
        <v>72.2974578284628</v>
      </c>
      <c r="AF11" s="62" t="n">
        <v>195.677787381158</v>
      </c>
      <c r="AG11" s="62" t="n">
        <v>2.88129330254042</v>
      </c>
      <c r="AH11" s="44" t="n">
        <f aca="false">AF11/3.6/AE11</f>
        <v>0.751823681936041</v>
      </c>
      <c r="AI11" s="62" t="n">
        <v>87.6325088339222</v>
      </c>
      <c r="AJ11" s="62" t="n">
        <v>168.037714285714</v>
      </c>
      <c r="AK11" s="62" t="n">
        <v>2.45639534883721</v>
      </c>
      <c r="AL11" s="44" t="n">
        <f aca="false">AJ11/3.6/AI11</f>
        <v>0.532646428571429</v>
      </c>
      <c r="AM11" s="65" t="s">
        <v>47</v>
      </c>
      <c r="AN11" s="65" t="s">
        <v>47</v>
      </c>
      <c r="AO11" s="65" t="s">
        <v>47</v>
      </c>
      <c r="AP11" s="44" t="e">
        <f aca="false">AN11/3.6/AM11</f>
        <v>#VALUE!</v>
      </c>
      <c r="AQ11" s="62" t="n">
        <v>78.3520862634787</v>
      </c>
      <c r="AR11" s="62" t="n">
        <v>166.046294235477</v>
      </c>
      <c r="AS11" s="62" t="n">
        <v>2.16671727907683</v>
      </c>
      <c r="AT11" s="44" t="n">
        <f aca="false">AR11/3.6/AQ11</f>
        <v>0.588675717783218</v>
      </c>
      <c r="AU11" s="62" t="n">
        <v>70.7320665782884</v>
      </c>
      <c r="AV11" s="62" t="n">
        <v>182.032336956522</v>
      </c>
      <c r="AW11" s="62" t="n">
        <v>2.36424957841484</v>
      </c>
      <c r="AX11" s="44" t="n">
        <f aca="false">AV11/3.6/AU11</f>
        <v>0.714874320652174</v>
      </c>
      <c r="AY11" s="62" t="s">
        <v>47</v>
      </c>
      <c r="AZ11" s="62" t="s">
        <v>47</v>
      </c>
      <c r="BA11" s="62" t="s">
        <v>47</v>
      </c>
      <c r="BB11" s="44" t="e">
        <f aca="false">AZ11/3.6/AY11</f>
        <v>#VALUE!</v>
      </c>
      <c r="BC11" s="2"/>
      <c r="BD11" s="60"/>
      <c r="BE11" s="60" t="n">
        <f aca="false">(E11+I11+M11+Q11)/4</f>
        <v>2.63462797815965</v>
      </c>
      <c r="BF11" s="60"/>
      <c r="BG11" s="68"/>
      <c r="BH11" s="68"/>
      <c r="BI11" s="68"/>
      <c r="BJ11" s="70"/>
      <c r="BK11" s="68"/>
      <c r="BL11" s="60" t="n">
        <f aca="false">(Y11+AG11)/2</f>
        <v>2.845119318305</v>
      </c>
      <c r="BM11" s="68"/>
      <c r="BN11" s="68"/>
      <c r="BO11" s="68"/>
      <c r="BP11" s="68"/>
      <c r="BQ11" s="71"/>
      <c r="BR11" s="60"/>
      <c r="BS11" s="73"/>
      <c r="BT11" s="73"/>
      <c r="BV11" s="74"/>
    </row>
    <row r="12" customFormat="false" ht="15.95" hidden="false" customHeight="true" outlineLevel="0" collapsed="false">
      <c r="A12" s="39" t="s">
        <v>47</v>
      </c>
      <c r="B12" s="40"/>
      <c r="C12" s="42" t="s">
        <v>56</v>
      </c>
      <c r="D12" s="42" t="s">
        <v>57</v>
      </c>
      <c r="E12" s="42" t="s">
        <v>58</v>
      </c>
      <c r="F12" s="44"/>
      <c r="G12" s="42" t="s">
        <v>56</v>
      </c>
      <c r="H12" s="42" t="s">
        <v>57</v>
      </c>
      <c r="I12" s="42" t="s">
        <v>58</v>
      </c>
      <c r="J12" s="44"/>
      <c r="K12" s="42" t="s">
        <v>56</v>
      </c>
      <c r="L12" s="42" t="s">
        <v>59</v>
      </c>
      <c r="M12" s="42" t="s">
        <v>58</v>
      </c>
      <c r="N12" s="44"/>
      <c r="O12" s="42" t="s">
        <v>56</v>
      </c>
      <c r="P12" s="42" t="s">
        <v>60</v>
      </c>
      <c r="Q12" s="42" t="s">
        <v>58</v>
      </c>
      <c r="R12" s="44"/>
      <c r="S12" s="42" t="s">
        <v>56</v>
      </c>
      <c r="T12" s="42" t="s">
        <v>61</v>
      </c>
      <c r="U12" s="42" t="s">
        <v>58</v>
      </c>
      <c r="V12" s="44"/>
      <c r="W12" s="42" t="s">
        <v>56</v>
      </c>
      <c r="X12" s="42" t="s">
        <v>62</v>
      </c>
      <c r="Y12" s="42" t="s">
        <v>58</v>
      </c>
      <c r="Z12" s="44"/>
      <c r="AA12" s="42" t="s">
        <v>56</v>
      </c>
      <c r="AB12" s="42" t="s">
        <v>63</v>
      </c>
      <c r="AC12" s="42" t="s">
        <v>58</v>
      </c>
      <c r="AD12" s="44"/>
      <c r="AE12" s="42" t="s">
        <v>56</v>
      </c>
      <c r="AF12" s="42" t="s">
        <v>64</v>
      </c>
      <c r="AG12" s="42" t="s">
        <v>58</v>
      </c>
      <c r="AH12" s="44"/>
      <c r="AI12" s="42" t="s">
        <v>56</v>
      </c>
      <c r="AJ12" s="42" t="s">
        <v>65</v>
      </c>
      <c r="AK12" s="42" t="s">
        <v>58</v>
      </c>
      <c r="AL12" s="44"/>
      <c r="AM12" s="46" t="s">
        <v>56</v>
      </c>
      <c r="AN12" s="46" t="s">
        <v>66</v>
      </c>
      <c r="AO12" s="46" t="s">
        <v>58</v>
      </c>
      <c r="AP12" s="44"/>
      <c r="AQ12" s="42" t="s">
        <v>56</v>
      </c>
      <c r="AR12" s="42" t="s">
        <v>67</v>
      </c>
      <c r="AS12" s="42" t="s">
        <v>58</v>
      </c>
      <c r="AT12" s="44"/>
      <c r="AU12" s="42" t="s">
        <v>56</v>
      </c>
      <c r="AV12" s="42" t="s">
        <v>68</v>
      </c>
      <c r="AW12" s="42" t="s">
        <v>58</v>
      </c>
      <c r="AX12" s="44"/>
      <c r="AY12" s="42" t="s">
        <v>56</v>
      </c>
      <c r="AZ12" s="42" t="s">
        <v>66</v>
      </c>
      <c r="BA12" s="42" t="s">
        <v>58</v>
      </c>
      <c r="BB12" s="44"/>
      <c r="BC12" s="2"/>
      <c r="BD12" s="75" t="s">
        <v>69</v>
      </c>
      <c r="BE12" s="49" t="e">
        <f aca="false">BE11/#REF!</f>
        <v>#REF!</v>
      </c>
      <c r="BF12" s="49"/>
      <c r="BK12" s="75" t="s">
        <v>69</v>
      </c>
      <c r="BL12" s="49" t="e">
        <f aca="false">BL11/#REF!</f>
        <v>#REF!</v>
      </c>
      <c r="BR12" s="76"/>
      <c r="BS12" s="60"/>
      <c r="BT12" s="60"/>
      <c r="BU12" s="50"/>
      <c r="BV12" s="51"/>
      <c r="BW12" s="50"/>
    </row>
    <row r="13" customFormat="false" ht="15.95" hidden="false" customHeight="true" outlineLevel="0" collapsed="false">
      <c r="A13" s="39"/>
      <c r="B13" s="40"/>
      <c r="C13" s="41" t="s">
        <v>47</v>
      </c>
      <c r="D13" s="42"/>
      <c r="E13" s="43"/>
      <c r="F13" s="44"/>
      <c r="G13" s="41" t="s">
        <v>47</v>
      </c>
      <c r="H13" s="42"/>
      <c r="I13" s="43"/>
      <c r="J13" s="44"/>
      <c r="K13" s="41" t="s">
        <v>47</v>
      </c>
      <c r="L13" s="42"/>
      <c r="M13" s="43"/>
      <c r="N13" s="44"/>
      <c r="O13" s="41" t="s">
        <v>47</v>
      </c>
      <c r="P13" s="42"/>
      <c r="Q13" s="43"/>
      <c r="R13" s="44"/>
      <c r="S13" s="41" t="s">
        <v>47</v>
      </c>
      <c r="T13" s="42"/>
      <c r="U13" s="43"/>
      <c r="V13" s="44"/>
      <c r="W13" s="41" t="s">
        <v>47</v>
      </c>
      <c r="X13" s="42"/>
      <c r="Y13" s="43"/>
      <c r="Z13" s="44"/>
      <c r="AA13" s="41" t="s">
        <v>47</v>
      </c>
      <c r="AB13" s="42"/>
      <c r="AC13" s="43"/>
      <c r="AD13" s="44"/>
      <c r="AE13" s="41" t="s">
        <v>47</v>
      </c>
      <c r="AF13" s="42"/>
      <c r="AG13" s="43"/>
      <c r="AH13" s="44"/>
      <c r="AI13" s="41" t="s">
        <v>47</v>
      </c>
      <c r="AJ13" s="42"/>
      <c r="AK13" s="43"/>
      <c r="AL13" s="44"/>
      <c r="AM13" s="45" t="s">
        <v>47</v>
      </c>
      <c r="AN13" s="46"/>
      <c r="AO13" s="47"/>
      <c r="AP13" s="44"/>
      <c r="AQ13" s="41" t="s">
        <v>47</v>
      </c>
      <c r="AR13" s="42"/>
      <c r="AS13" s="43"/>
      <c r="AT13" s="44"/>
      <c r="AU13" s="41" t="s">
        <v>47</v>
      </c>
      <c r="AV13" s="42"/>
      <c r="AW13" s="43"/>
      <c r="AX13" s="44"/>
      <c r="AY13" s="41" t="s">
        <v>47</v>
      </c>
      <c r="AZ13" s="42"/>
      <c r="BA13" s="43"/>
      <c r="BB13" s="44"/>
      <c r="BC13" s="2"/>
      <c r="BD13" s="48"/>
      <c r="BE13" s="49"/>
      <c r="BF13" s="60"/>
      <c r="BG13" s="60"/>
      <c r="BR13" s="60"/>
      <c r="BS13" s="60"/>
      <c r="BT13" s="60"/>
      <c r="BU13" s="50"/>
      <c r="BV13" s="51"/>
      <c r="BW13" s="50"/>
    </row>
    <row r="14" customFormat="false" ht="15.95" hidden="false" customHeight="true" outlineLevel="0" collapsed="false">
      <c r="A14" s="52"/>
      <c r="B14" s="52"/>
      <c r="C14" s="54" t="s">
        <v>70</v>
      </c>
      <c r="D14" s="54" t="n">
        <v>156.15</v>
      </c>
      <c r="E14" s="55" t="n">
        <v>2</v>
      </c>
      <c r="F14" s="56"/>
      <c r="G14" s="53" t="n">
        <v>5</v>
      </c>
      <c r="H14" s="54" t="n">
        <v>154.26</v>
      </c>
      <c r="I14" s="55" t="n">
        <v>9</v>
      </c>
      <c r="J14" s="56"/>
      <c r="K14" s="54" t="s">
        <v>71</v>
      </c>
      <c r="L14" s="54" t="n">
        <v>128.2</v>
      </c>
      <c r="M14" s="55" t="n">
        <v>2</v>
      </c>
      <c r="N14" s="56"/>
      <c r="O14" s="54" t="s">
        <v>70</v>
      </c>
      <c r="P14" s="54" t="n">
        <v>139.41</v>
      </c>
      <c r="Q14" s="55" t="n">
        <v>4</v>
      </c>
      <c r="R14" s="56"/>
      <c r="S14" s="54" t="s">
        <v>70</v>
      </c>
      <c r="T14" s="54" t="n">
        <v>151.03</v>
      </c>
      <c r="U14" s="55" t="n">
        <v>1</v>
      </c>
      <c r="V14" s="56"/>
      <c r="W14" s="54" t="s">
        <v>72</v>
      </c>
      <c r="X14" s="54" t="n">
        <v>132.96</v>
      </c>
      <c r="Y14" s="55" t="n">
        <v>7</v>
      </c>
      <c r="Z14" s="56"/>
      <c r="AA14" s="53" t="n">
        <v>5</v>
      </c>
      <c r="AB14" s="54" t="n">
        <v>162.44</v>
      </c>
      <c r="AC14" s="55" t="n">
        <v>1</v>
      </c>
      <c r="AD14" s="56"/>
      <c r="AE14" s="53" t="n">
        <v>5</v>
      </c>
      <c r="AF14" s="54" t="n">
        <v>150.43</v>
      </c>
      <c r="AG14" s="55" t="n">
        <v>3</v>
      </c>
      <c r="AH14" s="56"/>
      <c r="AI14" s="54" t="s">
        <v>71</v>
      </c>
      <c r="AJ14" s="54" t="n">
        <v>134.46</v>
      </c>
      <c r="AK14" s="55" t="n">
        <v>2</v>
      </c>
      <c r="AL14" s="56"/>
      <c r="AM14" s="58" t="s">
        <v>47</v>
      </c>
      <c r="AN14" s="58" t="s">
        <v>47</v>
      </c>
      <c r="AO14" s="59" t="s">
        <v>47</v>
      </c>
      <c r="AP14" s="56"/>
      <c r="AQ14" s="54" t="s">
        <v>71</v>
      </c>
      <c r="AR14" s="54" t="n">
        <v>127.4</v>
      </c>
      <c r="AS14" s="55" t="n">
        <v>-3</v>
      </c>
      <c r="AT14" s="56"/>
      <c r="AU14" s="54" t="s">
        <v>72</v>
      </c>
      <c r="AV14" s="54" t="n">
        <v>132.42</v>
      </c>
      <c r="AW14" s="55" t="n">
        <v>5</v>
      </c>
      <c r="AX14" s="56"/>
      <c r="AY14" s="54" t="s">
        <v>47</v>
      </c>
      <c r="AZ14" s="54" t="s">
        <v>47</v>
      </c>
      <c r="BA14" s="55" t="s">
        <v>47</v>
      </c>
      <c r="BB14" s="56"/>
      <c r="BC14" s="2"/>
      <c r="BG14" s="60"/>
      <c r="BR14" s="60"/>
      <c r="BS14" s="60"/>
      <c r="BT14" s="60"/>
    </row>
    <row r="15" customFormat="false" ht="15.95" hidden="false" customHeight="true" outlineLevel="0" collapsed="false">
      <c r="A15" s="52" t="s">
        <v>73</v>
      </c>
      <c r="B15" s="61" t="s">
        <v>53</v>
      </c>
      <c r="C15" s="62" t="n">
        <v>59.0906127770535</v>
      </c>
      <c r="D15" s="63" t="n">
        <v>200.903414267297</v>
      </c>
      <c r="E15" s="64" t="n">
        <v>4602</v>
      </c>
      <c r="F15" s="44" t="n">
        <f aca="false">D15/3.6/C15</f>
        <v>0.944422495222613</v>
      </c>
      <c r="G15" s="62" t="n">
        <v>84.9902534113061</v>
      </c>
      <c r="H15" s="63" t="n">
        <v>196.235547355474</v>
      </c>
      <c r="I15" s="64" t="n">
        <v>2223</v>
      </c>
      <c r="J15" s="44" t="n">
        <f aca="false">H15/3.6/G15</f>
        <v>0.641366181150344</v>
      </c>
      <c r="K15" s="62" t="n">
        <v>57.5218615681043</v>
      </c>
      <c r="L15" s="63" t="n">
        <v>160.42897149938</v>
      </c>
      <c r="M15" s="64" t="n">
        <v>2249</v>
      </c>
      <c r="N15" s="44" t="n">
        <f aca="false">L15/3.6/K15</f>
        <v>0.774724634763606</v>
      </c>
      <c r="O15" s="62" t="n">
        <v>43.26471788593</v>
      </c>
      <c r="P15" s="63" t="n">
        <v>170.370367603984</v>
      </c>
      <c r="Q15" s="64" t="n">
        <v>3267</v>
      </c>
      <c r="R15" s="44" t="n">
        <f aca="false">P15/3.6/O15</f>
        <v>1.09384977932811</v>
      </c>
      <c r="S15" s="62" t="n">
        <v>55.2005973406852</v>
      </c>
      <c r="T15" s="63" t="n">
        <v>187.852418540883</v>
      </c>
      <c r="U15" s="64" t="n">
        <v>3869</v>
      </c>
      <c r="V15" s="44" t="n">
        <f aca="false">T15/3.6/S15</f>
        <v>0.945301860601563</v>
      </c>
      <c r="W15" s="62" t="n">
        <v>53.2182930287196</v>
      </c>
      <c r="X15" s="63" t="n">
        <v>169.521134421134</v>
      </c>
      <c r="Y15" s="64" t="n">
        <v>2743</v>
      </c>
      <c r="Z15" s="44" t="n">
        <f aca="false">X15/3.6/W15</f>
        <v>0.884831160978025</v>
      </c>
      <c r="AA15" s="62" t="n">
        <v>62.4249078062101</v>
      </c>
      <c r="AB15" s="63" t="n">
        <v>209.765892415785</v>
      </c>
      <c r="AC15" s="64" t="n">
        <v>3947</v>
      </c>
      <c r="AD15" s="44" t="n">
        <f aca="false">AB15/3.6/AA15</f>
        <v>0.933414329256448</v>
      </c>
      <c r="AE15" s="62" t="n">
        <v>60.8705962059621</v>
      </c>
      <c r="AF15" s="63" t="n">
        <v>199.730735814601</v>
      </c>
      <c r="AG15" s="64" t="n">
        <v>2870</v>
      </c>
      <c r="AH15" s="44" t="n">
        <f aca="false">AF15/3.6/AE15</f>
        <v>0.911454189815645</v>
      </c>
      <c r="AI15" s="62" t="n">
        <v>69.005785173257</v>
      </c>
      <c r="AJ15" s="63" t="n">
        <v>176.412228459414</v>
      </c>
      <c r="AK15" s="64" t="n">
        <v>1863</v>
      </c>
      <c r="AL15" s="44" t="n">
        <f aca="false">AJ15/3.6/AI15</f>
        <v>0.710134616557812</v>
      </c>
      <c r="AM15" s="65" t="s">
        <v>47</v>
      </c>
      <c r="AN15" s="66" t="s">
        <v>47</v>
      </c>
      <c r="AO15" s="67" t="s">
        <v>47</v>
      </c>
      <c r="AP15" s="44" t="e">
        <f aca="false">AN15/3.6/AM15</f>
        <v>#VALUE!</v>
      </c>
      <c r="AQ15" s="62" t="n">
        <v>65.8204824041123</v>
      </c>
      <c r="AR15" s="63" t="n">
        <v>161.107968307866</v>
      </c>
      <c r="AS15" s="64" t="n">
        <v>1686</v>
      </c>
      <c r="AT15" s="44" t="n">
        <f aca="false">AR15/3.6/AQ15</f>
        <v>0.679913178759318</v>
      </c>
      <c r="AU15" s="62" t="n">
        <v>51.4163708961846</v>
      </c>
      <c r="AV15" s="63" t="n">
        <v>191.529129860778</v>
      </c>
      <c r="AW15" s="64" t="n">
        <v>2254</v>
      </c>
      <c r="AX15" s="44" t="n">
        <f aca="false">AV15/3.6/AU15</f>
        <v>1.03473923081542</v>
      </c>
      <c r="AY15" s="62" t="s">
        <v>47</v>
      </c>
      <c r="AZ15" s="63" t="s">
        <v>47</v>
      </c>
      <c r="BA15" s="64" t="s">
        <v>47</v>
      </c>
      <c r="BB15" s="44" t="e">
        <f aca="false">AZ15/3.6/AY15</f>
        <v>#VALUE!</v>
      </c>
      <c r="BC15" s="2"/>
      <c r="BD15" s="60"/>
      <c r="BE15" s="60" t="e">
        <f aca="false">(E15+I15+M15+Q15+U15+Y15+AC15+AG15+AK15+AO15+AS15+AW15+BA15)/6</f>
        <v>#VALUE!</v>
      </c>
      <c r="BF15" s="60"/>
      <c r="BG15" s="68"/>
      <c r="BH15" s="69"/>
      <c r="BI15" s="68"/>
      <c r="BJ15" s="70"/>
      <c r="BK15" s="68"/>
      <c r="BL15" s="60" t="n">
        <f aca="false">(Y15+AG15)/2</f>
        <v>2806.5</v>
      </c>
      <c r="BM15" s="68"/>
      <c r="BN15" s="68"/>
      <c r="BO15" s="68"/>
      <c r="BP15" s="68"/>
      <c r="BQ15" s="71"/>
      <c r="BR15" s="72"/>
      <c r="BS15" s="63"/>
      <c r="BT15" s="63"/>
    </row>
    <row r="16" customFormat="false" ht="15.95" hidden="false" customHeight="true" outlineLevel="0" collapsed="false">
      <c r="A16" s="31" t="s">
        <v>74</v>
      </c>
      <c r="B16" s="40" t="s">
        <v>55</v>
      </c>
      <c r="C16" s="62" t="n">
        <v>65.5927685710975</v>
      </c>
      <c r="D16" s="62" t="n">
        <v>197.043568680462</v>
      </c>
      <c r="E16" s="62" t="n">
        <v>2.79726148409894</v>
      </c>
      <c r="F16" s="44" t="n">
        <f aca="false">D16/3.6/C16</f>
        <v>0.834456691275866</v>
      </c>
      <c r="G16" s="62" t="n">
        <v>81.3142926297955</v>
      </c>
      <c r="H16" s="62" t="n">
        <v>196.002544218873</v>
      </c>
      <c r="I16" s="62" t="n">
        <v>2.75538599640934</v>
      </c>
      <c r="J16" s="44" t="n">
        <f aca="false">H16/3.6/G16</f>
        <v>0.669564346083471</v>
      </c>
      <c r="K16" s="62" t="n">
        <v>51.6281221091582</v>
      </c>
      <c r="L16" s="62" t="n">
        <v>178.77141216992</v>
      </c>
      <c r="M16" s="62" t="n">
        <v>2.22037572254335</v>
      </c>
      <c r="N16" s="44" t="n">
        <f aca="false">L16/3.6/K16</f>
        <v>0.961854190585534</v>
      </c>
      <c r="O16" s="62" t="n">
        <v>49.8932953939178</v>
      </c>
      <c r="P16" s="62" t="n">
        <v>197.307299653398</v>
      </c>
      <c r="Q16" s="62" t="n">
        <v>2.49560853199498</v>
      </c>
      <c r="R16" s="44" t="n">
        <f aca="false">P16/3.6/O16</f>
        <v>1.09849595630711</v>
      </c>
      <c r="S16" s="62" t="n">
        <v>62.0620787218108</v>
      </c>
      <c r="T16" s="62" t="n">
        <v>200.541193478436</v>
      </c>
      <c r="U16" s="62" t="n">
        <v>2.78579481397971</v>
      </c>
      <c r="V16" s="44" t="n">
        <f aca="false">T16/3.6/S16</f>
        <v>0.897583326640431</v>
      </c>
      <c r="W16" s="62" t="n">
        <v>63.4399078912408</v>
      </c>
      <c r="X16" s="62" t="n">
        <v>177.340264734157</v>
      </c>
      <c r="Y16" s="62" t="n">
        <v>2.32064562755962</v>
      </c>
      <c r="Z16" s="44" t="n">
        <f aca="false">X16/3.6/W16</f>
        <v>0.776501515935813</v>
      </c>
      <c r="AA16" s="62" t="n">
        <v>70.3617945007236</v>
      </c>
      <c r="AB16" s="62" t="n">
        <v>195.366970715314</v>
      </c>
      <c r="AC16" s="62" t="n">
        <v>3.26798679867987</v>
      </c>
      <c r="AD16" s="44" t="n">
        <f aca="false">AB16/3.6/AA16</f>
        <v>0.771279404704753</v>
      </c>
      <c r="AE16" s="62" t="n">
        <v>59.6913580246914</v>
      </c>
      <c r="AF16" s="62" t="n">
        <v>193.073213398271</v>
      </c>
      <c r="AG16" s="62" t="n">
        <v>3.08454581203303</v>
      </c>
      <c r="AH16" s="44" t="n">
        <f aca="false">AF16/3.6/AE16</f>
        <v>0.898479276413875</v>
      </c>
      <c r="AI16" s="62" t="n">
        <v>83.8976377952756</v>
      </c>
      <c r="AJ16" s="62" t="n">
        <v>169.669155766944</v>
      </c>
      <c r="AK16" s="62" t="n">
        <v>2.66369047619048</v>
      </c>
      <c r="AL16" s="44" t="n">
        <f aca="false">AJ16/3.6/AI16</f>
        <v>0.561759809750297</v>
      </c>
      <c r="AM16" s="65" t="s">
        <v>47</v>
      </c>
      <c r="AN16" s="65" t="s">
        <v>47</v>
      </c>
      <c r="AO16" s="65" t="s">
        <v>47</v>
      </c>
      <c r="AP16" s="44" t="e">
        <f aca="false">AN16/3.6/AM16</f>
        <v>#VALUE!</v>
      </c>
      <c r="AQ16" s="62" t="n">
        <v>76.0844617856323</v>
      </c>
      <c r="AR16" s="62" t="n">
        <v>167.387376517608</v>
      </c>
      <c r="AS16" s="62" t="n">
        <v>1.97848645912427</v>
      </c>
      <c r="AT16" s="44" t="n">
        <f aca="false">AR16/3.6/AQ16</f>
        <v>0.611116808687128</v>
      </c>
      <c r="AU16" s="62" t="n">
        <v>57.4432832016314</v>
      </c>
      <c r="AV16" s="62" t="n">
        <v>179.018104164195</v>
      </c>
      <c r="AW16" s="62" t="n">
        <v>2.2119341563786</v>
      </c>
      <c r="AX16" s="44" t="n">
        <f aca="false">AV16/3.6/AU16</f>
        <v>0.865675643611342</v>
      </c>
      <c r="AY16" s="62" t="s">
        <v>47</v>
      </c>
      <c r="AZ16" s="62" t="s">
        <v>47</v>
      </c>
      <c r="BA16" s="62" t="s">
        <v>47</v>
      </c>
      <c r="BB16" s="44" t="e">
        <f aca="false">AZ16/3.6/AY16</f>
        <v>#VALUE!</v>
      </c>
      <c r="BC16" s="2"/>
      <c r="BD16" s="60"/>
      <c r="BE16" s="60" t="e">
        <f aca="false">(E16+I16+M16+Q16+U16+Y16+AC16+AG16+AK16+AO16+AS16+AW16+BA16)/6</f>
        <v>#VALUE!</v>
      </c>
      <c r="BF16" s="60"/>
      <c r="BG16" s="68"/>
      <c r="BH16" s="68"/>
      <c r="BI16" s="68"/>
      <c r="BJ16" s="70"/>
      <c r="BK16" s="68"/>
      <c r="BL16" s="60" t="n">
        <f aca="false">(Y16+AG16)/2</f>
        <v>2.70259571979633</v>
      </c>
      <c r="BM16" s="68"/>
      <c r="BN16" s="68"/>
      <c r="BO16" s="68"/>
      <c r="BP16" s="68"/>
      <c r="BQ16" s="71"/>
      <c r="BR16" s="60"/>
      <c r="BS16" s="49"/>
      <c r="BT16" s="49"/>
      <c r="BV16" s="74"/>
    </row>
    <row r="17" customFormat="false" ht="15.95" hidden="false" customHeight="true" outlineLevel="0" collapsed="false">
      <c r="A17" s="39" t="s">
        <v>47</v>
      </c>
      <c r="B17" s="40"/>
      <c r="C17" s="42" t="s">
        <v>56</v>
      </c>
      <c r="D17" s="42" t="s">
        <v>75</v>
      </c>
      <c r="E17" s="42" t="s">
        <v>58</v>
      </c>
      <c r="F17" s="44"/>
      <c r="G17" s="42" t="s">
        <v>56</v>
      </c>
      <c r="H17" s="42" t="s">
        <v>63</v>
      </c>
      <c r="I17" s="42" t="s">
        <v>58</v>
      </c>
      <c r="J17" s="44"/>
      <c r="K17" s="42" t="s">
        <v>56</v>
      </c>
      <c r="L17" s="42" t="s">
        <v>57</v>
      </c>
      <c r="M17" s="42" t="s">
        <v>58</v>
      </c>
      <c r="N17" s="44"/>
      <c r="O17" s="42" t="s">
        <v>56</v>
      </c>
      <c r="P17" s="42" t="s">
        <v>61</v>
      </c>
      <c r="Q17" s="42" t="s">
        <v>58</v>
      </c>
      <c r="R17" s="44"/>
      <c r="S17" s="42" t="s">
        <v>56</v>
      </c>
      <c r="T17" s="42" t="s">
        <v>76</v>
      </c>
      <c r="U17" s="42" t="s">
        <v>58</v>
      </c>
      <c r="V17" s="44"/>
      <c r="W17" s="42" t="s">
        <v>56</v>
      </c>
      <c r="X17" s="42" t="s">
        <v>77</v>
      </c>
      <c r="Y17" s="42" t="s">
        <v>58</v>
      </c>
      <c r="Z17" s="44"/>
      <c r="AA17" s="42" t="s">
        <v>56</v>
      </c>
      <c r="AB17" s="42" t="s">
        <v>64</v>
      </c>
      <c r="AC17" s="42" t="s">
        <v>58</v>
      </c>
      <c r="AD17" s="44"/>
      <c r="AE17" s="42" t="s">
        <v>56</v>
      </c>
      <c r="AF17" s="42" t="s">
        <v>78</v>
      </c>
      <c r="AG17" s="42" t="s">
        <v>58</v>
      </c>
      <c r="AH17" s="44"/>
      <c r="AI17" s="42" t="s">
        <v>56</v>
      </c>
      <c r="AJ17" s="42" t="s">
        <v>79</v>
      </c>
      <c r="AK17" s="42" t="s">
        <v>58</v>
      </c>
      <c r="AL17" s="44"/>
      <c r="AM17" s="46" t="s">
        <v>56</v>
      </c>
      <c r="AN17" s="46" t="s">
        <v>66</v>
      </c>
      <c r="AO17" s="46" t="s">
        <v>58</v>
      </c>
      <c r="AP17" s="44"/>
      <c r="AQ17" s="42" t="s">
        <v>56</v>
      </c>
      <c r="AR17" s="42" t="s">
        <v>80</v>
      </c>
      <c r="AS17" s="42" t="s">
        <v>58</v>
      </c>
      <c r="AT17" s="44"/>
      <c r="AU17" s="42" t="s">
        <v>56</v>
      </c>
      <c r="AV17" s="42" t="s">
        <v>81</v>
      </c>
      <c r="AW17" s="42" t="s">
        <v>58</v>
      </c>
      <c r="AX17" s="44"/>
      <c r="AY17" s="42" t="s">
        <v>56</v>
      </c>
      <c r="AZ17" s="42" t="s">
        <v>66</v>
      </c>
      <c r="BA17" s="42" t="s">
        <v>58</v>
      </c>
      <c r="BB17" s="44"/>
      <c r="BC17" s="2"/>
      <c r="BD17" s="75" t="s">
        <v>69</v>
      </c>
      <c r="BE17" s="49" t="e">
        <f aca="false">BE16/#REF!</f>
        <v>#VALUE!</v>
      </c>
      <c r="BF17" s="49"/>
      <c r="BK17" s="75" t="s">
        <v>69</v>
      </c>
      <c r="BL17" s="49" t="e">
        <f aca="false">BL16/#REF!</f>
        <v>#REF!</v>
      </c>
      <c r="BR17" s="76"/>
      <c r="BS17" s="60"/>
      <c r="BT17" s="60"/>
      <c r="BU17" s="50"/>
      <c r="BV17" s="51"/>
      <c r="BW17" s="50"/>
    </row>
    <row r="18" customFormat="false" ht="15.95" hidden="false" customHeight="true" outlineLevel="0" collapsed="false">
      <c r="A18" s="31"/>
      <c r="B18" s="40"/>
      <c r="C18" s="41" t="s">
        <v>47</v>
      </c>
      <c r="D18" s="42"/>
      <c r="E18" s="43"/>
      <c r="F18" s="44"/>
      <c r="G18" s="41" t="s">
        <v>47</v>
      </c>
      <c r="H18" s="42"/>
      <c r="I18" s="43"/>
      <c r="J18" s="44"/>
      <c r="K18" s="41" t="s">
        <v>47</v>
      </c>
      <c r="L18" s="42"/>
      <c r="M18" s="43"/>
      <c r="N18" s="44"/>
      <c r="O18" s="41" t="s">
        <v>47</v>
      </c>
      <c r="P18" s="42"/>
      <c r="Q18" s="43"/>
      <c r="R18" s="44"/>
      <c r="S18" s="41" t="s">
        <v>47</v>
      </c>
      <c r="T18" s="42"/>
      <c r="U18" s="43"/>
      <c r="V18" s="44"/>
      <c r="W18" s="41" t="s">
        <v>47</v>
      </c>
      <c r="X18" s="42"/>
      <c r="Y18" s="43"/>
      <c r="Z18" s="44"/>
      <c r="AA18" s="41" t="s">
        <v>47</v>
      </c>
      <c r="AB18" s="42"/>
      <c r="AC18" s="43"/>
      <c r="AD18" s="44"/>
      <c r="AE18" s="41" t="s">
        <v>47</v>
      </c>
      <c r="AF18" s="42"/>
      <c r="AG18" s="43"/>
      <c r="AH18" s="44"/>
      <c r="AI18" s="41" t="s">
        <v>47</v>
      </c>
      <c r="AJ18" s="42"/>
      <c r="AK18" s="43"/>
      <c r="AL18" s="44"/>
      <c r="AM18" s="45" t="s">
        <v>47</v>
      </c>
      <c r="AN18" s="46"/>
      <c r="AO18" s="47"/>
      <c r="AP18" s="44"/>
      <c r="AQ18" s="41" t="s">
        <v>47</v>
      </c>
      <c r="AR18" s="42"/>
      <c r="AS18" s="43"/>
      <c r="AT18" s="44"/>
      <c r="AU18" s="41" t="s">
        <v>47</v>
      </c>
      <c r="AV18" s="42"/>
      <c r="AW18" s="43"/>
      <c r="AX18" s="44"/>
      <c r="AY18" s="41" t="s">
        <v>47</v>
      </c>
      <c r="AZ18" s="42"/>
      <c r="BA18" s="43"/>
      <c r="BB18" s="44"/>
      <c r="BC18" s="2"/>
      <c r="BD18" s="48"/>
      <c r="BE18" s="49"/>
      <c r="BF18" s="49"/>
      <c r="BR18" s="60"/>
      <c r="BS18" s="60"/>
      <c r="BT18" s="60"/>
      <c r="BU18" s="50"/>
      <c r="BV18" s="51"/>
      <c r="BW18" s="50"/>
    </row>
    <row r="19" customFormat="false" ht="15.95" hidden="false" customHeight="true" outlineLevel="0" collapsed="false">
      <c r="A19" s="52"/>
      <c r="B19" s="52"/>
      <c r="C19" s="54" t="s">
        <v>82</v>
      </c>
      <c r="D19" s="54" t="n">
        <v>155.97</v>
      </c>
      <c r="E19" s="55" t="n">
        <v>5</v>
      </c>
      <c r="F19" s="56"/>
      <c r="G19" s="54" t="s">
        <v>83</v>
      </c>
      <c r="H19" s="54" t="n">
        <v>157.42</v>
      </c>
      <c r="I19" s="55" t="n">
        <v>5</v>
      </c>
      <c r="J19" s="56"/>
      <c r="K19" s="54" t="s">
        <v>84</v>
      </c>
      <c r="L19" s="54" t="n">
        <v>121.13</v>
      </c>
      <c r="M19" s="55" t="n">
        <v>9</v>
      </c>
      <c r="N19" s="56"/>
      <c r="O19" s="54" t="s">
        <v>85</v>
      </c>
      <c r="P19" s="54" t="n">
        <v>139.66</v>
      </c>
      <c r="Q19" s="55" t="n">
        <v>3</v>
      </c>
      <c r="R19" s="56"/>
      <c r="S19" s="54" t="s">
        <v>85</v>
      </c>
      <c r="T19" s="54" t="n">
        <v>147.73</v>
      </c>
      <c r="U19" s="55" t="n">
        <v>3</v>
      </c>
      <c r="V19" s="56"/>
      <c r="W19" s="54" t="s">
        <v>85</v>
      </c>
      <c r="X19" s="54" t="n">
        <v>142.01</v>
      </c>
      <c r="Y19" s="55" t="n">
        <v>1</v>
      </c>
      <c r="Z19" s="56"/>
      <c r="AA19" s="54" t="s">
        <v>85</v>
      </c>
      <c r="AB19" s="54" t="n">
        <v>153.14</v>
      </c>
      <c r="AC19" s="55" t="n">
        <v>9</v>
      </c>
      <c r="AD19" s="56"/>
      <c r="AE19" s="54" t="s">
        <v>86</v>
      </c>
      <c r="AF19" s="54" t="n">
        <v>150.24</v>
      </c>
      <c r="AG19" s="55" t="n">
        <v>6</v>
      </c>
      <c r="AH19" s="56"/>
      <c r="AI19" s="54" t="s">
        <v>85</v>
      </c>
      <c r="AJ19" s="54" t="n">
        <v>135.76</v>
      </c>
      <c r="AK19" s="55" t="n">
        <v>1</v>
      </c>
      <c r="AL19" s="56"/>
      <c r="AM19" s="58" t="s">
        <v>47</v>
      </c>
      <c r="AN19" s="58" t="s">
        <v>47</v>
      </c>
      <c r="AO19" s="59" t="s">
        <v>47</v>
      </c>
      <c r="AP19" s="56"/>
      <c r="AQ19" s="54" t="s">
        <v>85</v>
      </c>
      <c r="AR19" s="54" t="n">
        <v>120.17</v>
      </c>
      <c r="AS19" s="55" t="n">
        <v>7</v>
      </c>
      <c r="AT19" s="56"/>
      <c r="AU19" s="54" t="s">
        <v>83</v>
      </c>
      <c r="AV19" s="54" t="n">
        <v>132.4</v>
      </c>
      <c r="AW19" s="55" t="n">
        <v>5</v>
      </c>
      <c r="AX19" s="56"/>
      <c r="AY19" s="54" t="s">
        <v>47</v>
      </c>
      <c r="AZ19" s="54" t="s">
        <v>47</v>
      </c>
      <c r="BA19" s="55" t="s">
        <v>47</v>
      </c>
      <c r="BB19" s="56"/>
      <c r="BC19" s="2"/>
      <c r="BR19" s="60"/>
      <c r="BS19" s="60"/>
      <c r="BT19" s="60"/>
    </row>
    <row r="20" customFormat="false" ht="15.95" hidden="false" customHeight="true" outlineLevel="0" collapsed="false">
      <c r="A20" s="52" t="s">
        <v>87</v>
      </c>
      <c r="B20" s="61" t="s">
        <v>53</v>
      </c>
      <c r="C20" s="62" t="n">
        <v>45.2976513098464</v>
      </c>
      <c r="D20" s="63" t="n">
        <v>197.644647829648</v>
      </c>
      <c r="E20" s="64" t="n">
        <v>3690</v>
      </c>
      <c r="F20" s="44" t="n">
        <f aca="false">D20/3.6/C20</f>
        <v>1.21201186984847</v>
      </c>
      <c r="G20" s="62" t="n">
        <v>55.9614438870857</v>
      </c>
      <c r="H20" s="63" t="n">
        <v>181.196576576577</v>
      </c>
      <c r="I20" s="64" t="n">
        <v>3389</v>
      </c>
      <c r="J20" s="44" t="n">
        <f aca="false">H20/3.6/G20</f>
        <v>0.899411789373034</v>
      </c>
      <c r="K20" s="62" t="n">
        <v>56.5083585305669</v>
      </c>
      <c r="L20" s="63" t="n">
        <v>156.319487331415</v>
      </c>
      <c r="M20" s="64" t="n">
        <v>3197</v>
      </c>
      <c r="N20" s="44" t="n">
        <f aca="false">L20/3.6/K20</f>
        <v>0.768418707310242</v>
      </c>
      <c r="O20" s="62" t="n">
        <v>39.5008648381517</v>
      </c>
      <c r="P20" s="63" t="n">
        <v>187.806565961732</v>
      </c>
      <c r="Q20" s="64" t="n">
        <v>2698</v>
      </c>
      <c r="R20" s="44" t="n">
        <f aca="false">P20/3.6/O20</f>
        <v>1.32069236353881</v>
      </c>
      <c r="S20" s="62" t="n">
        <v>74.8725081131201</v>
      </c>
      <c r="T20" s="63" t="n">
        <v>179.631039068994</v>
      </c>
      <c r="U20" s="64" t="n">
        <v>2876</v>
      </c>
      <c r="V20" s="44" t="n">
        <f aca="false">T20/3.6/S20</f>
        <v>0.666433008723461</v>
      </c>
      <c r="W20" s="62" t="n">
        <v>48.8692609660352</v>
      </c>
      <c r="X20" s="63" t="n">
        <v>191.148874396135</v>
      </c>
      <c r="Y20" s="64" t="n">
        <v>4557</v>
      </c>
      <c r="Z20" s="44" t="n">
        <f aca="false">X20/3.6/W20</f>
        <v>1.08650936201767</v>
      </c>
      <c r="AA20" s="62" t="n">
        <v>72.3061401523723</v>
      </c>
      <c r="AB20" s="63" t="n">
        <v>195.154346694043</v>
      </c>
      <c r="AC20" s="64" t="n">
        <v>1473</v>
      </c>
      <c r="AD20" s="44" t="n">
        <f aca="false">AB20/3.6/AA20</f>
        <v>0.749722508131512</v>
      </c>
      <c r="AE20" s="62" t="n">
        <v>46.6728002328676</v>
      </c>
      <c r="AF20" s="63" t="n">
        <v>204.322480495023</v>
      </c>
      <c r="AG20" s="64" t="n">
        <v>4275.2</v>
      </c>
      <c r="AH20" s="44" t="n">
        <f aca="false">AF20/3.6/AE20</f>
        <v>1.21604541186244</v>
      </c>
      <c r="AI20" s="62" t="n">
        <v>66.5857338820302</v>
      </c>
      <c r="AJ20" s="63" t="n">
        <v>174.661542288557</v>
      </c>
      <c r="AK20" s="64" t="n">
        <v>2430</v>
      </c>
      <c r="AL20" s="44" t="n">
        <f aca="false">AJ20/3.6/AI20</f>
        <v>0.728640990367583</v>
      </c>
      <c r="AM20" s="65" t="s">
        <v>47</v>
      </c>
      <c r="AN20" s="66" t="s">
        <v>47</v>
      </c>
      <c r="AO20" s="67" t="s">
        <v>47</v>
      </c>
      <c r="AP20" s="44" t="e">
        <f aca="false">AN20/3.6/AM20</f>
        <v>#VALUE!</v>
      </c>
      <c r="AQ20" s="62" t="n">
        <v>55.7270233196159</v>
      </c>
      <c r="AR20" s="63" t="n">
        <v>174.318126792886</v>
      </c>
      <c r="AS20" s="64" t="n">
        <v>2673</v>
      </c>
      <c r="AT20" s="44" t="n">
        <f aca="false">AR20/3.6/AQ20</f>
        <v>0.868908816629154</v>
      </c>
      <c r="AU20" s="62" t="n">
        <v>48.8518685276902</v>
      </c>
      <c r="AV20" s="63" t="n">
        <v>173.115384615385</v>
      </c>
      <c r="AW20" s="64" t="n">
        <v>2221</v>
      </c>
      <c r="AX20" s="44" t="n">
        <f aca="false">AV20/3.6/AU20</f>
        <v>0.98435552798456</v>
      </c>
      <c r="AY20" s="62" t="s">
        <v>47</v>
      </c>
      <c r="AZ20" s="63" t="s">
        <v>47</v>
      </c>
      <c r="BA20" s="64" t="s">
        <v>47</v>
      </c>
      <c r="BB20" s="44" t="e">
        <f aca="false">AZ20/3.6/AY20</f>
        <v>#VALUE!</v>
      </c>
      <c r="BC20" s="2"/>
      <c r="BD20" s="60"/>
      <c r="BE20" s="60" t="e">
        <f aca="false">(E20+I20+M20+Q20+U20+Y20+AC20+AG20+AK20+AO20+AS20+AW20+BA20)/6</f>
        <v>#VALUE!</v>
      </c>
      <c r="BF20" s="60"/>
      <c r="BG20" s="68"/>
      <c r="BH20" s="69"/>
      <c r="BI20" s="68"/>
      <c r="BJ20" s="70"/>
      <c r="BK20" s="68"/>
      <c r="BL20" s="60" t="n">
        <f aca="false">(Y20+AG20)/2</f>
        <v>4416.1</v>
      </c>
      <c r="BM20" s="68"/>
      <c r="BN20" s="68"/>
      <c r="BO20" s="68"/>
      <c r="BP20" s="68"/>
      <c r="BQ20" s="71"/>
      <c r="BR20" s="72"/>
      <c r="BS20" s="63"/>
      <c r="BT20" s="63"/>
    </row>
    <row r="21" customFormat="false" ht="15.95" hidden="false" customHeight="true" outlineLevel="0" collapsed="false">
      <c r="A21" s="31" t="s">
        <v>88</v>
      </c>
      <c r="B21" s="40" t="s">
        <v>55</v>
      </c>
      <c r="C21" s="62" t="n">
        <v>56.9289946979935</v>
      </c>
      <c r="D21" s="62" t="n">
        <v>195.184158415842</v>
      </c>
      <c r="E21" s="62" t="n">
        <v>2.97920604914934</v>
      </c>
      <c r="F21" s="44" t="n">
        <f aca="false">D21/3.6/C21</f>
        <v>0.952376237623762</v>
      </c>
      <c r="G21" s="62" t="n">
        <v>82.2328511432571</v>
      </c>
      <c r="H21" s="62" t="n">
        <v>184.996880144235</v>
      </c>
      <c r="I21" s="62" t="n">
        <v>2.98045178105995</v>
      </c>
      <c r="J21" s="44" t="n">
        <f aca="false">H21/3.6/G21</f>
        <v>0.624908677588775</v>
      </c>
      <c r="K21" s="62" t="n">
        <v>60.996640537514</v>
      </c>
      <c r="L21" s="62" t="n">
        <v>163.60057414551</v>
      </c>
      <c r="M21" s="62" t="n">
        <v>1.74089935760171</v>
      </c>
      <c r="N21" s="44" t="n">
        <f aca="false">L21/3.6/K21</f>
        <v>0.745034538440836</v>
      </c>
      <c r="O21" s="62" t="n">
        <v>46.2950544844929</v>
      </c>
      <c r="P21" s="62" t="n">
        <v>196.378547153781</v>
      </c>
      <c r="Q21" s="62" t="n">
        <v>2.32111643642515</v>
      </c>
      <c r="R21" s="44" t="n">
        <f aca="false">P21/3.6/O21</f>
        <v>1.17830288870008</v>
      </c>
      <c r="S21" s="62" t="n">
        <v>61.510332511268</v>
      </c>
      <c r="T21" s="62" t="n">
        <v>194.491077021926</v>
      </c>
      <c r="U21" s="62" t="n">
        <v>2.76164232570956</v>
      </c>
      <c r="V21" s="44" t="n">
        <f aca="false">T21/3.6/S21</f>
        <v>0.878312585334511</v>
      </c>
      <c r="W21" s="62" t="n">
        <v>62.3915737298637</v>
      </c>
      <c r="X21" s="62" t="n">
        <v>181.594736842105</v>
      </c>
      <c r="Y21" s="62" t="n">
        <v>2.74939106901218</v>
      </c>
      <c r="Z21" s="44" t="n">
        <f aca="false">X21/3.6/W21</f>
        <v>0.808490304709141</v>
      </c>
      <c r="AA21" s="62" t="n">
        <v>82.9801661298525</v>
      </c>
      <c r="AB21" s="62" t="n">
        <v>182.682644075354</v>
      </c>
      <c r="AC21" s="62" t="n">
        <v>2.77495107632094</v>
      </c>
      <c r="AD21" s="44" t="n">
        <f aca="false">AB21/3.6/AA21</f>
        <v>0.611533831233976</v>
      </c>
      <c r="AE21" s="62" t="n">
        <v>55.8891668983412</v>
      </c>
      <c r="AF21" s="62" t="n">
        <v>192.541127109755</v>
      </c>
      <c r="AG21" s="62" t="n">
        <v>3.09007417873543</v>
      </c>
      <c r="AH21" s="44" t="n">
        <f aca="false">AF21/3.6/AE21</f>
        <v>0.956959092209402</v>
      </c>
      <c r="AI21" s="62" t="n">
        <v>79.7147682492025</v>
      </c>
      <c r="AJ21" s="62" t="n">
        <v>171.95386289445</v>
      </c>
      <c r="AK21" s="62" t="n">
        <v>2.67948717948718</v>
      </c>
      <c r="AL21" s="44" t="n">
        <f aca="false">AJ21/3.6/AI21</f>
        <v>0.599198404062387</v>
      </c>
      <c r="AM21" s="65" t="s">
        <v>47</v>
      </c>
      <c r="AN21" s="65" t="s">
        <v>47</v>
      </c>
      <c r="AO21" s="65" t="s">
        <v>47</v>
      </c>
      <c r="AP21" s="44" t="e">
        <f aca="false">AN21/3.6/AM21</f>
        <v>#VALUE!</v>
      </c>
      <c r="AQ21" s="62" t="n">
        <v>72.4262059035277</v>
      </c>
      <c r="AR21" s="62" t="n">
        <v>169.153508394318</v>
      </c>
      <c r="AS21" s="62" t="n">
        <v>1.8397113492237</v>
      </c>
      <c r="AT21" s="44" t="n">
        <f aca="false">AR21/3.6/AQ21</f>
        <v>0.64875807145932</v>
      </c>
      <c r="AU21" s="62" t="n">
        <v>57.8015108101068</v>
      </c>
      <c r="AV21" s="62" t="n">
        <v>180.781408930527</v>
      </c>
      <c r="AW21" s="62" t="n">
        <v>2.08464566929134</v>
      </c>
      <c r="AX21" s="44" t="n">
        <f aca="false">AV21/3.6/AU21</f>
        <v>0.868784523664679</v>
      </c>
      <c r="AY21" s="62" t="s">
        <v>47</v>
      </c>
      <c r="AZ21" s="62" t="s">
        <v>47</v>
      </c>
      <c r="BA21" s="62" t="s">
        <v>47</v>
      </c>
      <c r="BB21" s="44" t="e">
        <f aca="false">AZ21/3.6/AY21</f>
        <v>#VALUE!</v>
      </c>
      <c r="BC21" s="2"/>
      <c r="BD21" s="60"/>
      <c r="BE21" s="60" t="e">
        <f aca="false">(E21+I21+M21+Q21+U21+Y21+AC21+AG21+AK21+AO21+AS21+AW21+BA21)/6</f>
        <v>#VALUE!</v>
      </c>
      <c r="BF21" s="60"/>
      <c r="BG21" s="68"/>
      <c r="BH21" s="68"/>
      <c r="BI21" s="68"/>
      <c r="BJ21" s="70"/>
      <c r="BK21" s="68"/>
      <c r="BL21" s="60" t="n">
        <f aca="false">(Y21+AG21)/2</f>
        <v>2.9197326238738</v>
      </c>
      <c r="BM21" s="68"/>
      <c r="BN21" s="68"/>
      <c r="BO21" s="68"/>
      <c r="BP21" s="68"/>
      <c r="BQ21" s="71"/>
      <c r="BR21" s="60"/>
      <c r="BS21" s="49"/>
      <c r="BT21" s="49"/>
      <c r="BV21" s="74"/>
    </row>
    <row r="22" customFormat="false" ht="15.95" hidden="false" customHeight="true" outlineLevel="0" collapsed="false">
      <c r="A22" s="39" t="s">
        <v>47</v>
      </c>
      <c r="B22" s="40"/>
      <c r="C22" s="42" t="s">
        <v>56</v>
      </c>
      <c r="D22" s="42" t="s">
        <v>89</v>
      </c>
      <c r="E22" s="42" t="s">
        <v>58</v>
      </c>
      <c r="F22" s="44"/>
      <c r="G22" s="42" t="s">
        <v>56</v>
      </c>
      <c r="H22" s="42" t="s">
        <v>90</v>
      </c>
      <c r="I22" s="42" t="s">
        <v>58</v>
      </c>
      <c r="J22" s="44"/>
      <c r="K22" s="42" t="s">
        <v>56</v>
      </c>
      <c r="L22" s="42" t="s">
        <v>91</v>
      </c>
      <c r="M22" s="42" t="s">
        <v>58</v>
      </c>
      <c r="N22" s="44"/>
      <c r="O22" s="42" t="s">
        <v>56</v>
      </c>
      <c r="P22" s="42" t="s">
        <v>76</v>
      </c>
      <c r="Q22" s="42" t="s">
        <v>58</v>
      </c>
      <c r="R22" s="44"/>
      <c r="S22" s="42" t="s">
        <v>56</v>
      </c>
      <c r="T22" s="42" t="s">
        <v>60</v>
      </c>
      <c r="U22" s="42" t="s">
        <v>58</v>
      </c>
      <c r="V22" s="44"/>
      <c r="W22" s="42" t="s">
        <v>56</v>
      </c>
      <c r="X22" s="42" t="s">
        <v>77</v>
      </c>
      <c r="Y22" s="42" t="s">
        <v>58</v>
      </c>
      <c r="Z22" s="44"/>
      <c r="AA22" s="42" t="s">
        <v>56</v>
      </c>
      <c r="AB22" s="42" t="s">
        <v>79</v>
      </c>
      <c r="AC22" s="42" t="s">
        <v>58</v>
      </c>
      <c r="AD22" s="77"/>
      <c r="AE22" s="42" t="s">
        <v>56</v>
      </c>
      <c r="AF22" s="42" t="s">
        <v>78</v>
      </c>
      <c r="AG22" s="42" t="s">
        <v>58</v>
      </c>
      <c r="AH22" s="77"/>
      <c r="AI22" s="42" t="s">
        <v>56</v>
      </c>
      <c r="AJ22" s="42" t="s">
        <v>60</v>
      </c>
      <c r="AK22" s="42" t="s">
        <v>58</v>
      </c>
      <c r="AL22" s="44"/>
      <c r="AM22" s="46" t="s">
        <v>56</v>
      </c>
      <c r="AN22" s="46" t="s">
        <v>66</v>
      </c>
      <c r="AO22" s="46" t="s">
        <v>58</v>
      </c>
      <c r="AP22" s="44"/>
      <c r="AQ22" s="42" t="s">
        <v>56</v>
      </c>
      <c r="AR22" s="42" t="s">
        <v>81</v>
      </c>
      <c r="AS22" s="42" t="s">
        <v>58</v>
      </c>
      <c r="AT22" s="44"/>
      <c r="AU22" s="42" t="s">
        <v>56</v>
      </c>
      <c r="AV22" s="42" t="s">
        <v>61</v>
      </c>
      <c r="AW22" s="42" t="s">
        <v>58</v>
      </c>
      <c r="AX22" s="44"/>
      <c r="AY22" s="42" t="s">
        <v>56</v>
      </c>
      <c r="AZ22" s="42" t="s">
        <v>66</v>
      </c>
      <c r="BA22" s="42" t="s">
        <v>58</v>
      </c>
      <c r="BB22" s="44"/>
      <c r="BC22" s="2"/>
      <c r="BD22" s="75" t="s">
        <v>69</v>
      </c>
      <c r="BE22" s="49" t="e">
        <f aca="false">BE21/#REF!</f>
        <v>#VALUE!</v>
      </c>
      <c r="BF22" s="49"/>
      <c r="BK22" s="75" t="s">
        <v>69</v>
      </c>
      <c r="BL22" s="49" t="e">
        <f aca="false">BL21/#REF!</f>
        <v>#REF!</v>
      </c>
      <c r="BR22" s="76"/>
      <c r="BS22" s="60"/>
      <c r="BT22" s="60"/>
      <c r="BU22" s="50"/>
      <c r="BV22" s="51"/>
      <c r="BW22" s="50"/>
    </row>
    <row r="23" customFormat="false" ht="15.95" hidden="false" customHeight="true" outlineLevel="0" collapsed="false">
      <c r="A23" s="39"/>
      <c r="B23" s="40"/>
      <c r="C23" s="41"/>
      <c r="D23" s="42"/>
      <c r="E23" s="43"/>
      <c r="F23" s="44"/>
      <c r="G23" s="41"/>
      <c r="H23" s="42"/>
      <c r="I23" s="43"/>
      <c r="J23" s="44"/>
      <c r="K23" s="41"/>
      <c r="L23" s="42"/>
      <c r="M23" s="43"/>
      <c r="N23" s="44"/>
      <c r="O23" s="41"/>
      <c r="P23" s="42"/>
      <c r="Q23" s="43"/>
      <c r="R23" s="44"/>
      <c r="S23" s="41"/>
      <c r="T23" s="42"/>
      <c r="U23" s="43"/>
      <c r="V23" s="44"/>
      <c r="W23" s="41"/>
      <c r="X23" s="42"/>
      <c r="Y23" s="43"/>
      <c r="Z23" s="44"/>
      <c r="AA23" s="41"/>
      <c r="AB23" s="42"/>
      <c r="AC23" s="43"/>
      <c r="AD23" s="77"/>
      <c r="AE23" s="41"/>
      <c r="AF23" s="42"/>
      <c r="AG23" s="43"/>
      <c r="AH23" s="77"/>
      <c r="AI23" s="41"/>
      <c r="AJ23" s="42"/>
      <c r="AK23" s="43"/>
      <c r="AL23" s="44"/>
      <c r="AM23" s="41"/>
      <c r="AN23" s="42"/>
      <c r="AO23" s="43"/>
      <c r="AP23" s="44"/>
      <c r="AQ23" s="41"/>
      <c r="AR23" s="42"/>
      <c r="AS23" s="43"/>
      <c r="AT23" s="44"/>
      <c r="AU23" s="41"/>
      <c r="AV23" s="42"/>
      <c r="AW23" s="43"/>
      <c r="AX23" s="44"/>
      <c r="AY23" s="41"/>
      <c r="AZ23" s="42"/>
      <c r="BA23" s="43"/>
      <c r="BB23" s="44"/>
      <c r="BC23" s="2"/>
      <c r="BD23" s="48"/>
      <c r="BE23" s="49"/>
      <c r="BF23" s="49"/>
      <c r="BR23" s="60"/>
      <c r="BS23" s="60"/>
      <c r="BT23" s="60"/>
      <c r="BU23" s="50"/>
      <c r="BV23" s="51"/>
      <c r="BW23" s="50"/>
    </row>
    <row r="24" s="78" customFormat="true" ht="12.75" hidden="false" customHeight="false" outlineLevel="0" collapsed="false"/>
    <row r="25" customFormat="false" ht="12.75" hidden="false" customHeight="false" outlineLevel="0" collapsed="false">
      <c r="BC25" s="2"/>
    </row>
    <row r="26" s="10" customFormat="true" ht="18" hidden="false" customHeight="true" outlineLevel="0" collapsed="false">
      <c r="A26" s="79" t="s">
        <v>92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  <c r="AQ26" s="79"/>
      <c r="AR26" s="79"/>
      <c r="AS26" s="79"/>
      <c r="AT26" s="79"/>
      <c r="AU26" s="80"/>
      <c r="AV26" s="80"/>
      <c r="AW26" s="80"/>
      <c r="AX26" s="80"/>
      <c r="AY26" s="80"/>
      <c r="AZ26" s="80"/>
      <c r="BA26" s="80"/>
      <c r="BB26" s="80"/>
    </row>
    <row r="27" customFormat="false" ht="15" hidden="false" customHeight="false" outlineLevel="0" collapsed="false">
      <c r="A27" s="52"/>
      <c r="AI27" s="2"/>
      <c r="AJ27" s="11" t="s">
        <v>93</v>
      </c>
      <c r="AK27" s="11"/>
      <c r="AL27" s="11"/>
      <c r="AM27" s="11"/>
      <c r="AN27" s="11"/>
      <c r="AO27" s="11"/>
      <c r="AP27" s="2"/>
      <c r="AQ27" s="11" t="s">
        <v>94</v>
      </c>
      <c r="AR27" s="11"/>
      <c r="AS27" s="11"/>
      <c r="AT27" s="11"/>
      <c r="AU27" s="11"/>
      <c r="AV27" s="69"/>
      <c r="AW27" s="69"/>
      <c r="AX27" s="69"/>
      <c r="AY27" s="69"/>
      <c r="AZ27" s="69"/>
      <c r="BA27" s="69"/>
      <c r="BB27" s="69"/>
      <c r="BC27" s="2"/>
    </row>
    <row r="28" customFormat="false" ht="15" hidden="false" customHeight="false" outlineLevel="0" collapsed="false">
      <c r="A28" s="52"/>
      <c r="AI28" s="2"/>
      <c r="AJ28" s="19"/>
      <c r="AK28" s="19"/>
      <c r="AL28" s="19"/>
      <c r="AM28" s="20" t="s">
        <v>95</v>
      </c>
      <c r="AN28" s="20"/>
      <c r="AO28" s="20"/>
      <c r="AP28" s="2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2"/>
    </row>
    <row r="29" customFormat="false" ht="15.75" hidden="false" customHeight="false" outlineLevel="0" collapsed="false">
      <c r="A29" s="52"/>
      <c r="AI29" s="2"/>
      <c r="AJ29" s="27" t="s">
        <v>21</v>
      </c>
      <c r="AK29" s="27" t="s">
        <v>22</v>
      </c>
      <c r="AL29" s="28" t="s">
        <v>23</v>
      </c>
      <c r="AM29" s="27" t="s">
        <v>24</v>
      </c>
      <c r="AN29" s="28"/>
      <c r="AO29" s="28" t="s">
        <v>25</v>
      </c>
      <c r="AP29" s="2"/>
      <c r="AQ29" s="69"/>
      <c r="AR29" s="27" t="s">
        <v>96</v>
      </c>
      <c r="AS29" s="35" t="s">
        <v>41</v>
      </c>
      <c r="AT29" s="27" t="s">
        <v>97</v>
      </c>
      <c r="AU29" s="35" t="s">
        <v>41</v>
      </c>
      <c r="AV29" s="69"/>
      <c r="AW29" s="69"/>
      <c r="AX29" s="69"/>
      <c r="AY29" s="69"/>
      <c r="AZ29" s="69"/>
      <c r="BA29" s="69"/>
      <c r="BB29" s="69"/>
      <c r="BC29" s="2"/>
    </row>
    <row r="30" customFormat="false" ht="15.75" hidden="false" customHeight="false" outlineLevel="0" collapsed="false">
      <c r="A30" s="52"/>
      <c r="AI30" s="2"/>
      <c r="AJ30" s="27" t="s">
        <v>34</v>
      </c>
      <c r="AK30" s="34" t="s">
        <v>35</v>
      </c>
      <c r="AL30" s="28" t="s">
        <v>36</v>
      </c>
      <c r="AM30" s="27" t="s">
        <v>37</v>
      </c>
      <c r="AN30" s="34" t="s">
        <v>38</v>
      </c>
      <c r="AO30" s="28" t="s">
        <v>39</v>
      </c>
      <c r="AP30" s="2"/>
      <c r="AQ30" s="69"/>
      <c r="AR30" s="27" t="s">
        <v>98</v>
      </c>
      <c r="AS30" s="23" t="s">
        <v>46</v>
      </c>
      <c r="AT30" s="27" t="s">
        <v>99</v>
      </c>
      <c r="AU30" s="23" t="s">
        <v>46</v>
      </c>
      <c r="AV30" s="69"/>
      <c r="AW30" s="69"/>
      <c r="AX30" s="69"/>
      <c r="AY30" s="69"/>
      <c r="AZ30" s="69"/>
      <c r="BA30" s="69"/>
      <c r="BB30" s="69"/>
      <c r="BC30" s="2"/>
    </row>
    <row r="31" customFormat="false" ht="15" hidden="false" customHeight="false" outlineLevel="0" collapsed="false">
      <c r="A31" s="52"/>
      <c r="AI31" s="2"/>
      <c r="AJ31" s="35" t="s">
        <v>41</v>
      </c>
      <c r="AK31" s="23" t="s">
        <v>46</v>
      </c>
      <c r="AL31" s="23" t="s">
        <v>46</v>
      </c>
      <c r="AM31" s="35" t="s">
        <v>41</v>
      </c>
      <c r="AN31" s="23" t="s">
        <v>46</v>
      </c>
      <c r="AO31" s="23" t="s">
        <v>46</v>
      </c>
      <c r="AP31" s="2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2"/>
    </row>
    <row r="32" customFormat="false" ht="14.25" hidden="false" customHeight="false" outlineLevel="0" collapsed="false">
      <c r="A32" s="39"/>
      <c r="AI32" s="2"/>
      <c r="AJ32" s="69"/>
      <c r="AK32" s="69"/>
      <c r="AL32" s="81"/>
      <c r="AM32" s="69"/>
      <c r="AN32" s="69"/>
      <c r="AO32" s="69"/>
      <c r="AP32" s="2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2"/>
    </row>
    <row r="33" customFormat="false" ht="15.95" hidden="false" customHeight="true" outlineLevel="0" collapsed="false">
      <c r="A33" s="52" t="s">
        <v>52</v>
      </c>
      <c r="B33" s="61" t="s">
        <v>53</v>
      </c>
      <c r="C33" s="60"/>
      <c r="D33" s="63" t="e">
        <f aca="false">#REF!</f>
        <v>#REF!</v>
      </c>
      <c r="E33" s="82"/>
      <c r="F33" s="44" t="e">
        <f aca="false">#REF!</f>
        <v>#REF!</v>
      </c>
      <c r="G33" s="60"/>
      <c r="H33" s="63" t="e">
        <f aca="false">#REF!</f>
        <v>#REF!</v>
      </c>
      <c r="I33" s="82"/>
      <c r="J33" s="44" t="e">
        <f aca="false">#REF!</f>
        <v>#REF!</v>
      </c>
      <c r="K33" s="60"/>
      <c r="L33" s="63" t="e">
        <f aca="false">#REF!</f>
        <v>#REF!</v>
      </c>
      <c r="M33" s="82"/>
      <c r="N33" s="44" t="e">
        <f aca="false">#REF!</f>
        <v>#REF!</v>
      </c>
      <c r="O33" s="60"/>
      <c r="P33" s="63" t="e">
        <f aca="false">#REF!</f>
        <v>#REF!</v>
      </c>
      <c r="Q33" s="82"/>
      <c r="R33" s="44" t="e">
        <f aca="false">#REF!</f>
        <v>#REF!</v>
      </c>
      <c r="S33" s="60"/>
      <c r="T33" s="83"/>
      <c r="U33" s="82"/>
      <c r="V33" s="44"/>
      <c r="W33" s="60"/>
      <c r="X33" s="63" t="e">
        <f aca="false">#REF!</f>
        <v>#REF!</v>
      </c>
      <c r="Y33" s="82"/>
      <c r="Z33" s="44" t="e">
        <f aca="false">#REF!</f>
        <v>#REF!</v>
      </c>
      <c r="AA33" s="60"/>
      <c r="AB33" s="83"/>
      <c r="AC33" s="82"/>
      <c r="AD33" s="44"/>
      <c r="AE33" s="60" t="s">
        <v>47</v>
      </c>
      <c r="AF33" s="63" t="e">
        <f aca="false">#REF!</f>
        <v>#REF!</v>
      </c>
      <c r="AG33" s="82"/>
      <c r="AH33" s="44" t="e">
        <f aca="false">#REF!</f>
        <v>#REF!</v>
      </c>
      <c r="AI33" s="84"/>
      <c r="AJ33" s="63" t="e">
        <f aca="false">(D33+H33+L33+P33+X33+AF33)/6</f>
        <v>#REF!</v>
      </c>
      <c r="AK33" s="85" t="e">
        <f aca="false">(#REF!+#REF!+#REF!+#REF!+#REF!+#REF!)/6</f>
        <v>#REF!</v>
      </c>
      <c r="AL33" s="86" t="e">
        <f aca="false">(F33+J33+N33+R33+Z33+AH33)/6</f>
        <v>#REF!</v>
      </c>
      <c r="AM33" s="87" t="e">
        <f aca="false">AJ33-$AJ$33</f>
        <v>#REF!</v>
      </c>
      <c r="AN33" s="68"/>
      <c r="AO33" s="88" t="e">
        <f aca="false">AL33-$AL$33</f>
        <v>#REF!</v>
      </c>
      <c r="AP33" s="84"/>
      <c r="AQ33" s="89"/>
      <c r="AR33" s="90" t="e">
        <f aca="false">(3*AJ34+AJ33)/4</f>
        <v>#REF!</v>
      </c>
      <c r="AS33" s="91"/>
      <c r="AT33" s="87" t="e">
        <f aca="false">AR33-$AR$33</f>
        <v>#REF!</v>
      </c>
      <c r="AU33" s="89"/>
      <c r="AV33" s="92"/>
      <c r="AW33" s="91"/>
      <c r="AX33" s="93"/>
      <c r="AY33" s="89"/>
      <c r="AZ33" s="92"/>
      <c r="BA33" s="91"/>
      <c r="BB33" s="93"/>
      <c r="BC33" s="2"/>
      <c r="BD33" s="60" t="e">
        <f aca="false">(D33+H33+L33+P33)/4</f>
        <v>#REF!</v>
      </c>
      <c r="BE33" s="60" t="e">
        <f aca="false">#REF!</f>
        <v>#REF!</v>
      </c>
      <c r="BF33" s="60" t="e">
        <f aca="false">(F33+J33+N33+R33)/4</f>
        <v>#REF!</v>
      </c>
      <c r="BG33" s="87" t="e">
        <f aca="false">BD33-$BD$43</f>
        <v>#REF!</v>
      </c>
      <c r="BH33" s="69"/>
      <c r="BI33" s="88" t="e">
        <f aca="false">BF33-$BF$43</f>
        <v>#REF!</v>
      </c>
      <c r="BJ33" s="70"/>
      <c r="BK33" s="60" t="e">
        <f aca="false">(X33+AF33)/2</f>
        <v>#REF!</v>
      </c>
      <c r="BL33" s="60" t="e">
        <f aca="false">#REF!</f>
        <v>#REF!</v>
      </c>
      <c r="BM33" s="60" t="e">
        <f aca="false">(Z33+AH33)/2</f>
        <v>#REF!</v>
      </c>
      <c r="BN33" s="87" t="e">
        <f aca="false">BK33-$BK$43</f>
        <v>#REF!</v>
      </c>
      <c r="BO33" s="68"/>
      <c r="BP33" s="88" t="e">
        <f aca="false">BM33-$BM$43</f>
        <v>#REF!</v>
      </c>
      <c r="BQ33" s="71"/>
      <c r="BR33" s="94"/>
      <c r="BS33" s="73" t="e">
        <f aca="false">(2*BI34+BP34)/3</f>
        <v>#REF!</v>
      </c>
      <c r="BT33" s="83" t="e">
        <f aca="false">(2*BG33+BN33)/3</f>
        <v>#REF!</v>
      </c>
    </row>
    <row r="34" customFormat="false" ht="15.95" hidden="false" customHeight="true" outlineLevel="0" collapsed="false">
      <c r="A34" s="31" t="s">
        <v>54</v>
      </c>
      <c r="B34" s="40" t="s">
        <v>55</v>
      </c>
      <c r="C34" s="95"/>
      <c r="D34" s="62" t="e">
        <f aca="false">#REF!</f>
        <v>#REF!</v>
      </c>
      <c r="E34" s="95"/>
      <c r="F34" s="44" t="e">
        <f aca="false">#REF!</f>
        <v>#REF!</v>
      </c>
      <c r="G34" s="82"/>
      <c r="H34" s="62" t="e">
        <f aca="false">#REF!</f>
        <v>#REF!</v>
      </c>
      <c r="I34" s="95"/>
      <c r="J34" s="44" t="e">
        <f aca="false">#REF!</f>
        <v>#REF!</v>
      </c>
      <c r="K34" s="82"/>
      <c r="L34" s="62" t="e">
        <f aca="false">#REF!</f>
        <v>#REF!</v>
      </c>
      <c r="M34" s="95"/>
      <c r="N34" s="44" t="e">
        <f aca="false">#REF!</f>
        <v>#REF!</v>
      </c>
      <c r="O34" s="82"/>
      <c r="P34" s="62" t="e">
        <f aca="false">#REF!</f>
        <v>#REF!</v>
      </c>
      <c r="Q34" s="95"/>
      <c r="R34" s="44" t="e">
        <f aca="false">#REF!</f>
        <v>#REF!</v>
      </c>
      <c r="S34" s="82"/>
      <c r="T34" s="96"/>
      <c r="U34" s="82"/>
      <c r="V34" s="44"/>
      <c r="W34" s="60"/>
      <c r="X34" s="62" t="e">
        <f aca="false">#REF!</f>
        <v>#REF!</v>
      </c>
      <c r="Y34" s="95"/>
      <c r="Z34" s="44" t="e">
        <f aca="false">#REF!</f>
        <v>#REF!</v>
      </c>
      <c r="AA34" s="82"/>
      <c r="AB34" s="97"/>
      <c r="AC34" s="82"/>
      <c r="AD34" s="44"/>
      <c r="AE34" s="82" t="s">
        <v>47</v>
      </c>
      <c r="AF34" s="62" t="e">
        <f aca="false">#REF!</f>
        <v>#REF!</v>
      </c>
      <c r="AG34" s="95"/>
      <c r="AH34" s="44" t="e">
        <f aca="false">#REF!</f>
        <v>#REF!</v>
      </c>
      <c r="AI34" s="98"/>
      <c r="AJ34" s="62" t="e">
        <f aca="false">(D34+H34+L34+P34+X34+AF34)/6</f>
        <v>#REF!</v>
      </c>
      <c r="AK34" s="89" t="e">
        <f aca="false">(#REF!+#REF!+#REF!+#REF!+#REF!+#REF!)/6</f>
        <v>#REF!</v>
      </c>
      <c r="AL34" s="93" t="e">
        <f aca="false">(F34+J34+N34+R34+Z34+AH34)/6</f>
        <v>#REF!</v>
      </c>
      <c r="AM34" s="99" t="e">
        <f aca="false">AJ34-$AJ$34</f>
        <v>#REF!</v>
      </c>
      <c r="AN34" s="68" t="e">
        <f aca="false">AK34-$AK$34</f>
        <v>#REF!</v>
      </c>
      <c r="AO34" s="100" t="e">
        <f aca="false">AL34-$AL$34</f>
        <v>#REF!</v>
      </c>
      <c r="AP34" s="98"/>
      <c r="AQ34" s="89"/>
      <c r="AR34" s="101" t="e">
        <f aca="false">(3*AL34+AL33)/4</f>
        <v>#REF!</v>
      </c>
      <c r="AS34" s="102" t="e">
        <f aca="false">AN34</f>
        <v>#REF!</v>
      </c>
      <c r="AT34" s="88" t="e">
        <f aca="false">AR34-$AR$34</f>
        <v>#REF!</v>
      </c>
      <c r="AU34" s="89"/>
      <c r="AV34" s="103"/>
      <c r="AW34" s="91"/>
      <c r="AX34" s="93"/>
      <c r="AY34" s="89"/>
      <c r="AZ34" s="103"/>
      <c r="BA34" s="91"/>
      <c r="BB34" s="93"/>
      <c r="BC34" s="2"/>
      <c r="BD34" s="60" t="e">
        <f aca="false">(D34+H34+L34+P34)/4</f>
        <v>#REF!</v>
      </c>
      <c r="BE34" s="60" t="e">
        <f aca="false">#REF!</f>
        <v>#REF!</v>
      </c>
      <c r="BF34" s="60" t="e">
        <f aca="false">(F34+J34+N34+R34)/4</f>
        <v>#REF!</v>
      </c>
      <c r="BG34" s="99" t="e">
        <f aca="false">BD34-$BD$44</f>
        <v>#REF!</v>
      </c>
      <c r="BH34" s="68" t="e">
        <f aca="false">BE34-$BE$44</f>
        <v>#REF!</v>
      </c>
      <c r="BI34" s="100" t="e">
        <f aca="false">BF34-$BF$44</f>
        <v>#REF!</v>
      </c>
      <c r="BJ34" s="70"/>
      <c r="BK34" s="60" t="e">
        <f aca="false">(X34+AF34)/2</f>
        <v>#REF!</v>
      </c>
      <c r="BL34" s="60" t="e">
        <f aca="false">#REF!</f>
        <v>#REF!</v>
      </c>
      <c r="BM34" s="60" t="e">
        <f aca="false">(Z34+AH34)/2</f>
        <v>#REF!</v>
      </c>
      <c r="BN34" s="99" t="e">
        <f aca="false">BK34-$BK$44</f>
        <v>#REF!</v>
      </c>
      <c r="BO34" s="68" t="e">
        <f aca="false">BL34-$BL$44</f>
        <v>#REF!</v>
      </c>
      <c r="BP34" s="100" t="e">
        <f aca="false">BM34-$BM$44</f>
        <v>#REF!</v>
      </c>
      <c r="BQ34" s="71"/>
      <c r="BR34" s="60"/>
      <c r="BS34" s="104" t="e">
        <f aca="false">(2*BG34+BN34)/3</f>
        <v>#REF!</v>
      </c>
      <c r="BT34" s="105" t="e">
        <f aca="false">(2*BI33+BP33)/3</f>
        <v>#REF!</v>
      </c>
      <c r="BV34" s="74"/>
    </row>
    <row r="35" s="69" customFormat="true" ht="15.95" hidden="false" customHeight="true" outlineLevel="0" collapsed="false">
      <c r="A35" s="39" t="s">
        <v>47</v>
      </c>
      <c r="B35" s="40"/>
      <c r="C35" s="106"/>
      <c r="D35" s="107"/>
      <c r="E35" s="106"/>
      <c r="F35" s="93"/>
      <c r="G35" s="91"/>
      <c r="H35" s="107"/>
      <c r="I35" s="106"/>
      <c r="J35" s="93"/>
      <c r="K35" s="91"/>
      <c r="L35" s="107"/>
      <c r="M35" s="106"/>
      <c r="N35" s="93"/>
      <c r="O35" s="91"/>
      <c r="P35" s="107"/>
      <c r="Q35" s="106"/>
      <c r="R35" s="93"/>
      <c r="S35" s="91"/>
      <c r="T35" s="103"/>
      <c r="U35" s="91"/>
      <c r="V35" s="93"/>
      <c r="W35" s="89"/>
      <c r="X35" s="107"/>
      <c r="Y35" s="106"/>
      <c r="Z35" s="93"/>
      <c r="AA35" s="91"/>
      <c r="AB35" s="108"/>
      <c r="AC35" s="91"/>
      <c r="AD35" s="93"/>
      <c r="AE35" s="91"/>
      <c r="AF35" s="107"/>
      <c r="AG35" s="106"/>
      <c r="AH35" s="93"/>
      <c r="AI35" s="98"/>
      <c r="AJ35" s="108"/>
      <c r="AK35" s="91"/>
      <c r="AL35" s="93"/>
      <c r="AM35" s="91"/>
      <c r="AN35" s="108"/>
      <c r="AO35" s="91"/>
      <c r="AP35" s="98"/>
      <c r="AQ35" s="89"/>
      <c r="AR35" s="103"/>
      <c r="AS35" s="91"/>
      <c r="AT35" s="93"/>
      <c r="AU35" s="89"/>
      <c r="AV35" s="103"/>
      <c r="AW35" s="91"/>
      <c r="AX35" s="93"/>
      <c r="AY35" s="89"/>
      <c r="AZ35" s="103"/>
      <c r="BA35" s="91"/>
      <c r="BB35" s="93"/>
      <c r="BC35" s="2"/>
      <c r="BD35" s="89"/>
      <c r="BE35" s="89"/>
      <c r="BF35" s="89"/>
      <c r="BG35" s="109"/>
      <c r="BH35" s="110"/>
      <c r="BI35" s="110"/>
      <c r="BJ35" s="70"/>
      <c r="BK35" s="110"/>
      <c r="BL35" s="89"/>
      <c r="BM35" s="110"/>
      <c r="BN35" s="109"/>
      <c r="BO35" s="110"/>
      <c r="BP35" s="110"/>
      <c r="BQ35" s="71"/>
      <c r="BR35" s="89"/>
      <c r="BS35" s="93"/>
      <c r="BT35" s="93"/>
      <c r="BV35" s="111"/>
    </row>
    <row r="36" s="69" customFormat="true" ht="15.95" hidden="false" customHeight="true" outlineLevel="0" collapsed="false">
      <c r="A36" s="39"/>
      <c r="B36" s="40"/>
      <c r="C36" s="106"/>
      <c r="D36" s="107"/>
      <c r="E36" s="106"/>
      <c r="F36" s="93"/>
      <c r="G36" s="91"/>
      <c r="H36" s="107"/>
      <c r="I36" s="106"/>
      <c r="J36" s="93"/>
      <c r="K36" s="91"/>
      <c r="L36" s="107"/>
      <c r="M36" s="106"/>
      <c r="N36" s="93"/>
      <c r="O36" s="91"/>
      <c r="P36" s="107"/>
      <c r="Q36" s="106"/>
      <c r="R36" s="93"/>
      <c r="S36" s="91"/>
      <c r="T36" s="103"/>
      <c r="U36" s="91"/>
      <c r="V36" s="93"/>
      <c r="W36" s="89"/>
      <c r="X36" s="107"/>
      <c r="Y36" s="106"/>
      <c r="Z36" s="93"/>
      <c r="AA36" s="91"/>
      <c r="AB36" s="108"/>
      <c r="AC36" s="91"/>
      <c r="AD36" s="93"/>
      <c r="AE36" s="91"/>
      <c r="AF36" s="107"/>
      <c r="AG36" s="106"/>
      <c r="AH36" s="93"/>
      <c r="AI36" s="98"/>
      <c r="AJ36" s="108"/>
      <c r="AK36" s="91"/>
      <c r="AL36" s="93"/>
      <c r="AM36" s="91"/>
      <c r="AN36" s="108"/>
      <c r="AO36" s="91"/>
      <c r="AP36" s="98"/>
      <c r="AQ36" s="89"/>
      <c r="AR36" s="103"/>
      <c r="AS36" s="91"/>
      <c r="AT36" s="93"/>
      <c r="AU36" s="89"/>
      <c r="AV36" s="103"/>
      <c r="AW36" s="91"/>
      <c r="AX36" s="93"/>
      <c r="AY36" s="89"/>
      <c r="AZ36" s="103"/>
      <c r="BA36" s="91"/>
      <c r="BB36" s="93"/>
      <c r="BC36" s="2"/>
      <c r="BD36" s="89"/>
      <c r="BE36" s="89"/>
      <c r="BF36" s="89"/>
      <c r="BG36" s="109"/>
      <c r="BH36" s="110"/>
      <c r="BI36" s="110"/>
      <c r="BJ36" s="70"/>
      <c r="BK36" s="110"/>
      <c r="BL36" s="89"/>
      <c r="BM36" s="110"/>
      <c r="BN36" s="109"/>
      <c r="BO36" s="110"/>
      <c r="BP36" s="110"/>
      <c r="BQ36" s="71"/>
      <c r="BR36" s="89"/>
      <c r="BS36" s="93"/>
      <c r="BT36" s="93"/>
      <c r="BV36" s="111"/>
    </row>
    <row r="37" s="69" customFormat="true" ht="15.95" hidden="false" customHeight="true" outlineLevel="0" collapsed="false">
      <c r="A37" s="52"/>
      <c r="B37" s="40"/>
      <c r="C37" s="106"/>
      <c r="D37" s="107"/>
      <c r="E37" s="106"/>
      <c r="F37" s="93"/>
      <c r="G37" s="91"/>
      <c r="H37" s="107"/>
      <c r="I37" s="106"/>
      <c r="J37" s="93"/>
      <c r="K37" s="91"/>
      <c r="L37" s="107"/>
      <c r="M37" s="106"/>
      <c r="N37" s="93"/>
      <c r="O37" s="91"/>
      <c r="P37" s="107"/>
      <c r="Q37" s="106"/>
      <c r="R37" s="93"/>
      <c r="S37" s="91"/>
      <c r="T37" s="103"/>
      <c r="U37" s="91"/>
      <c r="V37" s="93"/>
      <c r="W37" s="89"/>
      <c r="X37" s="107"/>
      <c r="Y37" s="106"/>
      <c r="Z37" s="93"/>
      <c r="AA37" s="91"/>
      <c r="AB37" s="108"/>
      <c r="AC37" s="91"/>
      <c r="AD37" s="93"/>
      <c r="AE37" s="91"/>
      <c r="AF37" s="107"/>
      <c r="AG37" s="106"/>
      <c r="AH37" s="93"/>
      <c r="AI37" s="98"/>
      <c r="AJ37" s="108"/>
      <c r="AK37" s="91"/>
      <c r="AL37" s="93"/>
      <c r="AM37" s="91"/>
      <c r="AN37" s="108"/>
      <c r="AO37" s="91"/>
      <c r="AP37" s="98"/>
      <c r="AQ37" s="89"/>
      <c r="AR37" s="103"/>
      <c r="AS37" s="91"/>
      <c r="AT37" s="93"/>
      <c r="AU37" s="89"/>
      <c r="AV37" s="103"/>
      <c r="AW37" s="91"/>
      <c r="AX37" s="93"/>
      <c r="AY37" s="89"/>
      <c r="AZ37" s="103"/>
      <c r="BA37" s="91"/>
      <c r="BB37" s="93"/>
      <c r="BC37" s="2"/>
      <c r="BD37" s="89"/>
      <c r="BE37" s="89"/>
      <c r="BF37" s="89"/>
      <c r="BG37" s="109"/>
      <c r="BH37" s="110"/>
      <c r="BI37" s="110"/>
      <c r="BJ37" s="70"/>
      <c r="BK37" s="110"/>
      <c r="BL37" s="89"/>
      <c r="BM37" s="110"/>
      <c r="BN37" s="109"/>
      <c r="BO37" s="110"/>
      <c r="BP37" s="110"/>
      <c r="BQ37" s="71"/>
      <c r="BR37" s="89"/>
      <c r="BS37" s="93"/>
      <c r="BT37" s="93"/>
      <c r="BV37" s="111"/>
    </row>
    <row r="38" customFormat="false" ht="15.95" hidden="false" customHeight="true" outlineLevel="0" collapsed="false">
      <c r="A38" s="52" t="s">
        <v>73</v>
      </c>
      <c r="B38" s="61" t="s">
        <v>53</v>
      </c>
      <c r="C38" s="60"/>
      <c r="D38" s="63" t="e">
        <f aca="false">#REF!</f>
        <v>#REF!</v>
      </c>
      <c r="E38" s="82"/>
      <c r="F38" s="44" t="e">
        <f aca="false">#REF!</f>
        <v>#REF!</v>
      </c>
      <c r="G38" s="60"/>
      <c r="H38" s="63" t="e">
        <f aca="false">#REF!</f>
        <v>#REF!</v>
      </c>
      <c r="I38" s="82"/>
      <c r="J38" s="44" t="e">
        <f aca="false">#REF!</f>
        <v>#REF!</v>
      </c>
      <c r="K38" s="60"/>
      <c r="L38" s="63" t="e">
        <f aca="false">#REF!</f>
        <v>#REF!</v>
      </c>
      <c r="M38" s="82"/>
      <c r="N38" s="44" t="e">
        <f aca="false">#REF!</f>
        <v>#REF!</v>
      </c>
      <c r="O38" s="60"/>
      <c r="P38" s="63" t="e">
        <f aca="false">#REF!</f>
        <v>#REF!</v>
      </c>
      <c r="Q38" s="82"/>
      <c r="R38" s="44" t="e">
        <f aca="false">#REF!</f>
        <v>#REF!</v>
      </c>
      <c r="S38" s="60"/>
      <c r="T38" s="83"/>
      <c r="U38" s="82"/>
      <c r="V38" s="44"/>
      <c r="W38" s="60"/>
      <c r="X38" s="63" t="e">
        <f aca="false">#REF!</f>
        <v>#REF!</v>
      </c>
      <c r="Y38" s="82"/>
      <c r="Z38" s="44" t="e">
        <f aca="false">#REF!</f>
        <v>#REF!</v>
      </c>
      <c r="AA38" s="60"/>
      <c r="AB38" s="83"/>
      <c r="AC38" s="82"/>
      <c r="AD38" s="44"/>
      <c r="AE38" s="60" t="s">
        <v>47</v>
      </c>
      <c r="AF38" s="63" t="e">
        <f aca="false">#REF!</f>
        <v>#REF!</v>
      </c>
      <c r="AG38" s="82"/>
      <c r="AH38" s="44" t="e">
        <f aca="false">#REF!</f>
        <v>#REF!</v>
      </c>
      <c r="AI38" s="84"/>
      <c r="AJ38" s="63" t="e">
        <f aca="false">(D38+H38+L38+P38+X38+AF38)/6</f>
        <v>#REF!</v>
      </c>
      <c r="AK38" s="85" t="e">
        <f aca="false">(#REF!+#REF!+#REF!+#REF!+#REF!+#REF!)/6</f>
        <v>#REF!</v>
      </c>
      <c r="AL38" s="86" t="e">
        <f aca="false">(F38+J38+N38+R38+Z38+AH38)/6</f>
        <v>#REF!</v>
      </c>
      <c r="AM38" s="87" t="e">
        <f aca="false">AJ38-$AJ$33</f>
        <v>#REF!</v>
      </c>
      <c r="AN38" s="68"/>
      <c r="AO38" s="88" t="e">
        <f aca="false">AL38-$AL$33</f>
        <v>#REF!</v>
      </c>
      <c r="AP38" s="84"/>
      <c r="AQ38" s="89"/>
      <c r="AR38" s="90" t="e">
        <f aca="false">(3*AJ39+AJ38)/4</f>
        <v>#REF!</v>
      </c>
      <c r="AS38" s="91"/>
      <c r="AT38" s="99" t="e">
        <f aca="false">AR38-$AR$33</f>
        <v>#REF!</v>
      </c>
      <c r="AU38" s="89"/>
      <c r="AV38" s="92"/>
      <c r="AW38" s="91"/>
      <c r="AX38" s="93"/>
      <c r="AY38" s="89"/>
      <c r="AZ38" s="92"/>
      <c r="BA38" s="91"/>
      <c r="BB38" s="93"/>
      <c r="BC38" s="2"/>
      <c r="BD38" s="60" t="e">
        <f aca="false">(D38+H38+L38+P38)/4</f>
        <v>#REF!</v>
      </c>
      <c r="BE38" s="60" t="e">
        <f aca="false">#REF!</f>
        <v>#REF!</v>
      </c>
      <c r="BF38" s="60" t="e">
        <f aca="false">(F38+J38+N38+R38)/4</f>
        <v>#REF!</v>
      </c>
      <c r="BG38" s="87" t="e">
        <f aca="false">BD38-$BD$43</f>
        <v>#REF!</v>
      </c>
      <c r="BH38" s="69"/>
      <c r="BI38" s="88" t="e">
        <f aca="false">BF38-$BF$43</f>
        <v>#REF!</v>
      </c>
      <c r="BJ38" s="70"/>
      <c r="BK38" s="60" t="e">
        <f aca="false">(X38+AF38)/2</f>
        <v>#REF!</v>
      </c>
      <c r="BL38" s="60" t="e">
        <f aca="false">#REF!</f>
        <v>#REF!</v>
      </c>
      <c r="BM38" s="60" t="e">
        <f aca="false">(Z38+AH38)/2</f>
        <v>#REF!</v>
      </c>
      <c r="BN38" s="87" t="e">
        <f aca="false">BK38-$BK$43</f>
        <v>#REF!</v>
      </c>
      <c r="BO38" s="68"/>
      <c r="BP38" s="88" t="e">
        <f aca="false">BM38-$BM$43</f>
        <v>#REF!</v>
      </c>
      <c r="BQ38" s="71"/>
      <c r="BR38" s="94"/>
      <c r="BS38" s="73" t="e">
        <f aca="false">(2*BI39+BP39)/3</f>
        <v>#REF!</v>
      </c>
      <c r="BT38" s="83" t="e">
        <f aca="false">(2*BG38+BN38)/3</f>
        <v>#REF!</v>
      </c>
    </row>
    <row r="39" customFormat="false" ht="15.95" hidden="false" customHeight="true" outlineLevel="0" collapsed="false">
      <c r="A39" s="31" t="s">
        <v>74</v>
      </c>
      <c r="B39" s="40" t="s">
        <v>55</v>
      </c>
      <c r="C39" s="82"/>
      <c r="D39" s="62" t="e">
        <f aca="false">#REF!</f>
        <v>#REF!</v>
      </c>
      <c r="E39" s="95"/>
      <c r="F39" s="44" t="e">
        <f aca="false">#REF!</f>
        <v>#REF!</v>
      </c>
      <c r="G39" s="60"/>
      <c r="H39" s="62" t="e">
        <f aca="false">#REF!</f>
        <v>#REF!</v>
      </c>
      <c r="I39" s="95"/>
      <c r="J39" s="44" t="e">
        <f aca="false">#REF!</f>
        <v>#REF!</v>
      </c>
      <c r="K39" s="82"/>
      <c r="L39" s="62" t="e">
        <f aca="false">#REF!</f>
        <v>#REF!</v>
      </c>
      <c r="M39" s="95"/>
      <c r="N39" s="44" t="e">
        <f aca="false">#REF!</f>
        <v>#REF!</v>
      </c>
      <c r="O39" s="60"/>
      <c r="P39" s="62" t="e">
        <f aca="false">#REF!</f>
        <v>#REF!</v>
      </c>
      <c r="Q39" s="95"/>
      <c r="R39" s="44" t="e">
        <f aca="false">#REF!</f>
        <v>#REF!</v>
      </c>
      <c r="S39" s="60"/>
      <c r="T39" s="97"/>
      <c r="U39" s="82"/>
      <c r="V39" s="44"/>
      <c r="W39" s="60"/>
      <c r="X39" s="62" t="e">
        <f aca="false">#REF!</f>
        <v>#REF!</v>
      </c>
      <c r="Y39" s="95"/>
      <c r="Z39" s="44" t="e">
        <f aca="false">#REF!</f>
        <v>#REF!</v>
      </c>
      <c r="AA39" s="82"/>
      <c r="AB39" s="97"/>
      <c r="AC39" s="82"/>
      <c r="AD39" s="44"/>
      <c r="AE39" s="82" t="s">
        <v>47</v>
      </c>
      <c r="AF39" s="62" t="e">
        <f aca="false">#REF!</f>
        <v>#REF!</v>
      </c>
      <c r="AG39" s="95"/>
      <c r="AH39" s="44" t="e">
        <f aca="false">#REF!</f>
        <v>#REF!</v>
      </c>
      <c r="AI39" s="98"/>
      <c r="AJ39" s="62" t="e">
        <f aca="false">(D39+H39+L39+P39+X39+AF39)/6</f>
        <v>#REF!</v>
      </c>
      <c r="AK39" s="89" t="e">
        <f aca="false">(#REF!+#REF!+#REF!+#REF!+#REF!+#REF!)/6</f>
        <v>#REF!</v>
      </c>
      <c r="AL39" s="93" t="e">
        <f aca="false">(F39+J39+N39+R39+Z39+AH39)/6</f>
        <v>#REF!</v>
      </c>
      <c r="AM39" s="99" t="e">
        <f aca="false">AJ39-$AJ$34</f>
        <v>#REF!</v>
      </c>
      <c r="AN39" s="68" t="e">
        <f aca="false">AK39-$AK$34</f>
        <v>#REF!</v>
      </c>
      <c r="AO39" s="100" t="e">
        <f aca="false">AL39-$AL$34</f>
        <v>#REF!</v>
      </c>
      <c r="AP39" s="98"/>
      <c r="AQ39" s="91"/>
      <c r="AR39" s="101" t="e">
        <f aca="false">(3*AL39+AL38)/4</f>
        <v>#REF!</v>
      </c>
      <c r="AS39" s="102" t="e">
        <f aca="false">AN39</f>
        <v>#REF!</v>
      </c>
      <c r="AT39" s="88" t="e">
        <f aca="false">AR39-$AR$34</f>
        <v>#REF!</v>
      </c>
      <c r="AU39" s="91"/>
      <c r="AV39" s="103"/>
      <c r="AW39" s="91"/>
      <c r="AX39" s="93"/>
      <c r="AY39" s="91"/>
      <c r="AZ39" s="103"/>
      <c r="BA39" s="91"/>
      <c r="BB39" s="93"/>
      <c r="BC39" s="2"/>
      <c r="BD39" s="60" t="e">
        <f aca="false">(D39+H39+L39+P39)/4</f>
        <v>#REF!</v>
      </c>
      <c r="BE39" s="60" t="e">
        <f aca="false">#REF!</f>
        <v>#REF!</v>
      </c>
      <c r="BF39" s="60" t="e">
        <f aca="false">(F39+J39+N39+R39)/4</f>
        <v>#REF!</v>
      </c>
      <c r="BG39" s="99" t="e">
        <f aca="false">BD39-$BD$44</f>
        <v>#REF!</v>
      </c>
      <c r="BH39" s="68" t="e">
        <f aca="false">BE39-$BE$44</f>
        <v>#REF!</v>
      </c>
      <c r="BI39" s="100" t="e">
        <f aca="false">BF39-$BF$44</f>
        <v>#REF!</v>
      </c>
      <c r="BJ39" s="70"/>
      <c r="BK39" s="60" t="e">
        <f aca="false">(X39+AF39)/2</f>
        <v>#REF!</v>
      </c>
      <c r="BL39" s="60" t="e">
        <f aca="false">#REF!</f>
        <v>#REF!</v>
      </c>
      <c r="BM39" s="60" t="e">
        <f aca="false">(Z39+AH39)/2</f>
        <v>#REF!</v>
      </c>
      <c r="BN39" s="99" t="e">
        <f aca="false">BK39-$BK$44</f>
        <v>#REF!</v>
      </c>
      <c r="BO39" s="68" t="e">
        <f aca="false">BL39-$BL$44</f>
        <v>#REF!</v>
      </c>
      <c r="BP39" s="100" t="e">
        <f aca="false">BM39-$BM$44</f>
        <v>#REF!</v>
      </c>
      <c r="BQ39" s="71"/>
      <c r="BR39" s="60"/>
      <c r="BS39" s="104" t="e">
        <f aca="false">(2*BG39+BN39)/3</f>
        <v>#REF!</v>
      </c>
      <c r="BT39" s="105" t="e">
        <f aca="false">(2*BI38+BP38)/3</f>
        <v>#REF!</v>
      </c>
      <c r="BV39" s="74"/>
    </row>
    <row r="40" customFormat="false" ht="14.25" hidden="false" customHeight="false" outlineLevel="0" collapsed="false">
      <c r="A40" s="39" t="s">
        <v>47</v>
      </c>
      <c r="F40" s="112"/>
      <c r="J40" s="112"/>
      <c r="N40" s="112"/>
      <c r="R40" s="112"/>
      <c r="V40" s="112"/>
      <c r="Z40" s="112"/>
      <c r="AD40" s="112"/>
      <c r="AH40" s="112"/>
      <c r="AI40" s="2"/>
      <c r="AJ40" s="69"/>
      <c r="AK40" s="69"/>
      <c r="AL40" s="69"/>
      <c r="AM40" s="69"/>
      <c r="AN40" s="69"/>
      <c r="AO40" s="69"/>
      <c r="AP40" s="2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2"/>
      <c r="BG40" s="113"/>
      <c r="BN40" s="113"/>
    </row>
    <row r="41" customFormat="false" ht="12.75" hidden="false" customHeight="false" outlineLevel="0" collapsed="false">
      <c r="A41" s="31"/>
      <c r="AI41" s="2"/>
      <c r="AJ41" s="69"/>
      <c r="AK41" s="69"/>
      <c r="AL41" s="69"/>
      <c r="AM41" s="69"/>
      <c r="AN41" s="69"/>
      <c r="AO41" s="69"/>
      <c r="AP41" s="2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2"/>
      <c r="BG41" s="113"/>
      <c r="BN41" s="113"/>
    </row>
    <row r="42" customFormat="false" ht="15" hidden="false" customHeight="false" outlineLevel="0" collapsed="false">
      <c r="A42" s="52"/>
      <c r="AI42" s="2"/>
      <c r="AJ42" s="69"/>
      <c r="AK42" s="69"/>
      <c r="AL42" s="69"/>
      <c r="AM42" s="69"/>
      <c r="AN42" s="69"/>
      <c r="AO42" s="69"/>
      <c r="AP42" s="2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2"/>
      <c r="BG42" s="113"/>
      <c r="BM42" s="60"/>
      <c r="BN42" s="113"/>
    </row>
    <row r="43" customFormat="false" ht="15.95" hidden="false" customHeight="true" outlineLevel="0" collapsed="false">
      <c r="A43" s="52" t="s">
        <v>87</v>
      </c>
      <c r="B43" s="61" t="s">
        <v>53</v>
      </c>
      <c r="C43" s="60"/>
      <c r="D43" s="63" t="e">
        <f aca="false">#REF!</f>
        <v>#REF!</v>
      </c>
      <c r="E43" s="82"/>
      <c r="F43" s="44" t="e">
        <f aca="false">#REF!</f>
        <v>#REF!</v>
      </c>
      <c r="G43" s="60"/>
      <c r="H43" s="63" t="e">
        <f aca="false">#REF!</f>
        <v>#REF!</v>
      </c>
      <c r="I43" s="82"/>
      <c r="J43" s="44" t="e">
        <f aca="false">#REF!</f>
        <v>#REF!</v>
      </c>
      <c r="K43" s="60"/>
      <c r="L43" s="63" t="e">
        <f aca="false">#REF!</f>
        <v>#REF!</v>
      </c>
      <c r="M43" s="82"/>
      <c r="N43" s="44" t="e">
        <f aca="false">#REF!</f>
        <v>#REF!</v>
      </c>
      <c r="O43" s="60"/>
      <c r="P43" s="63" t="e">
        <f aca="false">#REF!</f>
        <v>#REF!</v>
      </c>
      <c r="Q43" s="82"/>
      <c r="R43" s="44" t="e">
        <f aca="false">#REF!</f>
        <v>#REF!</v>
      </c>
      <c r="S43" s="60"/>
      <c r="T43" s="83"/>
      <c r="U43" s="82"/>
      <c r="V43" s="44"/>
      <c r="W43" s="60"/>
      <c r="X43" s="63" t="e">
        <f aca="false">#REF!</f>
        <v>#REF!</v>
      </c>
      <c r="Y43" s="82"/>
      <c r="Z43" s="44" t="e">
        <f aca="false">#REF!</f>
        <v>#REF!</v>
      </c>
      <c r="AA43" s="60"/>
      <c r="AB43" s="83"/>
      <c r="AC43" s="82"/>
      <c r="AD43" s="44"/>
      <c r="AE43" s="60" t="s">
        <v>47</v>
      </c>
      <c r="AF43" s="63" t="e">
        <f aca="false">#REF!</f>
        <v>#REF!</v>
      </c>
      <c r="AG43" s="82"/>
      <c r="AH43" s="44" t="e">
        <f aca="false">#REF!</f>
        <v>#REF!</v>
      </c>
      <c r="AI43" s="84"/>
      <c r="AJ43" s="63" t="e">
        <f aca="false">(D43+H43+L43+P43+X43+AF43)/6</f>
        <v>#REF!</v>
      </c>
      <c r="AK43" s="85" t="e">
        <f aca="false">(#REF!+#REF!+#REF!+#REF!+#REF!+#REF!)/6</f>
        <v>#REF!</v>
      </c>
      <c r="AL43" s="86" t="e">
        <f aca="false">(F43+J43+N43+R43+Z43+AH43)/6</f>
        <v>#REF!</v>
      </c>
      <c r="AM43" s="87" t="e">
        <f aca="false">AJ43-$AJ$33</f>
        <v>#REF!</v>
      </c>
      <c r="AN43" s="68"/>
      <c r="AO43" s="88" t="e">
        <f aca="false">AL43-$AL$33</f>
        <v>#REF!</v>
      </c>
      <c r="AP43" s="84"/>
      <c r="AQ43" s="89"/>
      <c r="AR43" s="90" t="e">
        <f aca="false">(3*AJ44+AJ43)/4</f>
        <v>#REF!</v>
      </c>
      <c r="AS43" s="91"/>
      <c r="AT43" s="87" t="e">
        <f aca="false">AR43-$AR$33</f>
        <v>#REF!</v>
      </c>
      <c r="AU43" s="89"/>
      <c r="AV43" s="92"/>
      <c r="AW43" s="91"/>
      <c r="AX43" s="93"/>
      <c r="AY43" s="89"/>
      <c r="AZ43" s="92"/>
      <c r="BA43" s="91"/>
      <c r="BB43" s="93"/>
      <c r="BC43" s="2"/>
      <c r="BD43" s="63" t="e">
        <f aca="false">(D43+H43+L43+P43)/4</f>
        <v>#REF!</v>
      </c>
      <c r="BE43" s="60" t="e">
        <f aca="false">#REF!</f>
        <v>#REF!</v>
      </c>
      <c r="BF43" s="60" t="e">
        <f aca="false">(F43+J43+N43+R43)/4</f>
        <v>#REF!</v>
      </c>
      <c r="BG43" s="87" t="e">
        <f aca="false">BD43-$BD$43</f>
        <v>#REF!</v>
      </c>
      <c r="BH43" s="69"/>
      <c r="BI43" s="88" t="e">
        <f aca="false">BF43-$BF$43</f>
        <v>#REF!</v>
      </c>
      <c r="BJ43" s="70"/>
      <c r="BK43" s="63" t="e">
        <f aca="false">(X43+AF43)/2</f>
        <v>#REF!</v>
      </c>
      <c r="BL43" s="60" t="e">
        <f aca="false">#REF!</f>
        <v>#REF!</v>
      </c>
      <c r="BM43" s="60" t="e">
        <f aca="false">(Z43+AH43)/2</f>
        <v>#REF!</v>
      </c>
      <c r="BN43" s="87" t="e">
        <f aca="false">BK43-$BK$43</f>
        <v>#REF!</v>
      </c>
      <c r="BO43" s="68"/>
      <c r="BP43" s="88" t="e">
        <f aca="false">BM43-$BM$43</f>
        <v>#REF!</v>
      </c>
      <c r="BQ43" s="71"/>
      <c r="BR43" s="94"/>
      <c r="BS43" s="73" t="e">
        <f aca="false">(2*BI44+BP44)/3</f>
        <v>#REF!</v>
      </c>
      <c r="BT43" s="83" t="e">
        <f aca="false">(2*BG43+BN43)/3</f>
        <v>#REF!</v>
      </c>
      <c r="BU43" s="114" t="e">
        <f aca="false">(2*BD43+BK43)/3</f>
        <v>#REF!</v>
      </c>
    </row>
    <row r="44" customFormat="false" ht="15.95" hidden="false" customHeight="true" outlineLevel="0" collapsed="false">
      <c r="A44" s="31" t="s">
        <v>88</v>
      </c>
      <c r="B44" s="40" t="s">
        <v>55</v>
      </c>
      <c r="C44" s="95"/>
      <c r="D44" s="62" t="e">
        <f aca="false">#REF!</f>
        <v>#REF!</v>
      </c>
      <c r="E44" s="95"/>
      <c r="F44" s="44" t="e">
        <f aca="false">#REF!</f>
        <v>#REF!</v>
      </c>
      <c r="G44" s="82"/>
      <c r="H44" s="62" t="e">
        <f aca="false">#REF!</f>
        <v>#REF!</v>
      </c>
      <c r="I44" s="95"/>
      <c r="J44" s="44" t="e">
        <f aca="false">#REF!</f>
        <v>#REF!</v>
      </c>
      <c r="K44" s="82"/>
      <c r="L44" s="62" t="e">
        <f aca="false">#REF!</f>
        <v>#REF!</v>
      </c>
      <c r="M44" s="95"/>
      <c r="N44" s="44" t="e">
        <f aca="false">#REF!</f>
        <v>#REF!</v>
      </c>
      <c r="O44" s="82"/>
      <c r="P44" s="62" t="e">
        <f aca="false">#REF!</f>
        <v>#REF!</v>
      </c>
      <c r="Q44" s="95"/>
      <c r="R44" s="44" t="e">
        <f aca="false">#REF!</f>
        <v>#REF!</v>
      </c>
      <c r="S44" s="82"/>
      <c r="T44" s="96"/>
      <c r="U44" s="82"/>
      <c r="V44" s="44"/>
      <c r="W44" s="60"/>
      <c r="X44" s="62" t="e">
        <f aca="false">#REF!</f>
        <v>#REF!</v>
      </c>
      <c r="Y44" s="95"/>
      <c r="Z44" s="44" t="e">
        <f aca="false">#REF!</f>
        <v>#REF!</v>
      </c>
      <c r="AA44" s="82"/>
      <c r="AB44" s="97"/>
      <c r="AC44" s="82"/>
      <c r="AD44" s="44"/>
      <c r="AE44" s="82" t="s">
        <v>47</v>
      </c>
      <c r="AF44" s="62" t="e">
        <f aca="false">#REF!</f>
        <v>#REF!</v>
      </c>
      <c r="AG44" s="95"/>
      <c r="AH44" s="44" t="e">
        <f aca="false">#REF!</f>
        <v>#REF!</v>
      </c>
      <c r="AI44" s="98"/>
      <c r="AJ44" s="62" t="e">
        <f aca="false">(D44+H44+L44+P44+X44+AF44)/6</f>
        <v>#REF!</v>
      </c>
      <c r="AK44" s="89" t="e">
        <f aca="false">(#REF!+#REF!+#REF!+#REF!+#REF!+#REF!)/6</f>
        <v>#REF!</v>
      </c>
      <c r="AL44" s="93" t="e">
        <f aca="false">(F44+J44+N44+R44+Z44+AH44)/6</f>
        <v>#REF!</v>
      </c>
      <c r="AM44" s="99" t="e">
        <f aca="false">AJ44-$AJ$34</f>
        <v>#REF!</v>
      </c>
      <c r="AN44" s="68" t="e">
        <f aca="false">AK44-$AK$34</f>
        <v>#REF!</v>
      </c>
      <c r="AO44" s="100" t="e">
        <f aca="false">AL44-$AL$34</f>
        <v>#REF!</v>
      </c>
      <c r="AP44" s="98"/>
      <c r="AQ44" s="89"/>
      <c r="AR44" s="101" t="e">
        <f aca="false">(3*AL44+AL43)/4</f>
        <v>#REF!</v>
      </c>
      <c r="AS44" s="102" t="e">
        <f aca="false">AN44</f>
        <v>#REF!</v>
      </c>
      <c r="AT44" s="88" t="e">
        <f aca="false">AR44-$AR$34</f>
        <v>#REF!</v>
      </c>
      <c r="AU44" s="89"/>
      <c r="AV44" s="103"/>
      <c r="AW44" s="91"/>
      <c r="AX44" s="93"/>
      <c r="AY44" s="89"/>
      <c r="AZ44" s="103"/>
      <c r="BA44" s="91"/>
      <c r="BB44" s="93"/>
      <c r="BC44" s="2"/>
      <c r="BD44" s="63" t="e">
        <f aca="false">(D44+H44+L44+P44)/4</f>
        <v>#REF!</v>
      </c>
      <c r="BE44" s="60" t="e">
        <f aca="false">#REF!</f>
        <v>#REF!</v>
      </c>
      <c r="BF44" s="60" t="e">
        <f aca="false">(F44+J44+N44+R44)/4</f>
        <v>#REF!</v>
      </c>
      <c r="BG44" s="99" t="e">
        <f aca="false">BD44-$BD$44</f>
        <v>#REF!</v>
      </c>
      <c r="BH44" s="68" t="e">
        <f aca="false">BE44-$BE$44</f>
        <v>#REF!</v>
      </c>
      <c r="BI44" s="100" t="e">
        <f aca="false">BF44-$BF$44</f>
        <v>#REF!</v>
      </c>
      <c r="BJ44" s="70"/>
      <c r="BK44" s="63" t="e">
        <f aca="false">(X44+AF44)/2</f>
        <v>#REF!</v>
      </c>
      <c r="BL44" s="60" t="e">
        <f aca="false">#REF!</f>
        <v>#REF!</v>
      </c>
      <c r="BM44" s="60" t="e">
        <f aca="false">(Z44+AH44)/2</f>
        <v>#REF!</v>
      </c>
      <c r="BN44" s="99" t="e">
        <f aca="false">BK44-$BK$44</f>
        <v>#REF!</v>
      </c>
      <c r="BO44" s="68" t="e">
        <f aca="false">BL44-$BL$44</f>
        <v>#REF!</v>
      </c>
      <c r="BP44" s="100" t="e">
        <f aca="false">BM44-$BM$44</f>
        <v>#REF!</v>
      </c>
      <c r="BQ44" s="71"/>
      <c r="BR44" s="60"/>
      <c r="BS44" s="104" t="e">
        <f aca="false">(2*BG44+BN44)/3</f>
        <v>#REF!</v>
      </c>
      <c r="BT44" s="105" t="e">
        <f aca="false">(2*BI43+BP43)/3</f>
        <v>#REF!</v>
      </c>
      <c r="BU44" s="115" t="e">
        <f aca="false">(2*BD44+BK44)/3</f>
        <v>#REF!</v>
      </c>
      <c r="BV44" s="74"/>
    </row>
    <row r="45" customFormat="false" ht="14.25" hidden="false" customHeight="false" outlineLevel="0" collapsed="false">
      <c r="A45" s="39" t="s">
        <v>47</v>
      </c>
      <c r="AI45" s="2"/>
      <c r="AJ45" s="69"/>
      <c r="AK45" s="69"/>
      <c r="AL45" s="69"/>
      <c r="AM45" s="69"/>
      <c r="AN45" s="116"/>
      <c r="AO45" s="69"/>
      <c r="AP45" s="2"/>
      <c r="AQ45" s="69"/>
      <c r="AR45" s="69"/>
      <c r="AS45" s="69"/>
      <c r="AT45" s="81"/>
      <c r="AU45" s="69"/>
      <c r="AV45" s="69"/>
      <c r="AW45" s="69"/>
      <c r="AX45" s="81"/>
      <c r="AY45" s="69"/>
      <c r="AZ45" s="69"/>
      <c r="BA45" s="69"/>
      <c r="BB45" s="81"/>
    </row>
    <row r="46" customFormat="false" ht="12.75" hidden="false" customHeight="false" outlineLevel="0" collapsed="false">
      <c r="AI46" s="2"/>
      <c r="AJ46" s="69"/>
      <c r="AK46" s="69"/>
      <c r="AL46" s="69"/>
      <c r="AM46" s="69"/>
      <c r="AN46" s="69"/>
      <c r="AO46" s="69"/>
      <c r="AP46" s="2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H46" s="68"/>
    </row>
    <row r="47" s="117" customFormat="true" ht="12.75" hidden="false" customHeight="false" outlineLevel="0" collapsed="false"/>
    <row r="48" customFormat="false" ht="12.75" hidden="false" customHeight="false" outlineLevel="0" collapsed="false">
      <c r="BC48" s="2"/>
    </row>
    <row r="49" s="10" customFormat="true" ht="18" hidden="false" customHeight="true" outlineLevel="0" collapsed="false">
      <c r="A49" s="79" t="s">
        <v>100</v>
      </c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  <c r="AL49" s="79"/>
      <c r="AM49" s="79"/>
      <c r="AN49" s="79"/>
      <c r="AO49" s="79"/>
      <c r="AP49" s="79"/>
      <c r="AQ49" s="79"/>
      <c r="AR49" s="79"/>
      <c r="AS49" s="79"/>
      <c r="AT49" s="79"/>
      <c r="AU49" s="80"/>
      <c r="AV49" s="80"/>
      <c r="AW49" s="80"/>
      <c r="AX49" s="80"/>
      <c r="AY49" s="80"/>
      <c r="AZ49" s="80"/>
      <c r="BA49" s="80"/>
      <c r="BB49" s="80"/>
    </row>
    <row r="50" s="69" customFormat="true" ht="18" hidden="false" customHeight="tru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2"/>
      <c r="AJ50" s="11" t="s">
        <v>101</v>
      </c>
      <c r="AK50" s="11"/>
      <c r="AL50" s="11"/>
      <c r="AM50" s="11"/>
      <c r="AN50" s="11"/>
      <c r="AO50" s="11"/>
      <c r="AP50" s="2"/>
      <c r="AQ50" s="11" t="s">
        <v>94</v>
      </c>
      <c r="AR50" s="11"/>
      <c r="AS50" s="11"/>
      <c r="AT50" s="11"/>
      <c r="AU50" s="11"/>
      <c r="AV50" s="119"/>
      <c r="AW50" s="119"/>
      <c r="AX50" s="119"/>
      <c r="AY50" s="119"/>
      <c r="AZ50" s="119"/>
      <c r="BA50" s="119"/>
      <c r="BB50" s="119"/>
    </row>
    <row r="51" s="69" customFormat="true" ht="18" hidden="false" customHeight="true" outlineLevel="0" collapsed="false">
      <c r="A51" s="118"/>
      <c r="B51" s="118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2"/>
      <c r="AJ51" s="19"/>
      <c r="AK51" s="19"/>
      <c r="AL51" s="19"/>
      <c r="AM51" s="20" t="s">
        <v>95</v>
      </c>
      <c r="AN51" s="20"/>
      <c r="AO51" s="20"/>
      <c r="AP51" s="2"/>
      <c r="AV51" s="119"/>
      <c r="AW51" s="119"/>
      <c r="AX51" s="119"/>
      <c r="AY51" s="119"/>
      <c r="AZ51" s="119"/>
      <c r="BA51" s="119"/>
      <c r="BB51" s="119"/>
    </row>
    <row r="52" s="69" customFormat="true" ht="18" hidden="false" customHeight="tru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2"/>
      <c r="AJ52" s="27" t="s">
        <v>21</v>
      </c>
      <c r="AK52" s="27" t="s">
        <v>22</v>
      </c>
      <c r="AL52" s="28" t="s">
        <v>23</v>
      </c>
      <c r="AM52" s="27" t="s">
        <v>24</v>
      </c>
      <c r="AN52" s="28"/>
      <c r="AO52" s="28" t="s">
        <v>25</v>
      </c>
      <c r="AP52" s="2"/>
      <c r="AR52" s="27" t="s">
        <v>96</v>
      </c>
      <c r="AS52" s="35" t="s">
        <v>41</v>
      </c>
      <c r="AT52" s="27" t="s">
        <v>97</v>
      </c>
      <c r="AU52" s="35" t="s">
        <v>41</v>
      </c>
      <c r="AV52" s="119"/>
      <c r="AW52" s="119"/>
      <c r="AX52" s="119"/>
      <c r="AY52" s="119"/>
      <c r="AZ52" s="119"/>
      <c r="BA52" s="119"/>
      <c r="BB52" s="119"/>
    </row>
    <row r="53" customFormat="false" ht="15.75" hidden="false" customHeight="false" outlineLevel="0" collapsed="false">
      <c r="A53" s="52"/>
      <c r="AI53" s="2"/>
      <c r="AJ53" s="27" t="s">
        <v>34</v>
      </c>
      <c r="AK53" s="34" t="s">
        <v>35</v>
      </c>
      <c r="AL53" s="28" t="s">
        <v>36</v>
      </c>
      <c r="AM53" s="27" t="s">
        <v>37</v>
      </c>
      <c r="AN53" s="34" t="s">
        <v>38</v>
      </c>
      <c r="AO53" s="28" t="s">
        <v>39</v>
      </c>
      <c r="AP53" s="2"/>
      <c r="AQ53" s="69"/>
      <c r="AR53" s="27" t="s">
        <v>98</v>
      </c>
      <c r="AS53" s="23" t="s">
        <v>46</v>
      </c>
      <c r="AT53" s="27" t="s">
        <v>99</v>
      </c>
      <c r="AU53" s="23" t="s">
        <v>46</v>
      </c>
    </row>
    <row r="54" customFormat="false" ht="15" hidden="false" customHeight="false" outlineLevel="0" collapsed="false">
      <c r="A54" s="52"/>
      <c r="AI54" s="2"/>
      <c r="AJ54" s="35" t="s">
        <v>41</v>
      </c>
      <c r="AK54" s="23" t="s">
        <v>46</v>
      </c>
      <c r="AL54" s="23" t="s">
        <v>46</v>
      </c>
      <c r="AM54" s="35" t="s">
        <v>41</v>
      </c>
      <c r="AN54" s="23" t="s">
        <v>46</v>
      </c>
      <c r="AO54" s="23" t="s">
        <v>46</v>
      </c>
      <c r="AP54" s="2"/>
      <c r="AQ54" s="69"/>
      <c r="AR54" s="69"/>
      <c r="AS54" s="69"/>
      <c r="AT54" s="69"/>
      <c r="AU54" s="69"/>
    </row>
    <row r="55" customFormat="false" ht="14.25" hidden="false" customHeight="false" outlineLevel="0" collapsed="false">
      <c r="A55" s="39"/>
      <c r="AI55" s="2"/>
      <c r="AP55" s="2"/>
      <c r="AQ55" s="69"/>
      <c r="AR55" s="69"/>
      <c r="AS55" s="69"/>
      <c r="AT55" s="69"/>
      <c r="AU55" s="69"/>
    </row>
    <row r="56" customFormat="false" ht="15" hidden="false" customHeight="false" outlineLevel="0" collapsed="false">
      <c r="A56" s="52" t="s">
        <v>52</v>
      </c>
      <c r="B56" s="61" t="s">
        <v>53</v>
      </c>
      <c r="D56" s="63" t="e">
        <f aca="false">D33</f>
        <v>#REF!</v>
      </c>
      <c r="E56" s="82"/>
      <c r="F56" s="44" t="e">
        <f aca="false">F33</f>
        <v>#REF!</v>
      </c>
      <c r="H56" s="63" t="e">
        <f aca="false">H33</f>
        <v>#REF!</v>
      </c>
      <c r="I56" s="82"/>
      <c r="J56" s="44" t="e">
        <f aca="false">J33</f>
        <v>#REF!</v>
      </c>
      <c r="L56" s="63" t="e">
        <f aca="false">L33</f>
        <v>#REF!</v>
      </c>
      <c r="M56" s="82"/>
      <c r="N56" s="44" t="e">
        <f aca="false">N33</f>
        <v>#REF!</v>
      </c>
      <c r="P56" s="63" t="e">
        <f aca="false">P33</f>
        <v>#REF!</v>
      </c>
      <c r="Q56" s="82"/>
      <c r="R56" s="44" t="e">
        <f aca="false">R33</f>
        <v>#REF!</v>
      </c>
      <c r="AI56" s="84"/>
      <c r="AJ56" s="63" t="e">
        <f aca="false">(D56+H56+L56+P56+X56+AF56)/4</f>
        <v>#REF!</v>
      </c>
      <c r="AK56" s="120" t="e">
        <f aca="false">(#REF!+#REF!+#REF!+#REF!)/4</f>
        <v>#REF!</v>
      </c>
      <c r="AL56" s="86" t="e">
        <f aca="false">(F56+J56+N56+R56)/4</f>
        <v>#REF!</v>
      </c>
      <c r="AM56" s="87" t="e">
        <f aca="false">AJ56-$AJ$56</f>
        <v>#REF!</v>
      </c>
      <c r="AN56" s="68"/>
      <c r="AO56" s="88" t="e">
        <f aca="false">AL56-$AL$56</f>
        <v>#REF!</v>
      </c>
      <c r="AP56" s="84"/>
      <c r="AQ56" s="89"/>
      <c r="AR56" s="90" t="e">
        <f aca="false">(3*AJ57+AJ56)/4</f>
        <v>#REF!</v>
      </c>
      <c r="AS56" s="91"/>
      <c r="AT56" s="99" t="e">
        <f aca="false">AR56-$AR$56</f>
        <v>#REF!</v>
      </c>
      <c r="AU56" s="89"/>
    </row>
    <row r="57" customFormat="false" ht="15" hidden="false" customHeight="false" outlineLevel="0" collapsed="false">
      <c r="A57" s="31" t="s">
        <v>54</v>
      </c>
      <c r="B57" s="40" t="s">
        <v>55</v>
      </c>
      <c r="D57" s="62" t="e">
        <f aca="false">D34</f>
        <v>#REF!</v>
      </c>
      <c r="E57" s="95"/>
      <c r="F57" s="44" t="e">
        <f aca="false">F34</f>
        <v>#REF!</v>
      </c>
      <c r="H57" s="62" t="e">
        <f aca="false">H34</f>
        <v>#REF!</v>
      </c>
      <c r="I57" s="95"/>
      <c r="J57" s="44" t="e">
        <f aca="false">J34</f>
        <v>#REF!</v>
      </c>
      <c r="L57" s="62" t="e">
        <f aca="false">L34</f>
        <v>#REF!</v>
      </c>
      <c r="M57" s="95"/>
      <c r="N57" s="44" t="e">
        <f aca="false">N34</f>
        <v>#REF!</v>
      </c>
      <c r="P57" s="62" t="e">
        <f aca="false">P34</f>
        <v>#REF!</v>
      </c>
      <c r="Q57" s="95"/>
      <c r="R57" s="44" t="e">
        <f aca="false">R34</f>
        <v>#REF!</v>
      </c>
      <c r="AI57" s="98"/>
      <c r="AJ57" s="62" t="e">
        <f aca="false">(D57+H57+L57+P57+X57+AF57)/4</f>
        <v>#REF!</v>
      </c>
      <c r="AK57" s="62" t="e">
        <f aca="false">(#REF!+#REF!+#REF!+#REF!)/4</f>
        <v>#REF!</v>
      </c>
      <c r="AL57" s="121" t="e">
        <f aca="false">(F57+J57+N57+R57)/4</f>
        <v>#REF!</v>
      </c>
      <c r="AM57" s="99" t="e">
        <f aca="false">AJ57-$AJ$57</f>
        <v>#REF!</v>
      </c>
      <c r="AN57" s="68" t="e">
        <f aca="false">AK57-$AK$57</f>
        <v>#REF!</v>
      </c>
      <c r="AO57" s="100" t="e">
        <f aca="false">AL57-$AL$57</f>
        <v>#REF!</v>
      </c>
      <c r="AP57" s="98"/>
      <c r="AQ57" s="89"/>
      <c r="AR57" s="101" t="e">
        <f aca="false">(3*AL57+AL56)/4</f>
        <v>#REF!</v>
      </c>
      <c r="AS57" s="102" t="e">
        <f aca="false">AN57</f>
        <v>#REF!</v>
      </c>
      <c r="AT57" s="88" t="e">
        <f aca="false">AR57-$AR$57</f>
        <v>#REF!</v>
      </c>
      <c r="AU57" s="89"/>
    </row>
    <row r="58" customFormat="false" ht="15" hidden="false" customHeight="false" outlineLevel="0" collapsed="false">
      <c r="A58" s="39" t="s">
        <v>47</v>
      </c>
      <c r="B58" s="40"/>
      <c r="D58" s="107"/>
      <c r="E58" s="106"/>
      <c r="F58" s="93"/>
      <c r="H58" s="107"/>
      <c r="I58" s="106"/>
      <c r="J58" s="93"/>
      <c r="L58" s="107"/>
      <c r="M58" s="106"/>
      <c r="N58" s="93"/>
      <c r="P58" s="107"/>
      <c r="Q58" s="106"/>
      <c r="R58" s="93"/>
      <c r="AI58" s="98"/>
      <c r="AP58" s="98"/>
      <c r="AQ58" s="89"/>
      <c r="AR58" s="103"/>
      <c r="AS58" s="91"/>
      <c r="AT58" s="93"/>
      <c r="AU58" s="89"/>
    </row>
    <row r="59" customFormat="false" ht="15" hidden="false" customHeight="false" outlineLevel="0" collapsed="false">
      <c r="A59" s="39"/>
      <c r="B59" s="40"/>
      <c r="D59" s="107"/>
      <c r="E59" s="106"/>
      <c r="F59" s="93"/>
      <c r="H59" s="107"/>
      <c r="I59" s="106"/>
      <c r="J59" s="93"/>
      <c r="L59" s="107"/>
      <c r="M59" s="106"/>
      <c r="N59" s="93"/>
      <c r="P59" s="107"/>
      <c r="Q59" s="106"/>
      <c r="R59" s="93"/>
      <c r="AI59" s="98"/>
      <c r="AP59" s="98"/>
      <c r="AQ59" s="89"/>
      <c r="AR59" s="103"/>
      <c r="AS59" s="91"/>
      <c r="AT59" s="93"/>
      <c r="AU59" s="89"/>
    </row>
    <row r="60" customFormat="false" ht="15" hidden="false" customHeight="false" outlineLevel="0" collapsed="false">
      <c r="A60" s="52"/>
      <c r="B60" s="40"/>
      <c r="D60" s="107"/>
      <c r="E60" s="106"/>
      <c r="F60" s="93"/>
      <c r="H60" s="107"/>
      <c r="I60" s="106"/>
      <c r="J60" s="93"/>
      <c r="L60" s="107"/>
      <c r="M60" s="106"/>
      <c r="N60" s="93"/>
      <c r="P60" s="107"/>
      <c r="Q60" s="106"/>
      <c r="R60" s="93"/>
      <c r="AI60" s="98"/>
      <c r="AP60" s="98"/>
      <c r="AQ60" s="89"/>
      <c r="AR60" s="103"/>
      <c r="AS60" s="91"/>
      <c r="AT60" s="93"/>
      <c r="AU60" s="89"/>
    </row>
    <row r="61" customFormat="false" ht="15" hidden="false" customHeight="false" outlineLevel="0" collapsed="false">
      <c r="A61" s="52" t="s">
        <v>73</v>
      </c>
      <c r="B61" s="61" t="s">
        <v>53</v>
      </c>
      <c r="D61" s="63" t="e">
        <f aca="false">D38</f>
        <v>#REF!</v>
      </c>
      <c r="E61" s="82"/>
      <c r="F61" s="44" t="e">
        <f aca="false">F38</f>
        <v>#REF!</v>
      </c>
      <c r="H61" s="63" t="e">
        <f aca="false">H38</f>
        <v>#REF!</v>
      </c>
      <c r="I61" s="82"/>
      <c r="J61" s="44" t="e">
        <f aca="false">J38</f>
        <v>#REF!</v>
      </c>
      <c r="L61" s="63" t="e">
        <f aca="false">L38</f>
        <v>#REF!</v>
      </c>
      <c r="M61" s="82"/>
      <c r="N61" s="44" t="e">
        <f aca="false">N38</f>
        <v>#REF!</v>
      </c>
      <c r="P61" s="63" t="e">
        <f aca="false">P38</f>
        <v>#REF!</v>
      </c>
      <c r="Q61" s="82"/>
      <c r="R61" s="44" t="e">
        <f aca="false">R38</f>
        <v>#REF!</v>
      </c>
      <c r="AI61" s="84"/>
      <c r="AJ61" s="63" t="e">
        <f aca="false">(D61+H61+L61+P61+X61+AF61)/4</f>
        <v>#REF!</v>
      </c>
      <c r="AK61" s="120" t="e">
        <f aca="false">(#REF!+#REF!+#REF!+#REF!)/4</f>
        <v>#REF!</v>
      </c>
      <c r="AL61" s="86" t="e">
        <f aca="false">(F61+J61+N61+R61)/4</f>
        <v>#REF!</v>
      </c>
      <c r="AM61" s="87" t="e">
        <f aca="false">AJ61-$AJ$56</f>
        <v>#REF!</v>
      </c>
      <c r="AN61" s="68"/>
      <c r="AO61" s="88" t="e">
        <f aca="false">AL61-$AL$56</f>
        <v>#REF!</v>
      </c>
      <c r="AP61" s="84"/>
      <c r="AQ61" s="89"/>
      <c r="AR61" s="90" t="e">
        <f aca="false">(3*AJ62+AJ61)/4</f>
        <v>#REF!</v>
      </c>
      <c r="AS61" s="91"/>
      <c r="AT61" s="99" t="e">
        <f aca="false">AR61-$AR$56</f>
        <v>#REF!</v>
      </c>
      <c r="AU61" s="89"/>
    </row>
    <row r="62" customFormat="false" ht="15" hidden="false" customHeight="false" outlineLevel="0" collapsed="false">
      <c r="A62" s="31" t="s">
        <v>74</v>
      </c>
      <c r="B62" s="40" t="s">
        <v>55</v>
      </c>
      <c r="D62" s="62" t="e">
        <f aca="false">D39</f>
        <v>#REF!</v>
      </c>
      <c r="E62" s="95"/>
      <c r="F62" s="44" t="e">
        <f aca="false">F39</f>
        <v>#REF!</v>
      </c>
      <c r="H62" s="62" t="e">
        <f aca="false">H39</f>
        <v>#REF!</v>
      </c>
      <c r="I62" s="95"/>
      <c r="J62" s="44" t="e">
        <f aca="false">J39</f>
        <v>#REF!</v>
      </c>
      <c r="L62" s="62" t="e">
        <f aca="false">L39</f>
        <v>#REF!</v>
      </c>
      <c r="M62" s="95"/>
      <c r="N62" s="44" t="e">
        <f aca="false">N39</f>
        <v>#REF!</v>
      </c>
      <c r="P62" s="62" t="e">
        <f aca="false">P39</f>
        <v>#REF!</v>
      </c>
      <c r="Q62" s="95"/>
      <c r="R62" s="44" t="e">
        <f aca="false">R39</f>
        <v>#REF!</v>
      </c>
      <c r="AI62" s="98"/>
      <c r="AJ62" s="62" t="e">
        <f aca="false">(D62+H62+L62+P62+X62+AF62)/4</f>
        <v>#REF!</v>
      </c>
      <c r="AK62" s="62" t="e">
        <f aca="false">(#REF!+#REF!+#REF!+#REF!)/4</f>
        <v>#REF!</v>
      </c>
      <c r="AL62" s="121" t="e">
        <f aca="false">(F62+J62+N62+R62)/4</f>
        <v>#REF!</v>
      </c>
      <c r="AM62" s="99" t="e">
        <f aca="false">AJ62-$AJ$57</f>
        <v>#REF!</v>
      </c>
      <c r="AN62" s="68" t="e">
        <f aca="false">AK62-$AK$57</f>
        <v>#REF!</v>
      </c>
      <c r="AO62" s="100" t="e">
        <f aca="false">AL62-$AL$57</f>
        <v>#REF!</v>
      </c>
      <c r="AP62" s="98"/>
      <c r="AQ62" s="91"/>
      <c r="AR62" s="101" t="e">
        <f aca="false">(3*AL62+AL61)/4</f>
        <v>#REF!</v>
      </c>
      <c r="AS62" s="102" t="e">
        <f aca="false">AN62</f>
        <v>#REF!</v>
      </c>
      <c r="AT62" s="88" t="e">
        <f aca="false">AR62-$AR$57</f>
        <v>#REF!</v>
      </c>
      <c r="AU62" s="91"/>
    </row>
    <row r="63" customFormat="false" ht="14.25" hidden="false" customHeight="false" outlineLevel="0" collapsed="false">
      <c r="A63" s="39" t="s">
        <v>47</v>
      </c>
      <c r="F63" s="112"/>
      <c r="J63" s="112"/>
      <c r="N63" s="112"/>
      <c r="R63" s="112"/>
      <c r="AI63" s="2"/>
      <c r="AP63" s="2"/>
      <c r="AQ63" s="69"/>
      <c r="AR63" s="69"/>
      <c r="AS63" s="69"/>
      <c r="AT63" s="69"/>
      <c r="AU63" s="69"/>
    </row>
    <row r="64" customFormat="false" ht="12.75" hidden="false" customHeight="false" outlineLevel="0" collapsed="false">
      <c r="A64" s="31"/>
      <c r="AI64" s="2"/>
      <c r="AP64" s="2"/>
      <c r="AQ64" s="69"/>
      <c r="AR64" s="69"/>
      <c r="AS64" s="69"/>
      <c r="AT64" s="69"/>
      <c r="AU64" s="69"/>
    </row>
    <row r="65" customFormat="false" ht="15" hidden="false" customHeight="false" outlineLevel="0" collapsed="false">
      <c r="A65" s="52"/>
      <c r="AI65" s="2"/>
      <c r="AP65" s="2"/>
      <c r="AQ65" s="69"/>
      <c r="AR65" s="69"/>
      <c r="AS65" s="69"/>
      <c r="AT65" s="69"/>
      <c r="AU65" s="69"/>
    </row>
    <row r="66" customFormat="false" ht="15" hidden="false" customHeight="false" outlineLevel="0" collapsed="false">
      <c r="A66" s="52" t="s">
        <v>87</v>
      </c>
      <c r="B66" s="61" t="s">
        <v>53</v>
      </c>
      <c r="D66" s="63" t="e">
        <f aca="false">D43</f>
        <v>#REF!</v>
      </c>
      <c r="E66" s="82"/>
      <c r="F66" s="44" t="e">
        <f aca="false">F43</f>
        <v>#REF!</v>
      </c>
      <c r="H66" s="63" t="e">
        <f aca="false">H43</f>
        <v>#REF!</v>
      </c>
      <c r="I66" s="82"/>
      <c r="J66" s="44" t="e">
        <f aca="false">J43</f>
        <v>#REF!</v>
      </c>
      <c r="L66" s="63" t="e">
        <f aca="false">L43</f>
        <v>#REF!</v>
      </c>
      <c r="M66" s="82"/>
      <c r="N66" s="44" t="e">
        <f aca="false">N43</f>
        <v>#REF!</v>
      </c>
      <c r="P66" s="63" t="e">
        <f aca="false">P43</f>
        <v>#REF!</v>
      </c>
      <c r="Q66" s="82"/>
      <c r="R66" s="44" t="e">
        <f aca="false">R43</f>
        <v>#REF!</v>
      </c>
      <c r="AI66" s="84"/>
      <c r="AJ66" s="63" t="e">
        <f aca="false">(D66+H66+L66+P66+X66+AF66)/4</f>
        <v>#REF!</v>
      </c>
      <c r="AK66" s="120" t="e">
        <f aca="false">(#REF!+#REF!+#REF!+#REF!)/4</f>
        <v>#REF!</v>
      </c>
      <c r="AL66" s="86" t="e">
        <f aca="false">(F66+J66+N66+R66)/4</f>
        <v>#REF!</v>
      </c>
      <c r="AM66" s="87" t="e">
        <f aca="false">AJ66-$AJ$56</f>
        <v>#REF!</v>
      </c>
      <c r="AN66" s="68"/>
      <c r="AO66" s="88" t="e">
        <f aca="false">AL66-$AL$56</f>
        <v>#REF!</v>
      </c>
      <c r="AP66" s="84"/>
      <c r="AQ66" s="89"/>
      <c r="AR66" s="90" t="e">
        <f aca="false">(3*AJ67+AJ66)/4</f>
        <v>#REF!</v>
      </c>
      <c r="AS66" s="91"/>
      <c r="AT66" s="87" t="e">
        <f aca="false">AR66-$AR$56</f>
        <v>#REF!</v>
      </c>
      <c r="AU66" s="89"/>
    </row>
    <row r="67" customFormat="false" ht="15" hidden="false" customHeight="false" outlineLevel="0" collapsed="false">
      <c r="A67" s="31" t="s">
        <v>88</v>
      </c>
      <c r="B67" s="40" t="s">
        <v>55</v>
      </c>
      <c r="D67" s="62" t="e">
        <f aca="false">D44</f>
        <v>#REF!</v>
      </c>
      <c r="E67" s="95"/>
      <c r="F67" s="44" t="e">
        <f aca="false">F44</f>
        <v>#REF!</v>
      </c>
      <c r="H67" s="62" t="e">
        <f aca="false">H44</f>
        <v>#REF!</v>
      </c>
      <c r="I67" s="95"/>
      <c r="J67" s="44" t="e">
        <f aca="false">J44</f>
        <v>#REF!</v>
      </c>
      <c r="L67" s="62" t="e">
        <f aca="false">L44</f>
        <v>#REF!</v>
      </c>
      <c r="M67" s="95"/>
      <c r="N67" s="44" t="e">
        <f aca="false">N44</f>
        <v>#REF!</v>
      </c>
      <c r="P67" s="62" t="e">
        <f aca="false">P44</f>
        <v>#REF!</v>
      </c>
      <c r="Q67" s="95"/>
      <c r="R67" s="44" t="e">
        <f aca="false">R44</f>
        <v>#REF!</v>
      </c>
      <c r="AI67" s="98"/>
      <c r="AJ67" s="62" t="e">
        <f aca="false">(D67+H67+L67+P67+X67+AF67)/4</f>
        <v>#REF!</v>
      </c>
      <c r="AK67" s="62" t="e">
        <f aca="false">(#REF!+#REF!+#REF!+#REF!)/4</f>
        <v>#REF!</v>
      </c>
      <c r="AL67" s="121" t="e">
        <f aca="false">(F67+J67+N67+R67)/4</f>
        <v>#REF!</v>
      </c>
      <c r="AM67" s="99" t="e">
        <f aca="false">AJ67-$AJ$57</f>
        <v>#REF!</v>
      </c>
      <c r="AN67" s="68" t="e">
        <f aca="false">AK67-$AK$57</f>
        <v>#REF!</v>
      </c>
      <c r="AO67" s="100" t="e">
        <f aca="false">AL67-$AL$57</f>
        <v>#REF!</v>
      </c>
      <c r="AP67" s="98"/>
      <c r="AQ67" s="89"/>
      <c r="AR67" s="101" t="e">
        <f aca="false">(3*AL67+AL66)/4</f>
        <v>#REF!</v>
      </c>
      <c r="AS67" s="102" t="e">
        <f aca="false">AN67</f>
        <v>#REF!</v>
      </c>
      <c r="AT67" s="88" t="e">
        <f aca="false">AR67-$AR$57</f>
        <v>#REF!</v>
      </c>
      <c r="AU67" s="89"/>
    </row>
    <row r="68" customFormat="false" ht="14.25" hidden="false" customHeight="false" outlineLevel="0" collapsed="false">
      <c r="A68" s="39" t="s">
        <v>47</v>
      </c>
      <c r="AI68" s="2"/>
      <c r="AP68" s="2"/>
    </row>
    <row r="69" customFormat="false" ht="12.75" hidden="false" customHeight="false" outlineLevel="0" collapsed="false">
      <c r="AI69" s="2"/>
      <c r="AP69" s="2"/>
    </row>
    <row r="70" s="117" customFormat="true" ht="12.75" hidden="false" customHeight="false" outlineLevel="0" collapsed="false"/>
    <row r="71" customFormat="false" ht="12.75" hidden="false" customHeight="false" outlineLevel="0" collapsed="false">
      <c r="BC71" s="2"/>
    </row>
    <row r="72" s="10" customFormat="true" ht="18" hidden="false" customHeight="true" outlineLevel="0" collapsed="false">
      <c r="A72" s="79" t="s">
        <v>102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80"/>
      <c r="AV72" s="80"/>
      <c r="AW72" s="80"/>
      <c r="AX72" s="80"/>
      <c r="AY72" s="80"/>
      <c r="AZ72" s="80"/>
      <c r="BA72" s="80"/>
      <c r="BB72" s="80"/>
    </row>
    <row r="73" customFormat="false" ht="12.75" hidden="false" customHeight="false" outlineLevel="0" collapsed="false">
      <c r="AI73" s="2"/>
      <c r="AJ73" s="11" t="s">
        <v>103</v>
      </c>
      <c r="AK73" s="11"/>
      <c r="AL73" s="11"/>
      <c r="AM73" s="11"/>
      <c r="AN73" s="11"/>
      <c r="AO73" s="11"/>
      <c r="AP73" s="2"/>
      <c r="AQ73" s="11" t="s">
        <v>94</v>
      </c>
      <c r="AR73" s="11"/>
      <c r="AS73" s="11"/>
      <c r="AT73" s="11"/>
      <c r="AU73" s="11"/>
    </row>
    <row r="74" customFormat="false" ht="12.75" hidden="false" customHeight="false" outlineLevel="0" collapsed="false">
      <c r="AI74" s="2"/>
      <c r="AJ74" s="19"/>
      <c r="AK74" s="19"/>
      <c r="AL74" s="19"/>
      <c r="AM74" s="20" t="s">
        <v>95</v>
      </c>
      <c r="AN74" s="20"/>
      <c r="AO74" s="20"/>
      <c r="AP74" s="2"/>
      <c r="AQ74" s="69"/>
      <c r="AR74" s="69"/>
      <c r="AS74" s="69"/>
      <c r="AT74" s="69"/>
      <c r="AU74" s="69"/>
    </row>
    <row r="75" customFormat="false" ht="15.75" hidden="false" customHeight="false" outlineLevel="0" collapsed="false">
      <c r="AI75" s="2"/>
      <c r="AJ75" s="27" t="s">
        <v>21</v>
      </c>
      <c r="AK75" s="27" t="s">
        <v>22</v>
      </c>
      <c r="AL75" s="28" t="s">
        <v>23</v>
      </c>
      <c r="AM75" s="27" t="s">
        <v>24</v>
      </c>
      <c r="AN75" s="28"/>
      <c r="AO75" s="28" t="s">
        <v>25</v>
      </c>
      <c r="AP75" s="2"/>
      <c r="AQ75" s="69"/>
      <c r="AR75" s="27" t="s">
        <v>96</v>
      </c>
      <c r="AS75" s="35" t="s">
        <v>41</v>
      </c>
      <c r="AT75" s="27" t="s">
        <v>97</v>
      </c>
      <c r="AU75" s="35" t="s">
        <v>41</v>
      </c>
    </row>
    <row r="76" customFormat="false" ht="15.75" hidden="false" customHeight="false" outlineLevel="0" collapsed="false">
      <c r="AI76" s="2"/>
      <c r="AJ76" s="27" t="s">
        <v>34</v>
      </c>
      <c r="AK76" s="34" t="s">
        <v>35</v>
      </c>
      <c r="AL76" s="28" t="s">
        <v>36</v>
      </c>
      <c r="AM76" s="27" t="s">
        <v>37</v>
      </c>
      <c r="AN76" s="34" t="s">
        <v>38</v>
      </c>
      <c r="AO76" s="28" t="s">
        <v>39</v>
      </c>
      <c r="AP76" s="2"/>
      <c r="AQ76" s="69"/>
      <c r="AR76" s="27" t="s">
        <v>98</v>
      </c>
      <c r="AS76" s="23" t="s">
        <v>46</v>
      </c>
      <c r="AT76" s="27" t="s">
        <v>99</v>
      </c>
      <c r="AU76" s="23" t="s">
        <v>46</v>
      </c>
    </row>
    <row r="77" customFormat="false" ht="12.75" hidden="false" customHeight="false" outlineLevel="0" collapsed="false">
      <c r="AI77" s="2"/>
      <c r="AJ77" s="35" t="s">
        <v>41</v>
      </c>
      <c r="AK77" s="23" t="s">
        <v>46</v>
      </c>
      <c r="AL77" s="23" t="s">
        <v>46</v>
      </c>
      <c r="AM77" s="35" t="s">
        <v>41</v>
      </c>
      <c r="AN77" s="23" t="s">
        <v>46</v>
      </c>
      <c r="AO77" s="23" t="s">
        <v>46</v>
      </c>
      <c r="AP77" s="2"/>
      <c r="AQ77" s="69"/>
      <c r="AR77" s="69"/>
      <c r="AS77" s="69"/>
      <c r="AT77" s="69"/>
      <c r="AU77" s="69"/>
    </row>
    <row r="78" customFormat="false" ht="12.75" hidden="false" customHeight="false" outlineLevel="0" collapsed="false">
      <c r="AI78" s="2"/>
      <c r="AP78" s="2"/>
      <c r="AQ78" s="69"/>
      <c r="AR78" s="69"/>
      <c r="AS78" s="69"/>
      <c r="AT78" s="69"/>
      <c r="AU78" s="69"/>
    </row>
    <row r="79" customFormat="false" ht="15" hidden="false" customHeight="false" outlineLevel="0" collapsed="false">
      <c r="A79" s="52" t="s">
        <v>52</v>
      </c>
      <c r="B79" s="61" t="s">
        <v>53</v>
      </c>
      <c r="X79" s="63" t="e">
        <f aca="false">X33</f>
        <v>#REF!</v>
      </c>
      <c r="Y79" s="82"/>
      <c r="Z79" s="44" t="e">
        <f aca="false">Z33</f>
        <v>#REF!</v>
      </c>
      <c r="AF79" s="63" t="e">
        <f aca="false">AF33</f>
        <v>#REF!</v>
      </c>
      <c r="AG79" s="82"/>
      <c r="AH79" s="44" t="e">
        <f aca="false">AH33</f>
        <v>#REF!</v>
      </c>
      <c r="AI79" s="84"/>
      <c r="AJ79" s="63" t="e">
        <f aca="false">(X79+AF79)/2</f>
        <v>#REF!</v>
      </c>
      <c r="AK79" s="120" t="e">
        <f aca="false">(#REF!+#REF!)/2</f>
        <v>#REF!</v>
      </c>
      <c r="AL79" s="86" t="e">
        <f aca="false">(Z79+AH79)/4</f>
        <v>#REF!</v>
      </c>
      <c r="AM79" s="87" t="e">
        <f aca="false">AJ79-$AJ$79</f>
        <v>#REF!</v>
      </c>
      <c r="AN79" s="68"/>
      <c r="AO79" s="88" t="e">
        <f aca="false">AL79-$AL$79</f>
        <v>#REF!</v>
      </c>
      <c r="AP79" s="84"/>
      <c r="AQ79" s="89"/>
      <c r="AR79" s="90" t="e">
        <f aca="false">(3*AJ80+AJ79)/4</f>
        <v>#REF!</v>
      </c>
      <c r="AS79" s="91"/>
      <c r="AT79" s="99" t="e">
        <f aca="false">AR79-$AR$79</f>
        <v>#REF!</v>
      </c>
      <c r="AU79" s="89"/>
    </row>
    <row r="80" customFormat="false" ht="15" hidden="false" customHeight="false" outlineLevel="0" collapsed="false">
      <c r="A80" s="31" t="s">
        <v>54</v>
      </c>
      <c r="B80" s="40" t="s">
        <v>55</v>
      </c>
      <c r="X80" s="62" t="e">
        <f aca="false">X34</f>
        <v>#REF!</v>
      </c>
      <c r="Y80" s="95"/>
      <c r="Z80" s="44" t="e">
        <f aca="false">Z34</f>
        <v>#REF!</v>
      </c>
      <c r="AF80" s="62" t="e">
        <f aca="false">AF34</f>
        <v>#REF!</v>
      </c>
      <c r="AG80" s="95"/>
      <c r="AH80" s="44" t="e">
        <f aca="false">AH34</f>
        <v>#REF!</v>
      </c>
      <c r="AI80" s="98"/>
      <c r="AJ80" s="62" t="e">
        <f aca="false">(X80+AF80)/2</f>
        <v>#REF!</v>
      </c>
      <c r="AK80" s="62" t="e">
        <f aca="false">(#REF!+#REF!)/2</f>
        <v>#REF!</v>
      </c>
      <c r="AL80" s="121" t="e">
        <f aca="false">(Z80+AH80)/4</f>
        <v>#REF!</v>
      </c>
      <c r="AM80" s="99" t="e">
        <f aca="false">AJ80-$AJ$80</f>
        <v>#REF!</v>
      </c>
      <c r="AN80" s="68" t="e">
        <f aca="false">AK80-$AK$80</f>
        <v>#REF!</v>
      </c>
      <c r="AO80" s="100" t="e">
        <f aca="false">AL80-$AL$80</f>
        <v>#REF!</v>
      </c>
      <c r="AP80" s="98"/>
      <c r="AQ80" s="89"/>
      <c r="AR80" s="101" t="e">
        <f aca="false">(3*AL80+AL79)/4</f>
        <v>#REF!</v>
      </c>
      <c r="AS80" s="102" t="e">
        <f aca="false">AN80</f>
        <v>#REF!</v>
      </c>
      <c r="AT80" s="88" t="e">
        <f aca="false">AR80-$AR$80</f>
        <v>#REF!</v>
      </c>
      <c r="AU80" s="89"/>
    </row>
    <row r="81" customFormat="false" ht="14.25" hidden="false" customHeight="false" outlineLevel="0" collapsed="false">
      <c r="A81" s="39" t="s">
        <v>47</v>
      </c>
      <c r="B81" s="40"/>
      <c r="AI81" s="98"/>
      <c r="AP81" s="98"/>
      <c r="AQ81" s="89"/>
      <c r="AR81" s="103"/>
      <c r="AS81" s="91"/>
      <c r="AT81" s="93"/>
      <c r="AU81" s="89"/>
    </row>
    <row r="82" customFormat="false" ht="14.25" hidden="false" customHeight="false" outlineLevel="0" collapsed="false">
      <c r="A82" s="39"/>
      <c r="B82" s="40"/>
      <c r="AI82" s="98"/>
      <c r="AP82" s="98"/>
      <c r="AQ82" s="89"/>
      <c r="AR82" s="103"/>
      <c r="AS82" s="91"/>
      <c r="AT82" s="93"/>
      <c r="AU82" s="89"/>
    </row>
    <row r="83" customFormat="false" ht="15" hidden="false" customHeight="false" outlineLevel="0" collapsed="false">
      <c r="A83" s="52"/>
      <c r="B83" s="40"/>
      <c r="AI83" s="98"/>
      <c r="AP83" s="98"/>
      <c r="AQ83" s="89"/>
      <c r="AR83" s="103"/>
      <c r="AS83" s="91"/>
      <c r="AT83" s="93"/>
      <c r="AU83" s="89"/>
    </row>
    <row r="84" customFormat="false" ht="15" hidden="false" customHeight="false" outlineLevel="0" collapsed="false">
      <c r="A84" s="52" t="s">
        <v>73</v>
      </c>
      <c r="B84" s="61" t="s">
        <v>53</v>
      </c>
      <c r="X84" s="63" t="e">
        <f aca="false">X38</f>
        <v>#REF!</v>
      </c>
      <c r="Y84" s="82"/>
      <c r="Z84" s="44" t="e">
        <f aca="false">Z38</f>
        <v>#REF!</v>
      </c>
      <c r="AF84" s="63" t="e">
        <f aca="false">AF38</f>
        <v>#REF!</v>
      </c>
      <c r="AG84" s="82"/>
      <c r="AH84" s="44" t="e">
        <f aca="false">AH38</f>
        <v>#REF!</v>
      </c>
      <c r="AI84" s="84"/>
      <c r="AJ84" s="63" t="e">
        <f aca="false">(X84+AF84)/2</f>
        <v>#REF!</v>
      </c>
      <c r="AK84" s="120" t="e">
        <f aca="false">(#REF!+#REF!)/2</f>
        <v>#REF!</v>
      </c>
      <c r="AL84" s="86" t="e">
        <f aca="false">(Z84+AH84)/4</f>
        <v>#REF!</v>
      </c>
      <c r="AM84" s="87" t="e">
        <f aca="false">AJ84-$AJ$79</f>
        <v>#REF!</v>
      </c>
      <c r="AN84" s="68"/>
      <c r="AO84" s="88" t="e">
        <f aca="false">AL84-$AL$79</f>
        <v>#REF!</v>
      </c>
      <c r="AP84" s="84"/>
      <c r="AQ84" s="89"/>
      <c r="AR84" s="90" t="e">
        <f aca="false">(3*AJ85+AJ84)/4</f>
        <v>#REF!</v>
      </c>
      <c r="AS84" s="91"/>
      <c r="AT84" s="87" t="e">
        <f aca="false">AR84-$AR$79</f>
        <v>#REF!</v>
      </c>
      <c r="AU84" s="89"/>
    </row>
    <row r="85" customFormat="false" ht="15" hidden="false" customHeight="false" outlineLevel="0" collapsed="false">
      <c r="A85" s="31" t="s">
        <v>74</v>
      </c>
      <c r="B85" s="40" t="s">
        <v>55</v>
      </c>
      <c r="X85" s="62" t="e">
        <f aca="false">X39</f>
        <v>#REF!</v>
      </c>
      <c r="Y85" s="95"/>
      <c r="Z85" s="44" t="e">
        <f aca="false">Z39</f>
        <v>#REF!</v>
      </c>
      <c r="AF85" s="62" t="e">
        <f aca="false">AF39</f>
        <v>#REF!</v>
      </c>
      <c r="AG85" s="95"/>
      <c r="AH85" s="44" t="e">
        <f aca="false">AH39</f>
        <v>#REF!</v>
      </c>
      <c r="AI85" s="98"/>
      <c r="AJ85" s="62" t="e">
        <f aca="false">(X85+AF85)/2</f>
        <v>#REF!</v>
      </c>
      <c r="AK85" s="62" t="e">
        <f aca="false">(#REF!+#REF!)/2</f>
        <v>#REF!</v>
      </c>
      <c r="AL85" s="121" t="e">
        <f aca="false">(Z85+AH85)/4</f>
        <v>#REF!</v>
      </c>
      <c r="AM85" s="99" t="e">
        <f aca="false">AJ85-$AJ$80</f>
        <v>#REF!</v>
      </c>
      <c r="AN85" s="68" t="e">
        <f aca="false">AK85-$AK$80</f>
        <v>#REF!</v>
      </c>
      <c r="AO85" s="100" t="e">
        <f aca="false">AL85-$AL$80</f>
        <v>#REF!</v>
      </c>
      <c r="AP85" s="98"/>
      <c r="AQ85" s="91"/>
      <c r="AR85" s="101" t="e">
        <f aca="false">(3*AL85+AL84)/4</f>
        <v>#REF!</v>
      </c>
      <c r="AS85" s="102" t="e">
        <f aca="false">AN85</f>
        <v>#REF!</v>
      </c>
      <c r="AT85" s="88" t="e">
        <f aca="false">AR85-$AR$80</f>
        <v>#REF!</v>
      </c>
      <c r="AU85" s="91"/>
    </row>
    <row r="86" customFormat="false" ht="14.25" hidden="false" customHeight="false" outlineLevel="0" collapsed="false">
      <c r="A86" s="39" t="s">
        <v>47</v>
      </c>
      <c r="AI86" s="2"/>
      <c r="AP86" s="2"/>
      <c r="AQ86" s="69"/>
      <c r="AR86" s="69"/>
      <c r="AS86" s="69"/>
      <c r="AT86" s="69"/>
      <c r="AU86" s="69"/>
    </row>
    <row r="87" customFormat="false" ht="12.75" hidden="false" customHeight="false" outlineLevel="0" collapsed="false">
      <c r="A87" s="31"/>
      <c r="AI87" s="2"/>
      <c r="AP87" s="2"/>
      <c r="AQ87" s="69"/>
      <c r="AR87" s="69"/>
      <c r="AS87" s="69"/>
      <c r="AT87" s="69"/>
      <c r="AU87" s="69"/>
    </row>
    <row r="88" customFormat="false" ht="15" hidden="false" customHeight="false" outlineLevel="0" collapsed="false">
      <c r="A88" s="52"/>
      <c r="AI88" s="2"/>
      <c r="AP88" s="2"/>
      <c r="AQ88" s="69"/>
      <c r="AR88" s="69"/>
      <c r="AS88" s="69"/>
      <c r="AT88" s="69"/>
      <c r="AU88" s="69"/>
    </row>
    <row r="89" customFormat="false" ht="15" hidden="false" customHeight="false" outlineLevel="0" collapsed="false">
      <c r="A89" s="52" t="s">
        <v>87</v>
      </c>
      <c r="B89" s="61" t="s">
        <v>53</v>
      </c>
      <c r="X89" s="63" t="e">
        <f aca="false">X43</f>
        <v>#REF!</v>
      </c>
      <c r="Y89" s="82"/>
      <c r="Z89" s="44" t="e">
        <f aca="false">Z43</f>
        <v>#REF!</v>
      </c>
      <c r="AF89" s="63" t="e">
        <f aca="false">AF43</f>
        <v>#REF!</v>
      </c>
      <c r="AG89" s="82"/>
      <c r="AH89" s="44" t="e">
        <f aca="false">AH43</f>
        <v>#REF!</v>
      </c>
      <c r="AI89" s="84"/>
      <c r="AJ89" s="63" t="e">
        <f aca="false">(X89+AF89)/2</f>
        <v>#REF!</v>
      </c>
      <c r="AK89" s="120" t="e">
        <f aca="false">(#REF!+#REF!)/2</f>
        <v>#REF!</v>
      </c>
      <c r="AL89" s="86" t="e">
        <f aca="false">(Z89+AH89)/4</f>
        <v>#REF!</v>
      </c>
      <c r="AM89" s="87" t="e">
        <f aca="false">AJ89-$AJ$79</f>
        <v>#REF!</v>
      </c>
      <c r="AN89" s="68"/>
      <c r="AO89" s="88" t="e">
        <f aca="false">AL89-$AL$79</f>
        <v>#REF!</v>
      </c>
      <c r="AP89" s="84"/>
      <c r="AQ89" s="89"/>
      <c r="AR89" s="90" t="e">
        <f aca="false">(3*AJ90+AJ89)/4</f>
        <v>#REF!</v>
      </c>
      <c r="AS89" s="91"/>
      <c r="AT89" s="87" t="e">
        <f aca="false">AR89-$AR$79</f>
        <v>#REF!</v>
      </c>
      <c r="AU89" s="89"/>
    </row>
    <row r="90" customFormat="false" ht="15" hidden="false" customHeight="false" outlineLevel="0" collapsed="false">
      <c r="A90" s="31" t="s">
        <v>88</v>
      </c>
      <c r="B90" s="40" t="s">
        <v>55</v>
      </c>
      <c r="X90" s="62" t="e">
        <f aca="false">X44</f>
        <v>#REF!</v>
      </c>
      <c r="Y90" s="95"/>
      <c r="Z90" s="44" t="e">
        <f aca="false">Z44</f>
        <v>#REF!</v>
      </c>
      <c r="AF90" s="62" t="e">
        <f aca="false">AF44</f>
        <v>#REF!</v>
      </c>
      <c r="AG90" s="95"/>
      <c r="AH90" s="44" t="e">
        <f aca="false">AH44</f>
        <v>#REF!</v>
      </c>
      <c r="AI90" s="98"/>
      <c r="AJ90" s="62" t="e">
        <f aca="false">(X90+AF90)/2</f>
        <v>#REF!</v>
      </c>
      <c r="AK90" s="62" t="e">
        <f aca="false">(#REF!+#REF!)/2</f>
        <v>#REF!</v>
      </c>
      <c r="AL90" s="121" t="e">
        <f aca="false">(Z90+AH90)/4</f>
        <v>#REF!</v>
      </c>
      <c r="AM90" s="99" t="e">
        <f aca="false">AJ90-$AJ$80</f>
        <v>#REF!</v>
      </c>
      <c r="AN90" s="68" t="e">
        <f aca="false">AK90-$AK$80</f>
        <v>#REF!</v>
      </c>
      <c r="AO90" s="100" t="e">
        <f aca="false">AL90-$AL$80</f>
        <v>#REF!</v>
      </c>
      <c r="AP90" s="98"/>
      <c r="AQ90" s="89"/>
      <c r="AR90" s="101" t="e">
        <f aca="false">(3*AL90+AL89)/4</f>
        <v>#REF!</v>
      </c>
      <c r="AS90" s="102" t="e">
        <f aca="false">AN90</f>
        <v>#REF!</v>
      </c>
      <c r="AT90" s="88" t="e">
        <f aca="false">AR90-$AR$80</f>
        <v>#REF!</v>
      </c>
      <c r="AU90" s="89"/>
    </row>
    <row r="91" customFormat="false" ht="14.25" hidden="false" customHeight="false" outlineLevel="0" collapsed="false">
      <c r="A91" s="39" t="s">
        <v>47</v>
      </c>
      <c r="AI91" s="2"/>
      <c r="AP91" s="2"/>
    </row>
    <row r="92" customFormat="false" ht="12.75" hidden="false" customHeight="false" outlineLevel="0" collapsed="false">
      <c r="AI92" s="2"/>
      <c r="AP92" s="2"/>
    </row>
    <row r="268" customFormat="false" ht="12.75" hidden="false" customHeight="false" outlineLevel="0" collapsed="false">
      <c r="A268" s="24" t="s">
        <v>104</v>
      </c>
      <c r="B268" s="122"/>
      <c r="E268" s="122"/>
    </row>
  </sheetData>
  <mergeCells count="45">
    <mergeCell ref="C1:AT1"/>
    <mergeCell ref="BD3:BI3"/>
    <mergeCell ref="BK3:BP3"/>
    <mergeCell ref="BR3:BT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AQ4:AS4"/>
    <mergeCell ref="AU4:AW4"/>
    <mergeCell ref="AY4:BA4"/>
    <mergeCell ref="BG4:BI4"/>
    <mergeCell ref="BN4:BP4"/>
    <mergeCell ref="BS4:BT4"/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AM5:AO5"/>
    <mergeCell ref="AQ5:AS5"/>
    <mergeCell ref="AU5:AW5"/>
    <mergeCell ref="AY5:BA5"/>
    <mergeCell ref="A26:AT26"/>
    <mergeCell ref="AJ27:AO27"/>
    <mergeCell ref="AQ27:AU27"/>
    <mergeCell ref="AM28:AO28"/>
    <mergeCell ref="A49:AT49"/>
    <mergeCell ref="AJ50:AO50"/>
    <mergeCell ref="AQ50:AU50"/>
    <mergeCell ref="AM51:AO51"/>
    <mergeCell ref="A72:AT72"/>
    <mergeCell ref="AJ73:AO73"/>
    <mergeCell ref="AQ73:AU73"/>
    <mergeCell ref="AM74:AO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5T09:44:28Z</dcterms:created>
  <dc:creator>Jirka</dc:creator>
  <dc:description/>
  <dc:language>en-US</dc:language>
  <cp:lastModifiedBy>Uživatel systému Windows</cp:lastModifiedBy>
  <dcterms:modified xsi:type="dcterms:W3CDTF">2025-03-09T22:25:20Z</dcterms:modified>
  <cp:revision>0</cp:revision>
  <dc:subject/>
  <dc:title/>
</cp:coreProperties>
</file>