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motnosti Klubek-data 2017-2021" sheetId="1" state="visible" r:id="rId2"/>
    <sheet name="Výsledky pro jedn typy kluzáků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620">
  <si>
    <r>
      <rPr>
        <b val="true"/>
        <sz val="14"/>
        <color rgb="FF000000"/>
        <rFont val="Calibri"/>
        <family val="2"/>
        <charset val="238"/>
      </rPr>
      <t xml:space="preserve">DATA ze soutěží: </t>
    </r>
    <r>
      <rPr>
        <b val="true"/>
        <sz val="14"/>
        <color rgb="FF008000"/>
        <rFont val="Calibri"/>
        <family val="2"/>
        <charset val="238"/>
      </rPr>
      <t xml:space="preserve">PMČRj 2017 Jihlava,</t>
    </r>
    <r>
      <rPr>
        <b val="true"/>
        <sz val="14"/>
        <color rgb="FF000000"/>
        <rFont val="Calibri"/>
        <family val="2"/>
        <charset val="238"/>
      </rPr>
      <t xml:space="preserve"> PMČR 2019 Mor. Třebová, </t>
    </r>
    <r>
      <rPr>
        <b val="true"/>
        <sz val="14"/>
        <color rgb="FF800080"/>
        <rFont val="Calibri"/>
        <family val="2"/>
        <charset val="238"/>
      </rPr>
      <t xml:space="preserve">PMČR 2020 Tábor, </t>
    </r>
    <r>
      <rPr>
        <b val="true"/>
        <sz val="14"/>
        <color rgb="FF000000"/>
        <rFont val="Calibri"/>
        <family val="2"/>
        <charset val="238"/>
      </rPr>
      <t xml:space="preserve">PMČR 2021 Tábor, </t>
    </r>
    <r>
      <rPr>
        <b val="true"/>
        <sz val="14"/>
        <color rgb="FF008000"/>
        <rFont val="Calibri"/>
        <family val="2"/>
        <charset val="238"/>
      </rPr>
      <t xml:space="preserve">PMČRj 2021 Mor. Třebová, </t>
    </r>
    <r>
      <rPr>
        <b val="true"/>
        <sz val="14"/>
        <color rgb="FF993300"/>
        <rFont val="Calibri"/>
        <family val="2"/>
        <charset val="238"/>
      </rPr>
      <t xml:space="preserve">PMRG 2021 Mor. Třebová, </t>
    </r>
    <r>
      <rPr>
        <b val="true"/>
        <sz val="14"/>
        <rFont val="Calibri"/>
        <family val="2"/>
        <charset val="238"/>
      </rPr>
      <t xml:space="preserve">PMČR 2022 Zbraslavice, </t>
    </r>
    <r>
      <rPr>
        <b val="true"/>
        <sz val="14"/>
        <color rgb="FFFF6600"/>
        <rFont val="Calibri"/>
        <family val="2"/>
        <charset val="238"/>
      </rPr>
      <t xml:space="preserve">WGJC 2022 Tábor, </t>
    </r>
    <r>
      <rPr>
        <b val="true"/>
        <sz val="14"/>
        <color rgb="FF993300"/>
        <rFont val="Calibri"/>
        <family val="2"/>
        <charset val="238"/>
      </rPr>
      <t xml:space="preserve">PMRG 2022 Hodkovice,</t>
    </r>
    <r>
      <rPr>
        <b val="true"/>
        <sz val="14"/>
        <color rgb="FF008000"/>
        <rFont val="Calibri"/>
        <family val="2"/>
        <charset val="238"/>
      </rPr>
      <t xml:space="preserve"> </t>
    </r>
    <r>
      <rPr>
        <b val="true"/>
        <sz val="14"/>
        <color rgb="FF000000"/>
        <rFont val="Calibri"/>
        <family val="2"/>
        <charset val="238"/>
      </rPr>
      <t xml:space="preserve">PMČR 2023 Mor. Třebová, </t>
    </r>
    <r>
      <rPr>
        <b val="true"/>
        <sz val="14"/>
        <color rgb="FF993300"/>
        <rFont val="Calibri"/>
        <family val="2"/>
        <charset val="238"/>
      </rPr>
      <t xml:space="preserve">PMRG 2023 Tábor, </t>
    </r>
    <r>
      <rPr>
        <b val="true"/>
        <sz val="14"/>
        <color rgb="FF339966"/>
        <rFont val="Calibri"/>
        <family val="2"/>
        <charset val="238"/>
      </rPr>
      <t xml:space="preserve">PMČRj 2023 Tábor, </t>
    </r>
    <r>
      <rPr>
        <b val="true"/>
        <sz val="14"/>
        <rFont val="Calibri"/>
        <family val="2"/>
        <charset val="238"/>
      </rPr>
      <t xml:space="preserve">PMČR 2024 Toužim,</t>
    </r>
    <r>
      <rPr>
        <b val="true"/>
        <sz val="14"/>
        <color rgb="FFFF6600"/>
        <rFont val="Calibri"/>
        <family val="2"/>
        <charset val="238"/>
      </rPr>
      <t xml:space="preserve"> EWGC 2024 Tábor,</t>
    </r>
  </si>
  <si>
    <t xml:space="preserve">Typ kluzáku</t>
  </si>
  <si>
    <t xml:space="preserve">Imatrikulace</t>
  </si>
  <si>
    <t xml:space="preserve">Start. Číslo</t>
  </si>
  <si>
    <t xml:space="preserve">Hmotnost pilota</t>
  </si>
  <si>
    <t xml:space="preserve">Hmotnost kluzáku (letová výbava s pitím, padákem,...) </t>
  </si>
  <si>
    <t xml:space="preserve">"Aktuální" průměrná prázdná hmotnost typu z posledních vážení každého kusu kluzáku z "P až Y" (ale bez padáku, pití, ... = - 7kg)</t>
  </si>
  <si>
    <t xml:space="preserve">Při hmotnosti "J,K,L,M" - zátěž "na tyči"</t>
  </si>
  <si>
    <t xml:space="preserve">Poměr hmotn. "na tyči"/Hmotnost kluzáku"J,K,L,M"</t>
  </si>
  <si>
    <t xml:space="preserve">Hmotnost celk. při vzletu</t>
  </si>
  <si>
    <t xml:space="preserve">Rozsah hmotn. prázd. kluzáku </t>
  </si>
  <si>
    <t xml:space="preserve">Rozsah vzlet. hmotn. kluzáku </t>
  </si>
  <si>
    <t xml:space="preserve">PMČRj 2017</t>
  </si>
  <si>
    <t xml:space="preserve">PMČR 2019</t>
  </si>
  <si>
    <t xml:space="preserve">PMČR 2020</t>
  </si>
  <si>
    <t xml:space="preserve">PMČR 2021</t>
  </si>
  <si>
    <t xml:space="preserve">PMČRj 2021</t>
  </si>
  <si>
    <t xml:space="preserve">PMRG 2021</t>
  </si>
  <si>
    <t xml:space="preserve">PMČR 2022</t>
  </si>
  <si>
    <t xml:space="preserve">WJGC 2022</t>
  </si>
  <si>
    <t xml:space="preserve">PMRG 2022</t>
  </si>
  <si>
    <t xml:space="preserve">PMČR 2023</t>
  </si>
  <si>
    <t xml:space="preserve">PMRG 2023</t>
  </si>
  <si>
    <t xml:space="preserve">PMČRj 2023</t>
  </si>
  <si>
    <t xml:space="preserve">PMČR 2024</t>
  </si>
  <si>
    <t xml:space="preserve">EWGC 2024</t>
  </si>
  <si>
    <t xml:space="preserve">Min. </t>
  </si>
  <si>
    <t xml:space="preserve">Max.</t>
  </si>
  <si>
    <t xml:space="preserve">∆</t>
  </si>
  <si>
    <t xml:space="preserve">Std. Cirrus</t>
  </si>
  <si>
    <t xml:space="preserve">OK-0784</t>
  </si>
  <si>
    <t xml:space="preserve">OK-2053</t>
  </si>
  <si>
    <t xml:space="preserve">DI</t>
  </si>
  <si>
    <t xml:space="preserve">OK-5777</t>
  </si>
  <si>
    <t xml:space="preserve">FF</t>
  </si>
  <si>
    <t xml:space="preserve">OK-7077</t>
  </si>
  <si>
    <t xml:space="preserve">CX</t>
  </si>
  <si>
    <t xml:space="preserve">OK-5678</t>
  </si>
  <si>
    <t xml:space="preserve">OG</t>
  </si>
  <si>
    <t xml:space="preserve">Std. Cirrus (WL)</t>
  </si>
  <si>
    <t xml:space="preserve">OK-7501</t>
  </si>
  <si>
    <t xml:space="preserve">OK</t>
  </si>
  <si>
    <t xml:space="preserve">OK-3267</t>
  </si>
  <si>
    <t xml:space="preserve">SC</t>
  </si>
  <si>
    <t xml:space="preserve">Std. Cirrus G</t>
  </si>
  <si>
    <t xml:space="preserve">OK-0426</t>
  </si>
  <si>
    <t xml:space="preserve">WO</t>
  </si>
  <si>
    <t xml:space="preserve">OK-7755</t>
  </si>
  <si>
    <t xml:space="preserve">YU</t>
  </si>
  <si>
    <t xml:space="preserve">OK-7515</t>
  </si>
  <si>
    <t xml:space="preserve">ZM</t>
  </si>
  <si>
    <t xml:space="preserve">OK-1974</t>
  </si>
  <si>
    <t xml:space="preserve">EJ</t>
  </si>
  <si>
    <t xml:space="preserve">OK-0688</t>
  </si>
  <si>
    <t xml:space="preserve">C1</t>
  </si>
  <si>
    <t xml:space="preserve">OK-7707</t>
  </si>
  <si>
    <t xml:space="preserve">XC</t>
  </si>
  <si>
    <t xml:space="preserve">OK-9195</t>
  </si>
  <si>
    <t xml:space="preserve">OK-1193</t>
  </si>
  <si>
    <t xml:space="preserve">PIF</t>
  </si>
  <si>
    <t xml:space="preserve">OK-4902</t>
  </si>
  <si>
    <t xml:space="preserve">BW</t>
  </si>
  <si>
    <t xml:space="preserve">OK-1122</t>
  </si>
  <si>
    <t xml:space="preserve">GT</t>
  </si>
  <si>
    <t xml:space="preserve">OK-3907</t>
  </si>
  <si>
    <t xml:space="preserve">REX</t>
  </si>
  <si>
    <t xml:space="preserve">OK-0922</t>
  </si>
  <si>
    <t xml:space="preserve">WY</t>
  </si>
  <si>
    <t xml:space="preserve">OK-1177</t>
  </si>
  <si>
    <t xml:space="preserve">ZL</t>
  </si>
  <si>
    <t xml:space="preserve">OK-0109</t>
  </si>
  <si>
    <t xml:space="preserve">BJ</t>
  </si>
  <si>
    <t xml:space="preserve">Std. Cirrus WL</t>
  </si>
  <si>
    <t xml:space="preserve">OK-1417</t>
  </si>
  <si>
    <t xml:space="preserve">OK6</t>
  </si>
  <si>
    <t xml:space="preserve">OK-6400</t>
  </si>
  <si>
    <t xml:space="preserve">SB</t>
  </si>
  <si>
    <t xml:space="preserve">OK-8181</t>
  </si>
  <si>
    <t xml:space="preserve">SJ</t>
  </si>
  <si>
    <t xml:space="preserve">OK-5991</t>
  </si>
  <si>
    <t xml:space="preserve">HT</t>
  </si>
  <si>
    <t xml:space="preserve">OK-6673</t>
  </si>
  <si>
    <t xml:space="preserve">ZF</t>
  </si>
  <si>
    <t xml:space="preserve">Std. Cirrus 75</t>
  </si>
  <si>
    <t xml:space="preserve">OK-3479</t>
  </si>
  <si>
    <t xml:space="preserve">YX</t>
  </si>
  <si>
    <t xml:space="preserve">OK-6492</t>
  </si>
  <si>
    <t xml:space="preserve">IJ</t>
  </si>
  <si>
    <t xml:space="preserve">OK-0376</t>
  </si>
  <si>
    <t xml:space="preserve">UB</t>
  </si>
  <si>
    <t xml:space="preserve">OK-3265</t>
  </si>
  <si>
    <t xml:space="preserve">FS</t>
  </si>
  <si>
    <t xml:space="preserve">OK-3254</t>
  </si>
  <si>
    <t xml:space="preserve">KA</t>
  </si>
  <si>
    <t xml:space="preserve">OK-3210</t>
  </si>
  <si>
    <t xml:space="preserve">JE</t>
  </si>
  <si>
    <t xml:space="preserve">OK-4444</t>
  </si>
  <si>
    <t xml:space="preserve">IYD</t>
  </si>
  <si>
    <t xml:space="preserve">OK-8888</t>
  </si>
  <si>
    <t xml:space="preserve">CI</t>
  </si>
  <si>
    <t xml:space="preserve">OK-9434</t>
  </si>
  <si>
    <t xml:space="preserve">MJ</t>
  </si>
  <si>
    <t xml:space="preserve">OK-6394</t>
  </si>
  <si>
    <t xml:space="preserve">XII</t>
  </si>
  <si>
    <t xml:space="preserve">OK-5577</t>
  </si>
  <si>
    <t xml:space="preserve">UY</t>
  </si>
  <si>
    <t xml:space="preserve">OK-6558</t>
  </si>
  <si>
    <t xml:space="preserve">MP</t>
  </si>
  <si>
    <t xml:space="preserve">Σsoutěže=</t>
  </si>
  <si>
    <t xml:space="preserve">Rozdíl TOW [kg] proti CZIL v24 = +</t>
  </si>
  <si>
    <t xml:space="preserve">Øsoutěže=</t>
  </si>
  <si>
    <t xml:space="preserve">CZIL: 325 kg, (390 max.), 10 m2</t>
  </si>
  <si>
    <t xml:space="preserve">Ø Std. Cirrus</t>
  </si>
  <si>
    <t xml:space="preserve">Øcelk=</t>
  </si>
  <si>
    <t xml:space="preserve">VSO-10C</t>
  </si>
  <si>
    <t xml:space="preserve">OK-0530</t>
  </si>
  <si>
    <t xml:space="preserve">D2</t>
  </si>
  <si>
    <t xml:space="preserve">VSO-10</t>
  </si>
  <si>
    <t xml:space="preserve">OK-1500</t>
  </si>
  <si>
    <t xml:space="preserve">E1</t>
  </si>
  <si>
    <t xml:space="preserve">OK-1518</t>
  </si>
  <si>
    <t xml:space="preserve">F1</t>
  </si>
  <si>
    <t xml:space="preserve">OK-3510</t>
  </si>
  <si>
    <t xml:space="preserve">I1</t>
  </si>
  <si>
    <t xml:space="preserve">OK-6901</t>
  </si>
  <si>
    <t xml:space="preserve">VM</t>
  </si>
  <si>
    <t xml:space="preserve">OK-5606</t>
  </si>
  <si>
    <t xml:space="preserve">L5</t>
  </si>
  <si>
    <t xml:space="preserve">OK-1516</t>
  </si>
  <si>
    <t xml:space="preserve">B1</t>
  </si>
  <si>
    <t xml:space="preserve">OK-3500</t>
  </si>
  <si>
    <t xml:space="preserve">H5</t>
  </si>
  <si>
    <t xml:space="preserve">OK-3508</t>
  </si>
  <si>
    <t xml:space="preserve">H9</t>
  </si>
  <si>
    <t xml:space="preserve">OK-6504</t>
  </si>
  <si>
    <t xml:space="preserve">CZIL: 360 kg, (380 max.), 12 m2</t>
  </si>
  <si>
    <t xml:space="preserve">Ø VSO-10</t>
  </si>
  <si>
    <t xml:space="preserve">ASW-15 B</t>
  </si>
  <si>
    <t xml:space="preserve">OK-7292</t>
  </si>
  <si>
    <t xml:space="preserve">FK</t>
  </si>
  <si>
    <t xml:space="preserve">OK-6869</t>
  </si>
  <si>
    <t xml:space="preserve">MB</t>
  </si>
  <si>
    <t xml:space="preserve">OK-6880</t>
  </si>
  <si>
    <t xml:space="preserve">Y</t>
  </si>
  <si>
    <t xml:space="preserve">OK-3300</t>
  </si>
  <si>
    <t xml:space="preserve">LE</t>
  </si>
  <si>
    <t xml:space="preserve">OK-2076</t>
  </si>
  <si>
    <t xml:space="preserve">AM</t>
  </si>
  <si>
    <t xml:space="preserve">ASW-15 B WL</t>
  </si>
  <si>
    <t xml:space="preserve">OK-3969</t>
  </si>
  <si>
    <t xml:space="preserve">KS</t>
  </si>
  <si>
    <t xml:space="preserve">OK-1911</t>
  </si>
  <si>
    <t xml:space="preserve">ZP</t>
  </si>
  <si>
    <t xml:space="preserve">OK-1777</t>
  </si>
  <si>
    <t xml:space="preserve">HI</t>
  </si>
  <si>
    <t xml:space="preserve">OK-7986</t>
  </si>
  <si>
    <t xml:space="preserve">LF</t>
  </si>
  <si>
    <t xml:space="preserve">OK-1908</t>
  </si>
  <si>
    <t xml:space="preserve">B</t>
  </si>
  <si>
    <t xml:space="preserve">OK-2361</t>
  </si>
  <si>
    <t xml:space="preserve">TW</t>
  </si>
  <si>
    <t xml:space="preserve">OK-5331</t>
  </si>
  <si>
    <t xml:space="preserve">HH</t>
  </si>
  <si>
    <t xml:space="preserve">OK-2346</t>
  </si>
  <si>
    <t xml:space="preserve">2P</t>
  </si>
  <si>
    <t xml:space="preserve">OK-8641</t>
  </si>
  <si>
    <t xml:space="preserve">CW</t>
  </si>
  <si>
    <t xml:space="preserve">OK-8656</t>
  </si>
  <si>
    <t xml:space="preserve">BE</t>
  </si>
  <si>
    <t xml:space="preserve">OK-3983</t>
  </si>
  <si>
    <t xml:space="preserve">6Y</t>
  </si>
  <si>
    <t xml:space="preserve">CZIL: 347 kg, (408 max.), 11 m2</t>
  </si>
  <si>
    <t xml:space="preserve">Ø ASW-15B</t>
  </si>
  <si>
    <t xml:space="preserve">ASW-15B</t>
  </si>
  <si>
    <t xml:space="preserve">ASW-19 B</t>
  </si>
  <si>
    <t xml:space="preserve">OK-6809</t>
  </si>
  <si>
    <t xml:space="preserve">HD</t>
  </si>
  <si>
    <t xml:space="preserve">OK-7567</t>
  </si>
  <si>
    <t xml:space="preserve">L7</t>
  </si>
  <si>
    <t xml:space="preserve">OK-6602</t>
  </si>
  <si>
    <t xml:space="preserve">AH</t>
  </si>
  <si>
    <t xml:space="preserve">OK-9988</t>
  </si>
  <si>
    <t xml:space="preserve">LL</t>
  </si>
  <si>
    <t xml:space="preserve">OK-4481</t>
  </si>
  <si>
    <t xml:space="preserve">SO</t>
  </si>
  <si>
    <t xml:space="preserve">OK-5283</t>
  </si>
  <si>
    <t xml:space="preserve">AE</t>
  </si>
  <si>
    <t xml:space="preserve">OK-7984</t>
  </si>
  <si>
    <t xml:space="preserve">OI</t>
  </si>
  <si>
    <t xml:space="preserve">OK-3380</t>
  </si>
  <si>
    <t xml:space="preserve">KZ</t>
  </si>
  <si>
    <t xml:space="preserve">OK-7980</t>
  </si>
  <si>
    <t xml:space="preserve">CF</t>
  </si>
  <si>
    <t xml:space="preserve">D(A)-….</t>
  </si>
  <si>
    <t xml:space="preserve">I</t>
  </si>
  <si>
    <t xml:space="preserve">OK-1958</t>
  </si>
  <si>
    <t xml:space="preserve">NO</t>
  </si>
  <si>
    <t xml:space="preserve">OK-6783</t>
  </si>
  <si>
    <t xml:space="preserve">PH</t>
  </si>
  <si>
    <t xml:space="preserve">OK-1691</t>
  </si>
  <si>
    <t xml:space="preserve">HB</t>
  </si>
  <si>
    <t xml:space="preserve">OK-1600</t>
  </si>
  <si>
    <t xml:space="preserve">A1</t>
  </si>
  <si>
    <t xml:space="preserve">OK-4028</t>
  </si>
  <si>
    <t xml:space="preserve">RCE</t>
  </si>
  <si>
    <t xml:space="preserve">OK-3323</t>
  </si>
  <si>
    <t xml:space="preserve">XS</t>
  </si>
  <si>
    <t xml:space="preserve">OK-7956</t>
  </si>
  <si>
    <t xml:space="preserve">ASW-19 </t>
  </si>
  <si>
    <t xml:space="preserve">OK-7557</t>
  </si>
  <si>
    <t xml:space="preserve">OK-2494</t>
  </si>
  <si>
    <t xml:space="preserve">XP</t>
  </si>
  <si>
    <t xml:space="preserve">OK-5934</t>
  </si>
  <si>
    <t xml:space="preserve">CZIL: 359 kg, (454 max.), 11 m2</t>
  </si>
  <si>
    <t xml:space="preserve">Ø ASW-19B</t>
  </si>
  <si>
    <t xml:space="preserve">ASW-19B</t>
  </si>
  <si>
    <t xml:space="preserve">ASW-24 WL</t>
  </si>
  <si>
    <t xml:space="preserve">OK-7724</t>
  </si>
  <si>
    <t xml:space="preserve">SM</t>
  </si>
  <si>
    <t xml:space="preserve">OM-1210</t>
  </si>
  <si>
    <t xml:space="preserve">ZS</t>
  </si>
  <si>
    <t xml:space="preserve">..-….</t>
  </si>
  <si>
    <t xml:space="preserve">OM-0296</t>
  </si>
  <si>
    <t xml:space="preserve">CK</t>
  </si>
  <si>
    <t xml:space="preserve">F-CHG</t>
  </si>
  <si>
    <t xml:space="preserve">HB-3008</t>
  </si>
  <si>
    <t xml:space="preserve">CRN</t>
  </si>
  <si>
    <t xml:space="preserve">9A-GTI</t>
  </si>
  <si>
    <t xml:space="preserve">HR3</t>
  </si>
  <si>
    <t xml:space="preserve">PH-1625</t>
  </si>
  <si>
    <t xml:space="preserve">PH-1298</t>
  </si>
  <si>
    <t xml:space="preserve">CZIL: 330 kg, (500 max.), 10 m2</t>
  </si>
  <si>
    <t xml:space="preserve">Ø ASW-24</t>
  </si>
  <si>
    <t xml:space="preserve">ASW-24</t>
  </si>
  <si>
    <t xml:space="preserve">ASW-24E WL</t>
  </si>
  <si>
    <t xml:space="preserve">OK-2404</t>
  </si>
  <si>
    <t xml:space="preserve">JM</t>
  </si>
  <si>
    <t xml:space="preserve">Ø ASW-24E WL</t>
  </si>
  <si>
    <t xml:space="preserve">ASW-20 F</t>
  </si>
  <si>
    <t xml:space="preserve">G-….</t>
  </si>
  <si>
    <t xml:space="preserve">S</t>
  </si>
  <si>
    <t xml:space="preserve">G-DEPF</t>
  </si>
  <si>
    <t xml:space="preserve">ASW-20 L</t>
  </si>
  <si>
    <t xml:space="preserve">G-ODCH</t>
  </si>
  <si>
    <t xml:space="preserve">ASW-20 (A) WL</t>
  </si>
  <si>
    <t xml:space="preserve">OK-7667</t>
  </si>
  <si>
    <t xml:space="preserve">OM-5452</t>
  </si>
  <si>
    <t xml:space="preserve">EW (311)</t>
  </si>
  <si>
    <t xml:space="preserve">ASW-20 (A)</t>
  </si>
  <si>
    <t xml:space="preserve">OK-7779</t>
  </si>
  <si>
    <t xml:space="preserve">ASW-20 (L)</t>
  </si>
  <si>
    <t xml:space="preserve">OK-0605</t>
  </si>
  <si>
    <t xml:space="preserve">OK-1623</t>
  </si>
  <si>
    <t xml:space="preserve">NW</t>
  </si>
  <si>
    <t xml:space="preserve">D-9576</t>
  </si>
  <si>
    <t xml:space="preserve">OM-1000</t>
  </si>
  <si>
    <t xml:space="preserve">OM-5219</t>
  </si>
  <si>
    <t xml:space="preserve">II</t>
  </si>
  <si>
    <t xml:space="preserve">ASW-20 (L) WL</t>
  </si>
  <si>
    <t xml:space="preserve">D-3295</t>
  </si>
  <si>
    <t xml:space="preserve">IF</t>
  </si>
  <si>
    <t xml:space="preserve">ASW-20 WL</t>
  </si>
  <si>
    <t xml:space="preserve">HA-4585</t>
  </si>
  <si>
    <t xml:space="preserve">BA</t>
  </si>
  <si>
    <t xml:space="preserve">D-1320</t>
  </si>
  <si>
    <t xml:space="preserve">DK</t>
  </si>
  <si>
    <t xml:space="preserve">OK-3759</t>
  </si>
  <si>
    <t xml:space="preserve">WX</t>
  </si>
  <si>
    <t xml:space="preserve">OY-LUX</t>
  </si>
  <si>
    <t xml:space="preserve">CB</t>
  </si>
  <si>
    <t xml:space="preserve">LY-MVJ</t>
  </si>
  <si>
    <t xml:space="preserve">VJ</t>
  </si>
  <si>
    <t xml:space="preserve">LN-GTE</t>
  </si>
  <si>
    <t xml:space="preserve">TE</t>
  </si>
  <si>
    <t xml:space="preserve">ASW-20 (A)(WL)</t>
  </si>
  <si>
    <t xml:space="preserve">F-CGKS</t>
  </si>
  <si>
    <t xml:space="preserve">WE</t>
  </si>
  <si>
    <t xml:space="preserve">D-0846</t>
  </si>
  <si>
    <t xml:space="preserve">SH</t>
  </si>
  <si>
    <t xml:space="preserve">D-2654</t>
  </si>
  <si>
    <t xml:space="preserve">CP (CR)</t>
  </si>
  <si>
    <t xml:space="preserve">F-CBDC</t>
  </si>
  <si>
    <t xml:space="preserve">DC</t>
  </si>
  <si>
    <t xml:space="preserve">OK-7787</t>
  </si>
  <si>
    <t xml:space="preserve">A3</t>
  </si>
  <si>
    <t xml:space="preserve">G-EENW</t>
  </si>
  <si>
    <t xml:space="preserve">ENW</t>
  </si>
  <si>
    <t xml:space="preserve">G-CHZZ</t>
  </si>
  <si>
    <t xml:space="preserve">LD</t>
  </si>
  <si>
    <t xml:space="preserve">OY-XKW</t>
  </si>
  <si>
    <t xml:space="preserve">KW</t>
  </si>
  <si>
    <t xml:space="preserve">D-2607</t>
  </si>
  <si>
    <t xml:space="preserve">AD</t>
  </si>
  <si>
    <t xml:space="preserve">ASW-20 A</t>
  </si>
  <si>
    <t xml:space="preserve">LY-GSY</t>
  </si>
  <si>
    <t xml:space="preserve">D-3163</t>
  </si>
  <si>
    <t xml:space="preserve">IKV</t>
  </si>
  <si>
    <t xml:space="preserve">ASW-20</t>
  </si>
  <si>
    <t xml:space="preserve">LY-KIK</t>
  </si>
  <si>
    <t xml:space="preserve">YYY</t>
  </si>
  <si>
    <t xml:space="preserve">LN-GUF</t>
  </si>
  <si>
    <t xml:space="preserve">UF</t>
  </si>
  <si>
    <t xml:space="preserve">D-1110</t>
  </si>
  <si>
    <t xml:space="preserve">LAB</t>
  </si>
  <si>
    <t xml:space="preserve">CZIL: 354 kg, (454 max.), 10,5 m2</t>
  </si>
  <si>
    <t xml:space="preserve">Ø ASW-20 (A)F,L 15m</t>
  </si>
  <si>
    <t xml:space="preserve">ASW-20 C</t>
  </si>
  <si>
    <t xml:space="preserve">D-6913</t>
  </si>
  <si>
    <t xml:space="preserve">ASW-20 CL</t>
  </si>
  <si>
    <t xml:space="preserve">D-1759</t>
  </si>
  <si>
    <t xml:space="preserve">VW</t>
  </si>
  <si>
    <t xml:space="preserve">F-CPLT</t>
  </si>
  <si>
    <t xml:space="preserve">LT</t>
  </si>
  <si>
    <t xml:space="preserve">F-CNVL</t>
  </si>
  <si>
    <t xml:space="preserve">VL</t>
  </si>
  <si>
    <t xml:space="preserve">Ø ASW-20 C 15m</t>
  </si>
  <si>
    <t xml:space="preserve">ASW-20 CJ</t>
  </si>
  <si>
    <t xml:space="preserve">D-KYVG</t>
  </si>
  <si>
    <t xml:space="preserve">VG</t>
  </si>
  <si>
    <t xml:space="preserve">Ø ASW-20 C TOP 15m</t>
  </si>
  <si>
    <t xml:space="preserve">LS 1f</t>
  </si>
  <si>
    <t xml:space="preserve">OK-3136</t>
  </si>
  <si>
    <t xml:space="preserve">EF</t>
  </si>
  <si>
    <t xml:space="preserve">OK-1432</t>
  </si>
  <si>
    <t xml:space="preserve">(R7)DP</t>
  </si>
  <si>
    <t xml:space="preserve">OK-3131</t>
  </si>
  <si>
    <t xml:space="preserve">G2</t>
  </si>
  <si>
    <t xml:space="preserve">OK-2739</t>
  </si>
  <si>
    <t xml:space="preserve">EM</t>
  </si>
  <si>
    <t xml:space="preserve">OK-2030</t>
  </si>
  <si>
    <t xml:space="preserve">FD</t>
  </si>
  <si>
    <t xml:space="preserve">D-0748</t>
  </si>
  <si>
    <t xml:space="preserve">JO</t>
  </si>
  <si>
    <t xml:space="preserve">CZIL: 342 kg, (390 max.), 9,74 m2</t>
  </si>
  <si>
    <t xml:space="preserve">Ø LS 1f</t>
  </si>
  <si>
    <t xml:space="preserve">Cirrus VTC</t>
  </si>
  <si>
    <t xml:space="preserve">OK-7373</t>
  </si>
  <si>
    <t xml:space="preserve">JP</t>
  </si>
  <si>
    <t xml:space="preserve">OK-0739</t>
  </si>
  <si>
    <t xml:space="preserve">1W</t>
  </si>
  <si>
    <t xml:space="preserve">CZIL: 394 kg, (460 max.), 12,6 m2</t>
  </si>
  <si>
    <t xml:space="preserve">Ø Cirrus VTC</t>
  </si>
  <si>
    <t xml:space="preserve">G-102 Astir Jeans</t>
  </si>
  <si>
    <t xml:space="preserve">OK-5129</t>
  </si>
  <si>
    <t xml:space="preserve">2Y</t>
  </si>
  <si>
    <t xml:space="preserve">OK-6756</t>
  </si>
  <si>
    <t xml:space="preserve">IT</t>
  </si>
  <si>
    <t xml:space="preserve">CZIL: 360 kg, (380 max.), 12,4 m2</t>
  </si>
  <si>
    <t xml:space="preserve">Ø G-102 Astir Jeans</t>
  </si>
  <si>
    <t xml:space="preserve">G-102 Astir cs</t>
  </si>
  <si>
    <t xml:space="preserve">OK-2244</t>
  </si>
  <si>
    <t xml:space="preserve">MV</t>
  </si>
  <si>
    <t xml:space="preserve">Ø G-102 Astir cs</t>
  </si>
  <si>
    <t xml:space="preserve">DG-200 15m</t>
  </si>
  <si>
    <t xml:space="preserve">OK-1979</t>
  </si>
  <si>
    <t xml:space="preserve">AK</t>
  </si>
  <si>
    <t xml:space="preserve">OK-5990</t>
  </si>
  <si>
    <t xml:space="preserve">HL</t>
  </si>
  <si>
    <t xml:space="preserve">OK-6252</t>
  </si>
  <si>
    <t xml:space="preserve">EK</t>
  </si>
  <si>
    <t xml:space="preserve">CZIL: 335 kg, (450 max.), 10 m2</t>
  </si>
  <si>
    <t xml:space="preserve">Ø DG-200 15m</t>
  </si>
  <si>
    <t xml:space="preserve">SZD-48 Jantar Std. 2</t>
  </si>
  <si>
    <t xml:space="preserve">OK-3901</t>
  </si>
  <si>
    <t xml:space="preserve">SU</t>
  </si>
  <si>
    <t xml:space="preserve">SZD-48 Jantar Std. 3</t>
  </si>
  <si>
    <t xml:space="preserve">SP-3225</t>
  </si>
  <si>
    <t xml:space="preserve">ZAR</t>
  </si>
  <si>
    <t xml:space="preserve">SP-3539</t>
  </si>
  <si>
    <t xml:space="preserve">CZIL: 382 kg, (535 max.), 10,66 m2</t>
  </si>
  <si>
    <t xml:space="preserve">Ø SZD-48 Jantar Std. 2(3)</t>
  </si>
  <si>
    <t xml:space="preserve">Jantar Std. 2</t>
  </si>
  <si>
    <t xml:space="preserve">BRAWO</t>
  </si>
  <si>
    <t xml:space="preserve">SP-3333</t>
  </si>
  <si>
    <t xml:space="preserve">BZ</t>
  </si>
  <si>
    <t xml:space="preserve">SP-3335</t>
  </si>
  <si>
    <t xml:space="preserve">BI</t>
  </si>
  <si>
    <t xml:space="preserve">Ø BRAWO</t>
  </si>
  <si>
    <t xml:space="preserve">DG-300</t>
  </si>
  <si>
    <t xml:space="preserve">OK-1950</t>
  </si>
  <si>
    <t xml:space="preserve">BK</t>
  </si>
  <si>
    <t xml:space="preserve">……..</t>
  </si>
  <si>
    <t xml:space="preserve">OK-2749</t>
  </si>
  <si>
    <t xml:space="preserve">U7</t>
  </si>
  <si>
    <t xml:space="preserve">D-2108</t>
  </si>
  <si>
    <t xml:space="preserve">DG</t>
  </si>
  <si>
    <t xml:space="preserve">DG-300 WL</t>
  </si>
  <si>
    <t xml:space="preserve">D-8309</t>
  </si>
  <si>
    <t xml:space="preserve">MX</t>
  </si>
  <si>
    <t xml:space="preserve">CZIL: 356 kg, (450 max.), 10,27 m2</t>
  </si>
  <si>
    <t xml:space="preserve">Ø DG-300</t>
  </si>
  <si>
    <t xml:space="preserve">Discus B WL</t>
  </si>
  <si>
    <t xml:space="preserve">SP-….</t>
  </si>
  <si>
    <t xml:space="preserve">Discus CS</t>
  </si>
  <si>
    <t xml:space="preserve">OK-0372</t>
  </si>
  <si>
    <t xml:space="preserve">LH</t>
  </si>
  <si>
    <t xml:space="preserve">Discus CS WL</t>
  </si>
  <si>
    <t xml:space="preserve">OK-5318</t>
  </si>
  <si>
    <t xml:space="preserve">KAL</t>
  </si>
  <si>
    <t xml:space="preserve">OK-5320</t>
  </si>
  <si>
    <t xml:space="preserve">OK-9033</t>
  </si>
  <si>
    <t xml:space="preserve">DP</t>
  </si>
  <si>
    <t xml:space="preserve">Discus B</t>
  </si>
  <si>
    <t xml:space="preserve">OK-5475</t>
  </si>
  <si>
    <t xml:space="preserve">OS</t>
  </si>
  <si>
    <t xml:space="preserve">D-8592</t>
  </si>
  <si>
    <t xml:space="preserve">5I</t>
  </si>
  <si>
    <t xml:space="preserve">F-CGGG</t>
  </si>
  <si>
    <t xml:space="preserve">3G</t>
  </si>
  <si>
    <t xml:space="preserve">OK-0365</t>
  </si>
  <si>
    <t xml:space="preserve">OK-1759</t>
  </si>
  <si>
    <t xml:space="preserve">IJK</t>
  </si>
  <si>
    <t xml:space="preserve">OK-3047</t>
  </si>
  <si>
    <t xml:space="preserve">CT</t>
  </si>
  <si>
    <t xml:space="preserve">G-CHMO</t>
  </si>
  <si>
    <t xml:space="preserve">D-1288</t>
  </si>
  <si>
    <t xml:space="preserve">IX</t>
  </si>
  <si>
    <t xml:space="preserve">CZIL: 355 kg, (525 max.), 10,58 m2</t>
  </si>
  <si>
    <t xml:space="preserve">Ø Discus B/CS</t>
  </si>
  <si>
    <t xml:space="preserve">Discus</t>
  </si>
  <si>
    <t xml:space="preserve">Discus BT WL</t>
  </si>
  <si>
    <t xml:space="preserve">OK-1404</t>
  </si>
  <si>
    <t xml:space="preserve">TAL</t>
  </si>
  <si>
    <t xml:space="preserve">Ø Discus BT</t>
  </si>
  <si>
    <t xml:space="preserve">Discus A</t>
  </si>
  <si>
    <t xml:space="preserve">OH-836</t>
  </si>
  <si>
    <t xml:space="preserve">AT</t>
  </si>
  <si>
    <t xml:space="preserve">Ø Discus A</t>
  </si>
  <si>
    <t xml:space="preserve">LS 3</t>
  </si>
  <si>
    <t xml:space="preserve">OK-1469</t>
  </si>
  <si>
    <t xml:space="preserve">EI</t>
  </si>
  <si>
    <t xml:space="preserve">D-2867</t>
  </si>
  <si>
    <t xml:space="preserve">CP</t>
  </si>
  <si>
    <t xml:space="preserve">LS 3 WL</t>
  </si>
  <si>
    <t xml:space="preserve">D-7274</t>
  </si>
  <si>
    <t xml:space="preserve">SF</t>
  </si>
  <si>
    <t xml:space="preserve">D-7734</t>
  </si>
  <si>
    <t xml:space="preserve">XW</t>
  </si>
  <si>
    <t xml:space="preserve">SP-4148</t>
  </si>
  <si>
    <t xml:space="preserve">FLS</t>
  </si>
  <si>
    <t xml:space="preserve">SP-3978</t>
  </si>
  <si>
    <t xml:space="preserve">PP</t>
  </si>
  <si>
    <t xml:space="preserve">CZIL: 360 kg, (472 max.), 10,5 m2</t>
  </si>
  <si>
    <t xml:space="preserve">Ø LS 3</t>
  </si>
  <si>
    <t xml:space="preserve">LS 1d</t>
  </si>
  <si>
    <t xml:space="preserve">D-0683</t>
  </si>
  <si>
    <t xml:space="preserve">VB</t>
  </si>
  <si>
    <t xml:space="preserve">OK-3301</t>
  </si>
  <si>
    <t xml:space="preserve">S3</t>
  </si>
  <si>
    <t xml:space="preserve">CZIL: 331 kg, (341 max.), 9,74 m2</t>
  </si>
  <si>
    <t xml:space="preserve">Ø LS 1d</t>
  </si>
  <si>
    <t xml:space="preserve">LS 4</t>
  </si>
  <si>
    <t xml:space="preserve">OK-4175</t>
  </si>
  <si>
    <t xml:space="preserve">FP</t>
  </si>
  <si>
    <t xml:space="preserve">OK-5751</t>
  </si>
  <si>
    <t xml:space="preserve">PF</t>
  </si>
  <si>
    <t xml:space="preserve">OK-4114</t>
  </si>
  <si>
    <t xml:space="preserve">D-5549</t>
  </si>
  <si>
    <t xml:space="preserve">FT</t>
  </si>
  <si>
    <t xml:space="preserve">PH-1647</t>
  </si>
  <si>
    <t xml:space="preserve">VIS</t>
  </si>
  <si>
    <t xml:space="preserve">PH-1632</t>
  </si>
  <si>
    <t xml:space="preserve">AV</t>
  </si>
  <si>
    <t xml:space="preserve">LS 4 B WL</t>
  </si>
  <si>
    <t xml:space="preserve">PH-1588</t>
  </si>
  <si>
    <t xml:space="preserve">S4</t>
  </si>
  <si>
    <t xml:space="preserve">LS 4 NEO</t>
  </si>
  <si>
    <t xml:space="preserve">D-5994</t>
  </si>
  <si>
    <t xml:space="preserve">BZI</t>
  </si>
  <si>
    <t xml:space="preserve">HB-1870</t>
  </si>
  <si>
    <t xml:space="preserve">FC</t>
  </si>
  <si>
    <t xml:space="preserve">HB-3025</t>
  </si>
  <si>
    <t xml:space="preserve">CR</t>
  </si>
  <si>
    <t xml:space="preserve">LS 4 a WL</t>
  </si>
  <si>
    <t xml:space="preserve">OY-EXD</t>
  </si>
  <si>
    <t xml:space="preserve">LS 4 B</t>
  </si>
  <si>
    <t xml:space="preserve">D-2797</t>
  </si>
  <si>
    <t xml:space="preserve">MH</t>
  </si>
  <si>
    <t xml:space="preserve">LS 4 a (WL)</t>
  </si>
  <si>
    <t xml:space="preserve">YR-1021</t>
  </si>
  <si>
    <t xml:space="preserve">8M</t>
  </si>
  <si>
    <t xml:space="preserve">D-1076</t>
  </si>
  <si>
    <t xml:space="preserve">BV</t>
  </si>
  <si>
    <t xml:space="preserve">D-8973</t>
  </si>
  <si>
    <t xml:space="preserve">OK-3133</t>
  </si>
  <si>
    <t xml:space="preserve">6L</t>
  </si>
  <si>
    <t xml:space="preserve">LS 4 WL</t>
  </si>
  <si>
    <t xml:space="preserve">D-9114</t>
  </si>
  <si>
    <t xml:space="preserve">UVE</t>
  </si>
  <si>
    <t xml:space="preserve">LS 4 a</t>
  </si>
  <si>
    <t xml:space="preserve">YR-1020</t>
  </si>
  <si>
    <t xml:space="preserve">Y2</t>
  </si>
  <si>
    <t xml:space="preserve">HB-1835</t>
  </si>
  <si>
    <t xml:space="preserve">MN</t>
  </si>
  <si>
    <t xml:space="preserve">CZIL: 356 kg, (472 max.), 10,5 m2</t>
  </si>
  <si>
    <t xml:space="preserve">Ø LS 4</t>
  </si>
  <si>
    <t xml:space="preserve">Pegase C101 BC</t>
  </si>
  <si>
    <t xml:space="preserve">OK-2703</t>
  </si>
  <si>
    <t xml:space="preserve">RT</t>
  </si>
  <si>
    <t xml:space="preserve">CZIL: 345 kg, (505 max.), 10,5 m2</t>
  </si>
  <si>
    <t xml:space="preserve">Ø Pegase C101 BC</t>
  </si>
  <si>
    <t xml:space="preserve">LS 7</t>
  </si>
  <si>
    <t xml:space="preserve">OH-805</t>
  </si>
  <si>
    <t xml:space="preserve">GE</t>
  </si>
  <si>
    <t xml:space="preserve">LS 7 WL</t>
  </si>
  <si>
    <t xml:space="preserve">SE-UXC</t>
  </si>
  <si>
    <t xml:space="preserve">LS 7 (WL) NEO </t>
  </si>
  <si>
    <t xml:space="preserve">F-CGYD</t>
  </si>
  <si>
    <t xml:space="preserve">(VX) HG</t>
  </si>
  <si>
    <t xml:space="preserve">LS 7 NEO </t>
  </si>
  <si>
    <t xml:space="preserve">F-CNAG</t>
  </si>
  <si>
    <t xml:space="preserve">AG</t>
  </si>
  <si>
    <t xml:space="preserve">OH-1043</t>
  </si>
  <si>
    <t xml:space="preserve">KT</t>
  </si>
  <si>
    <t xml:space="preserve">OH-812</t>
  </si>
  <si>
    <t xml:space="preserve">PH-1668</t>
  </si>
  <si>
    <t xml:space="preserve">IK</t>
  </si>
  <si>
    <t xml:space="preserve">Ø LS 7</t>
  </si>
  <si>
    <t xml:space="preserve">Pegase C101 A</t>
  </si>
  <si>
    <t xml:space="preserve">OM-0329</t>
  </si>
  <si>
    <t xml:space="preserve">SP-3899</t>
  </si>
  <si>
    <t xml:space="preserve">J7</t>
  </si>
  <si>
    <t xml:space="preserve">Pegase C101 B</t>
  </si>
  <si>
    <t xml:space="preserve">9A-GSK</t>
  </si>
  <si>
    <t xml:space="preserve">3C</t>
  </si>
  <si>
    <t xml:space="preserve">Ø Pegase C101 A,B</t>
  </si>
  <si>
    <t xml:space="preserve">Pegase C101 A,B</t>
  </si>
  <si>
    <t xml:space="preserve">KKB-15 FES (B)15m</t>
  </si>
  <si>
    <t xml:space="preserve">OK-8418</t>
  </si>
  <si>
    <t xml:space="preserve">Ø KKB-15 FES (B)15m</t>
  </si>
  <si>
    <t xml:space="preserve">303 MOSQUITO</t>
  </si>
  <si>
    <t xml:space="preserve">OY-XIE</t>
  </si>
  <si>
    <t xml:space="preserve">N8</t>
  </si>
  <si>
    <t xml:space="preserve">SE-UTI</t>
  </si>
  <si>
    <t xml:space="preserve">TI</t>
  </si>
  <si>
    <t xml:space="preserve">OK-7776</t>
  </si>
  <si>
    <t xml:space="preserve">LC</t>
  </si>
  <si>
    <t xml:space="preserve">Ø 303 MOSQUITO</t>
  </si>
  <si>
    <t xml:space="preserve">G 304</t>
  </si>
  <si>
    <t xml:space="preserve">D-0340</t>
  </si>
  <si>
    <t xml:space="preserve">Ø G 304</t>
  </si>
  <si>
    <t xml:space="preserve">DG 100</t>
  </si>
  <si>
    <t xml:space="preserve">OK-4178</t>
  </si>
  <si>
    <t xml:space="preserve">OK-3204</t>
  </si>
  <si>
    <t xml:space="preserve">8W</t>
  </si>
  <si>
    <t xml:space="preserve">DG 101</t>
  </si>
  <si>
    <t xml:space="preserve">OK-4486</t>
  </si>
  <si>
    <t xml:space="preserve">JL</t>
  </si>
  <si>
    <t xml:space="preserve">OK-3760</t>
  </si>
  <si>
    <t xml:space="preserve">E2</t>
  </si>
  <si>
    <t xml:space="preserve">Ø DG 100/101</t>
  </si>
  <si>
    <t xml:space="preserve">LS-8A</t>
  </si>
  <si>
    <t xml:space="preserve">D-2018</t>
  </si>
  <si>
    <t xml:space="preserve">ZZ</t>
  </si>
  <si>
    <t xml:space="preserve">Ø LS-8A</t>
  </si>
  <si>
    <t xml:space="preserve">ASW-28</t>
  </si>
  <si>
    <t xml:space="preserve">OK-7728</t>
  </si>
  <si>
    <t xml:space="preserve">RC</t>
  </si>
  <si>
    <t xml:space="preserve">Ø ASW-28</t>
  </si>
  <si>
    <t xml:space="preserve">G-104 Speed Astir IIB</t>
  </si>
  <si>
    <t xml:space="preserve">OK-6887</t>
  </si>
  <si>
    <t xml:space="preserve">Y3</t>
  </si>
  <si>
    <t xml:space="preserve">Ø G-104 Speed Astir IIB</t>
  </si>
  <si>
    <t xml:space="preserve">ASW-20 B</t>
  </si>
  <si>
    <t xml:space="preserve">PH-956</t>
  </si>
  <si>
    <t xml:space="preserve">FY</t>
  </si>
  <si>
    <t xml:space="preserve">Ø ASW-20 B</t>
  </si>
  <si>
    <r>
      <rPr>
        <sz val="10"/>
        <color rgb="FF000000"/>
        <rFont val="Arial"/>
        <family val="2"/>
        <charset val="238"/>
      </rPr>
      <t xml:space="preserve">Ø Hmotnosti</t>
    </r>
    <r>
      <rPr>
        <sz val="8"/>
        <color rgb="FF000000"/>
        <rFont val="Arial"/>
        <family val="2"/>
        <charset val="238"/>
      </rPr>
      <t xml:space="preserve"> započítaných pilotů v jednotlivé soutěži:</t>
    </r>
  </si>
  <si>
    <r>
      <rPr>
        <b val="true"/>
        <sz val="10"/>
        <color rgb="FF000000"/>
        <rFont val="Arial"/>
        <family val="2"/>
        <charset val="238"/>
      </rPr>
      <t xml:space="preserve">Ø Hmotnosti </t>
    </r>
    <r>
      <rPr>
        <sz val="8"/>
        <color rgb="FF000000"/>
        <rFont val="Arial"/>
        <family val="2"/>
        <charset val="238"/>
      </rPr>
      <t xml:space="preserve">započítaných pilotů ze všech 7 soutěží:</t>
    </r>
  </si>
  <si>
    <t xml:space="preserve">Počet započítaných hodnot vážení pilotů (sloupec):</t>
  </si>
  <si>
    <t xml:space="preserve">Celkový součet započ. hodnot vážení pilotů:</t>
  </si>
  <si>
    <r>
      <rPr>
        <b val="true"/>
        <sz val="14"/>
        <color rgb="FFFF0000"/>
        <rFont val="Calibri"/>
        <family val="2"/>
        <charset val="238"/>
      </rPr>
      <t xml:space="preserve">2022</t>
    </r>
    <r>
      <rPr>
        <b val="true"/>
        <sz val="14"/>
        <color rgb="FF000000"/>
        <rFont val="Calibri"/>
        <family val="2"/>
        <charset val="238"/>
      </rPr>
      <t xml:space="preserve">-Souhrnné výsledky pro jednotlivé typy kluzáků třídy Klub - ze 7 soutěží z 2017-2021</t>
    </r>
  </si>
  <si>
    <t xml:space="preserve">Počet kluzáků, tj.</t>
  </si>
  <si>
    <t xml:space="preserve">Ø Hmotnost</t>
  </si>
  <si>
    <t xml:space="preserve">Ø Prázdná hmotnost</t>
  </si>
  <si>
    <r>
      <rPr>
        <sz val="11"/>
        <color rgb="FF0000FF"/>
        <rFont val="Calibri"/>
        <family val="2"/>
        <charset val="238"/>
      </rPr>
      <t xml:space="preserve">Ø Letová hmotnost CZIL_</t>
    </r>
    <r>
      <rPr>
        <b val="true"/>
        <sz val="11"/>
        <color rgb="FFFF0000"/>
        <rFont val="Calibri"/>
        <family val="2"/>
        <charset val="238"/>
      </rPr>
      <t xml:space="preserve">v25</t>
    </r>
  </si>
  <si>
    <t xml:space="preserve">Ø Plošné zatížení</t>
  </si>
  <si>
    <r>
      <rPr>
        <sz val="11"/>
        <color rgb="FF0000FF"/>
        <rFont val="Arial"/>
        <family val="2"/>
        <charset val="238"/>
      </rPr>
      <t xml:space="preserve">Ø</t>
    </r>
    <r>
      <rPr>
        <sz val="11"/>
        <color rgb="FF0000FF"/>
        <rFont val="Calibri"/>
        <family val="2"/>
        <charset val="238"/>
      </rPr>
      <t xml:space="preserve"> TOW typu</t>
    </r>
  </si>
  <si>
    <r>
      <rPr>
        <sz val="11"/>
        <color rgb="FF0000FF"/>
        <rFont val="Calibri"/>
        <family val="2"/>
        <charset val="238"/>
      </rPr>
      <t xml:space="preserve">Index </t>
    </r>
    <r>
      <rPr>
        <sz val="11"/>
        <color rgb="FFFF00FF"/>
        <rFont val="Calibri"/>
        <family val="2"/>
        <charset val="238"/>
      </rPr>
      <t xml:space="preserve">CZIL 2021_v24</t>
    </r>
  </si>
  <si>
    <r>
      <rPr>
        <sz val="11"/>
        <color rgb="FF0000FF"/>
        <rFont val="Calibri"/>
        <family val="2"/>
        <charset val="238"/>
      </rPr>
      <t xml:space="preserve">Index </t>
    </r>
    <r>
      <rPr>
        <b val="true"/>
        <sz val="11"/>
        <color rgb="FF000000"/>
        <rFont val="Calibri"/>
        <family val="2"/>
        <charset val="238"/>
      </rPr>
      <t xml:space="preserve">CZIL 2021_</t>
    </r>
    <r>
      <rPr>
        <b val="true"/>
        <sz val="11"/>
        <color rgb="FFFF0000"/>
        <rFont val="Calibri"/>
        <family val="2"/>
        <charset val="238"/>
      </rPr>
      <t xml:space="preserve">v25</t>
    </r>
  </si>
  <si>
    <r>
      <rPr>
        <sz val="11"/>
        <color rgb="FF0000FF"/>
        <rFont val="Calibri"/>
        <family val="2"/>
        <charset val="238"/>
      </rPr>
      <t xml:space="preserve">Hmotnostní změna hodn. ind. </t>
    </r>
    <r>
      <rPr>
        <b val="true"/>
        <sz val="11"/>
        <color rgb="FF000000"/>
        <rFont val="Calibri"/>
        <family val="2"/>
        <charset val="238"/>
      </rPr>
      <t xml:space="preserve">CZIL 2022_</t>
    </r>
    <r>
      <rPr>
        <b val="true"/>
        <sz val="11"/>
        <color rgb="FFFF0000"/>
        <rFont val="Calibri"/>
        <family val="2"/>
        <charset val="238"/>
      </rPr>
      <t xml:space="preserve">v25</t>
    </r>
    <r>
      <rPr>
        <sz val="11"/>
        <color rgb="FF0000FF"/>
        <rFont val="Calibri"/>
        <family val="2"/>
        <charset val="238"/>
      </rPr>
      <t xml:space="preserve"> srovnáním</t>
    </r>
  </si>
  <si>
    <t xml:space="preserve"> zdrojů dat pro 2022</t>
  </si>
  <si>
    <t xml:space="preserve">Nosná plocha</t>
  </si>
  <si>
    <t xml:space="preserve">pilotů pro 2022</t>
  </si>
  <si>
    <t xml:space="preserve">typu kluzáku pro 2022</t>
  </si>
  <si>
    <t xml:space="preserve">pro 2022 (s 90 kg "na sedačce") </t>
  </si>
  <si>
    <t xml:space="preserve">zatížení pro 2022</t>
  </si>
  <si>
    <r>
      <rPr>
        <sz val="11"/>
        <color rgb="FF0000FF"/>
        <rFont val="Calibri"/>
        <family val="2"/>
        <charset val="238"/>
      </rPr>
      <t xml:space="preserve">v </t>
    </r>
    <r>
      <rPr>
        <sz val="11"/>
        <color rgb="FFFF00FF"/>
        <rFont val="Calibri"/>
        <family val="2"/>
        <charset val="238"/>
      </rPr>
      <t xml:space="preserve">CZIL 2021_v24</t>
    </r>
  </si>
  <si>
    <r>
      <rPr>
        <sz val="11"/>
        <color rgb="FF0000FF"/>
        <rFont val="Calibri"/>
        <family val="2"/>
        <charset val="238"/>
      </rPr>
      <t xml:space="preserve">na </t>
    </r>
    <r>
      <rPr>
        <sz val="11"/>
        <color rgb="FF0000FF"/>
        <rFont val="Arial"/>
        <family val="2"/>
        <charset val="238"/>
      </rPr>
      <t xml:space="preserve">Ø</t>
    </r>
    <r>
      <rPr>
        <sz val="11"/>
        <color rgb="FF0000FF"/>
        <rFont val="Calibri"/>
        <family val="2"/>
        <charset val="238"/>
      </rPr>
      <t xml:space="preserve"> TOW</t>
    </r>
  </si>
  <si>
    <r>
      <rPr>
        <sz val="11"/>
        <color rgb="FF0000FF"/>
        <rFont val="Calibri"/>
        <family val="2"/>
        <charset val="238"/>
      </rPr>
      <t xml:space="preserve">pro </t>
    </r>
    <r>
      <rPr>
        <b val="true"/>
        <sz val="11"/>
        <color rgb="FF000000"/>
        <rFont val="Calibri"/>
        <family val="2"/>
        <charset val="238"/>
      </rPr>
      <t xml:space="preserve">CZIL 2021 </t>
    </r>
    <r>
      <rPr>
        <b val="true"/>
        <sz val="11"/>
        <color rgb="FFFF0000"/>
        <rFont val="Calibri"/>
        <family val="2"/>
        <charset val="238"/>
      </rPr>
      <t xml:space="preserve">v25</t>
    </r>
  </si>
  <si>
    <t xml:space="preserve">na Ø TOW</t>
  </si>
  <si>
    <r>
      <rPr>
        <sz val="11"/>
        <color rgb="FF0000FF"/>
        <rFont val="Calibri"/>
        <family val="2"/>
        <charset val="238"/>
      </rPr>
      <t xml:space="preserve">s hodn. </t>
    </r>
    <r>
      <rPr>
        <sz val="11"/>
        <color rgb="FFFF00FF"/>
        <rFont val="Calibri"/>
        <family val="2"/>
        <charset val="238"/>
      </rPr>
      <t xml:space="preserve">CZIL 2021 v24</t>
    </r>
    <r>
      <rPr>
        <sz val="11"/>
        <color rgb="FF0000FF"/>
        <rFont val="Calibri"/>
        <family val="2"/>
        <charset val="238"/>
      </rPr>
      <t xml:space="preserve"> při přepočtu na novou </t>
    </r>
    <r>
      <rPr>
        <sz val="11"/>
        <color rgb="FF0000FF"/>
        <rFont val="Arial"/>
        <family val="2"/>
        <charset val="238"/>
      </rPr>
      <t xml:space="preserve">Ø</t>
    </r>
    <r>
      <rPr>
        <sz val="11"/>
        <color rgb="FF0000FF"/>
        <rFont val="Calibri"/>
        <family val="2"/>
        <charset val="238"/>
      </rPr>
      <t xml:space="preserve"> TOW</t>
    </r>
  </si>
  <si>
    <t xml:space="preserve">36x</t>
  </si>
  <si>
    <t xml:space="preserve">98,8/99,8</t>
  </si>
  <si>
    <t xml:space="preserve">0,1/+0,1</t>
  </si>
  <si>
    <t xml:space="preserve">16x</t>
  </si>
  <si>
    <t xml:space="preserve">ASW-15 B/ B WL</t>
  </si>
  <si>
    <t xml:space="preserve">13x</t>
  </si>
  <si>
    <t xml:space="preserve">98,1/98,7</t>
  </si>
  <si>
    <t xml:space="preserve">98,2/98,8</t>
  </si>
  <si>
    <t xml:space="preserve">9x</t>
  </si>
  <si>
    <t xml:space="preserve">Discus B,CS/ WL</t>
  </si>
  <si>
    <t xml:space="preserve">6x</t>
  </si>
  <si>
    <t xml:space="preserve">104,7/105,6</t>
  </si>
  <si>
    <t xml:space="preserve">104,5/105,4</t>
  </si>
  <si>
    <t xml:space="preserve">0,2/0,2</t>
  </si>
  <si>
    <t xml:space="preserve">ASW-20 (A),F,L/WL</t>
  </si>
  <si>
    <t xml:space="preserve">4x</t>
  </si>
  <si>
    <t xml:space="preserve">106,2/106,9</t>
  </si>
  <si>
    <t xml:space="preserve">ASW-24(A) /WL</t>
  </si>
  <si>
    <t xml:space="preserve">3x</t>
  </si>
  <si>
    <t xml:space="preserve">104,6/105,2</t>
  </si>
  <si>
    <t xml:space="preserve">104,7/105,3</t>
  </si>
  <si>
    <t xml:space="preserve">0,1/0,1</t>
  </si>
  <si>
    <t xml:space="preserve">2x</t>
  </si>
  <si>
    <t xml:space="preserve">Jantar Std. 2(3)</t>
  </si>
  <si>
    <t xml:space="preserve">1x</t>
  </si>
  <si>
    <t xml:space="preserve">LS 1c</t>
  </si>
  <si>
    <t xml:space="preserve">Discus BT</t>
  </si>
  <si>
    <r>
      <rPr>
        <b val="true"/>
        <sz val="10"/>
        <color rgb="FF000000"/>
        <rFont val="Arial"/>
        <family val="2"/>
        <charset val="238"/>
      </rPr>
      <t xml:space="preserve">Ø Hmotnosti </t>
    </r>
    <r>
      <rPr>
        <sz val="9"/>
        <color rgb="FF000000"/>
        <rFont val="Arial"/>
        <family val="2"/>
        <charset val="238"/>
      </rPr>
      <t xml:space="preserve">započítaných </t>
    </r>
    <r>
      <rPr>
        <b val="true"/>
        <sz val="9"/>
        <color rgb="FF000000"/>
        <rFont val="Arial"/>
        <family val="2"/>
        <charset val="238"/>
      </rPr>
      <t xml:space="preserve">pilotů</t>
    </r>
    <r>
      <rPr>
        <sz val="9"/>
        <color rgb="FF000000"/>
        <rFont val="Arial"/>
        <family val="2"/>
        <charset val="238"/>
      </rPr>
      <t xml:space="preserve"> (66x) ze všech 7 soutěží: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General"/>
    <numFmt numFmtId="168" formatCode="0.0"/>
    <numFmt numFmtId="169" formatCode="0.00"/>
  </numFmts>
  <fonts count="6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0C0C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4"/>
      <color rgb="FF008000"/>
      <name val="Calibri"/>
      <family val="2"/>
      <charset val="238"/>
    </font>
    <font>
      <b val="true"/>
      <sz val="14"/>
      <color rgb="FF800080"/>
      <name val="Calibri"/>
      <family val="2"/>
      <charset val="238"/>
    </font>
    <font>
      <b val="true"/>
      <sz val="14"/>
      <color rgb="FF9933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4"/>
      <color rgb="FFFF6600"/>
      <name val="Calibri"/>
      <family val="2"/>
      <charset val="238"/>
    </font>
    <font>
      <b val="true"/>
      <sz val="14"/>
      <color rgb="FF339966"/>
      <name val="Calibri"/>
      <family val="2"/>
      <charset val="238"/>
    </font>
    <font>
      <sz val="11"/>
      <color rgb="FF0000FF"/>
      <name val="Calibri"/>
      <family val="2"/>
      <charset val="238"/>
    </font>
    <font>
      <sz val="12"/>
      <color rgb="FF0000FF"/>
      <name val="Calibri"/>
      <family val="2"/>
      <charset val="238"/>
    </font>
    <font>
      <b val="true"/>
      <sz val="12"/>
      <color rgb="FF008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800080"/>
      <name val="Calibri"/>
      <family val="2"/>
      <charset val="238"/>
    </font>
    <font>
      <b val="true"/>
      <sz val="12"/>
      <color rgb="FF993300"/>
      <name val="Calibri"/>
      <family val="2"/>
      <charset val="238"/>
    </font>
    <font>
      <b val="true"/>
      <sz val="12"/>
      <color rgb="FFFF6600"/>
      <name val="Calibri"/>
      <family val="2"/>
      <charset val="238"/>
    </font>
    <font>
      <sz val="11"/>
      <color rgb="FF0000FF"/>
      <name val="Arial"/>
      <family val="2"/>
      <charset val="238"/>
    </font>
    <font>
      <sz val="12"/>
      <color rgb="FF333333"/>
      <name val="Tahoma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3"/>
      <color rgb="FF008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3"/>
      <name val="Calibri"/>
      <family val="2"/>
      <charset val="238"/>
    </font>
    <font>
      <b val="true"/>
      <sz val="13"/>
      <color rgb="FF9933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2"/>
      <color rgb="FFC0C0C0"/>
      <name val="Calibri"/>
      <family val="2"/>
      <charset val="238"/>
    </font>
    <font>
      <sz val="11"/>
      <name val="Calibri"/>
      <family val="2"/>
      <charset val="238"/>
    </font>
    <font>
      <sz val="13"/>
      <color rgb="FF008000"/>
      <name val="Calibri"/>
      <family val="2"/>
      <charset val="238"/>
    </font>
    <font>
      <sz val="13"/>
      <color rgb="FF993300"/>
      <name val="Calibri"/>
      <family val="2"/>
      <charset val="238"/>
    </font>
    <font>
      <b val="true"/>
      <sz val="13"/>
      <color rgb="FF800080"/>
      <name val="Calibri"/>
      <family val="2"/>
      <charset val="238"/>
    </font>
    <font>
      <sz val="13"/>
      <name val="Calibri"/>
      <family val="2"/>
      <charset val="238"/>
    </font>
    <font>
      <sz val="11"/>
      <color rgb="FF800080"/>
      <name val="Calibri"/>
      <family val="2"/>
      <charset val="238"/>
    </font>
    <font>
      <sz val="12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2"/>
      <color rgb="FFFF000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b val="true"/>
      <sz val="12"/>
      <color rgb="FF808080"/>
      <name val="Calibri"/>
      <family val="2"/>
      <charset val="238"/>
    </font>
    <font>
      <b val="true"/>
      <sz val="12"/>
      <color rgb="FF0000FF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sz val="13"/>
      <color rgb="FF800080"/>
      <name val="Calibri"/>
      <family val="2"/>
      <charset val="238"/>
    </font>
    <font>
      <b val="true"/>
      <sz val="13"/>
      <color rgb="FFFF6600"/>
      <name val="Calibri"/>
      <family val="2"/>
      <charset val="238"/>
    </font>
    <font>
      <sz val="13"/>
      <color rgb="FFFF6600"/>
      <name val="Calibri"/>
      <family val="2"/>
      <charset val="238"/>
    </font>
    <font>
      <sz val="12"/>
      <color rgb="FF008000"/>
      <name val="Calibri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00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FF00FF"/>
      <name val="Calibri"/>
      <family val="2"/>
      <charset val="238"/>
    </font>
    <font>
      <b val="true"/>
      <sz val="11"/>
      <color rgb="FF0000FF"/>
      <name val="Calibri"/>
      <family val="2"/>
      <charset val="238"/>
    </font>
    <font>
      <b val="true"/>
      <sz val="14"/>
      <color rgb="FF0000FF"/>
      <name val="Calibri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610" ySplit="1905" topLeftCell="BA63" activePane="bottomRight" state="split"/>
      <selection pane="topLeft" activeCell="A1" activeCellId="0" sqref="A1"/>
      <selection pane="topRight" activeCell="BA1" activeCellId="0" sqref="BA1"/>
      <selection pane="bottomLeft" activeCell="A63" activeCellId="0" sqref="A63"/>
      <selection pane="bottomRight" activeCell="BM68" activeCellId="0" sqref="BM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1" width="2.7"/>
    <col collapsed="false" customWidth="true" hidden="false" outlineLevel="0" max="5" min="5" style="0" width="12.28"/>
    <col collapsed="false" customWidth="true" hidden="false" outlineLevel="0" max="8" min="6" style="0" width="11.7"/>
    <col collapsed="false" customWidth="true" hidden="false" outlineLevel="0" max="9" min="9" style="0" width="12.28"/>
    <col collapsed="false" customWidth="true" hidden="false" outlineLevel="0" max="15" min="10" style="0" width="11.7"/>
    <col collapsed="false" customWidth="true" hidden="false" outlineLevel="0" max="18" min="16" style="0" width="12.28"/>
    <col collapsed="false" customWidth="true" hidden="false" outlineLevel="0" max="19" min="19" style="1" width="2.7"/>
    <col collapsed="false" customWidth="true" hidden="false" outlineLevel="0" max="20" min="20" style="0" width="12.28"/>
    <col collapsed="false" customWidth="true" hidden="false" outlineLevel="0" max="23" min="21" style="0" width="11.7"/>
    <col collapsed="false" customWidth="true" hidden="false" outlineLevel="0" max="24" min="24" style="0" width="12.28"/>
    <col collapsed="false" customWidth="true" hidden="false" outlineLevel="0" max="30" min="25" style="0" width="11.7"/>
    <col collapsed="false" customWidth="true" hidden="false" outlineLevel="0" max="33" min="31" style="0" width="12.28"/>
    <col collapsed="false" customWidth="true" hidden="false" outlineLevel="0" max="34" min="34" style="2" width="2.7"/>
    <col collapsed="false" customWidth="true" hidden="false" outlineLevel="0" max="35" min="35" style="0" width="12.28"/>
    <col collapsed="false" customWidth="true" hidden="false" outlineLevel="0" max="45" min="36" style="0" width="11.7"/>
    <col collapsed="false" customWidth="true" hidden="false" outlineLevel="0" max="48" min="46" style="0" width="12.28"/>
    <col collapsed="false" customWidth="true" hidden="false" outlineLevel="0" max="49" min="49" style="2" width="2.7"/>
    <col collapsed="false" customWidth="true" hidden="false" outlineLevel="0" max="50" min="50" style="0" width="12.28"/>
    <col collapsed="false" customWidth="true" hidden="false" outlineLevel="0" max="51" min="51" style="1" width="2.7"/>
    <col collapsed="false" customWidth="true" hidden="false" outlineLevel="0" max="52" min="52" style="0" width="12.28"/>
    <col collapsed="false" customWidth="true" hidden="false" outlineLevel="0" max="53" min="53" style="1" width="2.7"/>
    <col collapsed="false" customWidth="true" hidden="false" outlineLevel="0" max="54" min="54" style="0" width="12.28"/>
    <col collapsed="false" customWidth="true" hidden="false" outlineLevel="0" max="64" min="55" style="0" width="11.7"/>
    <col collapsed="false" customWidth="true" hidden="false" outlineLevel="0" max="67" min="65" style="0" width="12.28"/>
    <col collapsed="false" customWidth="true" hidden="false" outlineLevel="0" max="68" min="68" style="1" width="2.7"/>
    <col collapsed="false" customWidth="true" hidden="false" outlineLevel="0" max="71" min="69" style="0" width="8.7"/>
    <col collapsed="false" customWidth="true" hidden="false" outlineLevel="0" max="72" min="72" style="1" width="2.7"/>
    <col collapsed="false" customWidth="true" hidden="false" outlineLevel="0" max="75" min="73" style="0" width="8.7"/>
    <col collapsed="false" customWidth="true" hidden="false" outlineLevel="0" max="76" min="76" style="1" width="2.7"/>
    <col collapsed="false" customWidth="true" hidden="false" outlineLevel="0" max="77" min="77" style="0" width="29.56"/>
  </cols>
  <sheetData>
    <row r="1" s="5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</row>
    <row r="2" s="5" customFormat="true" ht="18.75" hidden="false" customHeight="false" outlineLevel="0" collapsed="false">
      <c r="A2" s="6"/>
      <c r="D2" s="7"/>
      <c r="S2" s="7"/>
      <c r="AH2" s="2"/>
      <c r="AW2" s="2"/>
      <c r="AY2" s="7"/>
      <c r="BA2" s="7"/>
      <c r="BP2" s="7"/>
      <c r="BT2" s="7"/>
      <c r="BX2" s="7"/>
    </row>
    <row r="3" customFormat="false" ht="15.75" hidden="false" customHeight="false" outlineLevel="0" collapsed="false">
      <c r="A3" s="8" t="s">
        <v>1</v>
      </c>
      <c r="B3" s="8" t="s">
        <v>2</v>
      </c>
      <c r="C3" s="8" t="s">
        <v>3</v>
      </c>
      <c r="D3" s="7"/>
      <c r="E3" s="9" t="s">
        <v>4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10"/>
      <c r="R3" s="10"/>
      <c r="S3" s="7"/>
      <c r="T3" s="9" t="s">
        <v>5</v>
      </c>
      <c r="U3" s="9"/>
      <c r="V3" s="9"/>
      <c r="W3" s="9"/>
      <c r="X3" s="9"/>
      <c r="Y3" s="9"/>
      <c r="Z3" s="9"/>
      <c r="AA3" s="9"/>
      <c r="AB3" s="9"/>
      <c r="AC3" s="10"/>
      <c r="AD3" s="10"/>
      <c r="AE3" s="10"/>
      <c r="AF3" s="10"/>
      <c r="AG3" s="10"/>
      <c r="AI3" s="9" t="s">
        <v>6</v>
      </c>
      <c r="AJ3" s="9"/>
      <c r="AK3" s="9"/>
      <c r="AL3" s="9"/>
      <c r="AM3" s="9"/>
      <c r="AN3" s="9"/>
      <c r="AO3" s="9"/>
      <c r="AP3" s="9"/>
      <c r="AQ3" s="9"/>
      <c r="AR3" s="10"/>
      <c r="AS3" s="10"/>
      <c r="AT3" s="10"/>
      <c r="AU3" s="10"/>
      <c r="AV3" s="10"/>
      <c r="AX3" s="11" t="s">
        <v>7</v>
      </c>
      <c r="AY3" s="7"/>
      <c r="AZ3" s="11" t="s">
        <v>8</v>
      </c>
      <c r="BA3" s="7"/>
      <c r="BB3" s="9" t="s">
        <v>9</v>
      </c>
      <c r="BC3" s="9"/>
      <c r="BD3" s="9"/>
      <c r="BE3" s="9"/>
      <c r="BF3" s="9"/>
      <c r="BG3" s="9"/>
      <c r="BH3" s="9"/>
      <c r="BI3" s="9"/>
      <c r="BJ3" s="9"/>
      <c r="BK3" s="10"/>
      <c r="BL3" s="10"/>
      <c r="BM3" s="10"/>
      <c r="BN3" s="10"/>
      <c r="BO3" s="10"/>
      <c r="BP3" s="7"/>
      <c r="BQ3" s="12" t="s">
        <v>10</v>
      </c>
      <c r="BR3" s="12"/>
      <c r="BS3" s="12"/>
      <c r="BT3" s="7"/>
      <c r="BU3" s="12" t="s">
        <v>11</v>
      </c>
      <c r="BV3" s="12"/>
      <c r="BW3" s="12"/>
      <c r="BX3" s="7"/>
    </row>
    <row r="4" customFormat="false" ht="15.75" hidden="false" customHeight="false" outlineLevel="0" collapsed="false">
      <c r="A4" s="8"/>
      <c r="B4" s="8"/>
      <c r="C4" s="8"/>
      <c r="D4" s="7"/>
      <c r="E4" s="13" t="s">
        <v>12</v>
      </c>
      <c r="F4" s="14" t="s">
        <v>13</v>
      </c>
      <c r="G4" s="15" t="s">
        <v>14</v>
      </c>
      <c r="H4" s="14" t="s">
        <v>15</v>
      </c>
      <c r="I4" s="13" t="s">
        <v>16</v>
      </c>
      <c r="J4" s="16" t="s">
        <v>17</v>
      </c>
      <c r="K4" s="14" t="s">
        <v>18</v>
      </c>
      <c r="L4" s="17" t="s">
        <v>19</v>
      </c>
      <c r="M4" s="16" t="s">
        <v>20</v>
      </c>
      <c r="N4" s="14" t="s">
        <v>21</v>
      </c>
      <c r="O4" s="16" t="s">
        <v>22</v>
      </c>
      <c r="P4" s="13" t="s">
        <v>23</v>
      </c>
      <c r="Q4" s="14" t="s">
        <v>24</v>
      </c>
      <c r="R4" s="17" t="s">
        <v>25</v>
      </c>
      <c r="S4" s="7"/>
      <c r="T4" s="13" t="s">
        <v>12</v>
      </c>
      <c r="U4" s="14" t="s">
        <v>13</v>
      </c>
      <c r="V4" s="15" t="s">
        <v>14</v>
      </c>
      <c r="W4" s="14" t="s">
        <v>15</v>
      </c>
      <c r="X4" s="13" t="s">
        <v>16</v>
      </c>
      <c r="Y4" s="16" t="s">
        <v>17</v>
      </c>
      <c r="Z4" s="14" t="s">
        <v>18</v>
      </c>
      <c r="AA4" s="17" t="s">
        <v>19</v>
      </c>
      <c r="AB4" s="16" t="s">
        <v>20</v>
      </c>
      <c r="AC4" s="14" t="s">
        <v>21</v>
      </c>
      <c r="AD4" s="16" t="s">
        <v>22</v>
      </c>
      <c r="AE4" s="13" t="s">
        <v>23</v>
      </c>
      <c r="AF4" s="14" t="s">
        <v>24</v>
      </c>
      <c r="AG4" s="17" t="s">
        <v>25</v>
      </c>
      <c r="AI4" s="13" t="s">
        <v>12</v>
      </c>
      <c r="AJ4" s="14" t="s">
        <v>13</v>
      </c>
      <c r="AK4" s="15" t="s">
        <v>14</v>
      </c>
      <c r="AL4" s="14" t="s">
        <v>15</v>
      </c>
      <c r="AM4" s="13" t="s">
        <v>16</v>
      </c>
      <c r="AN4" s="16" t="s">
        <v>17</v>
      </c>
      <c r="AO4" s="14" t="s">
        <v>18</v>
      </c>
      <c r="AP4" s="17" t="s">
        <v>19</v>
      </c>
      <c r="AQ4" s="16" t="s">
        <v>20</v>
      </c>
      <c r="AR4" s="14" t="s">
        <v>21</v>
      </c>
      <c r="AS4" s="16" t="s">
        <v>22</v>
      </c>
      <c r="AT4" s="13" t="s">
        <v>23</v>
      </c>
      <c r="AU4" s="14" t="s">
        <v>24</v>
      </c>
      <c r="AV4" s="17" t="s">
        <v>25</v>
      </c>
      <c r="AX4" s="13" t="s">
        <v>12</v>
      </c>
      <c r="AY4" s="7"/>
      <c r="AZ4" s="13" t="s">
        <v>12</v>
      </c>
      <c r="BA4" s="7"/>
      <c r="BB4" s="13" t="s">
        <v>12</v>
      </c>
      <c r="BC4" s="14" t="s">
        <v>13</v>
      </c>
      <c r="BD4" s="15" t="s">
        <v>14</v>
      </c>
      <c r="BE4" s="14" t="s">
        <v>15</v>
      </c>
      <c r="BF4" s="13" t="s">
        <v>16</v>
      </c>
      <c r="BG4" s="16" t="s">
        <v>17</v>
      </c>
      <c r="BH4" s="14" t="s">
        <v>18</v>
      </c>
      <c r="BI4" s="17" t="s">
        <v>19</v>
      </c>
      <c r="BJ4" s="16" t="s">
        <v>20</v>
      </c>
      <c r="BK4" s="14" t="s">
        <v>21</v>
      </c>
      <c r="BL4" s="16" t="s">
        <v>22</v>
      </c>
      <c r="BM4" s="13" t="s">
        <v>23</v>
      </c>
      <c r="BN4" s="14" t="s">
        <v>24</v>
      </c>
      <c r="BO4" s="17" t="s">
        <v>25</v>
      </c>
      <c r="BP4" s="7"/>
      <c r="BQ4" s="18" t="s">
        <v>26</v>
      </c>
      <c r="BR4" s="18" t="s">
        <v>27</v>
      </c>
      <c r="BS4" s="19" t="s">
        <v>28</v>
      </c>
      <c r="BT4" s="7"/>
      <c r="BU4" s="18" t="s">
        <v>26</v>
      </c>
      <c r="BV4" s="18" t="s">
        <v>27</v>
      </c>
      <c r="BW4" s="19" t="s">
        <v>28</v>
      </c>
      <c r="BX4" s="7"/>
    </row>
    <row r="5" s="23" customFormat="true" ht="15.75" hidden="false" customHeight="false" outlineLevel="0" collapsed="false">
      <c r="A5" s="20"/>
      <c r="B5" s="20"/>
      <c r="C5" s="20"/>
      <c r="D5" s="7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7"/>
      <c r="T5" s="21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"/>
      <c r="AI5" s="21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"/>
      <c r="AX5" s="21"/>
      <c r="AY5" s="7"/>
      <c r="AZ5" s="21"/>
      <c r="BA5" s="7"/>
      <c r="BB5" s="21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7"/>
      <c r="BT5" s="7"/>
      <c r="BX5" s="7"/>
    </row>
    <row r="6" customFormat="false" ht="18.75" hidden="false" customHeight="false" outlineLevel="0" collapsed="false">
      <c r="A6" s="24" t="s">
        <v>29</v>
      </c>
      <c r="B6" s="25" t="s">
        <v>30</v>
      </c>
      <c r="C6" s="26" t="n">
        <v>84</v>
      </c>
      <c r="D6" s="27"/>
      <c r="E6" s="28" t="n">
        <v>70</v>
      </c>
      <c r="F6" s="29"/>
      <c r="G6" s="29"/>
      <c r="H6" s="29"/>
      <c r="I6" s="29"/>
      <c r="J6" s="29"/>
      <c r="K6" s="29"/>
      <c r="L6" s="29"/>
      <c r="M6" s="29"/>
      <c r="N6" s="30"/>
      <c r="O6" s="31"/>
      <c r="P6" s="28"/>
      <c r="Q6" s="28"/>
      <c r="R6" s="28"/>
      <c r="S6" s="27"/>
      <c r="T6" s="28" t="n">
        <v>239</v>
      </c>
      <c r="U6" s="32"/>
      <c r="V6" s="32"/>
      <c r="W6" s="32"/>
      <c r="X6" s="32"/>
      <c r="Y6" s="32"/>
      <c r="Z6" s="32"/>
      <c r="AA6" s="32"/>
      <c r="AB6" s="32"/>
      <c r="AC6" s="30"/>
      <c r="AD6" s="31"/>
      <c r="AE6" s="28"/>
      <c r="AF6" s="28"/>
      <c r="AG6" s="28"/>
      <c r="AH6" s="33"/>
      <c r="AI6" s="28" t="n">
        <f aca="false">T6-7</f>
        <v>232</v>
      </c>
      <c r="AJ6" s="32"/>
      <c r="AK6" s="32"/>
      <c r="AL6" s="32"/>
      <c r="AM6" s="32"/>
      <c r="AN6" s="32"/>
      <c r="AO6" s="32"/>
      <c r="AP6" s="32"/>
      <c r="AQ6" s="32"/>
      <c r="AR6" s="30"/>
      <c r="AS6" s="31"/>
      <c r="AT6" s="28"/>
      <c r="AU6" s="28"/>
      <c r="AV6" s="28"/>
      <c r="AW6" s="33"/>
      <c r="AX6" s="34" t="n">
        <v>210</v>
      </c>
      <c r="AY6" s="27"/>
      <c r="AZ6" s="35" t="n">
        <f aca="false">AX6/T6</f>
        <v>0.878661087866109</v>
      </c>
      <c r="BA6" s="27"/>
      <c r="BB6" s="28" t="n">
        <f aca="false">E6+T6</f>
        <v>309</v>
      </c>
      <c r="BK6" s="30"/>
      <c r="BL6" s="31"/>
      <c r="BM6" s="28"/>
      <c r="BN6" s="28"/>
      <c r="BO6" s="28"/>
      <c r="BP6" s="27"/>
      <c r="BT6" s="27"/>
      <c r="BX6" s="27"/>
    </row>
    <row r="7" customFormat="false" ht="18.75" hidden="false" customHeight="false" outlineLevel="0" collapsed="false">
      <c r="A7" s="24" t="s">
        <v>29</v>
      </c>
      <c r="B7" s="25" t="s">
        <v>31</v>
      </c>
      <c r="C7" s="26" t="s">
        <v>32</v>
      </c>
      <c r="D7" s="27"/>
      <c r="E7" s="28" t="n">
        <v>85</v>
      </c>
      <c r="F7" s="30" t="n">
        <v>97</v>
      </c>
      <c r="G7" s="30"/>
      <c r="H7" s="30"/>
      <c r="I7" s="30"/>
      <c r="J7" s="30"/>
      <c r="K7" s="30" t="n">
        <v>97</v>
      </c>
      <c r="L7" s="30"/>
      <c r="M7" s="30"/>
      <c r="N7" s="30"/>
      <c r="O7" s="31"/>
      <c r="P7" s="28"/>
      <c r="Q7" s="28"/>
      <c r="R7" s="28"/>
      <c r="S7" s="27"/>
      <c r="T7" s="29" t="n">
        <v>249</v>
      </c>
      <c r="U7" s="36" t="n">
        <f aca="false">BC7-F7</f>
        <v>241</v>
      </c>
      <c r="V7" s="36"/>
      <c r="W7" s="36"/>
      <c r="X7" s="36"/>
      <c r="Y7" s="36"/>
      <c r="Z7" s="30" t="n">
        <v>240</v>
      </c>
      <c r="AA7" s="36"/>
      <c r="AB7" s="36"/>
      <c r="AC7" s="30"/>
      <c r="AD7" s="31"/>
      <c r="AE7" s="28"/>
      <c r="AF7" s="28"/>
      <c r="AG7" s="28"/>
      <c r="AH7" s="33"/>
      <c r="AI7" s="34" t="n">
        <f aca="false">T7-7</f>
        <v>242</v>
      </c>
      <c r="AJ7" s="36" t="n">
        <f aca="false">U7-7</f>
        <v>234</v>
      </c>
      <c r="AK7" s="30"/>
      <c r="AL7" s="30"/>
      <c r="AM7" s="30"/>
      <c r="AN7" s="30"/>
      <c r="AO7" s="30" t="n">
        <f aca="false">Z7-7</f>
        <v>233</v>
      </c>
      <c r="AP7" s="30"/>
      <c r="AQ7" s="30"/>
      <c r="AR7" s="30"/>
      <c r="AS7" s="31"/>
      <c r="AT7" s="28"/>
      <c r="AU7" s="28"/>
      <c r="AV7" s="28"/>
      <c r="AW7" s="33"/>
      <c r="AX7" s="34" t="n">
        <v>233</v>
      </c>
      <c r="AY7" s="27"/>
      <c r="AZ7" s="35" t="n">
        <f aca="false">AX7/T7</f>
        <v>0.93574297188755</v>
      </c>
      <c r="BA7" s="27"/>
      <c r="BB7" s="34" t="n">
        <f aca="false">E7+T7</f>
        <v>334</v>
      </c>
      <c r="BC7" s="36" t="n">
        <v>338</v>
      </c>
      <c r="BD7" s="30"/>
      <c r="BE7" s="30"/>
      <c r="BF7" s="30"/>
      <c r="BG7" s="30"/>
      <c r="BH7" s="30" t="n">
        <f aca="false">K7+Z7</f>
        <v>337</v>
      </c>
      <c r="BI7" s="30"/>
      <c r="BJ7" s="30"/>
      <c r="BK7" s="30"/>
      <c r="BL7" s="31"/>
      <c r="BM7" s="28"/>
      <c r="BN7" s="28"/>
      <c r="BO7" s="28"/>
      <c r="BP7" s="27"/>
      <c r="BT7" s="27"/>
      <c r="BX7" s="27"/>
    </row>
    <row r="8" customFormat="false" ht="18.75" hidden="false" customHeight="false" outlineLevel="0" collapsed="false">
      <c r="A8" s="24" t="s">
        <v>29</v>
      </c>
      <c r="B8" s="25" t="s">
        <v>33</v>
      </c>
      <c r="C8" s="26" t="s">
        <v>34</v>
      </c>
      <c r="D8" s="27"/>
      <c r="E8" s="28" t="n">
        <v>121</v>
      </c>
      <c r="F8" s="32"/>
      <c r="G8" s="32"/>
      <c r="H8" s="32"/>
      <c r="I8" s="32"/>
      <c r="J8" s="32"/>
      <c r="K8" s="32"/>
      <c r="L8" s="32"/>
      <c r="M8" s="32"/>
      <c r="N8" s="30"/>
      <c r="O8" s="31"/>
      <c r="P8" s="28"/>
      <c r="Q8" s="28"/>
      <c r="R8" s="28"/>
      <c r="S8" s="27"/>
      <c r="T8" s="28" t="n">
        <v>237</v>
      </c>
      <c r="U8" s="32"/>
      <c r="V8" s="32"/>
      <c r="W8" s="32"/>
      <c r="X8" s="32"/>
      <c r="Y8" s="32"/>
      <c r="Z8" s="32"/>
      <c r="AA8" s="32"/>
      <c r="AB8" s="32"/>
      <c r="AC8" s="30"/>
      <c r="AD8" s="31"/>
      <c r="AE8" s="28"/>
      <c r="AF8" s="28"/>
      <c r="AG8" s="28"/>
      <c r="AH8" s="33"/>
      <c r="AI8" s="28" t="n">
        <f aca="false">T8-7</f>
        <v>230</v>
      </c>
      <c r="AJ8" s="32"/>
      <c r="AK8" s="32"/>
      <c r="AL8" s="32"/>
      <c r="AM8" s="32"/>
      <c r="AN8" s="32"/>
      <c r="AO8" s="32"/>
      <c r="AP8" s="32"/>
      <c r="AQ8" s="32"/>
      <c r="AR8" s="30"/>
      <c r="AS8" s="31"/>
      <c r="AT8" s="28"/>
      <c r="AU8" s="28"/>
      <c r="AV8" s="28"/>
      <c r="AW8" s="33"/>
      <c r="AX8" s="34" t="n">
        <v>204</v>
      </c>
      <c r="AY8" s="27"/>
      <c r="AZ8" s="35" t="n">
        <f aca="false">AX8/T8</f>
        <v>0.860759493670886</v>
      </c>
      <c r="BA8" s="27"/>
      <c r="BB8" s="28" t="n">
        <f aca="false">E8+T8</f>
        <v>358</v>
      </c>
      <c r="BK8" s="30"/>
      <c r="BL8" s="31"/>
      <c r="BM8" s="28"/>
      <c r="BN8" s="28"/>
      <c r="BO8" s="28"/>
      <c r="BP8" s="27"/>
      <c r="BT8" s="27"/>
      <c r="BX8" s="27"/>
    </row>
    <row r="9" customFormat="false" ht="18.75" hidden="false" customHeight="false" outlineLevel="0" collapsed="false">
      <c r="A9" s="24" t="s">
        <v>29</v>
      </c>
      <c r="B9" s="25" t="s">
        <v>35</v>
      </c>
      <c r="C9" s="26" t="s">
        <v>36</v>
      </c>
      <c r="D9" s="27"/>
      <c r="E9" s="28" t="n">
        <v>78</v>
      </c>
      <c r="F9" s="32"/>
      <c r="G9" s="32"/>
      <c r="H9" s="32"/>
      <c r="I9" s="32"/>
      <c r="J9" s="32"/>
      <c r="K9" s="32"/>
      <c r="L9" s="32"/>
      <c r="M9" s="32"/>
      <c r="N9" s="30"/>
      <c r="O9" s="31"/>
      <c r="P9" s="28" t="n">
        <v>85</v>
      </c>
      <c r="Q9" s="28"/>
      <c r="R9" s="28"/>
      <c r="S9" s="27"/>
      <c r="T9" s="37" t="n">
        <v>252</v>
      </c>
      <c r="U9" s="32"/>
      <c r="V9" s="32"/>
      <c r="W9" s="32"/>
      <c r="X9" s="32"/>
      <c r="Y9" s="32"/>
      <c r="Z9" s="32"/>
      <c r="AA9" s="32"/>
      <c r="AB9" s="32"/>
      <c r="AC9" s="30"/>
      <c r="AD9" s="31"/>
      <c r="AE9" s="28" t="n">
        <v>266</v>
      </c>
      <c r="AF9" s="28"/>
      <c r="AG9" s="28"/>
      <c r="AH9" s="33"/>
      <c r="AI9" s="28" t="n">
        <f aca="false">T9-7</f>
        <v>245</v>
      </c>
      <c r="AJ9" s="32"/>
      <c r="AK9" s="32"/>
      <c r="AL9" s="32"/>
      <c r="AM9" s="32"/>
      <c r="AN9" s="32"/>
      <c r="AO9" s="32"/>
      <c r="AP9" s="32"/>
      <c r="AQ9" s="32"/>
      <c r="AR9" s="30"/>
      <c r="AS9" s="31"/>
      <c r="AT9" s="28" t="n">
        <f aca="false">AE9-7</f>
        <v>259</v>
      </c>
      <c r="AU9" s="28"/>
      <c r="AV9" s="28"/>
      <c r="AW9" s="33"/>
      <c r="AX9" s="34" t="n">
        <v>212</v>
      </c>
      <c r="AY9" s="27"/>
      <c r="AZ9" s="35" t="n">
        <f aca="false">AX9/T9</f>
        <v>0.841269841269841</v>
      </c>
      <c r="BA9" s="27"/>
      <c r="BB9" s="28" t="n">
        <f aca="false">E9+T9</f>
        <v>330</v>
      </c>
      <c r="BK9" s="30"/>
      <c r="BL9" s="31"/>
      <c r="BM9" s="28" t="n">
        <f aca="false">P9+AE9</f>
        <v>351</v>
      </c>
      <c r="BN9" s="28"/>
      <c r="BO9" s="28"/>
      <c r="BP9" s="27"/>
      <c r="BT9" s="27"/>
      <c r="BX9" s="27"/>
    </row>
    <row r="10" customFormat="false" ht="18.75" hidden="false" customHeight="false" outlineLevel="0" collapsed="false">
      <c r="A10" s="24" t="s">
        <v>29</v>
      </c>
      <c r="B10" s="25" t="s">
        <v>37</v>
      </c>
      <c r="C10" s="26" t="s">
        <v>38</v>
      </c>
      <c r="D10" s="27"/>
      <c r="E10" s="28" t="n">
        <v>67</v>
      </c>
      <c r="F10" s="32"/>
      <c r="G10" s="32"/>
      <c r="H10" s="32"/>
      <c r="I10" s="32"/>
      <c r="J10" s="31" t="n">
        <v>75</v>
      </c>
      <c r="K10" s="31"/>
      <c r="L10" s="31"/>
      <c r="M10" s="31"/>
      <c r="N10" s="30"/>
      <c r="O10" s="31"/>
      <c r="P10" s="28"/>
      <c r="Q10" s="28"/>
      <c r="R10" s="28"/>
      <c r="S10" s="27"/>
      <c r="T10" s="29" t="n">
        <v>253</v>
      </c>
      <c r="U10" s="32"/>
      <c r="V10" s="32"/>
      <c r="W10" s="32"/>
      <c r="X10" s="32"/>
      <c r="Y10" s="31" t="n">
        <v>255</v>
      </c>
      <c r="Z10" s="31"/>
      <c r="AA10" s="31"/>
      <c r="AB10" s="31"/>
      <c r="AC10" s="30"/>
      <c r="AD10" s="31"/>
      <c r="AE10" s="28"/>
      <c r="AF10" s="28"/>
      <c r="AG10" s="28"/>
      <c r="AH10" s="33"/>
      <c r="AI10" s="34" t="n">
        <f aca="false">T10-7</f>
        <v>246</v>
      </c>
      <c r="AJ10" s="32"/>
      <c r="AK10" s="32"/>
      <c r="AL10" s="32"/>
      <c r="AM10" s="32"/>
      <c r="AN10" s="31" t="n">
        <f aca="false">Y10-7</f>
        <v>248</v>
      </c>
      <c r="AO10" s="31"/>
      <c r="AP10" s="31"/>
      <c r="AQ10" s="31"/>
      <c r="AR10" s="30"/>
      <c r="AS10" s="31"/>
      <c r="AT10" s="28"/>
      <c r="AU10" s="28"/>
      <c r="AV10" s="28"/>
      <c r="AW10" s="33"/>
      <c r="AX10" s="34" t="n">
        <v>228</v>
      </c>
      <c r="AY10" s="27"/>
      <c r="AZ10" s="35" t="n">
        <f aca="false">AX10/T10</f>
        <v>0.901185770750988</v>
      </c>
      <c r="BA10" s="27"/>
      <c r="BB10" s="34" t="n">
        <f aca="false">E10+T10</f>
        <v>320</v>
      </c>
      <c r="BG10" s="31" t="n">
        <f aca="false">J10+Y10</f>
        <v>330</v>
      </c>
      <c r="BH10" s="31"/>
      <c r="BI10" s="31"/>
      <c r="BJ10" s="31"/>
      <c r="BK10" s="30"/>
      <c r="BL10" s="31"/>
      <c r="BM10" s="28"/>
      <c r="BN10" s="28"/>
      <c r="BO10" s="28"/>
      <c r="BP10" s="27"/>
      <c r="BT10" s="27"/>
      <c r="BX10" s="27"/>
    </row>
    <row r="11" customFormat="false" ht="18.75" hidden="false" customHeight="false" outlineLevel="0" collapsed="false">
      <c r="A11" s="24" t="s">
        <v>39</v>
      </c>
      <c r="B11" s="25" t="s">
        <v>40</v>
      </c>
      <c r="C11" s="26" t="s">
        <v>41</v>
      </c>
      <c r="D11" s="27"/>
      <c r="E11" s="28" t="n">
        <v>73</v>
      </c>
      <c r="F11" s="30" t="n">
        <v>75</v>
      </c>
      <c r="G11" s="30"/>
      <c r="H11" s="30"/>
      <c r="I11" s="30"/>
      <c r="J11" s="31" t="n">
        <v>71</v>
      </c>
      <c r="K11" s="31"/>
      <c r="L11" s="31"/>
      <c r="M11" s="31"/>
      <c r="N11" s="30"/>
      <c r="O11" s="31"/>
      <c r="P11" s="28"/>
      <c r="Q11" s="28"/>
      <c r="R11" s="28"/>
      <c r="S11" s="27"/>
      <c r="T11" s="29" t="n">
        <v>266</v>
      </c>
      <c r="U11" s="36" t="n">
        <f aca="false">BC11-F11</f>
        <v>262</v>
      </c>
      <c r="V11" s="36"/>
      <c r="W11" s="36"/>
      <c r="X11" s="36"/>
      <c r="Y11" s="31" t="n">
        <v>258</v>
      </c>
      <c r="Z11" s="31"/>
      <c r="AA11" s="31"/>
      <c r="AB11" s="31"/>
      <c r="AC11" s="30"/>
      <c r="AD11" s="31"/>
      <c r="AE11" s="28"/>
      <c r="AF11" s="28"/>
      <c r="AG11" s="28"/>
      <c r="AH11" s="33"/>
      <c r="AI11" s="34" t="n">
        <f aca="false">T11-7</f>
        <v>259</v>
      </c>
      <c r="AJ11" s="36" t="n">
        <f aca="false">U11-7</f>
        <v>255</v>
      </c>
      <c r="AK11" s="30"/>
      <c r="AL11" s="30"/>
      <c r="AM11" s="30"/>
      <c r="AN11" s="31" t="n">
        <f aca="false">Y11-7</f>
        <v>251</v>
      </c>
      <c r="AO11" s="31"/>
      <c r="AP11" s="31"/>
      <c r="AQ11" s="31"/>
      <c r="AR11" s="30"/>
      <c r="AS11" s="31"/>
      <c r="AT11" s="28"/>
      <c r="AU11" s="28"/>
      <c r="AV11" s="28"/>
      <c r="AW11" s="33"/>
      <c r="AX11" s="34" t="n">
        <v>205</v>
      </c>
      <c r="AY11" s="27"/>
      <c r="AZ11" s="35" t="n">
        <f aca="false">AX11/T11</f>
        <v>0.770676691729323</v>
      </c>
      <c r="BA11" s="27"/>
      <c r="BB11" s="34" t="n">
        <f aca="false">E11+T11</f>
        <v>339</v>
      </c>
      <c r="BC11" s="36" t="n">
        <v>337</v>
      </c>
      <c r="BD11" s="30"/>
      <c r="BE11" s="30"/>
      <c r="BF11" s="30"/>
      <c r="BG11" s="31" t="n">
        <f aca="false">J11+Y11</f>
        <v>329</v>
      </c>
      <c r="BH11" s="31"/>
      <c r="BI11" s="31"/>
      <c r="BJ11" s="31"/>
      <c r="BK11" s="30"/>
      <c r="BL11" s="31"/>
      <c r="BM11" s="28"/>
      <c r="BN11" s="28"/>
      <c r="BO11" s="28"/>
      <c r="BP11" s="27"/>
      <c r="BT11" s="27"/>
      <c r="BX11" s="27"/>
    </row>
    <row r="12" customFormat="false" ht="18.75" hidden="false" customHeight="false" outlineLevel="0" collapsed="false">
      <c r="A12" s="24" t="s">
        <v>29</v>
      </c>
      <c r="B12" s="25" t="s">
        <v>42</v>
      </c>
      <c r="C12" s="26" t="s">
        <v>43</v>
      </c>
      <c r="D12" s="27"/>
      <c r="E12" s="28" t="n">
        <v>89</v>
      </c>
      <c r="F12" s="32"/>
      <c r="G12" s="32"/>
      <c r="H12" s="32"/>
      <c r="I12" s="32"/>
      <c r="J12" s="32"/>
      <c r="K12" s="32"/>
      <c r="L12" s="32"/>
      <c r="M12" s="32"/>
      <c r="N12" s="30"/>
      <c r="O12" s="31"/>
      <c r="P12" s="28"/>
      <c r="Q12" s="28"/>
      <c r="R12" s="28"/>
      <c r="S12" s="27"/>
      <c r="T12" s="28" t="n">
        <v>241</v>
      </c>
      <c r="U12" s="32"/>
      <c r="V12" s="32"/>
      <c r="W12" s="32"/>
      <c r="X12" s="32"/>
      <c r="Y12" s="32"/>
      <c r="Z12" s="32"/>
      <c r="AA12" s="32"/>
      <c r="AB12" s="32"/>
      <c r="AC12" s="30"/>
      <c r="AD12" s="31"/>
      <c r="AE12" s="28"/>
      <c r="AF12" s="28"/>
      <c r="AG12" s="28"/>
      <c r="AH12" s="33"/>
      <c r="AI12" s="28" t="n">
        <f aca="false">T12-7</f>
        <v>234</v>
      </c>
      <c r="AJ12" s="32"/>
      <c r="AK12" s="32"/>
      <c r="AL12" s="32"/>
      <c r="AM12" s="32"/>
      <c r="AN12" s="32"/>
      <c r="AO12" s="32"/>
      <c r="AP12" s="32"/>
      <c r="AQ12" s="32"/>
      <c r="AR12" s="30"/>
      <c r="AS12" s="31"/>
      <c r="AT12" s="28"/>
      <c r="AU12" s="28"/>
      <c r="AV12" s="28"/>
      <c r="AW12" s="33"/>
      <c r="AX12" s="34" t="n">
        <v>213</v>
      </c>
      <c r="AY12" s="27"/>
      <c r="AZ12" s="35" t="n">
        <f aca="false">AX12/T12</f>
        <v>0.883817427385892</v>
      </c>
      <c r="BA12" s="27"/>
      <c r="BB12" s="28" t="n">
        <f aca="false">E12+T12</f>
        <v>330</v>
      </c>
      <c r="BK12" s="30"/>
      <c r="BL12" s="31"/>
      <c r="BM12" s="28"/>
      <c r="BN12" s="28"/>
      <c r="BO12" s="28"/>
      <c r="BP12" s="27"/>
      <c r="BT12" s="27"/>
      <c r="BX12" s="27"/>
    </row>
    <row r="13" customFormat="false" ht="18.75" hidden="false" customHeight="false" outlineLevel="0" collapsed="false">
      <c r="A13" s="24" t="s">
        <v>44</v>
      </c>
      <c r="B13" s="25" t="s">
        <v>45</v>
      </c>
      <c r="C13" s="26" t="s">
        <v>46</v>
      </c>
      <c r="D13" s="27"/>
      <c r="E13" s="28" t="n">
        <v>117</v>
      </c>
      <c r="F13" s="32"/>
      <c r="G13" s="32"/>
      <c r="H13" s="32"/>
      <c r="I13" s="32"/>
      <c r="J13" s="31" t="n">
        <v>115</v>
      </c>
      <c r="K13" s="31"/>
      <c r="L13" s="31"/>
      <c r="M13" s="31"/>
      <c r="N13" s="30"/>
      <c r="O13" s="31"/>
      <c r="P13" s="28"/>
      <c r="Q13" s="28"/>
      <c r="R13" s="28"/>
      <c r="S13" s="27"/>
      <c r="T13" s="29" t="n">
        <v>258</v>
      </c>
      <c r="U13" s="32"/>
      <c r="V13" s="32"/>
      <c r="W13" s="32"/>
      <c r="X13" s="32"/>
      <c r="Y13" s="31" t="n">
        <v>258</v>
      </c>
      <c r="Z13" s="31"/>
      <c r="AA13" s="31"/>
      <c r="AB13" s="31"/>
      <c r="AC13" s="30"/>
      <c r="AD13" s="31"/>
      <c r="AE13" s="28"/>
      <c r="AF13" s="28"/>
      <c r="AG13" s="28"/>
      <c r="AH13" s="33"/>
      <c r="AI13" s="34" t="n">
        <f aca="false">T13-7</f>
        <v>251</v>
      </c>
      <c r="AJ13" s="32"/>
      <c r="AK13" s="32"/>
      <c r="AL13" s="32"/>
      <c r="AM13" s="32"/>
      <c r="AN13" s="31" t="n">
        <f aca="false">Y13-7</f>
        <v>251</v>
      </c>
      <c r="AO13" s="31"/>
      <c r="AP13" s="31"/>
      <c r="AQ13" s="31"/>
      <c r="AR13" s="30"/>
      <c r="AS13" s="31"/>
      <c r="AT13" s="28"/>
      <c r="AU13" s="28"/>
      <c r="AV13" s="28"/>
      <c r="AW13" s="33"/>
      <c r="AX13" s="34" t="n">
        <v>220</v>
      </c>
      <c r="AY13" s="27"/>
      <c r="AZ13" s="35" t="n">
        <f aca="false">AX13/T13</f>
        <v>0.852713178294574</v>
      </c>
      <c r="BA13" s="27"/>
      <c r="BB13" s="34" t="n">
        <f aca="false">E13+T13</f>
        <v>375</v>
      </c>
      <c r="BG13" s="31" t="n">
        <f aca="false">J13+Y13</f>
        <v>373</v>
      </c>
      <c r="BH13" s="31"/>
      <c r="BI13" s="31"/>
      <c r="BJ13" s="31"/>
      <c r="BK13" s="30"/>
      <c r="BL13" s="31"/>
      <c r="BM13" s="28"/>
      <c r="BN13" s="28"/>
      <c r="BO13" s="28"/>
      <c r="BP13" s="27"/>
      <c r="BT13" s="27"/>
      <c r="BX13" s="27"/>
    </row>
    <row r="14" customFormat="false" ht="18.75" hidden="false" customHeight="false" outlineLevel="0" collapsed="false">
      <c r="A14" s="24" t="s">
        <v>29</v>
      </c>
      <c r="B14" s="25" t="s">
        <v>47</v>
      </c>
      <c r="C14" s="26" t="s">
        <v>48</v>
      </c>
      <c r="D14" s="27"/>
      <c r="E14" s="28" t="n">
        <v>64</v>
      </c>
      <c r="F14" s="30" t="n">
        <v>112</v>
      </c>
      <c r="G14" s="30"/>
      <c r="H14" s="30"/>
      <c r="I14" s="30"/>
      <c r="J14" s="31" t="n">
        <v>84</v>
      </c>
      <c r="K14" s="31"/>
      <c r="L14" s="31"/>
      <c r="M14" s="31" t="n">
        <v>85</v>
      </c>
      <c r="N14" s="30" t="n">
        <v>68</v>
      </c>
      <c r="O14" s="31"/>
      <c r="P14" s="28" t="n">
        <v>70</v>
      </c>
      <c r="Q14" s="30" t="n">
        <v>99</v>
      </c>
      <c r="R14" s="28"/>
      <c r="S14" s="27"/>
      <c r="T14" s="29" t="n">
        <v>270</v>
      </c>
      <c r="U14" s="36" t="n">
        <f aca="false">BC14-F14</f>
        <v>257</v>
      </c>
      <c r="V14" s="36"/>
      <c r="W14" s="36"/>
      <c r="X14" s="36"/>
      <c r="Y14" s="38" t="n">
        <v>264</v>
      </c>
      <c r="Z14" s="31"/>
      <c r="AA14" s="31"/>
      <c r="AB14" s="39" t="n">
        <v>264</v>
      </c>
      <c r="AC14" s="30" t="n">
        <v>271</v>
      </c>
      <c r="AD14" s="31"/>
      <c r="AE14" s="28" t="n">
        <v>269</v>
      </c>
      <c r="AF14" s="30" t="n">
        <v>258</v>
      </c>
      <c r="AG14" s="28"/>
      <c r="AH14" s="33"/>
      <c r="AI14" s="34" t="n">
        <f aca="false">T14-7</f>
        <v>263</v>
      </c>
      <c r="AJ14" s="36" t="n">
        <f aca="false">U14-7</f>
        <v>250</v>
      </c>
      <c r="AK14" s="30"/>
      <c r="AL14" s="30"/>
      <c r="AM14" s="30"/>
      <c r="AN14" s="38" t="n">
        <f aca="false">Y14-7</f>
        <v>257</v>
      </c>
      <c r="AO14" s="31"/>
      <c r="AP14" s="31"/>
      <c r="AQ14" s="39" t="n">
        <f aca="false">AB14-7</f>
        <v>257</v>
      </c>
      <c r="AR14" s="30" t="n">
        <f aca="false">AC14-7</f>
        <v>264</v>
      </c>
      <c r="AS14" s="31"/>
      <c r="AT14" s="28" t="n">
        <f aca="false">AE14-7</f>
        <v>262</v>
      </c>
      <c r="AU14" s="30" t="n">
        <f aca="false">AF14-7</f>
        <v>251</v>
      </c>
      <c r="AV14" s="28"/>
      <c r="AW14" s="33"/>
      <c r="AX14" s="34" t="n">
        <v>239</v>
      </c>
      <c r="AY14" s="27"/>
      <c r="AZ14" s="35" t="n">
        <f aca="false">AX14/T14</f>
        <v>0.885185185185185</v>
      </c>
      <c r="BA14" s="27"/>
      <c r="BB14" s="34" t="n">
        <f aca="false">E14+T14</f>
        <v>334</v>
      </c>
      <c r="BC14" s="36" t="n">
        <v>369</v>
      </c>
      <c r="BD14" s="30"/>
      <c r="BE14" s="30"/>
      <c r="BF14" s="30"/>
      <c r="BG14" s="38" t="n">
        <f aca="false">J14+Y14</f>
        <v>348</v>
      </c>
      <c r="BH14" s="31"/>
      <c r="BI14" s="31"/>
      <c r="BJ14" s="31" t="n">
        <f aca="false">M14+AB14</f>
        <v>349</v>
      </c>
      <c r="BK14" s="30" t="n">
        <f aca="false">N14+AC14</f>
        <v>339</v>
      </c>
      <c r="BL14" s="31"/>
      <c r="BM14" s="28" t="n">
        <f aca="false">P14+AE14</f>
        <v>339</v>
      </c>
      <c r="BN14" s="30" t="n">
        <f aca="false">Q14+AF14</f>
        <v>357</v>
      </c>
      <c r="BO14" s="28"/>
      <c r="BP14" s="27"/>
      <c r="BT14" s="27"/>
      <c r="BX14" s="27"/>
    </row>
    <row r="15" customFormat="false" ht="18.75" hidden="false" customHeight="false" outlineLevel="0" collapsed="false">
      <c r="A15" s="24" t="s">
        <v>29</v>
      </c>
      <c r="B15" s="25" t="s">
        <v>49</v>
      </c>
      <c r="C15" s="26" t="s">
        <v>50</v>
      </c>
      <c r="D15" s="27"/>
      <c r="E15" s="28" t="n">
        <v>86</v>
      </c>
      <c r="F15" s="32"/>
      <c r="G15" s="32"/>
      <c r="H15" s="32"/>
      <c r="I15" s="32"/>
      <c r="J15" s="32"/>
      <c r="K15" s="32"/>
      <c r="L15" s="32"/>
      <c r="M15" s="32"/>
      <c r="N15" s="30"/>
      <c r="O15" s="31"/>
      <c r="P15" s="28"/>
      <c r="Q15" s="28"/>
      <c r="R15" s="28"/>
      <c r="S15" s="27"/>
      <c r="T15" s="28" t="n">
        <v>263</v>
      </c>
      <c r="U15" s="32"/>
      <c r="V15" s="32"/>
      <c r="W15" s="32"/>
      <c r="X15" s="32"/>
      <c r="Y15" s="32"/>
      <c r="Z15" s="32"/>
      <c r="AA15" s="32"/>
      <c r="AB15" s="32"/>
      <c r="AC15" s="30"/>
      <c r="AD15" s="31"/>
      <c r="AE15" s="28"/>
      <c r="AF15" s="28"/>
      <c r="AG15" s="28"/>
      <c r="AH15" s="33"/>
      <c r="AI15" s="28" t="n">
        <f aca="false">T15-7</f>
        <v>256</v>
      </c>
      <c r="AJ15" s="32"/>
      <c r="AK15" s="32"/>
      <c r="AL15" s="32"/>
      <c r="AM15" s="32"/>
      <c r="AN15" s="32"/>
      <c r="AO15" s="32"/>
      <c r="AP15" s="32"/>
      <c r="AQ15" s="32"/>
      <c r="AR15" s="30"/>
      <c r="AS15" s="31"/>
      <c r="AT15" s="28"/>
      <c r="AU15" s="28"/>
      <c r="AV15" s="28"/>
      <c r="AW15" s="33"/>
      <c r="AX15" s="34" t="n">
        <v>220</v>
      </c>
      <c r="AY15" s="27"/>
      <c r="AZ15" s="35" t="n">
        <f aca="false">AX15/T15</f>
        <v>0.836501901140685</v>
      </c>
      <c r="BA15" s="27"/>
      <c r="BB15" s="28" t="n">
        <f aca="false">E15+T15</f>
        <v>349</v>
      </c>
      <c r="BK15" s="30"/>
      <c r="BL15" s="31"/>
      <c r="BM15" s="28"/>
      <c r="BN15" s="28"/>
      <c r="BO15" s="28"/>
      <c r="BP15" s="27"/>
      <c r="BT15" s="27"/>
      <c r="BX15" s="27"/>
    </row>
    <row r="16" customFormat="false" ht="18.75" hidden="false" customHeight="false" outlineLevel="0" collapsed="false">
      <c r="A16" s="24" t="s">
        <v>29</v>
      </c>
      <c r="B16" s="25" t="s">
        <v>51</v>
      </c>
      <c r="C16" s="26" t="s">
        <v>52</v>
      </c>
      <c r="D16" s="27"/>
      <c r="E16" s="29"/>
      <c r="F16" s="32"/>
      <c r="G16" s="32"/>
      <c r="H16" s="32"/>
      <c r="I16" s="28" t="n">
        <v>75</v>
      </c>
      <c r="J16" s="32"/>
      <c r="K16" s="32"/>
      <c r="L16" s="32"/>
      <c r="M16" s="32"/>
      <c r="N16" s="30"/>
      <c r="O16" s="31"/>
      <c r="P16" s="28" t="n">
        <v>73</v>
      </c>
      <c r="Q16" s="28"/>
      <c r="R16" s="28"/>
      <c r="S16" s="27"/>
      <c r="T16" s="29"/>
      <c r="U16" s="32"/>
      <c r="V16" s="32"/>
      <c r="W16" s="32"/>
      <c r="X16" s="37" t="n">
        <v>252</v>
      </c>
      <c r="Y16" s="32"/>
      <c r="Z16" s="32"/>
      <c r="AA16" s="32"/>
      <c r="AB16" s="32"/>
      <c r="AC16" s="30"/>
      <c r="AD16" s="31"/>
      <c r="AE16" s="28" t="n">
        <v>252</v>
      </c>
      <c r="AF16" s="28"/>
      <c r="AG16" s="28"/>
      <c r="AH16" s="33"/>
      <c r="AI16" s="36"/>
      <c r="AJ16" s="32"/>
      <c r="AK16" s="32"/>
      <c r="AL16" s="32"/>
      <c r="AM16" s="40" t="n">
        <f aca="false">X16-7</f>
        <v>245</v>
      </c>
      <c r="AN16" s="32"/>
      <c r="AO16" s="32"/>
      <c r="AP16" s="32"/>
      <c r="AQ16" s="32"/>
      <c r="AR16" s="30"/>
      <c r="AS16" s="31"/>
      <c r="AT16" s="28" t="n">
        <f aca="false">AE16-7</f>
        <v>245</v>
      </c>
      <c r="AU16" s="28"/>
      <c r="AV16" s="28"/>
      <c r="AW16" s="33"/>
      <c r="AX16" s="41"/>
      <c r="AY16" s="27"/>
      <c r="AZ16" s="35"/>
      <c r="BA16" s="27"/>
      <c r="BF16" s="28" t="n">
        <f aca="false">I16+X16</f>
        <v>327</v>
      </c>
      <c r="BK16" s="30"/>
      <c r="BL16" s="31"/>
      <c r="BM16" s="28" t="n">
        <f aca="false">P16+AE16</f>
        <v>325</v>
      </c>
      <c r="BN16" s="28"/>
      <c r="BO16" s="28"/>
      <c r="BP16" s="27"/>
      <c r="BT16" s="27"/>
      <c r="BX16" s="27"/>
    </row>
    <row r="17" customFormat="false" ht="18.75" hidden="false" customHeight="false" outlineLevel="0" collapsed="false">
      <c r="A17" s="24" t="s">
        <v>29</v>
      </c>
      <c r="B17" s="25" t="s">
        <v>53</v>
      </c>
      <c r="C17" s="26" t="s">
        <v>54</v>
      </c>
      <c r="D17" s="27"/>
      <c r="E17" s="29"/>
      <c r="F17" s="38"/>
      <c r="G17" s="38"/>
      <c r="H17" s="38"/>
      <c r="I17" s="38"/>
      <c r="J17" s="31" t="n">
        <v>98</v>
      </c>
      <c r="K17" s="31"/>
      <c r="L17" s="31"/>
      <c r="M17" s="31" t="n">
        <v>93</v>
      </c>
      <c r="N17" s="30"/>
      <c r="O17" s="31"/>
      <c r="P17" s="28"/>
      <c r="Q17" s="28"/>
      <c r="R17" s="28"/>
      <c r="S17" s="27"/>
      <c r="T17" s="29"/>
      <c r="U17" s="38"/>
      <c r="V17" s="38"/>
      <c r="W17" s="38"/>
      <c r="X17" s="38"/>
      <c r="Y17" s="38" t="n">
        <v>255</v>
      </c>
      <c r="Z17" s="31"/>
      <c r="AA17" s="31"/>
      <c r="AB17" s="31" t="n">
        <v>245</v>
      </c>
      <c r="AC17" s="30"/>
      <c r="AD17" s="31"/>
      <c r="AE17" s="28"/>
      <c r="AF17" s="28"/>
      <c r="AG17" s="28"/>
      <c r="AH17" s="33"/>
      <c r="AI17" s="36"/>
      <c r="AJ17" s="38"/>
      <c r="AK17" s="38"/>
      <c r="AL17" s="38"/>
      <c r="AM17" s="38"/>
      <c r="AN17" s="38" t="n">
        <f aca="false">Y17-7</f>
        <v>248</v>
      </c>
      <c r="AO17" s="31"/>
      <c r="AP17" s="31"/>
      <c r="AQ17" s="31" t="n">
        <f aca="false">AB17-7</f>
        <v>238</v>
      </c>
      <c r="AR17" s="30"/>
      <c r="AS17" s="31"/>
      <c r="AT17" s="28"/>
      <c r="AU17" s="28"/>
      <c r="AV17" s="28"/>
      <c r="AW17" s="33"/>
      <c r="AX17" s="41"/>
      <c r="AY17" s="27"/>
      <c r="AZ17" s="35"/>
      <c r="BA17" s="27"/>
      <c r="BG17" s="38" t="n">
        <f aca="false">J17+Y17</f>
        <v>353</v>
      </c>
      <c r="BH17" s="31"/>
      <c r="BI17" s="31"/>
      <c r="BJ17" s="31" t="n">
        <f aca="false">M17+AB17</f>
        <v>338</v>
      </c>
      <c r="BK17" s="30"/>
      <c r="BL17" s="31"/>
      <c r="BM17" s="28"/>
      <c r="BN17" s="28"/>
      <c r="BO17" s="28"/>
      <c r="BP17" s="27"/>
      <c r="BT17" s="27"/>
      <c r="BX17" s="27"/>
    </row>
    <row r="18" customFormat="false" ht="18.75" hidden="false" customHeight="false" outlineLevel="0" collapsed="false">
      <c r="A18" s="24" t="s">
        <v>29</v>
      </c>
      <c r="B18" s="25" t="s">
        <v>55</v>
      </c>
      <c r="C18" s="26" t="s">
        <v>56</v>
      </c>
      <c r="D18" s="27"/>
      <c r="E18" s="29"/>
      <c r="F18" s="30" t="n">
        <v>88</v>
      </c>
      <c r="G18" s="30"/>
      <c r="H18" s="30"/>
      <c r="I18" s="28" t="n">
        <v>73</v>
      </c>
      <c r="J18" s="30"/>
      <c r="K18" s="30"/>
      <c r="L18" s="30"/>
      <c r="M18" s="30"/>
      <c r="N18" s="30"/>
      <c r="O18" s="31"/>
      <c r="P18" s="28"/>
      <c r="Q18" s="28"/>
      <c r="R18" s="28"/>
      <c r="S18" s="27"/>
      <c r="T18" s="29"/>
      <c r="U18" s="36" t="n">
        <f aca="false">BC18-F18</f>
        <v>260</v>
      </c>
      <c r="V18" s="36"/>
      <c r="W18" s="36"/>
      <c r="X18" s="28" t="n">
        <v>269</v>
      </c>
      <c r="Y18" s="36"/>
      <c r="Z18" s="36"/>
      <c r="AA18" s="36"/>
      <c r="AB18" s="36"/>
      <c r="AC18" s="30"/>
      <c r="AD18" s="31"/>
      <c r="AE18" s="28"/>
      <c r="AF18" s="28"/>
      <c r="AG18" s="28"/>
      <c r="AH18" s="33"/>
      <c r="AI18" s="36"/>
      <c r="AJ18" s="36" t="n">
        <f aca="false">U18-7</f>
        <v>253</v>
      </c>
      <c r="AK18" s="30"/>
      <c r="AL18" s="30"/>
      <c r="AM18" s="42" t="n">
        <f aca="false">X18-7</f>
        <v>262</v>
      </c>
      <c r="AN18" s="30"/>
      <c r="AO18" s="30"/>
      <c r="AP18" s="30"/>
      <c r="AQ18" s="30"/>
      <c r="AR18" s="30"/>
      <c r="AS18" s="31"/>
      <c r="AT18" s="28"/>
      <c r="AU18" s="28"/>
      <c r="AV18" s="28"/>
      <c r="AW18" s="33"/>
      <c r="AX18" s="41"/>
      <c r="AY18" s="27"/>
      <c r="AZ18" s="35"/>
      <c r="BA18" s="27"/>
      <c r="BC18" s="36" t="n">
        <v>348</v>
      </c>
      <c r="BD18" s="30"/>
      <c r="BE18" s="30"/>
      <c r="BF18" s="28" t="n">
        <f aca="false">I18+X18</f>
        <v>342</v>
      </c>
      <c r="BG18" s="30"/>
      <c r="BH18" s="30"/>
      <c r="BI18" s="30"/>
      <c r="BJ18" s="30"/>
      <c r="BK18" s="30"/>
      <c r="BL18" s="31"/>
      <c r="BM18" s="28"/>
      <c r="BN18" s="28"/>
      <c r="BO18" s="28"/>
      <c r="BP18" s="27"/>
      <c r="BT18" s="27"/>
      <c r="BX18" s="27"/>
    </row>
    <row r="19" customFormat="false" ht="18.75" hidden="false" customHeight="false" outlineLevel="0" collapsed="false">
      <c r="A19" s="24" t="s">
        <v>29</v>
      </c>
      <c r="B19" s="25" t="s">
        <v>57</v>
      </c>
      <c r="C19" s="26" t="s">
        <v>34</v>
      </c>
      <c r="D19" s="27"/>
      <c r="E19" s="29"/>
      <c r="F19" s="30" t="n">
        <v>76</v>
      </c>
      <c r="G19" s="30"/>
      <c r="H19" s="30"/>
      <c r="I19" s="30"/>
      <c r="J19" s="30"/>
      <c r="K19" s="30"/>
      <c r="L19" s="30"/>
      <c r="M19" s="30"/>
      <c r="N19" s="30"/>
      <c r="O19" s="31"/>
      <c r="P19" s="28"/>
      <c r="Q19" s="28"/>
      <c r="R19" s="28"/>
      <c r="S19" s="27"/>
      <c r="T19" s="29"/>
      <c r="U19" s="30" t="n">
        <f aca="false">BC19-F19</f>
        <v>256</v>
      </c>
      <c r="V19" s="36"/>
      <c r="W19" s="36"/>
      <c r="X19" s="36"/>
      <c r="Y19" s="36"/>
      <c r="Z19" s="36"/>
      <c r="AA19" s="36"/>
      <c r="AB19" s="36"/>
      <c r="AC19" s="30"/>
      <c r="AD19" s="31"/>
      <c r="AE19" s="28"/>
      <c r="AF19" s="28"/>
      <c r="AG19" s="28"/>
      <c r="AH19" s="33"/>
      <c r="AI19" s="36"/>
      <c r="AJ19" s="30" t="n">
        <f aca="false">U19-7</f>
        <v>249</v>
      </c>
      <c r="AK19" s="30"/>
      <c r="AL19" s="30"/>
      <c r="AM19" s="30"/>
      <c r="AN19" s="30"/>
      <c r="AO19" s="30"/>
      <c r="AP19" s="30"/>
      <c r="AQ19" s="30"/>
      <c r="AR19" s="30"/>
      <c r="AS19" s="31"/>
      <c r="AT19" s="28"/>
      <c r="AU19" s="28"/>
      <c r="AV19" s="28"/>
      <c r="AW19" s="33"/>
      <c r="AX19" s="41"/>
      <c r="AY19" s="27"/>
      <c r="AZ19" s="35"/>
      <c r="BA19" s="27"/>
      <c r="BC19" s="30" t="n">
        <v>332</v>
      </c>
      <c r="BD19" s="30"/>
      <c r="BE19" s="30"/>
      <c r="BF19" s="30"/>
      <c r="BG19" s="30"/>
      <c r="BH19" s="30"/>
      <c r="BI19" s="30"/>
      <c r="BJ19" s="30"/>
      <c r="BK19" s="30"/>
      <c r="BL19" s="31"/>
      <c r="BM19" s="28"/>
      <c r="BN19" s="28"/>
      <c r="BO19" s="28"/>
      <c r="BP19" s="27"/>
      <c r="BT19" s="27"/>
      <c r="BX19" s="27"/>
    </row>
    <row r="20" customFormat="false" ht="18.75" hidden="false" customHeight="false" outlineLevel="0" collapsed="false">
      <c r="A20" s="24" t="s">
        <v>29</v>
      </c>
      <c r="B20" s="25" t="s">
        <v>58</v>
      </c>
      <c r="C20" s="26" t="s">
        <v>59</v>
      </c>
      <c r="D20" s="27"/>
      <c r="E20" s="29"/>
      <c r="F20" s="30" t="n">
        <v>91</v>
      </c>
      <c r="G20" s="30"/>
      <c r="H20" s="30"/>
      <c r="I20" s="30"/>
      <c r="J20" s="30"/>
      <c r="K20" s="30"/>
      <c r="L20" s="30"/>
      <c r="M20" s="30"/>
      <c r="N20" s="30"/>
      <c r="O20" s="31"/>
      <c r="P20" s="28"/>
      <c r="Q20" s="28"/>
      <c r="R20" s="28"/>
      <c r="S20" s="27"/>
      <c r="T20" s="29"/>
      <c r="U20" s="30" t="n">
        <f aca="false">BC20-F20</f>
        <v>249</v>
      </c>
      <c r="V20" s="36"/>
      <c r="W20" s="36"/>
      <c r="X20" s="36"/>
      <c r="Y20" s="36"/>
      <c r="Z20" s="36"/>
      <c r="AA20" s="36"/>
      <c r="AB20" s="36"/>
      <c r="AC20" s="30"/>
      <c r="AD20" s="31"/>
      <c r="AE20" s="28"/>
      <c r="AF20" s="28"/>
      <c r="AG20" s="28"/>
      <c r="AH20" s="33"/>
      <c r="AI20" s="36"/>
      <c r="AJ20" s="30" t="n">
        <f aca="false">U20-7</f>
        <v>242</v>
      </c>
      <c r="AK20" s="30"/>
      <c r="AL20" s="30"/>
      <c r="AM20" s="30"/>
      <c r="AN20" s="30"/>
      <c r="AO20" s="30"/>
      <c r="AP20" s="30"/>
      <c r="AQ20" s="30"/>
      <c r="AR20" s="30"/>
      <c r="AS20" s="31"/>
      <c r="AT20" s="28"/>
      <c r="AU20" s="28"/>
      <c r="AV20" s="28"/>
      <c r="AW20" s="33"/>
      <c r="AX20" s="41"/>
      <c r="AY20" s="27"/>
      <c r="AZ20" s="35"/>
      <c r="BA20" s="27"/>
      <c r="BC20" s="30" t="n">
        <v>340</v>
      </c>
      <c r="BD20" s="30"/>
      <c r="BE20" s="30"/>
      <c r="BF20" s="30"/>
      <c r="BG20" s="30"/>
      <c r="BH20" s="30"/>
      <c r="BI20" s="30"/>
      <c r="BJ20" s="30"/>
      <c r="BK20" s="30"/>
      <c r="BL20" s="31"/>
      <c r="BM20" s="28"/>
      <c r="BN20" s="28"/>
      <c r="BO20" s="28"/>
      <c r="BP20" s="27"/>
      <c r="BT20" s="27"/>
      <c r="BX20" s="27"/>
    </row>
    <row r="21" customFormat="false" ht="18.75" hidden="false" customHeight="false" outlineLevel="0" collapsed="false">
      <c r="A21" s="24" t="s">
        <v>29</v>
      </c>
      <c r="B21" s="25" t="s">
        <v>60</v>
      </c>
      <c r="C21" s="26" t="s">
        <v>61</v>
      </c>
      <c r="D21" s="27"/>
      <c r="E21" s="29"/>
      <c r="F21" s="30" t="n">
        <v>107</v>
      </c>
      <c r="G21" s="43" t="n">
        <f aca="false">BD21-V21</f>
        <v>83</v>
      </c>
      <c r="H21" s="43"/>
      <c r="I21" s="43"/>
      <c r="J21" s="43"/>
      <c r="K21" s="43"/>
      <c r="L21" s="43"/>
      <c r="M21" s="43"/>
      <c r="N21" s="30"/>
      <c r="O21" s="31"/>
      <c r="P21" s="28"/>
      <c r="Q21" s="28"/>
      <c r="R21" s="28"/>
      <c r="S21" s="27"/>
      <c r="T21" s="29"/>
      <c r="U21" s="36" t="n">
        <f aca="false">BC21-F21</f>
        <v>247</v>
      </c>
      <c r="V21" s="44" t="n">
        <v>241</v>
      </c>
      <c r="W21" s="44"/>
      <c r="X21" s="44"/>
      <c r="Y21" s="44"/>
      <c r="Z21" s="44"/>
      <c r="AA21" s="44"/>
      <c r="AB21" s="44"/>
      <c r="AC21" s="30"/>
      <c r="AD21" s="31"/>
      <c r="AE21" s="28"/>
      <c r="AF21" s="28"/>
      <c r="AG21" s="28"/>
      <c r="AH21" s="33"/>
      <c r="AI21" s="36"/>
      <c r="AJ21" s="36" t="n">
        <f aca="false">U21-7</f>
        <v>240</v>
      </c>
      <c r="AK21" s="44" t="n">
        <f aca="false">V21-7</f>
        <v>234</v>
      </c>
      <c r="AL21" s="44"/>
      <c r="AM21" s="44"/>
      <c r="AN21" s="44"/>
      <c r="AO21" s="44"/>
      <c r="AP21" s="44"/>
      <c r="AQ21" s="44"/>
      <c r="AR21" s="30"/>
      <c r="AS21" s="31"/>
      <c r="AT21" s="28"/>
      <c r="AU21" s="28"/>
      <c r="AV21" s="28"/>
      <c r="AW21" s="33"/>
      <c r="AX21" s="41"/>
      <c r="AY21" s="27"/>
      <c r="AZ21" s="35"/>
      <c r="BA21" s="27"/>
      <c r="BC21" s="36" t="n">
        <v>354</v>
      </c>
      <c r="BD21" s="44" t="n">
        <v>324</v>
      </c>
      <c r="BE21" s="44"/>
      <c r="BF21" s="44"/>
      <c r="BG21" s="44"/>
      <c r="BH21" s="44"/>
      <c r="BI21" s="44"/>
      <c r="BJ21" s="44"/>
      <c r="BK21" s="30"/>
      <c r="BL21" s="31"/>
      <c r="BM21" s="28"/>
      <c r="BN21" s="28"/>
      <c r="BO21" s="28"/>
      <c r="BP21" s="27"/>
      <c r="BT21" s="27"/>
      <c r="BX21" s="27"/>
    </row>
    <row r="22" customFormat="false" ht="18.75" hidden="false" customHeight="false" outlineLevel="0" collapsed="false">
      <c r="A22" s="24" t="s">
        <v>29</v>
      </c>
      <c r="B22" s="25" t="s">
        <v>62</v>
      </c>
      <c r="C22" s="26" t="s">
        <v>63</v>
      </c>
      <c r="D22" s="27"/>
      <c r="E22" s="29"/>
      <c r="F22" s="30" t="n">
        <v>85</v>
      </c>
      <c r="G22" s="43"/>
      <c r="H22" s="43"/>
      <c r="I22" s="43"/>
      <c r="J22" s="43"/>
      <c r="K22" s="43"/>
      <c r="L22" s="43"/>
      <c r="M22" s="43"/>
      <c r="N22" s="30"/>
      <c r="O22" s="31" t="n">
        <v>91</v>
      </c>
      <c r="P22" s="28"/>
      <c r="Q22" s="28"/>
      <c r="R22" s="28"/>
      <c r="S22" s="27"/>
      <c r="T22" s="29"/>
      <c r="U22" s="45" t="n">
        <f aca="false">BC22-F22</f>
        <v>246</v>
      </c>
      <c r="V22" s="36"/>
      <c r="W22" s="36"/>
      <c r="X22" s="36"/>
      <c r="Y22" s="36"/>
      <c r="Z22" s="36"/>
      <c r="AA22" s="36"/>
      <c r="AB22" s="36"/>
      <c r="AC22" s="30"/>
      <c r="AD22" s="31" t="n">
        <v>241</v>
      </c>
      <c r="AE22" s="28"/>
      <c r="AF22" s="28"/>
      <c r="AG22" s="28"/>
      <c r="AH22" s="33"/>
      <c r="AI22" s="36"/>
      <c r="AJ22" s="45" t="n">
        <f aca="false">U22-7</f>
        <v>239</v>
      </c>
      <c r="AK22" s="30"/>
      <c r="AL22" s="30"/>
      <c r="AM22" s="30"/>
      <c r="AN22" s="30"/>
      <c r="AO22" s="30"/>
      <c r="AP22" s="30"/>
      <c r="AQ22" s="30"/>
      <c r="AR22" s="30"/>
      <c r="AS22" s="31" t="n">
        <f aca="false">AD22-7</f>
        <v>234</v>
      </c>
      <c r="AT22" s="28"/>
      <c r="AU22" s="28"/>
      <c r="AV22" s="28"/>
      <c r="AW22" s="33"/>
      <c r="AX22" s="41"/>
      <c r="AY22" s="27"/>
      <c r="AZ22" s="35"/>
      <c r="BA22" s="27"/>
      <c r="BC22" s="30" t="n">
        <v>331</v>
      </c>
      <c r="BD22" s="30"/>
      <c r="BE22" s="30"/>
      <c r="BF22" s="30"/>
      <c r="BG22" s="30"/>
      <c r="BH22" s="30"/>
      <c r="BI22" s="30"/>
      <c r="BJ22" s="30"/>
      <c r="BK22" s="30"/>
      <c r="BL22" s="31" t="n">
        <f aca="false">O22+AD22</f>
        <v>332</v>
      </c>
      <c r="BM22" s="28"/>
      <c r="BN22" s="28"/>
      <c r="BO22" s="28"/>
      <c r="BP22" s="27"/>
      <c r="BT22" s="27"/>
      <c r="BX22" s="27"/>
    </row>
    <row r="23" customFormat="false" ht="18.75" hidden="false" customHeight="false" outlineLevel="0" collapsed="false">
      <c r="A23" s="24" t="s">
        <v>29</v>
      </c>
      <c r="B23" s="25" t="s">
        <v>64</v>
      </c>
      <c r="C23" s="26" t="s">
        <v>65</v>
      </c>
      <c r="D23" s="27"/>
      <c r="E23" s="29"/>
      <c r="F23" s="30" t="n">
        <v>75</v>
      </c>
      <c r="G23" s="43" t="n">
        <f aca="false">BD23-V23</f>
        <v>72</v>
      </c>
      <c r="H23" s="30" t="n">
        <v>74</v>
      </c>
      <c r="I23" s="43"/>
      <c r="J23" s="43"/>
      <c r="K23" s="43"/>
      <c r="L23" s="43"/>
      <c r="M23" s="43"/>
      <c r="N23" s="30"/>
      <c r="O23" s="31"/>
      <c r="P23" s="28"/>
      <c r="Q23" s="28"/>
      <c r="R23" s="28"/>
      <c r="S23" s="27"/>
      <c r="T23" s="29"/>
      <c r="U23" s="36" t="n">
        <f aca="false">BC23-F23</f>
        <v>240</v>
      </c>
      <c r="V23" s="46" t="n">
        <v>227</v>
      </c>
      <c r="W23" s="30" t="n">
        <v>245</v>
      </c>
      <c r="X23" s="44"/>
      <c r="Y23" s="44"/>
      <c r="Z23" s="44"/>
      <c r="AA23" s="44"/>
      <c r="AB23" s="44"/>
      <c r="AC23" s="30"/>
      <c r="AD23" s="31"/>
      <c r="AE23" s="28"/>
      <c r="AF23" s="28"/>
      <c r="AG23" s="28"/>
      <c r="AH23" s="33"/>
      <c r="AI23" s="36"/>
      <c r="AJ23" s="36" t="n">
        <f aca="false">U23-7</f>
        <v>233</v>
      </c>
      <c r="AK23" s="46" t="n">
        <f aca="false">V23-7</f>
        <v>220</v>
      </c>
      <c r="AL23" s="30" t="n">
        <f aca="false">W23-7</f>
        <v>238</v>
      </c>
      <c r="AM23" s="44"/>
      <c r="AN23" s="44"/>
      <c r="AO23" s="44"/>
      <c r="AP23" s="44"/>
      <c r="AQ23" s="44"/>
      <c r="AR23" s="30"/>
      <c r="AS23" s="31"/>
      <c r="AT23" s="28"/>
      <c r="AU23" s="28"/>
      <c r="AV23" s="28"/>
      <c r="AW23" s="33"/>
      <c r="AX23" s="41"/>
      <c r="AY23" s="27"/>
      <c r="AZ23" s="35"/>
      <c r="BA23" s="27"/>
      <c r="BC23" s="36" t="n">
        <v>315</v>
      </c>
      <c r="BD23" s="46" t="n">
        <v>299</v>
      </c>
      <c r="BE23" s="30" t="n">
        <f aca="false">H23+W23</f>
        <v>319</v>
      </c>
      <c r="BF23" s="44"/>
      <c r="BG23" s="44"/>
      <c r="BH23" s="44"/>
      <c r="BI23" s="44"/>
      <c r="BJ23" s="44"/>
      <c r="BK23" s="30"/>
      <c r="BL23" s="31"/>
      <c r="BM23" s="28"/>
      <c r="BN23" s="28"/>
      <c r="BO23" s="28"/>
      <c r="BP23" s="27"/>
      <c r="BT23" s="27"/>
      <c r="BX23" s="27"/>
    </row>
    <row r="24" customFormat="false" ht="18.75" hidden="false" customHeight="false" outlineLevel="0" collapsed="false">
      <c r="A24" s="24" t="s">
        <v>29</v>
      </c>
      <c r="B24" s="25" t="s">
        <v>66</v>
      </c>
      <c r="C24" s="26" t="s">
        <v>67</v>
      </c>
      <c r="D24" s="27"/>
      <c r="E24" s="29"/>
      <c r="F24" s="30" t="n">
        <v>66</v>
      </c>
      <c r="G24" s="43"/>
      <c r="H24" s="43"/>
      <c r="I24" s="28" t="n">
        <v>60</v>
      </c>
      <c r="J24" s="43"/>
      <c r="K24" s="43"/>
      <c r="L24" s="43"/>
      <c r="M24" s="43"/>
      <c r="N24" s="30"/>
      <c r="O24" s="31"/>
      <c r="P24" s="28"/>
      <c r="Q24" s="28"/>
      <c r="R24" s="28"/>
      <c r="S24" s="27"/>
      <c r="T24" s="29"/>
      <c r="U24" s="36" t="n">
        <f aca="false">BC24-F24</f>
        <v>242</v>
      </c>
      <c r="V24" s="36"/>
      <c r="W24" s="36"/>
      <c r="X24" s="28" t="n">
        <v>263</v>
      </c>
      <c r="Y24" s="36"/>
      <c r="Z24" s="36"/>
      <c r="AA24" s="36"/>
      <c r="AB24" s="36"/>
      <c r="AC24" s="30"/>
      <c r="AD24" s="31"/>
      <c r="AE24" s="28"/>
      <c r="AF24" s="28"/>
      <c r="AG24" s="28"/>
      <c r="AH24" s="33"/>
      <c r="AI24" s="36"/>
      <c r="AJ24" s="36" t="n">
        <f aca="false">U24-7</f>
        <v>235</v>
      </c>
      <c r="AK24" s="30"/>
      <c r="AL24" s="30"/>
      <c r="AM24" s="42" t="n">
        <f aca="false">X24-7</f>
        <v>256</v>
      </c>
      <c r="AN24" s="30"/>
      <c r="AO24" s="30"/>
      <c r="AP24" s="30"/>
      <c r="AQ24" s="30"/>
      <c r="AR24" s="30"/>
      <c r="AS24" s="31"/>
      <c r="AT24" s="28"/>
      <c r="AU24" s="28"/>
      <c r="AV24" s="28"/>
      <c r="AW24" s="33"/>
      <c r="AX24" s="47"/>
      <c r="AY24" s="27"/>
      <c r="AZ24" s="35"/>
      <c r="BA24" s="27"/>
      <c r="BC24" s="36" t="n">
        <v>308</v>
      </c>
      <c r="BD24" s="30"/>
      <c r="BE24" s="30"/>
      <c r="BF24" s="28" t="n">
        <f aca="false">I24+X24</f>
        <v>323</v>
      </c>
      <c r="BG24" s="30"/>
      <c r="BH24" s="30"/>
      <c r="BI24" s="30"/>
      <c r="BJ24" s="30"/>
      <c r="BK24" s="30"/>
      <c r="BL24" s="31"/>
      <c r="BM24" s="28"/>
      <c r="BN24" s="28"/>
      <c r="BO24" s="28"/>
      <c r="BP24" s="27"/>
      <c r="BT24" s="27"/>
      <c r="BX24" s="27"/>
    </row>
    <row r="25" customFormat="false" ht="18.75" hidden="false" customHeight="false" outlineLevel="0" collapsed="false">
      <c r="A25" s="24" t="s">
        <v>29</v>
      </c>
      <c r="B25" s="25" t="s">
        <v>68</v>
      </c>
      <c r="C25" s="26" t="s">
        <v>69</v>
      </c>
      <c r="D25" s="27"/>
      <c r="E25" s="29"/>
      <c r="F25" s="30" t="n">
        <v>86</v>
      </c>
      <c r="G25" s="43" t="n">
        <f aca="false">BD25-V25</f>
        <v>88</v>
      </c>
      <c r="H25" s="43"/>
      <c r="I25" s="43"/>
      <c r="J25" s="31" t="n">
        <v>105</v>
      </c>
      <c r="K25" s="31"/>
      <c r="L25" s="31"/>
      <c r="M25" s="31" t="n">
        <v>103</v>
      </c>
      <c r="N25" s="30"/>
      <c r="O25" s="31" t="n">
        <v>102</v>
      </c>
      <c r="P25" s="28"/>
      <c r="Q25" s="28"/>
      <c r="R25" s="28"/>
      <c r="S25" s="27"/>
      <c r="T25" s="29"/>
      <c r="U25" s="36" t="n">
        <f aca="false">BC25-F25</f>
        <v>256</v>
      </c>
      <c r="V25" s="46" t="n">
        <v>254</v>
      </c>
      <c r="W25" s="44"/>
      <c r="X25" s="44"/>
      <c r="Y25" s="38" t="n">
        <v>251</v>
      </c>
      <c r="Z25" s="31"/>
      <c r="AA25" s="31"/>
      <c r="AB25" s="39" t="n">
        <v>254</v>
      </c>
      <c r="AC25" s="30"/>
      <c r="AD25" s="31" t="n">
        <v>253</v>
      </c>
      <c r="AE25" s="28"/>
      <c r="AF25" s="28"/>
      <c r="AG25" s="28"/>
      <c r="AH25" s="33"/>
      <c r="AI25" s="36"/>
      <c r="AJ25" s="36" t="n">
        <f aca="false">U25-7</f>
        <v>249</v>
      </c>
      <c r="AK25" s="46" t="n">
        <f aca="false">V25-7</f>
        <v>247</v>
      </c>
      <c r="AL25" s="44"/>
      <c r="AM25" s="44"/>
      <c r="AN25" s="38" t="n">
        <f aca="false">Y25-7</f>
        <v>244</v>
      </c>
      <c r="AO25" s="31"/>
      <c r="AP25" s="31"/>
      <c r="AQ25" s="39" t="n">
        <f aca="false">AB25-7</f>
        <v>247</v>
      </c>
      <c r="AR25" s="30"/>
      <c r="AS25" s="31" t="n">
        <f aca="false">AD25-7</f>
        <v>246</v>
      </c>
      <c r="AT25" s="28"/>
      <c r="AU25" s="28"/>
      <c r="AV25" s="28"/>
      <c r="AW25" s="33"/>
      <c r="AX25" s="41"/>
      <c r="AY25" s="27"/>
      <c r="AZ25" s="35"/>
      <c r="BA25" s="27"/>
      <c r="BC25" s="36" t="n">
        <v>342</v>
      </c>
      <c r="BD25" s="46" t="n">
        <v>342</v>
      </c>
      <c r="BE25" s="44"/>
      <c r="BF25" s="44"/>
      <c r="BG25" s="38" t="n">
        <f aca="false">J25+Y25</f>
        <v>356</v>
      </c>
      <c r="BH25" s="31"/>
      <c r="BI25" s="31"/>
      <c r="BJ25" s="31" t="n">
        <f aca="false">M25+AB25</f>
        <v>357</v>
      </c>
      <c r="BK25" s="30"/>
      <c r="BL25" s="31" t="n">
        <f aca="false">O25+AD25</f>
        <v>355</v>
      </c>
      <c r="BM25" s="28"/>
      <c r="BN25" s="28"/>
      <c r="BO25" s="28"/>
      <c r="BP25" s="27"/>
      <c r="BT25" s="27"/>
      <c r="BX25" s="27"/>
    </row>
    <row r="26" customFormat="false" ht="18.75" hidden="false" customHeight="false" outlineLevel="0" collapsed="false">
      <c r="A26" s="24" t="s">
        <v>29</v>
      </c>
      <c r="B26" s="25" t="s">
        <v>70</v>
      </c>
      <c r="C26" s="26" t="s">
        <v>71</v>
      </c>
      <c r="D26" s="27"/>
      <c r="E26" s="29"/>
      <c r="F26" s="30"/>
      <c r="G26" s="43" t="n">
        <f aca="false">BD26-V26</f>
        <v>90</v>
      </c>
      <c r="H26" s="30" t="n">
        <v>86</v>
      </c>
      <c r="I26" s="43"/>
      <c r="J26" s="31" t="n">
        <v>90</v>
      </c>
      <c r="K26" s="30" t="n">
        <v>97</v>
      </c>
      <c r="L26" s="31"/>
      <c r="M26" s="31"/>
      <c r="N26" s="30"/>
      <c r="O26" s="31"/>
      <c r="P26" s="28"/>
      <c r="Q26" s="28"/>
      <c r="R26" s="28"/>
      <c r="S26" s="27"/>
      <c r="T26" s="29"/>
      <c r="U26" s="36"/>
      <c r="V26" s="46" t="n">
        <v>265</v>
      </c>
      <c r="W26" s="36" t="n">
        <v>269</v>
      </c>
      <c r="X26" s="44"/>
      <c r="Y26" s="38" t="n">
        <v>270</v>
      </c>
      <c r="Z26" s="30" t="n">
        <v>267</v>
      </c>
      <c r="AA26" s="31"/>
      <c r="AB26" s="31"/>
      <c r="AC26" s="30"/>
      <c r="AD26" s="31"/>
      <c r="AE26" s="28"/>
      <c r="AF26" s="28"/>
      <c r="AG26" s="28"/>
      <c r="AH26" s="33"/>
      <c r="AI26" s="36"/>
      <c r="AJ26" s="30"/>
      <c r="AK26" s="46" t="n">
        <f aca="false">V26-7</f>
        <v>258</v>
      </c>
      <c r="AL26" s="36" t="n">
        <f aca="false">W26-7</f>
        <v>262</v>
      </c>
      <c r="AM26" s="44"/>
      <c r="AN26" s="38" t="n">
        <f aca="false">Y26-7</f>
        <v>263</v>
      </c>
      <c r="AO26" s="30" t="n">
        <f aca="false">Z26-7</f>
        <v>260</v>
      </c>
      <c r="AP26" s="31"/>
      <c r="AQ26" s="31"/>
      <c r="AR26" s="30"/>
      <c r="AS26" s="31"/>
      <c r="AT26" s="28"/>
      <c r="AU26" s="28"/>
      <c r="AV26" s="28"/>
      <c r="AW26" s="33"/>
      <c r="AX26" s="41"/>
      <c r="AY26" s="27"/>
      <c r="AZ26" s="35"/>
      <c r="BA26" s="27"/>
      <c r="BC26" s="30"/>
      <c r="BD26" s="46" t="n">
        <v>355</v>
      </c>
      <c r="BE26" s="36" t="n">
        <f aca="false">H26+W26</f>
        <v>355</v>
      </c>
      <c r="BF26" s="44"/>
      <c r="BG26" s="38" t="n">
        <f aca="false">J26+Y26</f>
        <v>360</v>
      </c>
      <c r="BH26" s="30" t="n">
        <f aca="false">K26+Z26</f>
        <v>364</v>
      </c>
      <c r="BI26" s="31"/>
      <c r="BJ26" s="31"/>
      <c r="BK26" s="30"/>
      <c r="BL26" s="31"/>
      <c r="BM26" s="28"/>
      <c r="BN26" s="28"/>
      <c r="BO26" s="28"/>
      <c r="BP26" s="27"/>
      <c r="BT26" s="27"/>
      <c r="BX26" s="27"/>
    </row>
    <row r="27" customFormat="false" ht="18.75" hidden="false" customHeight="false" outlineLevel="0" collapsed="false">
      <c r="A27" s="24" t="s">
        <v>72</v>
      </c>
      <c r="B27" s="25" t="s">
        <v>73</v>
      </c>
      <c r="C27" s="26" t="s">
        <v>74</v>
      </c>
      <c r="D27" s="27"/>
      <c r="E27" s="29"/>
      <c r="F27" s="30"/>
      <c r="G27" s="43" t="n">
        <f aca="false">BD27-V27</f>
        <v>93</v>
      </c>
      <c r="H27" s="43"/>
      <c r="I27" s="28" t="n">
        <v>97</v>
      </c>
      <c r="J27" s="43"/>
      <c r="K27" s="43"/>
      <c r="L27" s="43"/>
      <c r="M27" s="43"/>
      <c r="N27" s="30"/>
      <c r="O27" s="31"/>
      <c r="P27" s="28"/>
      <c r="Q27" s="28"/>
      <c r="R27" s="28"/>
      <c r="S27" s="27"/>
      <c r="T27" s="29"/>
      <c r="U27" s="36"/>
      <c r="V27" s="46" t="n">
        <v>269</v>
      </c>
      <c r="W27" s="44"/>
      <c r="X27" s="28" t="n">
        <v>263</v>
      </c>
      <c r="Y27" s="44"/>
      <c r="Z27" s="44"/>
      <c r="AA27" s="44"/>
      <c r="AB27" s="44"/>
      <c r="AC27" s="30"/>
      <c r="AD27" s="31"/>
      <c r="AE27" s="28"/>
      <c r="AF27" s="28"/>
      <c r="AG27" s="28"/>
      <c r="AH27" s="33"/>
      <c r="AI27" s="36"/>
      <c r="AJ27" s="30"/>
      <c r="AK27" s="46" t="n">
        <f aca="false">V27-7</f>
        <v>262</v>
      </c>
      <c r="AL27" s="44"/>
      <c r="AM27" s="42" t="n">
        <f aca="false">X27-7</f>
        <v>256</v>
      </c>
      <c r="AN27" s="44"/>
      <c r="AO27" s="44"/>
      <c r="AP27" s="44"/>
      <c r="AQ27" s="44"/>
      <c r="AR27" s="30"/>
      <c r="AS27" s="31"/>
      <c r="AT27" s="28"/>
      <c r="AU27" s="28"/>
      <c r="AV27" s="28"/>
      <c r="AW27" s="33"/>
      <c r="AX27" s="41"/>
      <c r="AY27" s="27"/>
      <c r="AZ27" s="35"/>
      <c r="BA27" s="27"/>
      <c r="BC27" s="30"/>
      <c r="BD27" s="46" t="n">
        <v>362</v>
      </c>
      <c r="BE27" s="44"/>
      <c r="BF27" s="28" t="n">
        <f aca="false">I27+X27</f>
        <v>360</v>
      </c>
      <c r="BG27" s="44"/>
      <c r="BH27" s="44"/>
      <c r="BI27" s="44"/>
      <c r="BJ27" s="44"/>
      <c r="BK27" s="30"/>
      <c r="BL27" s="31"/>
      <c r="BM27" s="28"/>
      <c r="BN27" s="28"/>
      <c r="BO27" s="28"/>
      <c r="BP27" s="27"/>
      <c r="BT27" s="27"/>
      <c r="BX27" s="27"/>
    </row>
    <row r="28" customFormat="false" ht="18.75" hidden="false" customHeight="false" outlineLevel="0" collapsed="false">
      <c r="A28" s="24" t="s">
        <v>29</v>
      </c>
      <c r="B28" s="25" t="s">
        <v>75</v>
      </c>
      <c r="C28" s="26" t="s">
        <v>76</v>
      </c>
      <c r="D28" s="27"/>
      <c r="E28" s="29"/>
      <c r="F28" s="30"/>
      <c r="G28" s="43"/>
      <c r="H28" s="30" t="n">
        <v>90</v>
      </c>
      <c r="I28" s="43"/>
      <c r="J28" s="43"/>
      <c r="K28" s="43"/>
      <c r="L28" s="43"/>
      <c r="M28" s="43"/>
      <c r="N28" s="30"/>
      <c r="O28" s="31"/>
      <c r="P28" s="28"/>
      <c r="Q28" s="28"/>
      <c r="R28" s="28"/>
      <c r="S28" s="27"/>
      <c r="T28" s="29"/>
      <c r="U28" s="36"/>
      <c r="V28" s="44"/>
      <c r="W28" s="30" t="n">
        <v>250</v>
      </c>
      <c r="X28" s="44"/>
      <c r="Y28" s="44"/>
      <c r="Z28" s="44"/>
      <c r="AA28" s="44"/>
      <c r="AB28" s="44"/>
      <c r="AC28" s="30"/>
      <c r="AD28" s="31"/>
      <c r="AE28" s="28"/>
      <c r="AF28" s="28"/>
      <c r="AG28" s="28"/>
      <c r="AH28" s="33"/>
      <c r="AI28" s="36"/>
      <c r="AJ28" s="30"/>
      <c r="AK28" s="44"/>
      <c r="AL28" s="30" t="n">
        <f aca="false">W28-7</f>
        <v>243</v>
      </c>
      <c r="AM28" s="44"/>
      <c r="AN28" s="44"/>
      <c r="AO28" s="44"/>
      <c r="AP28" s="44"/>
      <c r="AQ28" s="44"/>
      <c r="AR28" s="30"/>
      <c r="AS28" s="31"/>
      <c r="AT28" s="28"/>
      <c r="AU28" s="28"/>
      <c r="AV28" s="28"/>
      <c r="AW28" s="33"/>
      <c r="AX28" s="41"/>
      <c r="AY28" s="27"/>
      <c r="AZ28" s="35"/>
      <c r="BA28" s="27"/>
      <c r="BC28" s="30"/>
      <c r="BD28" s="44"/>
      <c r="BE28" s="30" t="n">
        <f aca="false">H28+W28</f>
        <v>340</v>
      </c>
      <c r="BF28" s="44"/>
      <c r="BG28" s="44"/>
      <c r="BH28" s="44"/>
      <c r="BI28" s="44"/>
      <c r="BJ28" s="44"/>
      <c r="BK28" s="30"/>
      <c r="BL28" s="31"/>
      <c r="BM28" s="28"/>
      <c r="BN28" s="28"/>
      <c r="BO28" s="28"/>
      <c r="BP28" s="27"/>
      <c r="BT28" s="27"/>
      <c r="BX28" s="27"/>
    </row>
    <row r="29" customFormat="false" ht="18.75" hidden="false" customHeight="false" outlineLevel="0" collapsed="false">
      <c r="A29" s="24" t="s">
        <v>29</v>
      </c>
      <c r="B29" s="25" t="s">
        <v>77</v>
      </c>
      <c r="C29" s="26" t="s">
        <v>78</v>
      </c>
      <c r="D29" s="27"/>
      <c r="E29" s="29"/>
      <c r="F29" s="30"/>
      <c r="G29" s="43"/>
      <c r="H29" s="30" t="n">
        <v>92</v>
      </c>
      <c r="I29" s="43"/>
      <c r="J29" s="43"/>
      <c r="K29" s="43"/>
      <c r="L29" s="43"/>
      <c r="M29" s="43"/>
      <c r="N29" s="30"/>
      <c r="O29" s="31"/>
      <c r="P29" s="28"/>
      <c r="Q29" s="28"/>
      <c r="R29" s="28"/>
      <c r="S29" s="27"/>
      <c r="T29" s="29"/>
      <c r="U29" s="36"/>
      <c r="V29" s="44"/>
      <c r="W29" s="30" t="n">
        <v>275</v>
      </c>
      <c r="X29" s="44"/>
      <c r="Y29" s="44"/>
      <c r="Z29" s="44"/>
      <c r="AA29" s="44"/>
      <c r="AB29" s="44"/>
      <c r="AC29" s="30"/>
      <c r="AD29" s="31"/>
      <c r="AE29" s="28"/>
      <c r="AF29" s="28"/>
      <c r="AG29" s="28"/>
      <c r="AH29" s="33"/>
      <c r="AI29" s="36"/>
      <c r="AJ29" s="30"/>
      <c r="AK29" s="44"/>
      <c r="AL29" s="30" t="n">
        <f aca="false">W29-7</f>
        <v>268</v>
      </c>
      <c r="AM29" s="44"/>
      <c r="AN29" s="44"/>
      <c r="AO29" s="44"/>
      <c r="AP29" s="44"/>
      <c r="AQ29" s="44"/>
      <c r="AR29" s="30"/>
      <c r="AS29" s="31"/>
      <c r="AT29" s="28"/>
      <c r="AU29" s="28"/>
      <c r="AV29" s="28"/>
      <c r="AW29" s="33"/>
      <c r="AX29" s="41"/>
      <c r="AY29" s="27"/>
      <c r="AZ29" s="35"/>
      <c r="BA29" s="27"/>
      <c r="BC29" s="30"/>
      <c r="BD29" s="44"/>
      <c r="BE29" s="30" t="n">
        <f aca="false">H29+W29</f>
        <v>367</v>
      </c>
      <c r="BF29" s="44"/>
      <c r="BG29" s="44"/>
      <c r="BH29" s="44"/>
      <c r="BI29" s="44"/>
      <c r="BJ29" s="44"/>
      <c r="BK29" s="30"/>
      <c r="BL29" s="31"/>
      <c r="BM29" s="28"/>
      <c r="BN29" s="28"/>
      <c r="BO29" s="28"/>
      <c r="BP29" s="27"/>
      <c r="BT29" s="27"/>
      <c r="BX29" s="27"/>
    </row>
    <row r="30" customFormat="false" ht="18.75" hidden="false" customHeight="false" outlineLevel="0" collapsed="false">
      <c r="A30" s="24" t="s">
        <v>29</v>
      </c>
      <c r="B30" s="25" t="s">
        <v>79</v>
      </c>
      <c r="C30" s="26" t="s">
        <v>80</v>
      </c>
      <c r="D30" s="27"/>
      <c r="E30" s="29"/>
      <c r="F30" s="30"/>
      <c r="G30" s="43"/>
      <c r="H30" s="30"/>
      <c r="I30" s="28" t="n">
        <v>75</v>
      </c>
      <c r="J30" s="43"/>
      <c r="K30" s="43"/>
      <c r="L30" s="43"/>
      <c r="M30" s="43"/>
      <c r="N30" s="30"/>
      <c r="O30" s="31"/>
      <c r="P30" s="28"/>
      <c r="Q30" s="28"/>
      <c r="R30" s="28"/>
      <c r="S30" s="27"/>
      <c r="T30" s="29"/>
      <c r="U30" s="36"/>
      <c r="V30" s="44"/>
      <c r="W30" s="30"/>
      <c r="X30" s="28" t="n">
        <v>238</v>
      </c>
      <c r="Y30" s="44"/>
      <c r="Z30" s="44"/>
      <c r="AA30" s="44"/>
      <c r="AB30" s="44"/>
      <c r="AC30" s="30"/>
      <c r="AD30" s="31"/>
      <c r="AE30" s="28"/>
      <c r="AF30" s="28"/>
      <c r="AG30" s="28"/>
      <c r="AH30" s="33"/>
      <c r="AI30" s="36"/>
      <c r="AJ30" s="30"/>
      <c r="AK30" s="44"/>
      <c r="AL30" s="44"/>
      <c r="AM30" s="42" t="n">
        <f aca="false">X30-7</f>
        <v>231</v>
      </c>
      <c r="AN30" s="44"/>
      <c r="AO30" s="44"/>
      <c r="AP30" s="44"/>
      <c r="AQ30" s="44"/>
      <c r="AR30" s="30"/>
      <c r="AS30" s="31"/>
      <c r="AT30" s="28"/>
      <c r="AU30" s="28"/>
      <c r="AV30" s="28"/>
      <c r="AW30" s="33"/>
      <c r="AX30" s="41"/>
      <c r="AY30" s="27"/>
      <c r="AZ30" s="35"/>
      <c r="BA30" s="27"/>
      <c r="BC30" s="30"/>
      <c r="BD30" s="44"/>
      <c r="BE30" s="44"/>
      <c r="BF30" s="28" t="n">
        <f aca="false">I30+X30</f>
        <v>313</v>
      </c>
      <c r="BG30" s="44"/>
      <c r="BH30" s="44"/>
      <c r="BI30" s="44"/>
      <c r="BJ30" s="44"/>
      <c r="BK30" s="30"/>
      <c r="BL30" s="31"/>
      <c r="BM30" s="28"/>
      <c r="BN30" s="28"/>
      <c r="BO30" s="28"/>
      <c r="BP30" s="27"/>
      <c r="BT30" s="27"/>
      <c r="BX30" s="27"/>
    </row>
    <row r="31" customFormat="false" ht="18.75" hidden="false" customHeight="false" outlineLevel="0" collapsed="false">
      <c r="A31" s="24" t="s">
        <v>29</v>
      </c>
      <c r="B31" s="25" t="s">
        <v>81</v>
      </c>
      <c r="C31" s="26" t="s">
        <v>82</v>
      </c>
      <c r="D31" s="27"/>
      <c r="E31" s="29"/>
      <c r="F31" s="30"/>
      <c r="G31" s="43"/>
      <c r="H31" s="30"/>
      <c r="I31" s="28" t="n">
        <v>84</v>
      </c>
      <c r="J31" s="43"/>
      <c r="K31" s="43"/>
      <c r="L31" s="43"/>
      <c r="M31" s="43"/>
      <c r="N31" s="30"/>
      <c r="O31" s="31"/>
      <c r="P31" s="28"/>
      <c r="Q31" s="28"/>
      <c r="R31" s="28"/>
      <c r="S31" s="27"/>
      <c r="T31" s="29"/>
      <c r="U31" s="36"/>
      <c r="V31" s="44"/>
      <c r="W31" s="30"/>
      <c r="X31" s="28" t="n">
        <v>253</v>
      </c>
      <c r="Y31" s="44"/>
      <c r="Z31" s="44"/>
      <c r="AA31" s="44"/>
      <c r="AB31" s="44"/>
      <c r="AC31" s="30"/>
      <c r="AD31" s="31"/>
      <c r="AE31" s="28"/>
      <c r="AF31" s="28"/>
      <c r="AG31" s="28"/>
      <c r="AH31" s="33"/>
      <c r="AI31" s="36"/>
      <c r="AJ31" s="30"/>
      <c r="AK31" s="44"/>
      <c r="AL31" s="44"/>
      <c r="AM31" s="42" t="n">
        <f aca="false">X31-7</f>
        <v>246</v>
      </c>
      <c r="AN31" s="44"/>
      <c r="AO31" s="44"/>
      <c r="AP31" s="44"/>
      <c r="AQ31" s="44"/>
      <c r="AR31" s="30"/>
      <c r="AS31" s="31"/>
      <c r="AT31" s="28"/>
      <c r="AU31" s="28"/>
      <c r="AV31" s="28"/>
      <c r="AW31" s="33"/>
      <c r="AX31" s="41"/>
      <c r="AY31" s="27"/>
      <c r="AZ31" s="35"/>
      <c r="BA31" s="27"/>
      <c r="BC31" s="30"/>
      <c r="BD31" s="44"/>
      <c r="BE31" s="44"/>
      <c r="BF31" s="28" t="n">
        <f aca="false">I31+X31</f>
        <v>337</v>
      </c>
      <c r="BG31" s="44"/>
      <c r="BH31" s="44"/>
      <c r="BI31" s="44"/>
      <c r="BJ31" s="44"/>
      <c r="BK31" s="30"/>
      <c r="BL31" s="31"/>
      <c r="BM31" s="28"/>
      <c r="BN31" s="28"/>
      <c r="BO31" s="28"/>
      <c r="BP31" s="27"/>
      <c r="BT31" s="27"/>
      <c r="BX31" s="27"/>
    </row>
    <row r="32" customFormat="false" ht="18.75" hidden="false" customHeight="false" outlineLevel="0" collapsed="false">
      <c r="A32" s="24" t="s">
        <v>83</v>
      </c>
      <c r="B32" s="25" t="s">
        <v>84</v>
      </c>
      <c r="C32" s="26" t="s">
        <v>85</v>
      </c>
      <c r="D32" s="27"/>
      <c r="E32" s="29"/>
      <c r="F32" s="30"/>
      <c r="G32" s="43"/>
      <c r="H32" s="30"/>
      <c r="I32" s="28" t="n">
        <v>67</v>
      </c>
      <c r="J32" s="43"/>
      <c r="K32" s="43"/>
      <c r="L32" s="43"/>
      <c r="M32" s="43"/>
      <c r="N32" s="30"/>
      <c r="O32" s="31"/>
      <c r="P32" s="28"/>
      <c r="Q32" s="28"/>
      <c r="R32" s="28"/>
      <c r="S32" s="27"/>
      <c r="T32" s="29"/>
      <c r="U32" s="36"/>
      <c r="V32" s="44"/>
      <c r="W32" s="30"/>
      <c r="X32" s="28" t="n">
        <v>254</v>
      </c>
      <c r="Y32" s="44"/>
      <c r="Z32" s="44"/>
      <c r="AA32" s="44"/>
      <c r="AB32" s="44"/>
      <c r="AC32" s="30"/>
      <c r="AD32" s="31"/>
      <c r="AE32" s="28"/>
      <c r="AF32" s="28"/>
      <c r="AG32" s="28"/>
      <c r="AH32" s="33"/>
      <c r="AI32" s="36"/>
      <c r="AJ32" s="30"/>
      <c r="AK32" s="44"/>
      <c r="AL32" s="44"/>
      <c r="AM32" s="42" t="n">
        <f aca="false">X32-7</f>
        <v>247</v>
      </c>
      <c r="AN32" s="44"/>
      <c r="AO32" s="44"/>
      <c r="AP32" s="44"/>
      <c r="AQ32" s="44"/>
      <c r="AR32" s="30"/>
      <c r="AS32" s="31"/>
      <c r="AT32" s="28"/>
      <c r="AU32" s="28"/>
      <c r="AV32" s="28"/>
      <c r="AW32" s="33"/>
      <c r="AX32" s="41"/>
      <c r="AY32" s="27"/>
      <c r="AZ32" s="35"/>
      <c r="BA32" s="27"/>
      <c r="BC32" s="30"/>
      <c r="BD32" s="44"/>
      <c r="BE32" s="44"/>
      <c r="BF32" s="28" t="n">
        <f aca="false">I32+X32</f>
        <v>321</v>
      </c>
      <c r="BG32" s="44"/>
      <c r="BH32" s="44"/>
      <c r="BI32" s="44"/>
      <c r="BJ32" s="44"/>
      <c r="BK32" s="30"/>
      <c r="BL32" s="31"/>
      <c r="BM32" s="28"/>
      <c r="BN32" s="28"/>
      <c r="BO32" s="28"/>
      <c r="BP32" s="27"/>
      <c r="BT32" s="27"/>
      <c r="BX32" s="27"/>
    </row>
    <row r="33" customFormat="false" ht="18.75" hidden="false" customHeight="false" outlineLevel="0" collapsed="false">
      <c r="A33" s="24" t="s">
        <v>83</v>
      </c>
      <c r="B33" s="25" t="s">
        <v>86</v>
      </c>
      <c r="C33" s="26" t="s">
        <v>87</v>
      </c>
      <c r="D33" s="27"/>
      <c r="E33" s="29"/>
      <c r="F33" s="30"/>
      <c r="G33" s="43"/>
      <c r="H33" s="30"/>
      <c r="I33" s="28" t="n">
        <v>82</v>
      </c>
      <c r="J33" s="43"/>
      <c r="K33" s="43"/>
      <c r="L33" s="43"/>
      <c r="M33" s="43"/>
      <c r="N33" s="30"/>
      <c r="O33" s="31"/>
      <c r="P33" s="28" t="n">
        <v>87</v>
      </c>
      <c r="Q33" s="28"/>
      <c r="R33" s="28"/>
      <c r="S33" s="27"/>
      <c r="T33" s="29"/>
      <c r="U33" s="36"/>
      <c r="V33" s="44"/>
      <c r="W33" s="30"/>
      <c r="X33" s="37" t="n">
        <v>261</v>
      </c>
      <c r="Y33" s="44"/>
      <c r="Z33" s="44"/>
      <c r="AA33" s="44"/>
      <c r="AB33" s="44"/>
      <c r="AC33" s="30"/>
      <c r="AD33" s="31"/>
      <c r="AE33" s="28" t="n">
        <v>247</v>
      </c>
      <c r="AF33" s="28"/>
      <c r="AG33" s="28"/>
      <c r="AH33" s="33"/>
      <c r="AI33" s="36"/>
      <c r="AJ33" s="30"/>
      <c r="AK33" s="44"/>
      <c r="AL33" s="44"/>
      <c r="AM33" s="40" t="n">
        <f aca="false">X33-7</f>
        <v>254</v>
      </c>
      <c r="AN33" s="44"/>
      <c r="AO33" s="44"/>
      <c r="AP33" s="44"/>
      <c r="AQ33" s="44"/>
      <c r="AR33" s="30"/>
      <c r="AS33" s="31"/>
      <c r="AT33" s="28" t="n">
        <f aca="false">AE33-7</f>
        <v>240</v>
      </c>
      <c r="AU33" s="28"/>
      <c r="AV33" s="28"/>
      <c r="AW33" s="33"/>
      <c r="AX33" s="41"/>
      <c r="AY33" s="27"/>
      <c r="AZ33" s="35"/>
      <c r="BA33" s="27"/>
      <c r="BC33" s="30"/>
      <c r="BD33" s="44"/>
      <c r="BE33" s="44"/>
      <c r="BF33" s="28" t="n">
        <f aca="false">I33+X33</f>
        <v>343</v>
      </c>
      <c r="BG33" s="44"/>
      <c r="BH33" s="44"/>
      <c r="BI33" s="44"/>
      <c r="BJ33" s="44"/>
      <c r="BK33" s="30"/>
      <c r="BL33" s="31"/>
      <c r="BM33" s="28" t="n">
        <f aca="false">P33+AE33</f>
        <v>334</v>
      </c>
      <c r="BN33" s="28"/>
      <c r="BO33" s="28"/>
      <c r="BP33" s="27"/>
      <c r="BT33" s="27"/>
      <c r="BX33" s="27"/>
    </row>
    <row r="34" customFormat="false" ht="18.75" hidden="false" customHeight="false" outlineLevel="0" collapsed="false">
      <c r="A34" s="24" t="s">
        <v>29</v>
      </c>
      <c r="B34" s="25" t="s">
        <v>88</v>
      </c>
      <c r="C34" s="26" t="s">
        <v>89</v>
      </c>
      <c r="D34" s="27"/>
      <c r="E34" s="29"/>
      <c r="F34" s="30"/>
      <c r="G34" s="43"/>
      <c r="H34" s="30"/>
      <c r="I34" s="28" t="n">
        <v>84</v>
      </c>
      <c r="J34" s="43"/>
      <c r="K34" s="43"/>
      <c r="L34" s="43"/>
      <c r="M34" s="43"/>
      <c r="N34" s="30"/>
      <c r="O34" s="31"/>
      <c r="P34" s="28"/>
      <c r="Q34" s="28"/>
      <c r="R34" s="28"/>
      <c r="S34" s="27"/>
      <c r="T34" s="29"/>
      <c r="U34" s="36"/>
      <c r="V34" s="44"/>
      <c r="W34" s="30"/>
      <c r="X34" s="28" t="n">
        <v>245</v>
      </c>
      <c r="Y34" s="44"/>
      <c r="Z34" s="44"/>
      <c r="AA34" s="44"/>
      <c r="AB34" s="44"/>
      <c r="AC34" s="30"/>
      <c r="AD34" s="31"/>
      <c r="AE34" s="28"/>
      <c r="AF34" s="28"/>
      <c r="AG34" s="28"/>
      <c r="AH34" s="33"/>
      <c r="AI34" s="36"/>
      <c r="AJ34" s="30"/>
      <c r="AK34" s="44"/>
      <c r="AL34" s="44"/>
      <c r="AM34" s="42" t="n">
        <f aca="false">X34-7</f>
        <v>238</v>
      </c>
      <c r="AN34" s="44"/>
      <c r="AO34" s="44"/>
      <c r="AP34" s="44"/>
      <c r="AQ34" s="44"/>
      <c r="AR34" s="30"/>
      <c r="AS34" s="31"/>
      <c r="AT34" s="28"/>
      <c r="AU34" s="28"/>
      <c r="AV34" s="28"/>
      <c r="AW34" s="33"/>
      <c r="AX34" s="41"/>
      <c r="AY34" s="27"/>
      <c r="AZ34" s="35"/>
      <c r="BA34" s="27"/>
      <c r="BC34" s="30"/>
      <c r="BD34" s="44"/>
      <c r="BE34" s="44"/>
      <c r="BF34" s="28" t="n">
        <f aca="false">I34+X34</f>
        <v>329</v>
      </c>
      <c r="BG34" s="44"/>
      <c r="BH34" s="44"/>
      <c r="BI34" s="44"/>
      <c r="BJ34" s="44"/>
      <c r="BK34" s="30"/>
      <c r="BL34" s="31"/>
      <c r="BM34" s="28"/>
      <c r="BN34" s="28"/>
      <c r="BO34" s="28"/>
      <c r="BP34" s="27"/>
      <c r="BT34" s="27"/>
      <c r="BX34" s="27"/>
    </row>
    <row r="35" customFormat="false" ht="18.75" hidden="false" customHeight="false" outlineLevel="0" collapsed="false">
      <c r="A35" s="24" t="s">
        <v>29</v>
      </c>
      <c r="B35" s="25" t="s">
        <v>90</v>
      </c>
      <c r="C35" s="26" t="s">
        <v>91</v>
      </c>
      <c r="D35" s="27"/>
      <c r="E35" s="29"/>
      <c r="F35" s="30"/>
      <c r="G35" s="43"/>
      <c r="H35" s="30"/>
      <c r="I35" s="28" t="n">
        <v>109</v>
      </c>
      <c r="J35" s="43"/>
      <c r="K35" s="43"/>
      <c r="L35" s="43"/>
      <c r="M35" s="43"/>
      <c r="N35" s="30"/>
      <c r="O35" s="31"/>
      <c r="P35" s="28"/>
      <c r="Q35" s="28"/>
      <c r="R35" s="28"/>
      <c r="S35" s="27"/>
      <c r="T35" s="29"/>
      <c r="U35" s="36"/>
      <c r="V35" s="44"/>
      <c r="W35" s="30"/>
      <c r="X35" s="28" t="n">
        <v>246</v>
      </c>
      <c r="Y35" s="44"/>
      <c r="Z35" s="44"/>
      <c r="AA35" s="44"/>
      <c r="AB35" s="44"/>
      <c r="AC35" s="30"/>
      <c r="AD35" s="31"/>
      <c r="AE35" s="28"/>
      <c r="AF35" s="28"/>
      <c r="AG35" s="28"/>
      <c r="AH35" s="33"/>
      <c r="AI35" s="36"/>
      <c r="AJ35" s="30"/>
      <c r="AK35" s="44"/>
      <c r="AL35" s="44"/>
      <c r="AM35" s="42" t="n">
        <f aca="false">X35-7</f>
        <v>239</v>
      </c>
      <c r="AN35" s="44"/>
      <c r="AO35" s="44"/>
      <c r="AP35" s="44"/>
      <c r="AQ35" s="44"/>
      <c r="AR35" s="30"/>
      <c r="AS35" s="31"/>
      <c r="AT35" s="28"/>
      <c r="AU35" s="28"/>
      <c r="AV35" s="28"/>
      <c r="AW35" s="33"/>
      <c r="AX35" s="41"/>
      <c r="AY35" s="27"/>
      <c r="AZ35" s="35"/>
      <c r="BA35" s="27"/>
      <c r="BC35" s="30"/>
      <c r="BD35" s="44"/>
      <c r="BE35" s="44"/>
      <c r="BF35" s="28" t="n">
        <f aca="false">I35+X35</f>
        <v>355</v>
      </c>
      <c r="BG35" s="44"/>
      <c r="BH35" s="44"/>
      <c r="BI35" s="44"/>
      <c r="BJ35" s="44"/>
      <c r="BK35" s="30"/>
      <c r="BL35" s="31"/>
      <c r="BM35" s="28"/>
      <c r="BN35" s="28"/>
      <c r="BO35" s="28"/>
      <c r="BP35" s="27"/>
      <c r="BT35" s="27"/>
      <c r="BX35" s="27"/>
    </row>
    <row r="36" customFormat="false" ht="18.75" hidden="false" customHeight="false" outlineLevel="0" collapsed="false">
      <c r="A36" s="24" t="s">
        <v>29</v>
      </c>
      <c r="B36" s="25" t="s">
        <v>92</v>
      </c>
      <c r="C36" s="26" t="s">
        <v>93</v>
      </c>
      <c r="D36" s="27"/>
      <c r="E36" s="29"/>
      <c r="F36" s="30"/>
      <c r="G36" s="43"/>
      <c r="H36" s="30"/>
      <c r="I36" s="28" t="n">
        <v>73</v>
      </c>
      <c r="J36" s="43"/>
      <c r="K36" s="43"/>
      <c r="L36" s="43"/>
      <c r="M36" s="43"/>
      <c r="N36" s="30"/>
      <c r="O36" s="31"/>
      <c r="P36" s="28"/>
      <c r="Q36" s="28"/>
      <c r="R36" s="28"/>
      <c r="S36" s="27"/>
      <c r="T36" s="29"/>
      <c r="U36" s="36"/>
      <c r="V36" s="44"/>
      <c r="W36" s="30"/>
      <c r="X36" s="28" t="n">
        <v>250</v>
      </c>
      <c r="Y36" s="44"/>
      <c r="Z36" s="44"/>
      <c r="AA36" s="44"/>
      <c r="AB36" s="44"/>
      <c r="AC36" s="30"/>
      <c r="AD36" s="31"/>
      <c r="AE36" s="28"/>
      <c r="AF36" s="28"/>
      <c r="AG36" s="28"/>
      <c r="AH36" s="33"/>
      <c r="AI36" s="36"/>
      <c r="AJ36" s="30"/>
      <c r="AK36" s="44"/>
      <c r="AL36" s="44"/>
      <c r="AM36" s="42" t="n">
        <f aca="false">X36-7</f>
        <v>243</v>
      </c>
      <c r="AN36" s="44"/>
      <c r="AO36" s="44"/>
      <c r="AP36" s="44"/>
      <c r="AQ36" s="44"/>
      <c r="AR36" s="30"/>
      <c r="AS36" s="31"/>
      <c r="AT36" s="28"/>
      <c r="AU36" s="28"/>
      <c r="AV36" s="28"/>
      <c r="AW36" s="33"/>
      <c r="AX36" s="41"/>
      <c r="AY36" s="27"/>
      <c r="AZ36" s="35"/>
      <c r="BA36" s="27"/>
      <c r="BC36" s="30"/>
      <c r="BD36" s="44"/>
      <c r="BE36" s="44"/>
      <c r="BF36" s="28" t="n">
        <f aca="false">I36+X36</f>
        <v>323</v>
      </c>
      <c r="BG36" s="44"/>
      <c r="BH36" s="44"/>
      <c r="BI36" s="44"/>
      <c r="BJ36" s="44"/>
      <c r="BK36" s="30"/>
      <c r="BL36" s="31"/>
      <c r="BM36" s="28"/>
      <c r="BN36" s="28"/>
      <c r="BO36" s="28"/>
      <c r="BP36" s="27"/>
      <c r="BT36" s="27"/>
      <c r="BX36" s="27"/>
    </row>
    <row r="37" customFormat="false" ht="18.75" hidden="false" customHeight="false" outlineLevel="0" collapsed="false">
      <c r="A37" s="24" t="s">
        <v>29</v>
      </c>
      <c r="B37" s="25" t="s">
        <v>94</v>
      </c>
      <c r="C37" s="26" t="s">
        <v>95</v>
      </c>
      <c r="D37" s="27"/>
      <c r="E37" s="29"/>
      <c r="F37" s="30"/>
      <c r="G37" s="43"/>
      <c r="H37" s="30"/>
      <c r="I37" s="28"/>
      <c r="J37" s="31" t="n">
        <v>100</v>
      </c>
      <c r="K37" s="31"/>
      <c r="L37" s="31"/>
      <c r="M37" s="31"/>
      <c r="N37" s="30"/>
      <c r="O37" s="31"/>
      <c r="P37" s="28"/>
      <c r="Q37" s="28"/>
      <c r="R37" s="28"/>
      <c r="S37" s="27"/>
      <c r="T37" s="29"/>
      <c r="U37" s="36"/>
      <c r="V37" s="44"/>
      <c r="W37" s="30"/>
      <c r="X37" s="28"/>
      <c r="Y37" s="31" t="n">
        <v>276</v>
      </c>
      <c r="Z37" s="31"/>
      <c r="AA37" s="31"/>
      <c r="AB37" s="31"/>
      <c r="AC37" s="30"/>
      <c r="AD37" s="31"/>
      <c r="AE37" s="28"/>
      <c r="AF37" s="28"/>
      <c r="AG37" s="28"/>
      <c r="AH37" s="33"/>
      <c r="AI37" s="36"/>
      <c r="AJ37" s="30"/>
      <c r="AK37" s="44"/>
      <c r="AL37" s="44"/>
      <c r="AM37" s="44"/>
      <c r="AN37" s="31" t="n">
        <f aca="false">Y37-7</f>
        <v>269</v>
      </c>
      <c r="AO37" s="31"/>
      <c r="AP37" s="31"/>
      <c r="AQ37" s="31"/>
      <c r="AR37" s="30"/>
      <c r="AS37" s="31"/>
      <c r="AT37" s="28"/>
      <c r="AU37" s="28"/>
      <c r="AV37" s="28"/>
      <c r="AW37" s="33"/>
      <c r="AX37" s="41"/>
      <c r="AY37" s="27"/>
      <c r="AZ37" s="35"/>
      <c r="BA37" s="27"/>
      <c r="BC37" s="30"/>
      <c r="BD37" s="44"/>
      <c r="BE37" s="44"/>
      <c r="BF37" s="44"/>
      <c r="BG37" s="31" t="n">
        <f aca="false">J37+Y37</f>
        <v>376</v>
      </c>
      <c r="BH37" s="31"/>
      <c r="BI37" s="31"/>
      <c r="BJ37" s="31"/>
      <c r="BK37" s="30"/>
      <c r="BL37" s="31"/>
      <c r="BM37" s="28"/>
      <c r="BN37" s="28"/>
      <c r="BO37" s="28"/>
      <c r="BP37" s="27"/>
      <c r="BT37" s="27"/>
      <c r="BX37" s="27"/>
    </row>
    <row r="38" customFormat="false" ht="18.75" hidden="false" customHeight="false" outlineLevel="0" collapsed="false">
      <c r="A38" s="24" t="s">
        <v>29</v>
      </c>
      <c r="B38" s="25" t="s">
        <v>96</v>
      </c>
      <c r="C38" s="26" t="s">
        <v>97</v>
      </c>
      <c r="D38" s="27"/>
      <c r="E38" s="29"/>
      <c r="F38" s="30"/>
      <c r="G38" s="43"/>
      <c r="H38" s="30"/>
      <c r="I38" s="28"/>
      <c r="J38" s="31" t="n">
        <v>82</v>
      </c>
      <c r="K38" s="31"/>
      <c r="L38" s="31"/>
      <c r="M38" s="31"/>
      <c r="N38" s="30"/>
      <c r="O38" s="31"/>
      <c r="P38" s="28"/>
      <c r="Q38" s="28"/>
      <c r="R38" s="28"/>
      <c r="S38" s="27"/>
      <c r="T38" s="29"/>
      <c r="U38" s="36"/>
      <c r="V38" s="44"/>
      <c r="W38" s="30"/>
      <c r="X38" s="28"/>
      <c r="Y38" s="31" t="n">
        <v>249</v>
      </c>
      <c r="Z38" s="31"/>
      <c r="AA38" s="31"/>
      <c r="AB38" s="31"/>
      <c r="AC38" s="30"/>
      <c r="AD38" s="31"/>
      <c r="AE38" s="28"/>
      <c r="AF38" s="28"/>
      <c r="AG38" s="28"/>
      <c r="AH38" s="33"/>
      <c r="AI38" s="36"/>
      <c r="AJ38" s="30"/>
      <c r="AK38" s="44"/>
      <c r="AL38" s="44"/>
      <c r="AM38" s="44"/>
      <c r="AN38" s="31" t="n">
        <f aca="false">Y38-7</f>
        <v>242</v>
      </c>
      <c r="AO38" s="31"/>
      <c r="AP38" s="31"/>
      <c r="AQ38" s="31"/>
      <c r="AR38" s="30"/>
      <c r="AS38" s="31"/>
      <c r="AT38" s="28"/>
      <c r="AU38" s="28"/>
      <c r="AV38" s="28"/>
      <c r="AW38" s="33"/>
      <c r="AX38" s="41"/>
      <c r="AY38" s="27"/>
      <c r="AZ38" s="35"/>
      <c r="BA38" s="27"/>
      <c r="BC38" s="30"/>
      <c r="BD38" s="44"/>
      <c r="BE38" s="44"/>
      <c r="BF38" s="44"/>
      <c r="BG38" s="31" t="n">
        <f aca="false">J38+Y38</f>
        <v>331</v>
      </c>
      <c r="BH38" s="31"/>
      <c r="BI38" s="31"/>
      <c r="BJ38" s="31"/>
      <c r="BK38" s="30"/>
      <c r="BL38" s="31"/>
      <c r="BM38" s="28"/>
      <c r="BN38" s="28"/>
      <c r="BO38" s="28"/>
      <c r="BP38" s="27"/>
      <c r="BT38" s="27"/>
      <c r="BX38" s="27"/>
    </row>
    <row r="39" customFormat="false" ht="18.75" hidden="false" customHeight="false" outlineLevel="0" collapsed="false">
      <c r="A39" s="24" t="s">
        <v>83</v>
      </c>
      <c r="B39" s="25" t="s">
        <v>98</v>
      </c>
      <c r="C39" s="26" t="s">
        <v>99</v>
      </c>
      <c r="D39" s="27"/>
      <c r="E39" s="29"/>
      <c r="F39" s="30"/>
      <c r="G39" s="43"/>
      <c r="H39" s="30"/>
      <c r="I39" s="28"/>
      <c r="J39" s="31" t="n">
        <v>66</v>
      </c>
      <c r="K39" s="31"/>
      <c r="L39" s="31"/>
      <c r="M39" s="31"/>
      <c r="N39" s="30"/>
      <c r="O39" s="31"/>
      <c r="P39" s="30"/>
      <c r="Q39" s="30" t="n">
        <v>62</v>
      </c>
      <c r="R39" s="28"/>
      <c r="S39" s="27"/>
      <c r="T39" s="29"/>
      <c r="U39" s="36"/>
      <c r="V39" s="44"/>
      <c r="W39" s="30"/>
      <c r="X39" s="28"/>
      <c r="Y39" s="31" t="n">
        <v>267</v>
      </c>
      <c r="Z39" s="31"/>
      <c r="AA39" s="31"/>
      <c r="AB39" s="31"/>
      <c r="AC39" s="30"/>
      <c r="AD39" s="31"/>
      <c r="AE39" s="28"/>
      <c r="AF39" s="30" t="n">
        <v>263</v>
      </c>
      <c r="AG39" s="28"/>
      <c r="AH39" s="33"/>
      <c r="AI39" s="36"/>
      <c r="AJ39" s="30"/>
      <c r="AK39" s="44"/>
      <c r="AL39" s="44"/>
      <c r="AM39" s="44"/>
      <c r="AN39" s="31" t="n">
        <f aca="false">Y39-7</f>
        <v>260</v>
      </c>
      <c r="AO39" s="31"/>
      <c r="AP39" s="31"/>
      <c r="AQ39" s="31"/>
      <c r="AR39" s="30"/>
      <c r="AS39" s="31"/>
      <c r="AT39" s="28"/>
      <c r="AU39" s="30" t="n">
        <f aca="false">AF39-7</f>
        <v>256</v>
      </c>
      <c r="AV39" s="28"/>
      <c r="AW39" s="33"/>
      <c r="AX39" s="41"/>
      <c r="AY39" s="27"/>
      <c r="AZ39" s="35"/>
      <c r="BA39" s="27"/>
      <c r="BC39" s="30"/>
      <c r="BD39" s="44"/>
      <c r="BE39" s="44"/>
      <c r="BF39" s="44"/>
      <c r="BG39" s="31" t="n">
        <f aca="false">J39+Y39</f>
        <v>333</v>
      </c>
      <c r="BH39" s="31"/>
      <c r="BI39" s="31"/>
      <c r="BJ39" s="31"/>
      <c r="BK39" s="30"/>
      <c r="BL39" s="31"/>
      <c r="BM39" s="28"/>
      <c r="BN39" s="30" t="n">
        <f aca="false">Q39+AF39</f>
        <v>325</v>
      </c>
      <c r="BO39" s="28"/>
      <c r="BP39" s="27"/>
      <c r="BT39" s="27"/>
      <c r="BX39" s="27"/>
    </row>
    <row r="40" customFormat="false" ht="18.75" hidden="false" customHeight="false" outlineLevel="0" collapsed="false">
      <c r="A40" s="24" t="s">
        <v>29</v>
      </c>
      <c r="B40" s="25" t="s">
        <v>100</v>
      </c>
      <c r="C40" s="26" t="s">
        <v>101</v>
      </c>
      <c r="D40" s="27"/>
      <c r="E40" s="29"/>
      <c r="F40" s="30"/>
      <c r="G40" s="43"/>
      <c r="H40" s="30"/>
      <c r="I40" s="28"/>
      <c r="J40" s="31"/>
      <c r="K40" s="31"/>
      <c r="L40" s="31"/>
      <c r="M40" s="31"/>
      <c r="N40" s="30" t="n">
        <v>71</v>
      </c>
      <c r="O40" s="31"/>
      <c r="P40" s="28" t="n">
        <v>69</v>
      </c>
      <c r="Q40" s="28"/>
      <c r="R40" s="28"/>
      <c r="S40" s="27"/>
      <c r="T40" s="29"/>
      <c r="U40" s="44"/>
      <c r="V40" s="44"/>
      <c r="W40" s="30"/>
      <c r="X40" s="28"/>
      <c r="Y40" s="31"/>
      <c r="Z40" s="31"/>
      <c r="AA40" s="31"/>
      <c r="AB40" s="31"/>
      <c r="AC40" s="30" t="n">
        <v>251</v>
      </c>
      <c r="AD40" s="31"/>
      <c r="AE40" s="28" t="n">
        <v>246</v>
      </c>
      <c r="AF40" s="28"/>
      <c r="AG40" s="28"/>
      <c r="AH40" s="33"/>
      <c r="AI40" s="36"/>
      <c r="AJ40" s="30"/>
      <c r="AK40" s="44"/>
      <c r="AL40" s="44"/>
      <c r="AM40" s="44"/>
      <c r="AN40" s="31"/>
      <c r="AO40" s="31"/>
      <c r="AP40" s="31"/>
      <c r="AQ40" s="31"/>
      <c r="AR40" s="30" t="n">
        <f aca="false">AC40-7</f>
        <v>244</v>
      </c>
      <c r="AS40" s="31"/>
      <c r="AT40" s="28" t="n">
        <f aca="false">AE40-7</f>
        <v>239</v>
      </c>
      <c r="AU40" s="28"/>
      <c r="AV40" s="28"/>
      <c r="AW40" s="33"/>
      <c r="AX40" s="41"/>
      <c r="AY40" s="27"/>
      <c r="AZ40" s="35"/>
      <c r="BA40" s="27"/>
      <c r="BC40" s="30"/>
      <c r="BD40" s="44"/>
      <c r="BE40" s="44"/>
      <c r="BF40" s="44"/>
      <c r="BG40" s="31"/>
      <c r="BH40" s="31"/>
      <c r="BI40" s="31"/>
      <c r="BJ40" s="31"/>
      <c r="BK40" s="30" t="n">
        <f aca="false">N40+AC40</f>
        <v>322</v>
      </c>
      <c r="BL40" s="31"/>
      <c r="BM40" s="28" t="n">
        <f aca="false">P40+AE40</f>
        <v>315</v>
      </c>
      <c r="BN40" s="28"/>
      <c r="BO40" s="28"/>
      <c r="BP40" s="27"/>
      <c r="BT40" s="27"/>
      <c r="BX40" s="27"/>
    </row>
    <row r="41" customFormat="false" ht="18.75" hidden="false" customHeight="false" outlineLevel="0" collapsed="false">
      <c r="A41" s="24" t="s">
        <v>29</v>
      </c>
      <c r="B41" s="25" t="s">
        <v>102</v>
      </c>
      <c r="C41" s="26" t="s">
        <v>103</v>
      </c>
      <c r="D41" s="27"/>
      <c r="E41" s="29"/>
      <c r="F41" s="30"/>
      <c r="G41" s="43"/>
      <c r="H41" s="30"/>
      <c r="I41" s="28"/>
      <c r="J41" s="31"/>
      <c r="K41" s="31"/>
      <c r="L41" s="31"/>
      <c r="M41" s="31"/>
      <c r="N41" s="30"/>
      <c r="O41" s="31" t="n">
        <v>113</v>
      </c>
      <c r="P41" s="28"/>
      <c r="Q41" s="28"/>
      <c r="R41" s="28"/>
      <c r="S41" s="27"/>
      <c r="T41" s="29"/>
      <c r="U41" s="44"/>
      <c r="V41" s="44"/>
      <c r="W41" s="30"/>
      <c r="X41" s="28"/>
      <c r="Y41" s="31"/>
      <c r="Z41" s="31"/>
      <c r="AA41" s="31"/>
      <c r="AB41" s="31"/>
      <c r="AC41" s="30"/>
      <c r="AD41" s="31" t="n">
        <v>256</v>
      </c>
      <c r="AE41" s="28"/>
      <c r="AF41" s="28"/>
      <c r="AG41" s="28"/>
      <c r="AH41" s="33"/>
      <c r="AI41" s="36"/>
      <c r="AJ41" s="30"/>
      <c r="AK41" s="44"/>
      <c r="AL41" s="44"/>
      <c r="AM41" s="44"/>
      <c r="AN41" s="31"/>
      <c r="AO41" s="31"/>
      <c r="AP41" s="31"/>
      <c r="AQ41" s="31"/>
      <c r="AR41" s="30"/>
      <c r="AS41" s="31" t="n">
        <f aca="false">AD41-7</f>
        <v>249</v>
      </c>
      <c r="AT41" s="28"/>
      <c r="AU41" s="28"/>
      <c r="AV41" s="28"/>
      <c r="AW41" s="33"/>
      <c r="AX41" s="41"/>
      <c r="AY41" s="27"/>
      <c r="AZ41" s="35"/>
      <c r="BA41" s="27"/>
      <c r="BC41" s="30"/>
      <c r="BD41" s="44"/>
      <c r="BE41" s="44"/>
      <c r="BF41" s="44"/>
      <c r="BG41" s="31"/>
      <c r="BH41" s="31"/>
      <c r="BI41" s="31"/>
      <c r="BJ41" s="31"/>
      <c r="BK41" s="30"/>
      <c r="BL41" s="31" t="n">
        <f aca="false">O41+AD41</f>
        <v>369</v>
      </c>
      <c r="BM41" s="28"/>
      <c r="BN41" s="28"/>
      <c r="BO41" s="28"/>
      <c r="BP41" s="27"/>
      <c r="BT41" s="27"/>
      <c r="BX41" s="27"/>
    </row>
    <row r="42" customFormat="false" ht="18.75" hidden="false" customHeight="false" outlineLevel="0" collapsed="false">
      <c r="A42" s="24" t="s">
        <v>29</v>
      </c>
      <c r="B42" s="25" t="s">
        <v>104</v>
      </c>
      <c r="C42" s="26" t="s">
        <v>105</v>
      </c>
      <c r="D42" s="27"/>
      <c r="E42" s="29"/>
      <c r="F42" s="30"/>
      <c r="G42" s="43"/>
      <c r="H42" s="30"/>
      <c r="I42" s="28"/>
      <c r="J42" s="31"/>
      <c r="K42" s="31"/>
      <c r="L42" s="31"/>
      <c r="M42" s="31"/>
      <c r="N42" s="30"/>
      <c r="O42" s="31" t="n">
        <v>90</v>
      </c>
      <c r="P42" s="28"/>
      <c r="Q42" s="28"/>
      <c r="R42" s="28"/>
      <c r="S42" s="27"/>
      <c r="T42" s="29"/>
      <c r="U42" s="44"/>
      <c r="V42" s="44"/>
      <c r="W42" s="30"/>
      <c r="X42" s="28"/>
      <c r="Y42" s="31"/>
      <c r="Z42" s="31"/>
      <c r="AA42" s="31"/>
      <c r="AB42" s="31"/>
      <c r="AC42" s="30"/>
      <c r="AD42" s="31" t="n">
        <v>263</v>
      </c>
      <c r="AE42" s="28"/>
      <c r="AF42" s="28"/>
      <c r="AG42" s="28"/>
      <c r="AH42" s="33"/>
      <c r="AI42" s="36"/>
      <c r="AJ42" s="30"/>
      <c r="AK42" s="44"/>
      <c r="AL42" s="44"/>
      <c r="AM42" s="44"/>
      <c r="AN42" s="31"/>
      <c r="AO42" s="31"/>
      <c r="AP42" s="31"/>
      <c r="AQ42" s="31"/>
      <c r="AR42" s="30"/>
      <c r="AS42" s="31" t="n">
        <f aca="false">AD42-7</f>
        <v>256</v>
      </c>
      <c r="AT42" s="28"/>
      <c r="AU42" s="28"/>
      <c r="AV42" s="28"/>
      <c r="AW42" s="33"/>
      <c r="AX42" s="41"/>
      <c r="AY42" s="27"/>
      <c r="AZ42" s="35"/>
      <c r="BA42" s="27"/>
      <c r="BC42" s="30"/>
      <c r="BD42" s="44"/>
      <c r="BE42" s="44"/>
      <c r="BF42" s="44"/>
      <c r="BG42" s="31"/>
      <c r="BH42" s="31"/>
      <c r="BI42" s="31"/>
      <c r="BJ42" s="31"/>
      <c r="BK42" s="30"/>
      <c r="BL42" s="31" t="n">
        <f aca="false">O42+AD42</f>
        <v>353</v>
      </c>
      <c r="BM42" s="28"/>
      <c r="BN42" s="28"/>
      <c r="BO42" s="28"/>
      <c r="BP42" s="27"/>
      <c r="BT42" s="27"/>
      <c r="BX42" s="27"/>
    </row>
    <row r="43" customFormat="false" ht="18.75" hidden="false" customHeight="false" outlineLevel="0" collapsed="false">
      <c r="A43" s="24" t="s">
        <v>29</v>
      </c>
      <c r="B43" s="25" t="s">
        <v>106</v>
      </c>
      <c r="C43" s="26" t="s">
        <v>107</v>
      </c>
      <c r="D43" s="27"/>
      <c r="E43" s="29"/>
      <c r="F43" s="30"/>
      <c r="G43" s="43"/>
      <c r="H43" s="30"/>
      <c r="I43" s="28"/>
      <c r="J43" s="31"/>
      <c r="K43" s="31"/>
      <c r="L43" s="31"/>
      <c r="M43" s="31"/>
      <c r="N43" s="30"/>
      <c r="O43" s="31"/>
      <c r="P43" s="28" t="n">
        <v>64</v>
      </c>
      <c r="Q43" s="28"/>
      <c r="R43" s="28"/>
      <c r="S43" s="27"/>
      <c r="T43" s="29"/>
      <c r="U43" s="36"/>
      <c r="V43" s="44"/>
      <c r="W43" s="30"/>
      <c r="X43" s="28"/>
      <c r="Y43" s="31"/>
      <c r="Z43" s="31"/>
      <c r="AA43" s="31"/>
      <c r="AB43" s="31"/>
      <c r="AC43" s="30"/>
      <c r="AD43" s="31"/>
      <c r="AE43" s="28" t="n">
        <v>247</v>
      </c>
      <c r="AF43" s="28"/>
      <c r="AG43" s="28"/>
      <c r="AH43" s="33"/>
      <c r="AI43" s="36"/>
      <c r="AJ43" s="30"/>
      <c r="AK43" s="44"/>
      <c r="AL43" s="44"/>
      <c r="AM43" s="44"/>
      <c r="AN43" s="31"/>
      <c r="AO43" s="31"/>
      <c r="AP43" s="31"/>
      <c r="AQ43" s="31"/>
      <c r="AR43" s="30"/>
      <c r="AS43" s="31"/>
      <c r="AT43" s="28" t="n">
        <f aca="false">AE43-7</f>
        <v>240</v>
      </c>
      <c r="AU43" s="28"/>
      <c r="AV43" s="28"/>
      <c r="AW43" s="33"/>
      <c r="AX43" s="41"/>
      <c r="AY43" s="27"/>
      <c r="AZ43" s="35"/>
      <c r="BA43" s="27"/>
      <c r="BC43" s="30"/>
      <c r="BD43" s="44"/>
      <c r="BE43" s="44"/>
      <c r="BF43" s="44"/>
      <c r="BG43" s="31"/>
      <c r="BH43" s="31"/>
      <c r="BI43" s="31"/>
      <c r="BJ43" s="31"/>
      <c r="BK43" s="30"/>
      <c r="BL43" s="31"/>
      <c r="BM43" s="28" t="n">
        <f aca="false">P43+AE43</f>
        <v>311</v>
      </c>
      <c r="BN43" s="28"/>
      <c r="BO43" s="28"/>
      <c r="BP43" s="27"/>
      <c r="BT43" s="27"/>
      <c r="BX43" s="27"/>
    </row>
    <row r="44" customFormat="false" ht="15.75" hidden="false" customHeight="false" outlineLevel="0" collapsed="false">
      <c r="A44" s="48"/>
      <c r="C44" s="49" t="s">
        <v>108</v>
      </c>
      <c r="E44" s="50" t="n">
        <f aca="false">SUM(E6:E39)</f>
        <v>850</v>
      </c>
      <c r="F44" s="50" t="n">
        <f aca="false">SUM(F6:F39)</f>
        <v>958</v>
      </c>
      <c r="G44" s="50" t="n">
        <f aca="false">SUM(G6:G39)</f>
        <v>426</v>
      </c>
      <c r="H44" s="50" t="n">
        <f aca="false">SUM(H6:H39)</f>
        <v>342</v>
      </c>
      <c r="I44" s="50" t="n">
        <f aca="false">SUM(I6:I39)</f>
        <v>879</v>
      </c>
      <c r="J44" s="50" t="n">
        <f aca="false">SUM(J6:J39)</f>
        <v>886</v>
      </c>
      <c r="K44" s="50" t="n">
        <f aca="false">SUM(K6:K39)</f>
        <v>194</v>
      </c>
      <c r="L44" s="50" t="n">
        <f aca="false">SUM(L6:L43)</f>
        <v>0</v>
      </c>
      <c r="M44" s="50" t="n">
        <f aca="false">SUM(M6:M43)</f>
        <v>281</v>
      </c>
      <c r="N44" s="50" t="n">
        <f aca="false">SUM(N6:N43)</f>
        <v>139</v>
      </c>
      <c r="O44" s="50" t="n">
        <f aca="false">SUM(O6:O43)</f>
        <v>396</v>
      </c>
      <c r="P44" s="50" t="n">
        <f aca="false">SUM(P6:P43)</f>
        <v>448</v>
      </c>
      <c r="Q44" s="50" t="n">
        <f aca="false">SUM(Q6:Q43)</f>
        <v>161</v>
      </c>
      <c r="R44" s="18" t="n">
        <f aca="false">SUM(R6:R43)</f>
        <v>0</v>
      </c>
      <c r="T44" s="18" t="n">
        <f aca="false">SUM(T6:T43)</f>
        <v>2528</v>
      </c>
      <c r="U44" s="50" t="n">
        <f aca="false">SUM(U6:U43)</f>
        <v>2756</v>
      </c>
      <c r="V44" s="18" t="n">
        <f aca="false">SUM(V6:V43)</f>
        <v>1256</v>
      </c>
      <c r="W44" s="18" t="n">
        <f aca="false">SUM(W6:W43)</f>
        <v>1039</v>
      </c>
      <c r="X44" s="18" t="n">
        <f aca="false">SUM(X6:X43)</f>
        <v>2794</v>
      </c>
      <c r="Y44" s="50" t="n">
        <f aca="false">SUM(Y6:Y43)</f>
        <v>2603</v>
      </c>
      <c r="Z44" s="18" t="n">
        <f aca="false">SUM(Z6:Z43)</f>
        <v>507</v>
      </c>
      <c r="AA44" s="18" t="n">
        <f aca="false">SUM(AA6:AA43)</f>
        <v>0</v>
      </c>
      <c r="AB44" s="50" t="n">
        <f aca="false">SUM(AB6:AB43)</f>
        <v>763</v>
      </c>
      <c r="AC44" s="18" t="n">
        <f aca="false">SUM(AC6:AC43)</f>
        <v>522</v>
      </c>
      <c r="AD44" s="50" t="n">
        <f aca="false">SUM(AD6:AD43)</f>
        <v>1013</v>
      </c>
      <c r="AE44" s="18" t="n">
        <f aca="false">SUM(AE6:AE43)</f>
        <v>1527</v>
      </c>
      <c r="AF44" s="18" t="n">
        <f aca="false">SUM(AF6:AF43)</f>
        <v>521</v>
      </c>
      <c r="AG44" s="18" t="n">
        <f aca="false">SUM(AG6:AG43)</f>
        <v>0</v>
      </c>
      <c r="AI44" s="18" t="n">
        <f aca="false">SUM(AI6:AI43)</f>
        <v>2458</v>
      </c>
      <c r="AJ44" s="50" t="n">
        <f aca="false">SUM(AJ6:AJ43)</f>
        <v>2679</v>
      </c>
      <c r="AK44" s="18" t="n">
        <f aca="false">SUM(AK6:AK43)</f>
        <v>1221</v>
      </c>
      <c r="AL44" s="18" t="n">
        <f aca="false">SUM(AL6:AL43)</f>
        <v>1011</v>
      </c>
      <c r="AM44" s="18" t="n">
        <f aca="false">SUM(AM6:AM43)</f>
        <v>2717</v>
      </c>
      <c r="AN44" s="50" t="n">
        <f aca="false">SUM(AN6:AN43)</f>
        <v>2533</v>
      </c>
      <c r="AO44" s="18" t="n">
        <f aca="false">SUM(AO6:AO43)</f>
        <v>493</v>
      </c>
      <c r="AP44" s="18" t="n">
        <f aca="false">SUM(AP6:AP43)</f>
        <v>0</v>
      </c>
      <c r="AQ44" s="50" t="n">
        <f aca="false">SUM(AQ6:AQ43)</f>
        <v>742</v>
      </c>
      <c r="AR44" s="18" t="n">
        <f aca="false">SUM(AR6:AR43)</f>
        <v>508</v>
      </c>
      <c r="AS44" s="50" t="n">
        <f aca="false">SUM(AS6:AS43)</f>
        <v>985</v>
      </c>
      <c r="AT44" s="18" t="n">
        <f aca="false">SUM(AT6:AT43)</f>
        <v>1485</v>
      </c>
      <c r="AU44" s="18" t="n">
        <f aca="false">SUM(AU6:AU43)</f>
        <v>507</v>
      </c>
      <c r="AV44" s="18" t="n">
        <f aca="false">SUM(AV6:AV43)</f>
        <v>0</v>
      </c>
      <c r="AX44" s="18"/>
      <c r="AZ44" s="51" t="n">
        <f aca="false">SUM(AZ6:AZ15)</f>
        <v>8.64651354918103</v>
      </c>
      <c r="BB44" s="18" t="n">
        <f aca="false">SUM(BB6:BB43)</f>
        <v>3378</v>
      </c>
      <c r="BC44" s="50" t="n">
        <f aca="false">SUM(BC6:BC43)</f>
        <v>3714</v>
      </c>
      <c r="BD44" s="18" t="n">
        <f aca="false">SUM(BD6:BD43)</f>
        <v>1682</v>
      </c>
      <c r="BE44" s="18" t="n">
        <f aca="false">SUM(BE6:BE43)</f>
        <v>1381</v>
      </c>
      <c r="BF44" s="18" t="n">
        <f aca="false">SUM(BF6:BF43)</f>
        <v>3673</v>
      </c>
      <c r="BG44" s="50" t="n">
        <f aca="false">SUM(BG6:BG43)</f>
        <v>3489</v>
      </c>
      <c r="BH44" s="18" t="n">
        <f aca="false">SUM(BH6:BH43)</f>
        <v>701</v>
      </c>
      <c r="BI44" s="18" t="n">
        <f aca="false">SUM(BI6:BI43)</f>
        <v>0</v>
      </c>
      <c r="BJ44" s="50" t="n">
        <f aca="false">SUM(BJ6:BJ43)</f>
        <v>1044</v>
      </c>
      <c r="BK44" s="18" t="n">
        <f aca="false">SUM(BK6:BK43)</f>
        <v>661</v>
      </c>
      <c r="BL44" s="50" t="n">
        <f aca="false">SUM(BL6:BL43)</f>
        <v>1409</v>
      </c>
      <c r="BM44" s="18" t="n">
        <f aca="false">SUM(BM6:BM43)</f>
        <v>1975</v>
      </c>
      <c r="BN44" s="18" t="n">
        <f aca="false">SUM(BN6:BN43)</f>
        <v>682</v>
      </c>
      <c r="BO44" s="18" t="n">
        <f aca="false">SUM(BO6:BO43)</f>
        <v>0</v>
      </c>
      <c r="BY44" s="52" t="s">
        <v>109</v>
      </c>
      <c r="BZ44" s="53" t="n">
        <f aca="false">BB46-325</f>
        <v>13.7820512820513</v>
      </c>
    </row>
    <row r="45" customFormat="false" ht="15.75" hidden="false" customHeight="false" outlineLevel="0" collapsed="false">
      <c r="A45" s="48"/>
      <c r="C45" s="49" t="s">
        <v>110</v>
      </c>
      <c r="E45" s="54" t="n">
        <f aca="false">E44/10</f>
        <v>85</v>
      </c>
      <c r="F45" s="55" t="n">
        <f aca="false">F44/11</f>
        <v>87.0909090909091</v>
      </c>
      <c r="G45" s="56" t="n">
        <f aca="false">G44/5</f>
        <v>85.2</v>
      </c>
      <c r="H45" s="55" t="n">
        <f aca="false">H44/4</f>
        <v>85.5</v>
      </c>
      <c r="I45" s="54" t="n">
        <f aca="false">I44/11</f>
        <v>79.9090909090909</v>
      </c>
      <c r="J45" s="57" t="n">
        <f aca="false">J44/10</f>
        <v>88.6</v>
      </c>
      <c r="K45" s="55" t="n">
        <f aca="false">K44/2</f>
        <v>97</v>
      </c>
      <c r="L45" s="58" t="n">
        <f aca="false">L44/3</f>
        <v>0</v>
      </c>
      <c r="M45" s="57" t="n">
        <f aca="false">M44/3</f>
        <v>93.6666666666667</v>
      </c>
      <c r="N45" s="55" t="n">
        <f aca="false">N44/2</f>
        <v>69.5</v>
      </c>
      <c r="O45" s="57" t="n">
        <f aca="false">O44/4</f>
        <v>99</v>
      </c>
      <c r="P45" s="54" t="n">
        <f aca="false">P44/6</f>
        <v>74.6666666666667</v>
      </c>
      <c r="Q45" s="55" t="n">
        <f aca="false">Q44/2</f>
        <v>80.5</v>
      </c>
      <c r="R45" s="58" t="n">
        <f aca="false">R44</f>
        <v>0</v>
      </c>
      <c r="T45" s="54" t="n">
        <f aca="false">T44/10</f>
        <v>252.8</v>
      </c>
      <c r="U45" s="55" t="n">
        <f aca="false">U44/11</f>
        <v>250.545454545455</v>
      </c>
      <c r="V45" s="56" t="n">
        <f aca="false">V44/5</f>
        <v>251.2</v>
      </c>
      <c r="W45" s="55" t="n">
        <f aca="false">W44/4</f>
        <v>259.75</v>
      </c>
      <c r="X45" s="54" t="n">
        <f aca="false">X44/11</f>
        <v>254</v>
      </c>
      <c r="Y45" s="57" t="n">
        <f aca="false">Y44/10</f>
        <v>260.3</v>
      </c>
      <c r="Z45" s="55" t="n">
        <f aca="false">Z44/2</f>
        <v>253.5</v>
      </c>
      <c r="AA45" s="58" t="n">
        <f aca="false">AA44/1</f>
        <v>0</v>
      </c>
      <c r="AB45" s="57" t="n">
        <f aca="false">AB44/3</f>
        <v>254.333333333333</v>
      </c>
      <c r="AC45" s="55" t="n">
        <f aca="false">AC44/2</f>
        <v>261</v>
      </c>
      <c r="AD45" s="57" t="n">
        <f aca="false">AD44/4</f>
        <v>253.25</v>
      </c>
      <c r="AE45" s="59" t="n">
        <f aca="false">AE44/6</f>
        <v>254.5</v>
      </c>
      <c r="AF45" s="55" t="n">
        <f aca="false">AF44/2</f>
        <v>260.5</v>
      </c>
      <c r="AG45" s="58" t="n">
        <f aca="false">AG44/1</f>
        <v>0</v>
      </c>
      <c r="AI45" s="54" t="n">
        <f aca="false">AI44/10</f>
        <v>245.8</v>
      </c>
      <c r="AJ45" s="55" t="n">
        <f aca="false">AJ44/11</f>
        <v>243.545454545455</v>
      </c>
      <c r="AK45" s="56" t="n">
        <f aca="false">AK44/5</f>
        <v>244.2</v>
      </c>
      <c r="AL45" s="55" t="n">
        <f aca="false">AL44/4</f>
        <v>252.75</v>
      </c>
      <c r="AM45" s="54" t="n">
        <f aca="false">AM44/11</f>
        <v>247</v>
      </c>
      <c r="AN45" s="57" t="n">
        <f aca="false">AN44/10</f>
        <v>253.3</v>
      </c>
      <c r="AO45" s="55" t="n">
        <f aca="false">AO44/2</f>
        <v>246.5</v>
      </c>
      <c r="AP45" s="58" t="n">
        <f aca="false">AP44</f>
        <v>0</v>
      </c>
      <c r="AQ45" s="57" t="n">
        <f aca="false">AQ44/3</f>
        <v>247.333333333333</v>
      </c>
      <c r="AR45" s="55" t="n">
        <f aca="false">AR44/2</f>
        <v>254</v>
      </c>
      <c r="AS45" s="57" t="n">
        <f aca="false">AS44/4</f>
        <v>246.25</v>
      </c>
      <c r="AT45" s="59" t="n">
        <f aca="false">AT44/6</f>
        <v>247.5</v>
      </c>
      <c r="AU45" s="55" t="n">
        <f aca="false">AU44/2</f>
        <v>253.5</v>
      </c>
      <c r="AV45" s="58" t="n">
        <f aca="false">AV44</f>
        <v>0</v>
      </c>
      <c r="AX45" s="54"/>
      <c r="AZ45" s="60" t="n">
        <f aca="false">AZ44/10</f>
        <v>0.864651354918103</v>
      </c>
      <c r="BB45" s="54" t="n">
        <f aca="false">BB44/10</f>
        <v>337.8</v>
      </c>
      <c r="BC45" s="55" t="n">
        <f aca="false">BC44/11</f>
        <v>337.636363636364</v>
      </c>
      <c r="BD45" s="56" t="n">
        <f aca="false">BD44/5</f>
        <v>336.4</v>
      </c>
      <c r="BE45" s="55" t="n">
        <f aca="false">BE44/4</f>
        <v>345.25</v>
      </c>
      <c r="BF45" s="54" t="n">
        <f aca="false">BF44/11</f>
        <v>333.909090909091</v>
      </c>
      <c r="BG45" s="57" t="n">
        <f aca="false">BG44/10</f>
        <v>348.9</v>
      </c>
      <c r="BH45" s="55" t="n">
        <f aca="false">BH44/2</f>
        <v>350.5</v>
      </c>
      <c r="BI45" s="58" t="n">
        <f aca="false">BI44</f>
        <v>0</v>
      </c>
      <c r="BJ45" s="57" t="n">
        <f aca="false">BJ44/3</f>
        <v>348</v>
      </c>
      <c r="BK45" s="55" t="n">
        <f aca="false">BK44/2</f>
        <v>330.5</v>
      </c>
      <c r="BL45" s="57" t="n">
        <f aca="false">BL44/4</f>
        <v>352.25</v>
      </c>
      <c r="BM45" s="54" t="n">
        <f aca="false">BM44/6</f>
        <v>329.166666666667</v>
      </c>
      <c r="BN45" s="55" t="n">
        <f aca="false">BN44/2</f>
        <v>341</v>
      </c>
      <c r="BO45" s="58" t="n">
        <f aca="false">BO44</f>
        <v>0</v>
      </c>
      <c r="BY45" s="0" t="s">
        <v>111</v>
      </c>
    </row>
    <row r="46" s="71" customFormat="true" ht="18.75" hidden="false" customHeight="false" outlineLevel="0" collapsed="false">
      <c r="A46" s="61" t="s">
        <v>112</v>
      </c>
      <c r="B46" s="62" t="n">
        <v>38</v>
      </c>
      <c r="C46" s="49" t="s">
        <v>113</v>
      </c>
      <c r="D46" s="63"/>
      <c r="E46" s="64" t="n">
        <f aca="false">(E44+F44+G44+H44+I44+J44+K44+L44+M44+N44+O44+P44+Q44+R44)/70</f>
        <v>85.1428571428571</v>
      </c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53"/>
      <c r="R46" s="53"/>
      <c r="S46" s="63"/>
      <c r="T46" s="64" t="n">
        <f aca="false">(T6+Z7+T8+AE9+Y10+Y11+T12+Y13+AF14+T15+AE16+AB17+X18+U19+U20+V21+AD22+W23+X24+AD25+Z26+X27+W28+W29+X30+X31+X32+AE33+X34+X35+X36+Y37+Y38+Y39+((AC40+AE40)/2)+AD41+AD42+AE43+AF39)/39</f>
        <v>253.5</v>
      </c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53"/>
      <c r="AG46" s="53"/>
      <c r="AH46" s="2"/>
      <c r="AI46" s="65" t="n">
        <f aca="false">(AI6+AO7+AI8+AT9+AN10+AN11+AI12+AN13+AU14+AI15+AT16+AQ17+AM18+AJ19+AJ20+AK21+AS22+AL23+AM24+AS25+AO26+AM27+AL28+AL29+AM30+AM31+AM32+AT33+AM34+AM35+AM36+AN37+AN38+AN39+((AR40+AT40)/2)+AS41+AS42+AT43+AU39)/39</f>
        <v>246.5</v>
      </c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53"/>
      <c r="AV46" s="53"/>
      <c r="AW46" s="2"/>
      <c r="AX46" s="53"/>
      <c r="AY46" s="63"/>
      <c r="AZ46" s="66"/>
      <c r="BA46" s="63"/>
      <c r="BB46" s="64" t="n">
        <f aca="false">(BB6+BH7+BB8+BM9+BG10+BG11+BB12+BG13+BN14+BB15+BM16+BJ17+BF18+BC19+BC20+BD21+BL22+BE23+BF24+BL25+BH26+BF27+BE28+BE29+BF30+BF31+BF32+BM33+BF34+BF35+BF36+BG37+BG38+BG39+((BK40+BM40)/2)+BL41+BL42+BM43+BN39)/39</f>
        <v>338.782051282051</v>
      </c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53"/>
      <c r="BO46" s="53"/>
      <c r="BP46" s="63"/>
      <c r="BQ46" s="67" t="n">
        <v>220</v>
      </c>
      <c r="BR46" s="67" t="n">
        <v>262</v>
      </c>
      <c r="BS46" s="68" t="n">
        <f aca="false">BR46-BQ46</f>
        <v>42</v>
      </c>
      <c r="BT46" s="63"/>
      <c r="BU46" s="69" t="n">
        <v>299</v>
      </c>
      <c r="BV46" s="69" t="n">
        <v>374</v>
      </c>
      <c r="BW46" s="70" t="n">
        <f aca="false">BV46-BU46</f>
        <v>75</v>
      </c>
      <c r="BX46" s="63"/>
      <c r="BY46" s="61" t="s">
        <v>29</v>
      </c>
    </row>
    <row r="47" s="23" customFormat="true" ht="15.75" hidden="false" customHeight="false" outlineLevel="0" collapsed="false">
      <c r="A47" s="20"/>
      <c r="B47" s="20"/>
      <c r="C47" s="20"/>
      <c r="D47" s="7"/>
      <c r="E47" s="21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7"/>
      <c r="T47" s="21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"/>
      <c r="AI47" s="21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"/>
      <c r="AX47" s="21"/>
      <c r="AY47" s="7"/>
      <c r="AZ47" s="21"/>
      <c r="BA47" s="7"/>
      <c r="BB47" s="21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7"/>
      <c r="BT47" s="7"/>
      <c r="BW47" s="72"/>
      <c r="BX47" s="7"/>
    </row>
    <row r="48" customFormat="false" ht="18.75" hidden="false" customHeight="false" outlineLevel="0" collapsed="false">
      <c r="A48" s="24" t="s">
        <v>114</v>
      </c>
      <c r="B48" s="25" t="s">
        <v>115</v>
      </c>
      <c r="C48" s="26" t="s">
        <v>116</v>
      </c>
      <c r="D48" s="27"/>
      <c r="E48" s="28" t="n">
        <v>78</v>
      </c>
      <c r="F48" s="32"/>
      <c r="G48" s="32"/>
      <c r="H48" s="32"/>
      <c r="I48" s="32"/>
      <c r="J48" s="32"/>
      <c r="K48" s="32"/>
      <c r="L48" s="32"/>
      <c r="M48" s="32"/>
      <c r="N48" s="30"/>
      <c r="O48" s="31"/>
      <c r="P48" s="28"/>
      <c r="Q48" s="28"/>
      <c r="R48" s="28"/>
      <c r="S48" s="27"/>
      <c r="T48" s="28" t="n">
        <v>280</v>
      </c>
      <c r="U48" s="32"/>
      <c r="V48" s="56"/>
      <c r="W48" s="32"/>
      <c r="X48" s="32"/>
      <c r="Y48" s="32"/>
      <c r="Z48" s="32"/>
      <c r="AA48" s="32"/>
      <c r="AB48" s="32"/>
      <c r="AC48" s="30"/>
      <c r="AD48" s="31"/>
      <c r="AE48" s="28"/>
      <c r="AF48" s="28"/>
      <c r="AG48" s="28"/>
      <c r="AH48" s="33"/>
      <c r="AI48" s="28" t="n">
        <f aca="false">T48-7</f>
        <v>273</v>
      </c>
      <c r="AJ48" s="32"/>
      <c r="AK48" s="32"/>
      <c r="AL48" s="32"/>
      <c r="AM48" s="32"/>
      <c r="AN48" s="32"/>
      <c r="AO48" s="32"/>
      <c r="AP48" s="32"/>
      <c r="AQ48" s="32"/>
      <c r="AR48" s="30"/>
      <c r="AS48" s="31"/>
      <c r="AT48" s="28"/>
      <c r="AU48" s="28"/>
      <c r="AV48" s="28"/>
      <c r="AW48" s="33"/>
      <c r="AX48" s="34" t="n">
        <v>258</v>
      </c>
      <c r="AY48" s="27"/>
      <c r="AZ48" s="35" t="n">
        <f aca="false">AX48/T48</f>
        <v>0.921428571428571</v>
      </c>
      <c r="BA48" s="27"/>
      <c r="BB48" s="28" t="n">
        <f aca="false">E48+T48</f>
        <v>358</v>
      </c>
      <c r="BK48" s="30"/>
      <c r="BL48" s="31"/>
      <c r="BM48" s="28"/>
      <c r="BN48" s="28"/>
      <c r="BO48" s="28"/>
      <c r="BP48" s="27"/>
      <c r="BT48" s="27"/>
      <c r="BX48" s="27"/>
    </row>
    <row r="49" customFormat="false" ht="18.75" hidden="false" customHeight="false" outlineLevel="0" collapsed="false">
      <c r="A49" s="24" t="s">
        <v>117</v>
      </c>
      <c r="B49" s="25" t="s">
        <v>118</v>
      </c>
      <c r="C49" s="26" t="s">
        <v>119</v>
      </c>
      <c r="D49" s="27"/>
      <c r="E49" s="28" t="n">
        <v>67</v>
      </c>
      <c r="F49" s="32"/>
      <c r="G49" s="32"/>
      <c r="H49" s="32"/>
      <c r="I49" s="32"/>
      <c r="J49" s="32"/>
      <c r="K49" s="32"/>
      <c r="L49" s="32"/>
      <c r="M49" s="32"/>
      <c r="N49" s="30"/>
      <c r="O49" s="31"/>
      <c r="P49" s="28"/>
      <c r="Q49" s="28"/>
      <c r="R49" s="28"/>
      <c r="S49" s="27"/>
      <c r="T49" s="28" t="n">
        <v>309</v>
      </c>
      <c r="U49" s="32"/>
      <c r="V49" s="32"/>
      <c r="W49" s="32"/>
      <c r="X49" s="32"/>
      <c r="Y49" s="32"/>
      <c r="Z49" s="32"/>
      <c r="AA49" s="32"/>
      <c r="AB49" s="32"/>
      <c r="AC49" s="30"/>
      <c r="AD49" s="31"/>
      <c r="AE49" s="28"/>
      <c r="AF49" s="28"/>
      <c r="AG49" s="28"/>
      <c r="AH49" s="33"/>
      <c r="AI49" s="28" t="n">
        <f aca="false">T49-7</f>
        <v>302</v>
      </c>
      <c r="AJ49" s="32"/>
      <c r="AK49" s="32"/>
      <c r="AL49" s="32"/>
      <c r="AM49" s="32"/>
      <c r="AN49" s="32"/>
      <c r="AO49" s="32"/>
      <c r="AP49" s="32"/>
      <c r="AQ49" s="32"/>
      <c r="AR49" s="30"/>
      <c r="AS49" s="31"/>
      <c r="AT49" s="28"/>
      <c r="AU49" s="28"/>
      <c r="AV49" s="28"/>
      <c r="AW49" s="33"/>
      <c r="AX49" s="34" t="n">
        <v>276</v>
      </c>
      <c r="AY49" s="27"/>
      <c r="AZ49" s="35" t="n">
        <f aca="false">AX49/T49</f>
        <v>0.893203883495146</v>
      </c>
      <c r="BA49" s="27"/>
      <c r="BB49" s="28" t="n">
        <f aca="false">E49+T49</f>
        <v>376</v>
      </c>
      <c r="BK49" s="30"/>
      <c r="BL49" s="31"/>
      <c r="BM49" s="28"/>
      <c r="BN49" s="28"/>
      <c r="BO49" s="28"/>
      <c r="BP49" s="27"/>
      <c r="BT49" s="27"/>
      <c r="BX49" s="27"/>
    </row>
    <row r="50" customFormat="false" ht="18.75" hidden="false" customHeight="false" outlineLevel="0" collapsed="false">
      <c r="A50" s="24" t="s">
        <v>117</v>
      </c>
      <c r="B50" s="25" t="s">
        <v>120</v>
      </c>
      <c r="C50" s="26" t="s">
        <v>121</v>
      </c>
      <c r="D50" s="27"/>
      <c r="E50" s="28" t="n">
        <v>66</v>
      </c>
      <c r="F50" s="32"/>
      <c r="G50" s="32"/>
      <c r="H50" s="32"/>
      <c r="I50" s="32"/>
      <c r="J50" s="32"/>
      <c r="K50" s="32"/>
      <c r="L50" s="32"/>
      <c r="M50" s="32"/>
      <c r="N50" s="30"/>
      <c r="O50" s="31"/>
      <c r="P50" s="28"/>
      <c r="Q50" s="28"/>
      <c r="R50" s="28"/>
      <c r="S50" s="27"/>
      <c r="T50" s="28" t="n">
        <v>279</v>
      </c>
      <c r="U50" s="32"/>
      <c r="V50" s="32"/>
      <c r="W50" s="32"/>
      <c r="X50" s="32"/>
      <c r="Y50" s="32"/>
      <c r="Z50" s="32"/>
      <c r="AA50" s="32"/>
      <c r="AB50" s="32"/>
      <c r="AC50" s="30"/>
      <c r="AD50" s="31"/>
      <c r="AE50" s="28"/>
      <c r="AF50" s="28"/>
      <c r="AG50" s="28"/>
      <c r="AH50" s="33"/>
      <c r="AI50" s="28" t="n">
        <f aca="false">T50-7</f>
        <v>272</v>
      </c>
      <c r="AJ50" s="32"/>
      <c r="AK50" s="32"/>
      <c r="AL50" s="32"/>
      <c r="AM50" s="32"/>
      <c r="AN50" s="32"/>
      <c r="AO50" s="32"/>
      <c r="AP50" s="32"/>
      <c r="AQ50" s="32"/>
      <c r="AR50" s="30"/>
      <c r="AS50" s="31"/>
      <c r="AT50" s="28"/>
      <c r="AU50" s="28"/>
      <c r="AV50" s="28"/>
      <c r="AW50" s="33"/>
      <c r="AX50" s="34" t="n">
        <v>240</v>
      </c>
      <c r="AY50" s="27"/>
      <c r="AZ50" s="35" t="n">
        <f aca="false">AX50/T50</f>
        <v>0.860215053763441</v>
      </c>
      <c r="BA50" s="27"/>
      <c r="BB50" s="28" t="n">
        <f aca="false">E50+T50</f>
        <v>345</v>
      </c>
      <c r="BK50" s="30"/>
      <c r="BL50" s="31"/>
      <c r="BM50" s="28"/>
      <c r="BN50" s="28"/>
      <c r="BO50" s="28"/>
      <c r="BP50" s="27"/>
      <c r="BT50" s="27"/>
      <c r="BX50" s="27"/>
    </row>
    <row r="51" customFormat="false" ht="18.75" hidden="false" customHeight="false" outlineLevel="0" collapsed="false">
      <c r="A51" s="24" t="s">
        <v>117</v>
      </c>
      <c r="B51" s="25" t="s">
        <v>122</v>
      </c>
      <c r="C51" s="26" t="s">
        <v>123</v>
      </c>
      <c r="D51" s="27"/>
      <c r="E51" s="28" t="n">
        <v>64</v>
      </c>
      <c r="F51" s="32"/>
      <c r="G51" s="32"/>
      <c r="H51" s="32"/>
      <c r="I51" s="32"/>
      <c r="J51" s="32"/>
      <c r="K51" s="32"/>
      <c r="L51" s="32"/>
      <c r="M51" s="32"/>
      <c r="N51" s="30"/>
      <c r="O51" s="31"/>
      <c r="P51" s="28"/>
      <c r="Q51" s="28"/>
      <c r="R51" s="28"/>
      <c r="S51" s="27"/>
      <c r="T51" s="28" t="n">
        <v>274</v>
      </c>
      <c r="U51" s="32"/>
      <c r="V51" s="32"/>
      <c r="W51" s="32"/>
      <c r="X51" s="32"/>
      <c r="Y51" s="32"/>
      <c r="Z51" s="32"/>
      <c r="AA51" s="32"/>
      <c r="AB51" s="32"/>
      <c r="AC51" s="30"/>
      <c r="AD51" s="31"/>
      <c r="AE51" s="28"/>
      <c r="AF51" s="28"/>
      <c r="AG51" s="28"/>
      <c r="AH51" s="33"/>
      <c r="AI51" s="28" t="n">
        <f aca="false">T51-7</f>
        <v>267</v>
      </c>
      <c r="AJ51" s="32"/>
      <c r="AK51" s="32"/>
      <c r="AL51" s="32"/>
      <c r="AM51" s="32"/>
      <c r="AN51" s="32"/>
      <c r="AO51" s="32"/>
      <c r="AP51" s="32"/>
      <c r="AQ51" s="32"/>
      <c r="AR51" s="30"/>
      <c r="AS51" s="31"/>
      <c r="AT51" s="28"/>
      <c r="AU51" s="28"/>
      <c r="AV51" s="28"/>
      <c r="AW51" s="33"/>
      <c r="AX51" s="34" t="n">
        <v>239</v>
      </c>
      <c r="AY51" s="27"/>
      <c r="AZ51" s="35" t="n">
        <f aca="false">AX51/T51</f>
        <v>0.872262773722628</v>
      </c>
      <c r="BA51" s="27"/>
      <c r="BB51" s="28" t="n">
        <f aca="false">E51+T51</f>
        <v>338</v>
      </c>
      <c r="BK51" s="30"/>
      <c r="BL51" s="31"/>
      <c r="BM51" s="28"/>
      <c r="BN51" s="28"/>
      <c r="BO51" s="28"/>
      <c r="BP51" s="27"/>
      <c r="BT51" s="27"/>
      <c r="BX51" s="27"/>
    </row>
    <row r="52" customFormat="false" ht="18.75" hidden="false" customHeight="false" outlineLevel="0" collapsed="false">
      <c r="A52" s="24" t="s">
        <v>117</v>
      </c>
      <c r="B52" s="25" t="s">
        <v>124</v>
      </c>
      <c r="C52" s="26" t="s">
        <v>125</v>
      </c>
      <c r="D52" s="27"/>
      <c r="E52" s="28" t="n">
        <v>67</v>
      </c>
      <c r="F52" s="32"/>
      <c r="G52" s="32"/>
      <c r="H52" s="32"/>
      <c r="I52" s="32"/>
      <c r="J52" s="32"/>
      <c r="K52" s="32"/>
      <c r="L52" s="32"/>
      <c r="M52" s="32"/>
      <c r="N52" s="30"/>
      <c r="O52" s="31"/>
      <c r="P52" s="28"/>
      <c r="Q52" s="28"/>
      <c r="R52" s="28"/>
      <c r="S52" s="27"/>
      <c r="T52" s="28" t="n">
        <v>274</v>
      </c>
      <c r="U52" s="32"/>
      <c r="V52" s="32"/>
      <c r="W52" s="32"/>
      <c r="X52" s="32"/>
      <c r="Y52" s="32"/>
      <c r="Z52" s="32"/>
      <c r="AA52" s="32"/>
      <c r="AB52" s="32"/>
      <c r="AC52" s="30"/>
      <c r="AD52" s="31"/>
      <c r="AE52" s="28"/>
      <c r="AF52" s="28"/>
      <c r="AG52" s="28"/>
      <c r="AH52" s="33"/>
      <c r="AI52" s="28" t="n">
        <f aca="false">T52-7</f>
        <v>267</v>
      </c>
      <c r="AJ52" s="32"/>
      <c r="AK52" s="32"/>
      <c r="AL52" s="32"/>
      <c r="AM52" s="32"/>
      <c r="AN52" s="32"/>
      <c r="AO52" s="32"/>
      <c r="AP52" s="32"/>
      <c r="AQ52" s="32"/>
      <c r="AR52" s="30"/>
      <c r="AS52" s="31"/>
      <c r="AT52" s="28"/>
      <c r="AU52" s="28"/>
      <c r="AV52" s="28"/>
      <c r="AW52" s="33"/>
      <c r="AX52" s="34" t="n">
        <v>245</v>
      </c>
      <c r="AY52" s="27"/>
      <c r="AZ52" s="35" t="n">
        <f aca="false">AX52/T52</f>
        <v>0.894160583941606</v>
      </c>
      <c r="BA52" s="27"/>
      <c r="BB52" s="28" t="n">
        <f aca="false">E52+T52</f>
        <v>341</v>
      </c>
      <c r="BK52" s="30"/>
      <c r="BL52" s="31"/>
      <c r="BM52" s="28"/>
      <c r="BN52" s="28"/>
      <c r="BO52" s="28"/>
      <c r="BP52" s="27"/>
      <c r="BT52" s="27"/>
      <c r="BX52" s="27"/>
    </row>
    <row r="53" customFormat="false" ht="18.75" hidden="false" customHeight="false" outlineLevel="0" collapsed="false">
      <c r="A53" s="24" t="s">
        <v>117</v>
      </c>
      <c r="B53" s="25" t="s">
        <v>126</v>
      </c>
      <c r="C53" s="26" t="s">
        <v>127</v>
      </c>
      <c r="D53" s="27"/>
      <c r="E53" s="28"/>
      <c r="F53" s="32"/>
      <c r="G53" s="32"/>
      <c r="H53" s="32"/>
      <c r="I53" s="28" t="n">
        <v>78</v>
      </c>
      <c r="J53" s="32"/>
      <c r="K53" s="32"/>
      <c r="L53" s="32"/>
      <c r="M53" s="32"/>
      <c r="N53" s="30"/>
      <c r="O53" s="31"/>
      <c r="P53" s="28"/>
      <c r="Q53" s="28"/>
      <c r="R53" s="28"/>
      <c r="S53" s="27"/>
      <c r="T53" s="28"/>
      <c r="U53" s="32"/>
      <c r="V53" s="32"/>
      <c r="W53" s="32"/>
      <c r="X53" s="28" t="n">
        <v>285</v>
      </c>
      <c r="Y53" s="32"/>
      <c r="Z53" s="32"/>
      <c r="AA53" s="32"/>
      <c r="AB53" s="32"/>
      <c r="AC53" s="30"/>
      <c r="AD53" s="31"/>
      <c r="AE53" s="28"/>
      <c r="AF53" s="28"/>
      <c r="AG53" s="28"/>
      <c r="AH53" s="33"/>
      <c r="AI53" s="28"/>
      <c r="AJ53" s="32"/>
      <c r="AK53" s="32"/>
      <c r="AL53" s="32"/>
      <c r="AM53" s="28" t="n">
        <f aca="false">X53-7</f>
        <v>278</v>
      </c>
      <c r="AN53" s="32"/>
      <c r="AO53" s="32"/>
      <c r="AP53" s="32"/>
      <c r="AQ53" s="32"/>
      <c r="AR53" s="30"/>
      <c r="AS53" s="31"/>
      <c r="AT53" s="28"/>
      <c r="AU53" s="28"/>
      <c r="AV53" s="28"/>
      <c r="AW53" s="33"/>
      <c r="AX53" s="34"/>
      <c r="AY53" s="27"/>
      <c r="AZ53" s="35"/>
      <c r="BA53" s="27"/>
      <c r="BB53" s="28"/>
      <c r="BF53" s="28" t="n">
        <f aca="false">I53+X53</f>
        <v>363</v>
      </c>
      <c r="BK53" s="30"/>
      <c r="BL53" s="31"/>
      <c r="BM53" s="28"/>
      <c r="BN53" s="28"/>
      <c r="BO53" s="28"/>
      <c r="BP53" s="27"/>
      <c r="BT53" s="27"/>
      <c r="BX53" s="27"/>
    </row>
    <row r="54" customFormat="false" ht="18.75" hidden="false" customHeight="false" outlineLevel="0" collapsed="false">
      <c r="A54" s="24" t="s">
        <v>117</v>
      </c>
      <c r="B54" s="25" t="s">
        <v>128</v>
      </c>
      <c r="C54" s="26" t="s">
        <v>129</v>
      </c>
      <c r="D54" s="27"/>
      <c r="E54" s="28"/>
      <c r="F54" s="32"/>
      <c r="G54" s="32"/>
      <c r="H54" s="32"/>
      <c r="I54" s="28" t="n">
        <v>77</v>
      </c>
      <c r="J54" s="32"/>
      <c r="K54" s="32"/>
      <c r="L54" s="32"/>
      <c r="M54" s="32"/>
      <c r="N54" s="30"/>
      <c r="O54" s="31"/>
      <c r="P54" s="28"/>
      <c r="Q54" s="28"/>
      <c r="R54" s="28"/>
      <c r="S54" s="27"/>
      <c r="T54" s="28"/>
      <c r="U54" s="32"/>
      <c r="V54" s="32"/>
      <c r="W54" s="32"/>
      <c r="X54" s="28" t="n">
        <v>280</v>
      </c>
      <c r="Y54" s="32"/>
      <c r="Z54" s="32"/>
      <c r="AA54" s="32"/>
      <c r="AB54" s="32"/>
      <c r="AC54" s="30"/>
      <c r="AD54" s="31"/>
      <c r="AE54" s="28"/>
      <c r="AF54" s="28"/>
      <c r="AG54" s="28"/>
      <c r="AH54" s="33"/>
      <c r="AI54" s="28"/>
      <c r="AJ54" s="32"/>
      <c r="AK54" s="32"/>
      <c r="AL54" s="32"/>
      <c r="AM54" s="28" t="n">
        <f aca="false">X54-7</f>
        <v>273</v>
      </c>
      <c r="AN54" s="32"/>
      <c r="AO54" s="32"/>
      <c r="AP54" s="32"/>
      <c r="AQ54" s="32"/>
      <c r="AR54" s="30"/>
      <c r="AS54" s="31"/>
      <c r="AT54" s="28"/>
      <c r="AU54" s="28"/>
      <c r="AV54" s="28"/>
      <c r="AW54" s="33"/>
      <c r="AX54" s="34"/>
      <c r="AY54" s="27"/>
      <c r="AZ54" s="35"/>
      <c r="BA54" s="27"/>
      <c r="BB54" s="28"/>
      <c r="BF54" s="28" t="n">
        <f aca="false">I54+X54</f>
        <v>357</v>
      </c>
      <c r="BK54" s="30"/>
      <c r="BL54" s="31"/>
      <c r="BM54" s="28"/>
      <c r="BN54" s="28"/>
      <c r="BO54" s="28"/>
      <c r="BP54" s="27"/>
      <c r="BT54" s="27"/>
      <c r="BX54" s="27"/>
    </row>
    <row r="55" customFormat="false" ht="18.75" hidden="false" customHeight="false" outlineLevel="0" collapsed="false">
      <c r="A55" s="24" t="s">
        <v>117</v>
      </c>
      <c r="B55" s="25" t="s">
        <v>130</v>
      </c>
      <c r="C55" s="26" t="s">
        <v>131</v>
      </c>
      <c r="D55" s="27"/>
      <c r="E55" s="28"/>
      <c r="F55" s="32"/>
      <c r="G55" s="32"/>
      <c r="H55" s="32"/>
      <c r="I55" s="28" t="n">
        <v>84</v>
      </c>
      <c r="J55" s="32"/>
      <c r="K55" s="32"/>
      <c r="L55" s="32"/>
      <c r="M55" s="32"/>
      <c r="N55" s="30"/>
      <c r="O55" s="31"/>
      <c r="P55" s="28"/>
      <c r="Q55" s="28"/>
      <c r="R55" s="28"/>
      <c r="S55" s="27"/>
      <c r="T55" s="28"/>
      <c r="U55" s="32"/>
      <c r="V55" s="32"/>
      <c r="W55" s="32"/>
      <c r="X55" s="28" t="n">
        <v>272</v>
      </c>
      <c r="Y55" s="32"/>
      <c r="Z55" s="32"/>
      <c r="AA55" s="32"/>
      <c r="AB55" s="32"/>
      <c r="AC55" s="30"/>
      <c r="AD55" s="31"/>
      <c r="AE55" s="28"/>
      <c r="AF55" s="28"/>
      <c r="AG55" s="28"/>
      <c r="AH55" s="33"/>
      <c r="AI55" s="28"/>
      <c r="AJ55" s="32"/>
      <c r="AK55" s="32"/>
      <c r="AL55" s="32"/>
      <c r="AM55" s="28" t="n">
        <f aca="false">X55-7</f>
        <v>265</v>
      </c>
      <c r="AN55" s="32"/>
      <c r="AO55" s="32"/>
      <c r="AP55" s="32"/>
      <c r="AQ55" s="32"/>
      <c r="AR55" s="30"/>
      <c r="AS55" s="31"/>
      <c r="AT55" s="28"/>
      <c r="AU55" s="28"/>
      <c r="AV55" s="28"/>
      <c r="AW55" s="33"/>
      <c r="AX55" s="34"/>
      <c r="AY55" s="27"/>
      <c r="AZ55" s="35"/>
      <c r="BA55" s="27"/>
      <c r="BB55" s="28"/>
      <c r="BF55" s="28" t="n">
        <f aca="false">I55+X55</f>
        <v>356</v>
      </c>
      <c r="BK55" s="30"/>
      <c r="BL55" s="31"/>
      <c r="BM55" s="28"/>
      <c r="BN55" s="28"/>
      <c r="BO55" s="28"/>
      <c r="BP55" s="27"/>
      <c r="BT55" s="27"/>
      <c r="BX55" s="27"/>
    </row>
    <row r="56" customFormat="false" ht="18.75" hidden="false" customHeight="false" outlineLevel="0" collapsed="false">
      <c r="A56" s="24" t="s">
        <v>117</v>
      </c>
      <c r="B56" s="25" t="s">
        <v>132</v>
      </c>
      <c r="C56" s="26" t="s">
        <v>133</v>
      </c>
      <c r="D56" s="27"/>
      <c r="E56" s="28"/>
      <c r="F56" s="32"/>
      <c r="G56" s="32"/>
      <c r="H56" s="32"/>
      <c r="I56" s="28"/>
      <c r="J56" s="31" t="n">
        <v>84</v>
      </c>
      <c r="K56" s="31"/>
      <c r="L56" s="31"/>
      <c r="M56" s="31"/>
      <c r="N56" s="30"/>
      <c r="O56" s="31"/>
      <c r="P56" s="28"/>
      <c r="Q56" s="28"/>
      <c r="R56" s="28"/>
      <c r="S56" s="27"/>
      <c r="T56" s="28"/>
      <c r="U56" s="32"/>
      <c r="V56" s="32"/>
      <c r="W56" s="32"/>
      <c r="X56" s="28"/>
      <c r="Y56" s="31" t="n">
        <v>257</v>
      </c>
      <c r="Z56" s="31"/>
      <c r="AA56" s="31"/>
      <c r="AB56" s="31"/>
      <c r="AC56" s="30"/>
      <c r="AD56" s="31"/>
      <c r="AE56" s="28"/>
      <c r="AF56" s="28"/>
      <c r="AG56" s="28"/>
      <c r="AH56" s="33"/>
      <c r="AI56" s="28"/>
      <c r="AJ56" s="32"/>
      <c r="AK56" s="32"/>
      <c r="AL56" s="32"/>
      <c r="AM56" s="32"/>
      <c r="AN56" s="31" t="n">
        <f aca="false">Y56-7</f>
        <v>250</v>
      </c>
      <c r="AO56" s="31"/>
      <c r="AP56" s="31"/>
      <c r="AQ56" s="31"/>
      <c r="AR56" s="30"/>
      <c r="AS56" s="31"/>
      <c r="AT56" s="28"/>
      <c r="AU56" s="28"/>
      <c r="AV56" s="28"/>
      <c r="AW56" s="33"/>
      <c r="AX56" s="34"/>
      <c r="AY56" s="27"/>
      <c r="AZ56" s="35"/>
      <c r="BA56" s="27"/>
      <c r="BB56" s="28"/>
      <c r="BG56" s="31" t="n">
        <f aca="false">J56+Y56</f>
        <v>341</v>
      </c>
      <c r="BH56" s="31"/>
      <c r="BI56" s="31"/>
      <c r="BJ56" s="31"/>
      <c r="BK56" s="30"/>
      <c r="BL56" s="31"/>
      <c r="BM56" s="28"/>
      <c r="BN56" s="28"/>
      <c r="BO56" s="28"/>
      <c r="BP56" s="27"/>
      <c r="BT56" s="27"/>
      <c r="BX56" s="27"/>
    </row>
    <row r="57" customFormat="false" ht="18.75" hidden="false" customHeight="false" outlineLevel="0" collapsed="false">
      <c r="A57" s="24" t="s">
        <v>117</v>
      </c>
      <c r="B57" s="25" t="s">
        <v>134</v>
      </c>
      <c r="C57" s="26" t="n">
        <v>9</v>
      </c>
      <c r="D57" s="27"/>
      <c r="E57" s="28"/>
      <c r="F57" s="32"/>
      <c r="G57" s="32"/>
      <c r="H57" s="32"/>
      <c r="I57" s="28"/>
      <c r="J57" s="31"/>
      <c r="K57" s="31"/>
      <c r="L57" s="31"/>
      <c r="M57" s="31"/>
      <c r="N57" s="30"/>
      <c r="O57" s="31" t="n">
        <v>94</v>
      </c>
      <c r="P57" s="28"/>
      <c r="Q57" s="28"/>
      <c r="R57" s="28"/>
      <c r="S57" s="27"/>
      <c r="T57" s="28"/>
      <c r="U57" s="32"/>
      <c r="V57" s="32"/>
      <c r="W57" s="32"/>
      <c r="X57" s="28"/>
      <c r="Y57" s="31"/>
      <c r="Z57" s="31"/>
      <c r="AA57" s="31"/>
      <c r="AB57" s="31"/>
      <c r="AC57" s="30"/>
      <c r="AD57" s="31" t="n">
        <v>267</v>
      </c>
      <c r="AE57" s="28"/>
      <c r="AF57" s="28"/>
      <c r="AG57" s="28"/>
      <c r="AH57" s="33"/>
      <c r="AI57" s="28"/>
      <c r="AJ57" s="32"/>
      <c r="AK57" s="32"/>
      <c r="AL57" s="32"/>
      <c r="AM57" s="32"/>
      <c r="AN57" s="31"/>
      <c r="AO57" s="31"/>
      <c r="AP57" s="31"/>
      <c r="AQ57" s="31"/>
      <c r="AR57" s="30"/>
      <c r="AS57" s="31" t="n">
        <f aca="false">AD57-7</f>
        <v>260</v>
      </c>
      <c r="AT57" s="28"/>
      <c r="AU57" s="28"/>
      <c r="AV57" s="28"/>
      <c r="AW57" s="33"/>
      <c r="AX57" s="34"/>
      <c r="AY57" s="27"/>
      <c r="AZ57" s="35"/>
      <c r="BA57" s="27"/>
      <c r="BB57" s="28"/>
      <c r="BG57" s="31"/>
      <c r="BH57" s="31"/>
      <c r="BI57" s="31"/>
      <c r="BJ57" s="31"/>
      <c r="BK57" s="30"/>
      <c r="BL57" s="31" t="n">
        <f aca="false">O57+AD57</f>
        <v>361</v>
      </c>
      <c r="BM57" s="28"/>
      <c r="BN57" s="28"/>
      <c r="BO57" s="28"/>
      <c r="BP57" s="27"/>
      <c r="BT57" s="27"/>
      <c r="BX57" s="27"/>
    </row>
    <row r="58" customFormat="false" ht="15.75" hidden="false" customHeight="false" outlineLevel="0" collapsed="false">
      <c r="A58" s="48"/>
      <c r="C58" s="49" t="s">
        <v>108</v>
      </c>
      <c r="E58" s="50" t="n">
        <f aca="false">SUM(E48:E57)</f>
        <v>342</v>
      </c>
      <c r="F58" s="50" t="n">
        <f aca="false">SUM(F48:F57)</f>
        <v>0</v>
      </c>
      <c r="G58" s="50" t="n">
        <f aca="false">SUM(G48:G57)</f>
        <v>0</v>
      </c>
      <c r="H58" s="50" t="n">
        <f aca="false">SUM(H48:H57)</f>
        <v>0</v>
      </c>
      <c r="I58" s="50" t="n">
        <f aca="false">SUM(I48:I57)</f>
        <v>239</v>
      </c>
      <c r="J58" s="50" t="n">
        <f aca="false">SUM(J48:J57)</f>
        <v>84</v>
      </c>
      <c r="K58" s="50" t="n">
        <f aca="false">SUM(K48:K57)</f>
        <v>0</v>
      </c>
      <c r="L58" s="50" t="n">
        <f aca="false">SUM(L48:L57)</f>
        <v>0</v>
      </c>
      <c r="M58" s="50" t="n">
        <f aca="false">SUM(M48:M57)</f>
        <v>0</v>
      </c>
      <c r="N58" s="50" t="n">
        <f aca="false">SUM(N48:N57)</f>
        <v>0</v>
      </c>
      <c r="O58" s="50" t="n">
        <f aca="false">SUM(O48:O57)</f>
        <v>94</v>
      </c>
      <c r="P58" s="50" t="n">
        <f aca="false">SUM(P48:P57)</f>
        <v>0</v>
      </c>
      <c r="Q58" s="50" t="n">
        <f aca="false">SUM(Q48:Q57)</f>
        <v>0</v>
      </c>
      <c r="R58" s="50" t="n">
        <f aca="false">SUM(R48:R57)</f>
        <v>0</v>
      </c>
      <c r="T58" s="18" t="n">
        <f aca="false">SUM(T48:T57)</f>
        <v>1416</v>
      </c>
      <c r="U58" s="18" t="n">
        <f aca="false">SUM(U48:U57)</f>
        <v>0</v>
      </c>
      <c r="V58" s="18" t="n">
        <f aca="false">SUM(V48:V57)</f>
        <v>0</v>
      </c>
      <c r="W58" s="18" t="n">
        <f aca="false">SUM(W48:W57)</f>
        <v>0</v>
      </c>
      <c r="X58" s="18" t="n">
        <f aca="false">SUM(X48:X57)</f>
        <v>837</v>
      </c>
      <c r="Y58" s="18" t="n">
        <f aca="false">SUM(Y48:Y57)</f>
        <v>257</v>
      </c>
      <c r="Z58" s="18" t="n">
        <f aca="false">SUM(Z48:Z57)</f>
        <v>0</v>
      </c>
      <c r="AA58" s="18" t="n">
        <f aca="false">SUM(AA48:AA57)</f>
        <v>0</v>
      </c>
      <c r="AB58" s="18" t="n">
        <f aca="false">SUM(AB48:AB57)</f>
        <v>0</v>
      </c>
      <c r="AC58" s="18" t="n">
        <f aca="false">SUM(AC48:AC57)</f>
        <v>0</v>
      </c>
      <c r="AD58" s="18" t="n">
        <f aca="false">SUM(AD48:AD57)</f>
        <v>267</v>
      </c>
      <c r="AE58" s="18" t="n">
        <f aca="false">SUM(AE48:AE57)</f>
        <v>0</v>
      </c>
      <c r="AF58" s="18" t="n">
        <f aca="false">SUM(AF48:AF57)</f>
        <v>0</v>
      </c>
      <c r="AG58" s="18" t="n">
        <f aca="false">SUM(AG48:AG57)</f>
        <v>0</v>
      </c>
      <c r="AI58" s="18" t="n">
        <f aca="false">SUM(AI48:AI57)</f>
        <v>1381</v>
      </c>
      <c r="AJ58" s="18" t="n">
        <f aca="false">SUM(AJ48:AJ57)</f>
        <v>0</v>
      </c>
      <c r="AK58" s="18" t="n">
        <f aca="false">SUM(AK48:AK57)</f>
        <v>0</v>
      </c>
      <c r="AL58" s="18" t="n">
        <f aca="false">SUM(AL48:AL57)</f>
        <v>0</v>
      </c>
      <c r="AM58" s="18" t="n">
        <f aca="false">SUM(AM48:AM57)</f>
        <v>816</v>
      </c>
      <c r="AN58" s="18" t="n">
        <f aca="false">SUM(AN48:AN57)</f>
        <v>250</v>
      </c>
      <c r="AO58" s="18" t="n">
        <f aca="false">SUM(AO48:AO57)</f>
        <v>0</v>
      </c>
      <c r="AP58" s="18" t="n">
        <f aca="false">SUM(AP48:AP57)</f>
        <v>0</v>
      </c>
      <c r="AQ58" s="18" t="n">
        <f aca="false">SUM(AQ48:AQ57)</f>
        <v>0</v>
      </c>
      <c r="AR58" s="18" t="n">
        <f aca="false">SUM(AR48:AR57)</f>
        <v>0</v>
      </c>
      <c r="AS58" s="18" t="n">
        <f aca="false">SUM(AS48:AS57)</f>
        <v>260</v>
      </c>
      <c r="AT58" s="18" t="n">
        <f aca="false">SUM(AT48:AT57)</f>
        <v>0</v>
      </c>
      <c r="AU58" s="18" t="n">
        <f aca="false">SUM(AU48:AU57)</f>
        <v>0</v>
      </c>
      <c r="AV58" s="18" t="n">
        <f aca="false">SUM(AV48:AV57)</f>
        <v>0</v>
      </c>
      <c r="AX58" s="18"/>
      <c r="AZ58" s="51" t="n">
        <f aca="false">SUM(AZ48:AZ52)</f>
        <v>4.44127086635139</v>
      </c>
      <c r="BB58" s="18" t="n">
        <f aca="false">SUM(BB48:BB57)</f>
        <v>1758</v>
      </c>
      <c r="BC58" s="18" t="n">
        <f aca="false">SUM(BC48:BC57)</f>
        <v>0</v>
      </c>
      <c r="BD58" s="18" t="n">
        <f aca="false">SUM(BD48:BD57)</f>
        <v>0</v>
      </c>
      <c r="BE58" s="18" t="n">
        <f aca="false">SUM(BE48:BE57)</f>
        <v>0</v>
      </c>
      <c r="BF58" s="18" t="n">
        <f aca="false">SUM(BF48:BF57)</f>
        <v>1076</v>
      </c>
      <c r="BG58" s="18" t="n">
        <f aca="false">SUM(BG48:BG57)</f>
        <v>341</v>
      </c>
      <c r="BH58" s="18" t="n">
        <f aca="false">SUM(BH48:BH57)</f>
        <v>0</v>
      </c>
      <c r="BI58" s="18" t="n">
        <f aca="false">SUM(BI48:BI57)</f>
        <v>0</v>
      </c>
      <c r="BJ58" s="18" t="n">
        <f aca="false">SUM(BJ48:BJ57)</f>
        <v>0</v>
      </c>
      <c r="BK58" s="18" t="n">
        <f aca="false">SUM(BK48:BK57)</f>
        <v>0</v>
      </c>
      <c r="BL58" s="18" t="n">
        <f aca="false">SUM(BL48:BL57)</f>
        <v>361</v>
      </c>
      <c r="BM58" s="18" t="n">
        <f aca="false">SUM(BM48:BM57)</f>
        <v>0</v>
      </c>
      <c r="BN58" s="18" t="n">
        <f aca="false">SUM(BN48:BN57)</f>
        <v>0</v>
      </c>
      <c r="BO58" s="18" t="n">
        <f aca="false">SUM(BO48:BO57)</f>
        <v>0</v>
      </c>
      <c r="BY58" s="52" t="s">
        <v>109</v>
      </c>
      <c r="BZ58" s="73" t="n">
        <f aca="false">BB60-360</f>
        <v>-6.39999999999998</v>
      </c>
    </row>
    <row r="59" customFormat="false" ht="15.75" hidden="false" customHeight="false" outlineLevel="0" collapsed="false">
      <c r="A59" s="74"/>
      <c r="C59" s="49" t="s">
        <v>110</v>
      </c>
      <c r="E59" s="54" t="n">
        <f aca="false">E58/5</f>
        <v>68.4</v>
      </c>
      <c r="F59" s="55" t="n">
        <f aca="false">F58/1</f>
        <v>0</v>
      </c>
      <c r="G59" s="56" t="n">
        <f aca="false">G58/1</f>
        <v>0</v>
      </c>
      <c r="H59" s="55" t="n">
        <f aca="false">H58/1</f>
        <v>0</v>
      </c>
      <c r="I59" s="54" t="n">
        <f aca="false">I58/3</f>
        <v>79.6666666666667</v>
      </c>
      <c r="J59" s="57" t="n">
        <f aca="false">J58/1</f>
        <v>84</v>
      </c>
      <c r="K59" s="55" t="n">
        <f aca="false">K58/1</f>
        <v>0</v>
      </c>
      <c r="L59" s="58" t="n">
        <f aca="false">L58/1</f>
        <v>0</v>
      </c>
      <c r="M59" s="57" t="n">
        <f aca="false">M58/1</f>
        <v>0</v>
      </c>
      <c r="N59" s="55" t="n">
        <f aca="false">N58/1</f>
        <v>0</v>
      </c>
      <c r="O59" s="57" t="n">
        <f aca="false">O58/1</f>
        <v>94</v>
      </c>
      <c r="P59" s="75" t="n">
        <f aca="false">P58/1</f>
        <v>0</v>
      </c>
      <c r="Q59" s="55" t="n">
        <f aca="false">Q58/1</f>
        <v>0</v>
      </c>
      <c r="R59" s="58" t="n">
        <f aca="false">R58/1</f>
        <v>0</v>
      </c>
      <c r="T59" s="54" t="n">
        <f aca="false">T58/5</f>
        <v>283.2</v>
      </c>
      <c r="U59" s="55" t="n">
        <f aca="false">U58/11</f>
        <v>0</v>
      </c>
      <c r="V59" s="56" t="n">
        <f aca="false">V58/5</f>
        <v>0</v>
      </c>
      <c r="W59" s="55" t="n">
        <f aca="false">W58/4</f>
        <v>0</v>
      </c>
      <c r="X59" s="54" t="n">
        <f aca="false">X58/3</f>
        <v>279</v>
      </c>
      <c r="Y59" s="57" t="n">
        <f aca="false">Y58/1</f>
        <v>257</v>
      </c>
      <c r="Z59" s="55" t="n">
        <f aca="false">Z58/2</f>
        <v>0</v>
      </c>
      <c r="AA59" s="58" t="n">
        <f aca="false">AA58</f>
        <v>0</v>
      </c>
      <c r="AB59" s="57" t="n">
        <f aca="false">AB58/3</f>
        <v>0</v>
      </c>
      <c r="AC59" s="55" t="n">
        <f aca="false">AC58/2</f>
        <v>0</v>
      </c>
      <c r="AD59" s="57" t="n">
        <f aca="false">AD58/1</f>
        <v>267</v>
      </c>
      <c r="AE59" s="59" t="n">
        <f aca="false">AE58/6</f>
        <v>0</v>
      </c>
      <c r="AF59" s="55" t="n">
        <f aca="false">AF58/2</f>
        <v>0</v>
      </c>
      <c r="AG59" s="58" t="n">
        <f aca="false">AG58</f>
        <v>0</v>
      </c>
      <c r="AI59" s="54" t="n">
        <f aca="false">AI58/5</f>
        <v>276.2</v>
      </c>
      <c r="AJ59" s="55" t="n">
        <f aca="false">AJ58/11</f>
        <v>0</v>
      </c>
      <c r="AK59" s="56" t="n">
        <f aca="false">AK58/5</f>
        <v>0</v>
      </c>
      <c r="AL59" s="55" t="n">
        <f aca="false">AL58/4</f>
        <v>0</v>
      </c>
      <c r="AM59" s="54" t="n">
        <f aca="false">AM58/3</f>
        <v>272</v>
      </c>
      <c r="AN59" s="57" t="n">
        <f aca="false">AN58/1</f>
        <v>250</v>
      </c>
      <c r="AO59" s="55" t="n">
        <f aca="false">AO58/2</f>
        <v>0</v>
      </c>
      <c r="AP59" s="58" t="n">
        <f aca="false">AP58</f>
        <v>0</v>
      </c>
      <c r="AQ59" s="57" t="n">
        <f aca="false">AQ58/3</f>
        <v>0</v>
      </c>
      <c r="AR59" s="55" t="n">
        <f aca="false">AR58/2</f>
        <v>0</v>
      </c>
      <c r="AS59" s="57" t="n">
        <f aca="false">AS58/1</f>
        <v>260</v>
      </c>
      <c r="AT59" s="59" t="n">
        <f aca="false">AT58/6</f>
        <v>0</v>
      </c>
      <c r="AU59" s="55" t="n">
        <f aca="false">AU58/2</f>
        <v>0</v>
      </c>
      <c r="AV59" s="58" t="n">
        <f aca="false">AV58</f>
        <v>0</v>
      </c>
      <c r="AX59" s="54"/>
      <c r="AZ59" s="60" t="n">
        <f aca="false">AZ58/5</f>
        <v>0.888254173270278</v>
      </c>
      <c r="BB59" s="54" t="n">
        <f aca="false">BB58/5</f>
        <v>351.6</v>
      </c>
      <c r="BC59" s="55" t="n">
        <f aca="false">BC58/11</f>
        <v>0</v>
      </c>
      <c r="BD59" s="56" t="n">
        <f aca="false">BD58/5</f>
        <v>0</v>
      </c>
      <c r="BE59" s="55" t="n">
        <f aca="false">BE58/4</f>
        <v>0</v>
      </c>
      <c r="BF59" s="54" t="n">
        <f aca="false">BF58/3</f>
        <v>358.666666666667</v>
      </c>
      <c r="BG59" s="57" t="n">
        <f aca="false">BG58/1</f>
        <v>341</v>
      </c>
      <c r="BH59" s="55" t="n">
        <f aca="false">BH58/2</f>
        <v>0</v>
      </c>
      <c r="BI59" s="58" t="n">
        <f aca="false">BI58</f>
        <v>0</v>
      </c>
      <c r="BJ59" s="57" t="n">
        <f aca="false">BJ58/3</f>
        <v>0</v>
      </c>
      <c r="BK59" s="55" t="n">
        <f aca="false">BK58/2</f>
        <v>0</v>
      </c>
      <c r="BL59" s="57" t="n">
        <f aca="false">BL58/1</f>
        <v>361</v>
      </c>
      <c r="BM59" s="59" t="n">
        <f aca="false">BM58/6</f>
        <v>0</v>
      </c>
      <c r="BN59" s="55" t="n">
        <f aca="false">BN58/2</f>
        <v>0</v>
      </c>
      <c r="BO59" s="58" t="n">
        <f aca="false">BO58</f>
        <v>0</v>
      </c>
      <c r="BY59" s="0" t="s">
        <v>135</v>
      </c>
    </row>
    <row r="60" s="71" customFormat="true" ht="18.75" hidden="false" customHeight="false" outlineLevel="0" collapsed="false">
      <c r="A60" s="61" t="s">
        <v>136</v>
      </c>
      <c r="B60" s="62" t="n">
        <v>10</v>
      </c>
      <c r="C60" s="49" t="s">
        <v>113</v>
      </c>
      <c r="D60" s="63"/>
      <c r="E60" s="64" t="n">
        <f aca="false">(E58+F58+G58+H58+I58+J58+K58+L58+M58+N58+O58+P58+Q58+R58)/10</f>
        <v>75.9</v>
      </c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53"/>
      <c r="R60" s="53"/>
      <c r="S60" s="63"/>
      <c r="T60" s="64" t="n">
        <f aca="false">(T48+T49+T50+T51+T52+X53+X54+X55+Y56+AD57)/10</f>
        <v>277.7</v>
      </c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53"/>
      <c r="AG60" s="53"/>
      <c r="AH60" s="2"/>
      <c r="AI60" s="65" t="n">
        <f aca="false">(AI48+AI49+AI50+AI51+AI52+AM53+AM54+AM55+AN56+AS57)/10</f>
        <v>270.7</v>
      </c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53"/>
      <c r="AV60" s="53"/>
      <c r="AW60" s="2"/>
      <c r="AX60" s="53"/>
      <c r="AY60" s="63"/>
      <c r="AZ60" s="66"/>
      <c r="BA60" s="63"/>
      <c r="BB60" s="64" t="n">
        <f aca="false">(BB48+BB49+BB50+BB51+BB52+BF53+BF54+BF55+BG56+BL57)/10</f>
        <v>353.6</v>
      </c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53"/>
      <c r="BO60" s="53"/>
      <c r="BP60" s="63"/>
      <c r="BQ60" s="67" t="n">
        <v>267</v>
      </c>
      <c r="BR60" s="67" t="n">
        <v>302</v>
      </c>
      <c r="BS60" s="68" t="n">
        <f aca="false">BR60-BQ60</f>
        <v>35</v>
      </c>
      <c r="BT60" s="63"/>
      <c r="BU60" s="69" t="n">
        <v>338</v>
      </c>
      <c r="BV60" s="69" t="n">
        <v>376</v>
      </c>
      <c r="BW60" s="70" t="n">
        <f aca="false">BV60-BU60</f>
        <v>38</v>
      </c>
      <c r="BX60" s="63"/>
      <c r="BY60" s="61" t="s">
        <v>117</v>
      </c>
    </row>
    <row r="61" s="23" customFormat="true" ht="15.75" hidden="false" customHeight="false" outlineLevel="0" collapsed="false">
      <c r="A61" s="20"/>
      <c r="B61" s="20"/>
      <c r="C61" s="20"/>
      <c r="D61" s="7"/>
      <c r="E61" s="21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7"/>
      <c r="T61" s="21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"/>
      <c r="AI61" s="21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"/>
      <c r="AX61" s="21"/>
      <c r="AY61" s="7"/>
      <c r="AZ61" s="21"/>
      <c r="BA61" s="7"/>
      <c r="BB61" s="21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7"/>
      <c r="BT61" s="7"/>
      <c r="BX61" s="7"/>
    </row>
    <row r="62" customFormat="false" ht="18.75" hidden="false" customHeight="false" outlineLevel="0" collapsed="false">
      <c r="A62" s="24" t="s">
        <v>137</v>
      </c>
      <c r="B62" s="25" t="s">
        <v>138</v>
      </c>
      <c r="C62" s="26" t="s">
        <v>139</v>
      </c>
      <c r="D62" s="27"/>
      <c r="E62" s="28" t="n">
        <v>84</v>
      </c>
      <c r="F62" s="30" t="n">
        <v>79</v>
      </c>
      <c r="G62" s="43"/>
      <c r="H62" s="43"/>
      <c r="I62" s="43"/>
      <c r="J62" s="31" t="n">
        <v>79</v>
      </c>
      <c r="K62" s="31"/>
      <c r="L62" s="31"/>
      <c r="M62" s="31"/>
      <c r="N62" s="30"/>
      <c r="O62" s="31"/>
      <c r="P62" s="28"/>
      <c r="Q62" s="28"/>
      <c r="R62" s="28"/>
      <c r="S62" s="27"/>
      <c r="T62" s="29" t="n">
        <v>254</v>
      </c>
      <c r="U62" s="36" t="n">
        <f aca="false">BC62-F62</f>
        <v>270</v>
      </c>
      <c r="V62" s="36"/>
      <c r="W62" s="36"/>
      <c r="X62" s="36"/>
      <c r="Y62" s="31" t="n">
        <v>269</v>
      </c>
      <c r="Z62" s="31"/>
      <c r="AA62" s="31"/>
      <c r="AB62" s="31"/>
      <c r="AC62" s="30"/>
      <c r="AD62" s="31"/>
      <c r="AE62" s="28"/>
      <c r="AF62" s="28"/>
      <c r="AG62" s="28"/>
      <c r="AH62" s="33"/>
      <c r="AI62" s="29" t="n">
        <f aca="false">T62-7</f>
        <v>247</v>
      </c>
      <c r="AJ62" s="36" t="n">
        <f aca="false">U62-7</f>
        <v>263</v>
      </c>
      <c r="AK62" s="30"/>
      <c r="AL62" s="30"/>
      <c r="AM62" s="30"/>
      <c r="AN62" s="31" t="n">
        <f aca="false">Y62-7</f>
        <v>262</v>
      </c>
      <c r="AO62" s="31"/>
      <c r="AP62" s="31"/>
      <c r="AQ62" s="31"/>
      <c r="AR62" s="30"/>
      <c r="AS62" s="31"/>
      <c r="AT62" s="28"/>
      <c r="AU62" s="28"/>
      <c r="AV62" s="28"/>
      <c r="AW62" s="33"/>
      <c r="AX62" s="34" t="n">
        <v>241</v>
      </c>
      <c r="AY62" s="27"/>
      <c r="AZ62" s="35" t="n">
        <f aca="false">AX62/T62</f>
        <v>0.948818897637795</v>
      </c>
      <c r="BA62" s="27"/>
      <c r="BB62" s="29" t="n">
        <f aca="false">E62+T62</f>
        <v>338</v>
      </c>
      <c r="BC62" s="36" t="n">
        <v>349</v>
      </c>
      <c r="BD62" s="30"/>
      <c r="BE62" s="30"/>
      <c r="BF62" s="30"/>
      <c r="BG62" s="31" t="n">
        <f aca="false">J62+Y62</f>
        <v>348</v>
      </c>
      <c r="BH62" s="31"/>
      <c r="BI62" s="31"/>
      <c r="BJ62" s="31"/>
      <c r="BK62" s="30"/>
      <c r="BL62" s="31"/>
      <c r="BM62" s="28"/>
      <c r="BN62" s="28"/>
      <c r="BO62" s="28"/>
      <c r="BP62" s="27"/>
      <c r="BT62" s="27"/>
      <c r="BX62" s="27"/>
    </row>
    <row r="63" customFormat="false" ht="18.75" hidden="false" customHeight="false" outlineLevel="0" collapsed="false">
      <c r="A63" s="24" t="s">
        <v>137</v>
      </c>
      <c r="B63" s="25" t="s">
        <v>140</v>
      </c>
      <c r="C63" s="26" t="s">
        <v>141</v>
      </c>
      <c r="D63" s="27"/>
      <c r="E63" s="28" t="n">
        <v>91</v>
      </c>
      <c r="F63" s="30" t="n">
        <v>88</v>
      </c>
      <c r="G63" s="43"/>
      <c r="H63" s="43"/>
      <c r="I63" s="43"/>
      <c r="J63" s="43"/>
      <c r="K63" s="43"/>
      <c r="L63" s="43"/>
      <c r="M63" s="43"/>
      <c r="N63" s="30"/>
      <c r="O63" s="31"/>
      <c r="P63" s="28"/>
      <c r="Q63" s="28"/>
      <c r="R63" s="28"/>
      <c r="S63" s="27"/>
      <c r="T63" s="29" t="n">
        <v>270</v>
      </c>
      <c r="U63" s="30" t="n">
        <f aca="false">BC63-F63</f>
        <v>261</v>
      </c>
      <c r="V63" s="36"/>
      <c r="W63" s="36"/>
      <c r="X63" s="36"/>
      <c r="Y63" s="36"/>
      <c r="Z63" s="36"/>
      <c r="AA63" s="36"/>
      <c r="AB63" s="36"/>
      <c r="AC63" s="30"/>
      <c r="AD63" s="31"/>
      <c r="AE63" s="28"/>
      <c r="AF63" s="28"/>
      <c r="AG63" s="28"/>
      <c r="AH63" s="33"/>
      <c r="AI63" s="29" t="n">
        <f aca="false">T63-7</f>
        <v>263</v>
      </c>
      <c r="AJ63" s="30" t="n">
        <f aca="false">U63-7</f>
        <v>254</v>
      </c>
      <c r="AK63" s="30"/>
      <c r="AL63" s="30"/>
      <c r="AM63" s="30"/>
      <c r="AN63" s="30"/>
      <c r="AO63" s="30"/>
      <c r="AP63" s="30"/>
      <c r="AQ63" s="30"/>
      <c r="AR63" s="30"/>
      <c r="AS63" s="31"/>
      <c r="AT63" s="28"/>
      <c r="AU63" s="28"/>
      <c r="AV63" s="28"/>
      <c r="AW63" s="33"/>
      <c r="AX63" s="34" t="n">
        <v>234</v>
      </c>
      <c r="AY63" s="27"/>
      <c r="AZ63" s="35" t="n">
        <f aca="false">AX63/T63</f>
        <v>0.866666666666667</v>
      </c>
      <c r="BA63" s="27"/>
      <c r="BB63" s="29" t="n">
        <f aca="false">E63+T63</f>
        <v>361</v>
      </c>
      <c r="BC63" s="30" t="n">
        <v>349</v>
      </c>
      <c r="BD63" s="30"/>
      <c r="BE63" s="30"/>
      <c r="BF63" s="30"/>
      <c r="BG63" s="30"/>
      <c r="BH63" s="30"/>
      <c r="BI63" s="30"/>
      <c r="BJ63" s="30"/>
      <c r="BK63" s="30"/>
      <c r="BL63" s="31"/>
      <c r="BM63" s="28"/>
      <c r="BN63" s="28"/>
      <c r="BO63" s="28"/>
      <c r="BP63" s="27"/>
      <c r="BT63" s="27"/>
      <c r="BX63" s="27"/>
    </row>
    <row r="64" customFormat="false" ht="18.75" hidden="false" customHeight="false" outlineLevel="0" collapsed="false">
      <c r="A64" s="24" t="s">
        <v>137</v>
      </c>
      <c r="B64" s="25" t="s">
        <v>142</v>
      </c>
      <c r="C64" s="26" t="s">
        <v>143</v>
      </c>
      <c r="D64" s="27"/>
      <c r="E64" s="28" t="n">
        <v>87</v>
      </c>
      <c r="F64" s="32"/>
      <c r="G64" s="43"/>
      <c r="H64" s="43"/>
      <c r="I64" s="43"/>
      <c r="J64" s="43"/>
      <c r="K64" s="43"/>
      <c r="L64" s="43"/>
      <c r="M64" s="43"/>
      <c r="N64" s="30"/>
      <c r="O64" s="31"/>
      <c r="P64" s="28"/>
      <c r="Q64" s="28"/>
      <c r="R64" s="28"/>
      <c r="S64" s="27"/>
      <c r="T64" s="28" t="n">
        <v>274</v>
      </c>
      <c r="U64" s="32"/>
      <c r="V64" s="32"/>
      <c r="W64" s="32"/>
      <c r="X64" s="32"/>
      <c r="Y64" s="32"/>
      <c r="Z64" s="32"/>
      <c r="AA64" s="32"/>
      <c r="AB64" s="32"/>
      <c r="AC64" s="30"/>
      <c r="AD64" s="31"/>
      <c r="AE64" s="28"/>
      <c r="AF64" s="28"/>
      <c r="AG64" s="28"/>
      <c r="AH64" s="33"/>
      <c r="AI64" s="28" t="n">
        <f aca="false">T64-7</f>
        <v>267</v>
      </c>
      <c r="AJ64" s="32"/>
      <c r="AK64" s="32"/>
      <c r="AL64" s="32"/>
      <c r="AM64" s="32"/>
      <c r="AN64" s="32"/>
      <c r="AO64" s="32"/>
      <c r="AP64" s="32"/>
      <c r="AQ64" s="32"/>
      <c r="AR64" s="30"/>
      <c r="AS64" s="31"/>
      <c r="AT64" s="28"/>
      <c r="AU64" s="28"/>
      <c r="AV64" s="28"/>
      <c r="AW64" s="33"/>
      <c r="AX64" s="34" t="n">
        <v>245</v>
      </c>
      <c r="AY64" s="27"/>
      <c r="AZ64" s="35" t="n">
        <f aca="false">AX64/T64</f>
        <v>0.894160583941606</v>
      </c>
      <c r="BA64" s="27"/>
      <c r="BB64" s="28" t="n">
        <f aca="false">E64+T64</f>
        <v>361</v>
      </c>
      <c r="BK64" s="30"/>
      <c r="BL64" s="31"/>
      <c r="BM64" s="28"/>
      <c r="BN64" s="28"/>
      <c r="BO64" s="28"/>
      <c r="BP64" s="27"/>
      <c r="BT64" s="27"/>
      <c r="BX64" s="27"/>
    </row>
    <row r="65" customFormat="false" ht="18.75" hidden="false" customHeight="false" outlineLevel="0" collapsed="false">
      <c r="A65" s="24" t="s">
        <v>137</v>
      </c>
      <c r="B65" s="25" t="s">
        <v>144</v>
      </c>
      <c r="C65" s="26" t="s">
        <v>145</v>
      </c>
      <c r="D65" s="27"/>
      <c r="E65" s="29"/>
      <c r="F65" s="38"/>
      <c r="G65" s="43" t="n">
        <f aca="false">BD65-V65</f>
        <v>81</v>
      </c>
      <c r="H65" s="43"/>
      <c r="I65" s="43"/>
      <c r="J65" s="31" t="n">
        <v>84</v>
      </c>
      <c r="K65" s="31"/>
      <c r="L65" s="31"/>
      <c r="M65" s="31" t="n">
        <v>81</v>
      </c>
      <c r="N65" s="30" t="n">
        <v>90</v>
      </c>
      <c r="O65" s="31"/>
      <c r="P65" s="28"/>
      <c r="Q65" s="30" t="n">
        <v>81</v>
      </c>
      <c r="R65" s="28"/>
      <c r="S65" s="27"/>
      <c r="T65" s="29"/>
      <c r="U65" s="38"/>
      <c r="V65" s="46" t="n">
        <v>278</v>
      </c>
      <c r="W65" s="44"/>
      <c r="X65" s="44"/>
      <c r="Y65" s="38" t="n">
        <v>273</v>
      </c>
      <c r="Z65" s="31"/>
      <c r="AA65" s="31"/>
      <c r="AB65" s="39" t="n">
        <v>273</v>
      </c>
      <c r="AC65" s="30" t="n">
        <v>274</v>
      </c>
      <c r="AD65" s="31"/>
      <c r="AE65" s="28"/>
      <c r="AF65" s="30" t="n">
        <v>278</v>
      </c>
      <c r="AG65" s="28"/>
      <c r="AH65" s="33"/>
      <c r="AI65" s="29"/>
      <c r="AJ65" s="38"/>
      <c r="AK65" s="46" t="n">
        <f aca="false">V65-7</f>
        <v>271</v>
      </c>
      <c r="AL65" s="44"/>
      <c r="AM65" s="44"/>
      <c r="AN65" s="38" t="n">
        <f aca="false">Y65-7</f>
        <v>266</v>
      </c>
      <c r="AO65" s="31"/>
      <c r="AP65" s="31"/>
      <c r="AQ65" s="39" t="n">
        <f aca="false">AB65-7</f>
        <v>266</v>
      </c>
      <c r="AR65" s="30" t="n">
        <f aca="false">AC65-7</f>
        <v>267</v>
      </c>
      <c r="AS65" s="31"/>
      <c r="AT65" s="28"/>
      <c r="AU65" s="30" t="n">
        <f aca="false">AF65-7</f>
        <v>271</v>
      </c>
      <c r="AV65" s="28"/>
      <c r="AW65" s="33"/>
      <c r="AX65" s="34"/>
      <c r="AY65" s="27"/>
      <c r="AZ65" s="35"/>
      <c r="BA65" s="27"/>
      <c r="BD65" s="46" t="n">
        <v>359</v>
      </c>
      <c r="BE65" s="44"/>
      <c r="BF65" s="44"/>
      <c r="BG65" s="38" t="n">
        <f aca="false">J65+Y65</f>
        <v>357</v>
      </c>
      <c r="BH65" s="31"/>
      <c r="BI65" s="31"/>
      <c r="BJ65" s="31" t="n">
        <f aca="false">M65+AB65</f>
        <v>354</v>
      </c>
      <c r="BK65" s="30" t="n">
        <f aca="false">N65+AC65</f>
        <v>364</v>
      </c>
      <c r="BL65" s="31"/>
      <c r="BM65" s="28"/>
      <c r="BN65" s="30" t="n">
        <f aca="false">Q65+AF65</f>
        <v>359</v>
      </c>
      <c r="BO65" s="28"/>
      <c r="BP65" s="27"/>
      <c r="BT65" s="27"/>
      <c r="BX65" s="27"/>
    </row>
    <row r="66" customFormat="false" ht="18.75" hidden="false" customHeight="false" outlineLevel="0" collapsed="false">
      <c r="A66" s="24" t="s">
        <v>137</v>
      </c>
      <c r="B66" s="25" t="s">
        <v>146</v>
      </c>
      <c r="C66" s="26" t="s">
        <v>147</v>
      </c>
      <c r="D66" s="27"/>
      <c r="E66" s="29"/>
      <c r="F66" s="38"/>
      <c r="G66" s="43"/>
      <c r="H66" s="43"/>
      <c r="I66" s="28" t="n">
        <v>63</v>
      </c>
      <c r="J66" s="43"/>
      <c r="K66" s="43"/>
      <c r="L66" s="43"/>
      <c r="M66" s="43"/>
      <c r="N66" s="30"/>
      <c r="O66" s="31"/>
      <c r="P66" s="28"/>
      <c r="Q66" s="28"/>
      <c r="R66" s="28"/>
      <c r="S66" s="27"/>
      <c r="T66" s="29"/>
      <c r="U66" s="38"/>
      <c r="V66" s="38"/>
      <c r="W66" s="38"/>
      <c r="X66" s="28" t="n">
        <v>258</v>
      </c>
      <c r="Y66" s="38"/>
      <c r="Z66" s="38"/>
      <c r="AA66" s="38"/>
      <c r="AB66" s="38"/>
      <c r="AC66" s="30"/>
      <c r="AD66" s="31"/>
      <c r="AE66" s="28"/>
      <c r="AF66" s="28"/>
      <c r="AG66" s="28"/>
      <c r="AH66" s="33"/>
      <c r="AI66" s="29"/>
      <c r="AJ66" s="38"/>
      <c r="AK66" s="38"/>
      <c r="AL66" s="38"/>
      <c r="AM66" s="28" t="n">
        <f aca="false">X66-7</f>
        <v>251</v>
      </c>
      <c r="AN66" s="38"/>
      <c r="AO66" s="38"/>
      <c r="AP66" s="38"/>
      <c r="AQ66" s="38"/>
      <c r="AR66" s="30"/>
      <c r="AS66" s="31"/>
      <c r="AT66" s="28"/>
      <c r="AU66" s="28"/>
      <c r="AV66" s="28"/>
      <c r="AW66" s="33"/>
      <c r="AX66" s="34"/>
      <c r="AY66" s="27"/>
      <c r="AZ66" s="35"/>
      <c r="BA66" s="27"/>
      <c r="BF66" s="28" t="n">
        <f aca="false">I66+X66</f>
        <v>321</v>
      </c>
      <c r="BK66" s="30"/>
      <c r="BL66" s="31"/>
      <c r="BM66" s="28"/>
      <c r="BN66" s="28"/>
      <c r="BO66" s="28"/>
      <c r="BP66" s="27"/>
      <c r="BT66" s="27"/>
      <c r="BX66" s="27"/>
    </row>
    <row r="67" customFormat="false" ht="18.75" hidden="false" customHeight="false" outlineLevel="0" collapsed="false">
      <c r="A67" s="24" t="s">
        <v>148</v>
      </c>
      <c r="B67" s="25" t="s">
        <v>149</v>
      </c>
      <c r="C67" s="26" t="s">
        <v>150</v>
      </c>
      <c r="D67" s="27"/>
      <c r="E67" s="29"/>
      <c r="F67" s="38"/>
      <c r="G67" s="43"/>
      <c r="H67" s="43"/>
      <c r="I67" s="28" t="n">
        <v>68</v>
      </c>
      <c r="J67" s="43"/>
      <c r="K67" s="43"/>
      <c r="L67" s="43"/>
      <c r="M67" s="43"/>
      <c r="N67" s="30"/>
      <c r="O67" s="31"/>
      <c r="P67" s="28"/>
      <c r="Q67" s="28"/>
      <c r="R67" s="28"/>
      <c r="S67" s="27"/>
      <c r="T67" s="29"/>
      <c r="U67" s="38"/>
      <c r="V67" s="38"/>
      <c r="W67" s="38"/>
      <c r="X67" s="28" t="n">
        <v>291</v>
      </c>
      <c r="Y67" s="38"/>
      <c r="Z67" s="38"/>
      <c r="AA67" s="38"/>
      <c r="AB67" s="38"/>
      <c r="AC67" s="30"/>
      <c r="AD67" s="31"/>
      <c r="AE67" s="28"/>
      <c r="AF67" s="28"/>
      <c r="AG67" s="28"/>
      <c r="AH67" s="33"/>
      <c r="AI67" s="29"/>
      <c r="AJ67" s="38"/>
      <c r="AK67" s="38"/>
      <c r="AL67" s="38"/>
      <c r="AM67" s="28" t="n">
        <f aca="false">X67-7</f>
        <v>284</v>
      </c>
      <c r="AN67" s="38"/>
      <c r="AO67" s="38"/>
      <c r="AP67" s="38"/>
      <c r="AQ67" s="38"/>
      <c r="AR67" s="30"/>
      <c r="AS67" s="31"/>
      <c r="AT67" s="28"/>
      <c r="AU67" s="28"/>
      <c r="AV67" s="28"/>
      <c r="AW67" s="33"/>
      <c r="AX67" s="34"/>
      <c r="AY67" s="27"/>
      <c r="AZ67" s="35"/>
      <c r="BA67" s="27"/>
      <c r="BF67" s="28" t="n">
        <f aca="false">I67+X67</f>
        <v>359</v>
      </c>
      <c r="BK67" s="30"/>
      <c r="BL67" s="31"/>
      <c r="BM67" s="28"/>
      <c r="BN67" s="28"/>
      <c r="BO67" s="28"/>
      <c r="BP67" s="27"/>
      <c r="BT67" s="27"/>
      <c r="BX67" s="27"/>
    </row>
    <row r="68" customFormat="false" ht="18.75" hidden="false" customHeight="false" outlineLevel="0" collapsed="false">
      <c r="A68" s="24" t="s">
        <v>137</v>
      </c>
      <c r="B68" s="25" t="s">
        <v>151</v>
      </c>
      <c r="C68" s="26" t="s">
        <v>152</v>
      </c>
      <c r="D68" s="27"/>
      <c r="E68" s="29"/>
      <c r="F68" s="38"/>
      <c r="G68" s="43" t="n">
        <f aca="false">BD68-V68</f>
        <v>84</v>
      </c>
      <c r="H68" s="43"/>
      <c r="I68" s="43"/>
      <c r="J68" s="31" t="n">
        <v>72</v>
      </c>
      <c r="K68" s="31"/>
      <c r="L68" s="31"/>
      <c r="M68" s="31"/>
      <c r="N68" s="30"/>
      <c r="O68" s="31"/>
      <c r="P68" s="28"/>
      <c r="Q68" s="28"/>
      <c r="R68" s="28"/>
      <c r="S68" s="27"/>
      <c r="T68" s="29"/>
      <c r="U68" s="38"/>
      <c r="V68" s="46" t="n">
        <v>268</v>
      </c>
      <c r="W68" s="44"/>
      <c r="X68" s="44"/>
      <c r="Y68" s="31" t="n">
        <v>274</v>
      </c>
      <c r="Z68" s="31"/>
      <c r="AA68" s="31"/>
      <c r="AB68" s="31"/>
      <c r="AC68" s="30"/>
      <c r="AD68" s="31"/>
      <c r="AE68" s="28"/>
      <c r="AF68" s="28"/>
      <c r="AG68" s="28"/>
      <c r="AH68" s="33"/>
      <c r="AI68" s="29"/>
      <c r="AJ68" s="38"/>
      <c r="AK68" s="46" t="n">
        <f aca="false">V68-7</f>
        <v>261</v>
      </c>
      <c r="AL68" s="44"/>
      <c r="AM68" s="44"/>
      <c r="AN68" s="31" t="n">
        <f aca="false">Y68-7</f>
        <v>267</v>
      </c>
      <c r="AO68" s="31"/>
      <c r="AP68" s="31"/>
      <c r="AQ68" s="31"/>
      <c r="AR68" s="30"/>
      <c r="AS68" s="31"/>
      <c r="AT68" s="28"/>
      <c r="AU68" s="28"/>
      <c r="AV68" s="28"/>
      <c r="AW68" s="33"/>
      <c r="AX68" s="34"/>
      <c r="AY68" s="27"/>
      <c r="AZ68" s="35"/>
      <c r="BA68" s="27"/>
      <c r="BD68" s="46" t="n">
        <v>352</v>
      </c>
      <c r="BE68" s="44"/>
      <c r="BF68" s="44"/>
      <c r="BG68" s="31" t="n">
        <f aca="false">J68+Y68</f>
        <v>346</v>
      </c>
      <c r="BH68" s="31"/>
      <c r="BI68" s="31"/>
      <c r="BJ68" s="31"/>
      <c r="BK68" s="30"/>
      <c r="BL68" s="31"/>
      <c r="BM68" s="28"/>
      <c r="BN68" s="28"/>
      <c r="BO68" s="28"/>
      <c r="BP68" s="27"/>
      <c r="BT68" s="27"/>
      <c r="BX68" s="27"/>
    </row>
    <row r="69" customFormat="false" ht="18.75" hidden="false" customHeight="false" outlineLevel="0" collapsed="false">
      <c r="A69" s="24" t="s">
        <v>137</v>
      </c>
      <c r="B69" s="25" t="s">
        <v>153</v>
      </c>
      <c r="C69" s="26" t="s">
        <v>154</v>
      </c>
      <c r="D69" s="27"/>
      <c r="E69" s="29"/>
      <c r="F69" s="30" t="n">
        <v>85</v>
      </c>
      <c r="G69" s="43"/>
      <c r="H69" s="43"/>
      <c r="I69" s="43"/>
      <c r="J69" s="43"/>
      <c r="K69" s="43"/>
      <c r="L69" s="43"/>
      <c r="M69" s="43"/>
      <c r="N69" s="30"/>
      <c r="O69" s="31"/>
      <c r="P69" s="28"/>
      <c r="Q69" s="28"/>
      <c r="R69" s="28"/>
      <c r="S69" s="27"/>
      <c r="T69" s="29"/>
      <c r="U69" s="30" t="n">
        <f aca="false">BC69-F69</f>
        <v>274</v>
      </c>
      <c r="V69" s="36"/>
      <c r="W69" s="36"/>
      <c r="X69" s="36"/>
      <c r="Y69" s="36"/>
      <c r="Z69" s="36"/>
      <c r="AA69" s="36"/>
      <c r="AB69" s="36"/>
      <c r="AC69" s="30"/>
      <c r="AD69" s="31"/>
      <c r="AE69" s="28"/>
      <c r="AF69" s="28"/>
      <c r="AG69" s="28"/>
      <c r="AH69" s="33"/>
      <c r="AI69" s="29"/>
      <c r="AJ69" s="30" t="n">
        <f aca="false">U69-7</f>
        <v>267</v>
      </c>
      <c r="AK69" s="30"/>
      <c r="AL69" s="30"/>
      <c r="AM69" s="30"/>
      <c r="AN69" s="30"/>
      <c r="AO69" s="30"/>
      <c r="AP69" s="30"/>
      <c r="AQ69" s="30"/>
      <c r="AR69" s="30"/>
      <c r="AS69" s="31"/>
      <c r="AT69" s="28"/>
      <c r="AU69" s="28"/>
      <c r="AV69" s="28"/>
      <c r="AW69" s="33"/>
      <c r="AX69" s="34"/>
      <c r="AY69" s="27"/>
      <c r="AZ69" s="35"/>
      <c r="BA69" s="27"/>
      <c r="BC69" s="30" t="n">
        <v>359</v>
      </c>
      <c r="BD69" s="30"/>
      <c r="BE69" s="30"/>
      <c r="BF69" s="30"/>
      <c r="BG69" s="30"/>
      <c r="BH69" s="30"/>
      <c r="BI69" s="30"/>
      <c r="BJ69" s="30"/>
      <c r="BK69" s="30"/>
      <c r="BL69" s="31"/>
      <c r="BM69" s="28"/>
      <c r="BN69" s="28"/>
      <c r="BO69" s="28"/>
      <c r="BP69" s="27"/>
      <c r="BT69" s="27"/>
      <c r="BX69" s="27"/>
    </row>
    <row r="70" customFormat="false" ht="18.75" hidden="false" customHeight="false" outlineLevel="0" collapsed="false">
      <c r="A70" s="24" t="s">
        <v>137</v>
      </c>
      <c r="B70" s="25" t="s">
        <v>155</v>
      </c>
      <c r="C70" s="26" t="s">
        <v>156</v>
      </c>
      <c r="D70" s="27"/>
      <c r="E70" s="29"/>
      <c r="F70" s="30"/>
      <c r="G70" s="43" t="n">
        <f aca="false">BD70-V70</f>
        <v>87</v>
      </c>
      <c r="H70" s="43"/>
      <c r="I70" s="43"/>
      <c r="J70" s="43"/>
      <c r="K70" s="43"/>
      <c r="L70" s="43"/>
      <c r="M70" s="43"/>
      <c r="N70" s="30"/>
      <c r="O70" s="31"/>
      <c r="P70" s="28"/>
      <c r="Q70" s="28"/>
      <c r="R70" s="28"/>
      <c r="S70" s="27"/>
      <c r="T70" s="29"/>
      <c r="U70" s="36"/>
      <c r="V70" s="44" t="n">
        <v>265</v>
      </c>
      <c r="W70" s="44"/>
      <c r="X70" s="44"/>
      <c r="Y70" s="44"/>
      <c r="Z70" s="44"/>
      <c r="AA70" s="44"/>
      <c r="AB70" s="44"/>
      <c r="AC70" s="30"/>
      <c r="AD70" s="31"/>
      <c r="AE70" s="28"/>
      <c r="AF70" s="28"/>
      <c r="AG70" s="28"/>
      <c r="AH70" s="33"/>
      <c r="AI70" s="29"/>
      <c r="AJ70" s="30"/>
      <c r="AK70" s="44" t="n">
        <f aca="false">V70-7</f>
        <v>258</v>
      </c>
      <c r="AL70" s="44"/>
      <c r="AM70" s="44"/>
      <c r="AN70" s="44"/>
      <c r="AO70" s="44"/>
      <c r="AP70" s="44"/>
      <c r="AQ70" s="44"/>
      <c r="AR70" s="30"/>
      <c r="AS70" s="31"/>
      <c r="AT70" s="28"/>
      <c r="AU70" s="28"/>
      <c r="AV70" s="28"/>
      <c r="AW70" s="33"/>
      <c r="AX70" s="34"/>
      <c r="AY70" s="27"/>
      <c r="AZ70" s="35"/>
      <c r="BA70" s="27"/>
      <c r="BC70" s="30"/>
      <c r="BD70" s="44" t="n">
        <v>352</v>
      </c>
      <c r="BE70" s="44"/>
      <c r="BF70" s="44"/>
      <c r="BG70" s="44"/>
      <c r="BH70" s="44"/>
      <c r="BI70" s="44"/>
      <c r="BJ70" s="44"/>
      <c r="BK70" s="30"/>
      <c r="BL70" s="31"/>
      <c r="BM70" s="28"/>
      <c r="BN70" s="28"/>
      <c r="BO70" s="28"/>
      <c r="BP70" s="27"/>
      <c r="BT70" s="27"/>
      <c r="BX70" s="27"/>
    </row>
    <row r="71" customFormat="false" ht="18.75" hidden="false" customHeight="false" outlineLevel="0" collapsed="false">
      <c r="A71" s="24" t="s">
        <v>137</v>
      </c>
      <c r="B71" s="25" t="s">
        <v>157</v>
      </c>
      <c r="C71" s="26" t="s">
        <v>158</v>
      </c>
      <c r="D71" s="27"/>
      <c r="E71" s="29"/>
      <c r="F71" s="30"/>
      <c r="G71" s="43"/>
      <c r="H71" s="43"/>
      <c r="I71" s="28" t="n">
        <v>65</v>
      </c>
      <c r="J71" s="43"/>
      <c r="K71" s="43"/>
      <c r="L71" s="43"/>
      <c r="M71" s="43"/>
      <c r="N71" s="30"/>
      <c r="O71" s="31"/>
      <c r="P71" s="28"/>
      <c r="Q71" s="28"/>
      <c r="R71" s="28"/>
      <c r="S71" s="27"/>
      <c r="T71" s="29"/>
      <c r="U71" s="36"/>
      <c r="V71" s="44"/>
      <c r="W71" s="44"/>
      <c r="X71" s="28" t="n">
        <v>267</v>
      </c>
      <c r="Y71" s="44"/>
      <c r="Z71" s="44"/>
      <c r="AA71" s="44"/>
      <c r="AB71" s="44"/>
      <c r="AC71" s="30"/>
      <c r="AD71" s="31"/>
      <c r="AE71" s="28"/>
      <c r="AF71" s="28"/>
      <c r="AG71" s="28"/>
      <c r="AH71" s="33"/>
      <c r="AI71" s="29"/>
      <c r="AJ71" s="30"/>
      <c r="AK71" s="44"/>
      <c r="AL71" s="44"/>
      <c r="AM71" s="28" t="n">
        <f aca="false">X71-7</f>
        <v>260</v>
      </c>
      <c r="AN71" s="44"/>
      <c r="AO71" s="44"/>
      <c r="AP71" s="44"/>
      <c r="AQ71" s="44"/>
      <c r="AR71" s="30"/>
      <c r="AS71" s="31"/>
      <c r="AT71" s="28"/>
      <c r="AU71" s="28"/>
      <c r="AV71" s="28"/>
      <c r="AW71" s="33"/>
      <c r="AX71" s="34"/>
      <c r="AY71" s="27"/>
      <c r="AZ71" s="35"/>
      <c r="BA71" s="27"/>
      <c r="BC71" s="30"/>
      <c r="BD71" s="44"/>
      <c r="BE71" s="44"/>
      <c r="BF71" s="28" t="n">
        <f aca="false">I71+X71</f>
        <v>332</v>
      </c>
      <c r="BG71" s="44"/>
      <c r="BH71" s="44"/>
      <c r="BI71" s="44"/>
      <c r="BJ71" s="44"/>
      <c r="BK71" s="30"/>
      <c r="BL71" s="31"/>
      <c r="BM71" s="28"/>
      <c r="BN71" s="28"/>
      <c r="BO71" s="28"/>
      <c r="BP71" s="27"/>
      <c r="BT71" s="27"/>
      <c r="BX71" s="27"/>
    </row>
    <row r="72" customFormat="false" ht="18.75" hidden="false" customHeight="false" outlineLevel="0" collapsed="false">
      <c r="A72" s="24" t="s">
        <v>137</v>
      </c>
      <c r="B72" s="25" t="s">
        <v>159</v>
      </c>
      <c r="C72" s="26" t="s">
        <v>160</v>
      </c>
      <c r="D72" s="27"/>
      <c r="E72" s="29"/>
      <c r="F72" s="30"/>
      <c r="G72" s="43"/>
      <c r="H72" s="43"/>
      <c r="I72" s="28" t="n">
        <v>72</v>
      </c>
      <c r="J72" s="43"/>
      <c r="K72" s="43"/>
      <c r="L72" s="43"/>
      <c r="M72" s="43"/>
      <c r="N72" s="30"/>
      <c r="O72" s="31"/>
      <c r="P72" s="28"/>
      <c r="Q72" s="28"/>
      <c r="R72" s="28"/>
      <c r="S72" s="27"/>
      <c r="T72" s="29"/>
      <c r="U72" s="36"/>
      <c r="V72" s="44"/>
      <c r="W72" s="44"/>
      <c r="X72" s="28" t="n">
        <v>262</v>
      </c>
      <c r="Y72" s="44"/>
      <c r="Z72" s="44"/>
      <c r="AA72" s="44"/>
      <c r="AB72" s="44"/>
      <c r="AC72" s="30"/>
      <c r="AD72" s="31"/>
      <c r="AE72" s="28"/>
      <c r="AF72" s="28"/>
      <c r="AG72" s="28"/>
      <c r="AH72" s="33"/>
      <c r="AI72" s="29"/>
      <c r="AJ72" s="30"/>
      <c r="AK72" s="44"/>
      <c r="AL72" s="44"/>
      <c r="AM72" s="28" t="n">
        <f aca="false">X72-7</f>
        <v>255</v>
      </c>
      <c r="AN72" s="44"/>
      <c r="AO72" s="44"/>
      <c r="AP72" s="44"/>
      <c r="AQ72" s="44"/>
      <c r="AR72" s="30"/>
      <c r="AS72" s="31"/>
      <c r="AT72" s="28"/>
      <c r="AU72" s="28"/>
      <c r="AV72" s="28"/>
      <c r="AW72" s="33"/>
      <c r="AX72" s="34"/>
      <c r="AY72" s="27"/>
      <c r="AZ72" s="35"/>
      <c r="BA72" s="27"/>
      <c r="BC72" s="30"/>
      <c r="BD72" s="44"/>
      <c r="BE72" s="44"/>
      <c r="BF72" s="28" t="n">
        <f aca="false">I72+X72</f>
        <v>334</v>
      </c>
      <c r="BG72" s="44"/>
      <c r="BH72" s="44"/>
      <c r="BI72" s="44"/>
      <c r="BJ72" s="44"/>
      <c r="BK72" s="30"/>
      <c r="BL72" s="31"/>
      <c r="BM72" s="28"/>
      <c r="BN72" s="28"/>
      <c r="BO72" s="28"/>
      <c r="BP72" s="27"/>
      <c r="BT72" s="27"/>
      <c r="BX72" s="27"/>
    </row>
    <row r="73" customFormat="false" ht="18.75" hidden="false" customHeight="false" outlineLevel="0" collapsed="false">
      <c r="A73" s="24" t="s">
        <v>137</v>
      </c>
      <c r="B73" s="25" t="s">
        <v>161</v>
      </c>
      <c r="C73" s="26" t="s">
        <v>162</v>
      </c>
      <c r="D73" s="27"/>
      <c r="E73" s="29"/>
      <c r="F73" s="30"/>
      <c r="G73" s="43"/>
      <c r="H73" s="43"/>
      <c r="I73" s="28" t="n">
        <v>71</v>
      </c>
      <c r="J73" s="43"/>
      <c r="K73" s="43"/>
      <c r="L73" s="43"/>
      <c r="M73" s="43"/>
      <c r="N73" s="30"/>
      <c r="O73" s="31" t="n">
        <v>78</v>
      </c>
      <c r="P73" s="28"/>
      <c r="Q73" s="28"/>
      <c r="R73" s="28"/>
      <c r="S73" s="27"/>
      <c r="T73" s="29"/>
      <c r="U73" s="36"/>
      <c r="V73" s="44"/>
      <c r="W73" s="44"/>
      <c r="X73" s="37" t="n">
        <v>275</v>
      </c>
      <c r="Y73" s="44"/>
      <c r="Z73" s="44"/>
      <c r="AA73" s="44"/>
      <c r="AB73" s="44"/>
      <c r="AC73" s="30"/>
      <c r="AD73" s="31" t="n">
        <v>273</v>
      </c>
      <c r="AE73" s="28"/>
      <c r="AF73" s="28"/>
      <c r="AG73" s="28"/>
      <c r="AH73" s="33"/>
      <c r="AI73" s="29"/>
      <c r="AJ73" s="30"/>
      <c r="AK73" s="44"/>
      <c r="AL73" s="44"/>
      <c r="AM73" s="37" t="n">
        <f aca="false">X73-7</f>
        <v>268</v>
      </c>
      <c r="AN73" s="44"/>
      <c r="AO73" s="44"/>
      <c r="AP73" s="44"/>
      <c r="AQ73" s="44"/>
      <c r="AR73" s="30"/>
      <c r="AS73" s="31" t="n">
        <f aca="false">AD73-7</f>
        <v>266</v>
      </c>
      <c r="AT73" s="28"/>
      <c r="AU73" s="28"/>
      <c r="AV73" s="28"/>
      <c r="AW73" s="33"/>
      <c r="AX73" s="34"/>
      <c r="AY73" s="27"/>
      <c r="AZ73" s="35"/>
      <c r="BA73" s="27"/>
      <c r="BC73" s="30"/>
      <c r="BD73" s="44"/>
      <c r="BE73" s="44"/>
      <c r="BF73" s="28" t="n">
        <f aca="false">I73+X73</f>
        <v>346</v>
      </c>
      <c r="BG73" s="44"/>
      <c r="BH73" s="44"/>
      <c r="BI73" s="44"/>
      <c r="BJ73" s="44"/>
      <c r="BK73" s="30"/>
      <c r="BL73" s="31" t="n">
        <f aca="false">O73+AD73</f>
        <v>351</v>
      </c>
      <c r="BM73" s="28"/>
      <c r="BN73" s="28"/>
      <c r="BO73" s="28"/>
      <c r="BP73" s="27"/>
      <c r="BT73" s="27"/>
      <c r="BX73" s="27"/>
    </row>
    <row r="74" customFormat="false" ht="18.75" hidden="false" customHeight="false" outlineLevel="0" collapsed="false">
      <c r="A74" s="24" t="s">
        <v>137</v>
      </c>
      <c r="B74" s="25" t="s">
        <v>163</v>
      </c>
      <c r="C74" s="26" t="s">
        <v>164</v>
      </c>
      <c r="D74" s="27"/>
      <c r="E74" s="29"/>
      <c r="F74" s="30"/>
      <c r="G74" s="43"/>
      <c r="H74" s="43"/>
      <c r="I74" s="28"/>
      <c r="J74" s="31" t="n">
        <v>82</v>
      </c>
      <c r="K74" s="31"/>
      <c r="L74" s="31"/>
      <c r="M74" s="31"/>
      <c r="N74" s="30"/>
      <c r="O74" s="31"/>
      <c r="P74" s="28"/>
      <c r="Q74" s="28"/>
      <c r="R74" s="28"/>
      <c r="S74" s="27"/>
      <c r="T74" s="29"/>
      <c r="U74" s="36"/>
      <c r="V74" s="44"/>
      <c r="W74" s="44"/>
      <c r="X74" s="28"/>
      <c r="Y74" s="31" t="n">
        <v>281</v>
      </c>
      <c r="Z74" s="31"/>
      <c r="AA74" s="31"/>
      <c r="AB74" s="31"/>
      <c r="AC74" s="30"/>
      <c r="AD74" s="31"/>
      <c r="AE74" s="28"/>
      <c r="AF74" s="28"/>
      <c r="AG74" s="28"/>
      <c r="AH74" s="33"/>
      <c r="AI74" s="29"/>
      <c r="AJ74" s="30"/>
      <c r="AK74" s="44"/>
      <c r="AL74" s="44"/>
      <c r="AM74" s="44"/>
      <c r="AN74" s="31" t="n">
        <f aca="false">Y74-7</f>
        <v>274</v>
      </c>
      <c r="AO74" s="31"/>
      <c r="AP74" s="31"/>
      <c r="AQ74" s="31"/>
      <c r="AR74" s="30"/>
      <c r="AS74" s="31"/>
      <c r="AT74" s="28"/>
      <c r="AU74" s="28"/>
      <c r="AV74" s="28"/>
      <c r="AW74" s="33"/>
      <c r="AX74" s="34"/>
      <c r="AY74" s="27"/>
      <c r="AZ74" s="35"/>
      <c r="BA74" s="27"/>
      <c r="BC74" s="30"/>
      <c r="BD74" s="44"/>
      <c r="BE74" s="44"/>
      <c r="BF74" s="44"/>
      <c r="BG74" s="31" t="n">
        <f aca="false">J74+Y74</f>
        <v>363</v>
      </c>
      <c r="BH74" s="31"/>
      <c r="BI74" s="31"/>
      <c r="BJ74" s="31"/>
      <c r="BK74" s="30"/>
      <c r="BL74" s="31"/>
      <c r="BM74" s="28"/>
      <c r="BN74" s="28"/>
      <c r="BO74" s="28"/>
      <c r="BP74" s="27"/>
      <c r="BT74" s="27"/>
      <c r="BX74" s="27"/>
    </row>
    <row r="75" customFormat="false" ht="18.75" hidden="false" customHeight="false" outlineLevel="0" collapsed="false">
      <c r="A75" s="24" t="s">
        <v>137</v>
      </c>
      <c r="B75" s="25" t="s">
        <v>165</v>
      </c>
      <c r="C75" s="26" t="s">
        <v>166</v>
      </c>
      <c r="D75" s="27"/>
      <c r="E75" s="29"/>
      <c r="F75" s="30"/>
      <c r="G75" s="43"/>
      <c r="H75" s="43"/>
      <c r="I75" s="28"/>
      <c r="J75" s="31"/>
      <c r="K75" s="31"/>
      <c r="L75" s="31"/>
      <c r="M75" s="31" t="n">
        <v>79</v>
      </c>
      <c r="N75" s="30" t="n">
        <v>77</v>
      </c>
      <c r="O75" s="31" t="n">
        <v>76</v>
      </c>
      <c r="P75" s="28"/>
      <c r="Q75" s="28"/>
      <c r="R75" s="28"/>
      <c r="S75" s="27"/>
      <c r="T75" s="29"/>
      <c r="U75" s="36"/>
      <c r="V75" s="44"/>
      <c r="W75" s="44"/>
      <c r="X75" s="28"/>
      <c r="Y75" s="31"/>
      <c r="Z75" s="31"/>
      <c r="AA75" s="31"/>
      <c r="AB75" s="39" t="n">
        <v>271</v>
      </c>
      <c r="AC75" s="30" t="n">
        <v>280</v>
      </c>
      <c r="AD75" s="31" t="n">
        <v>270</v>
      </c>
      <c r="AE75" s="28"/>
      <c r="AF75" s="28"/>
      <c r="AG75" s="28"/>
      <c r="AH75" s="33"/>
      <c r="AI75" s="29"/>
      <c r="AJ75" s="30"/>
      <c r="AK75" s="44"/>
      <c r="AL75" s="44"/>
      <c r="AM75" s="44"/>
      <c r="AN75" s="31"/>
      <c r="AO75" s="31"/>
      <c r="AP75" s="31"/>
      <c r="AQ75" s="39" t="n">
        <f aca="false">AB75-7</f>
        <v>264</v>
      </c>
      <c r="AR75" s="30" t="n">
        <f aca="false">AC75-7</f>
        <v>273</v>
      </c>
      <c r="AS75" s="31" t="n">
        <f aca="false">AD75-7</f>
        <v>263</v>
      </c>
      <c r="AT75" s="28"/>
      <c r="AU75" s="28"/>
      <c r="AV75" s="28"/>
      <c r="AW75" s="33"/>
      <c r="AX75" s="34"/>
      <c r="AY75" s="27"/>
      <c r="AZ75" s="35"/>
      <c r="BA75" s="27"/>
      <c r="BC75" s="30"/>
      <c r="BD75" s="44"/>
      <c r="BE75" s="44"/>
      <c r="BF75" s="44"/>
      <c r="BG75" s="31"/>
      <c r="BH75" s="31"/>
      <c r="BI75" s="31"/>
      <c r="BJ75" s="31" t="n">
        <f aca="false">M75+AB75</f>
        <v>350</v>
      </c>
      <c r="BK75" s="30" t="n">
        <f aca="false">N75+AC75</f>
        <v>357</v>
      </c>
      <c r="BL75" s="31" t="n">
        <f aca="false">O75+AD75</f>
        <v>346</v>
      </c>
      <c r="BM75" s="28"/>
      <c r="BN75" s="28"/>
      <c r="BO75" s="28"/>
      <c r="BP75" s="27"/>
      <c r="BT75" s="27"/>
      <c r="BX75" s="27"/>
    </row>
    <row r="76" customFormat="false" ht="18.75" hidden="false" customHeight="false" outlineLevel="0" collapsed="false">
      <c r="A76" s="24" t="s">
        <v>137</v>
      </c>
      <c r="B76" s="25" t="s">
        <v>167</v>
      </c>
      <c r="C76" s="26" t="s">
        <v>168</v>
      </c>
      <c r="D76" s="27"/>
      <c r="E76" s="29"/>
      <c r="F76" s="30"/>
      <c r="G76" s="43"/>
      <c r="H76" s="43"/>
      <c r="I76" s="28"/>
      <c r="J76" s="31"/>
      <c r="K76" s="31"/>
      <c r="L76" s="31"/>
      <c r="M76" s="31" t="n">
        <v>76</v>
      </c>
      <c r="N76" s="30"/>
      <c r="O76" s="31"/>
      <c r="P76" s="28"/>
      <c r="Q76" s="28"/>
      <c r="R76" s="28"/>
      <c r="S76" s="27"/>
      <c r="T76" s="29"/>
      <c r="U76" s="36"/>
      <c r="V76" s="44"/>
      <c r="W76" s="44"/>
      <c r="X76" s="28"/>
      <c r="Y76" s="31"/>
      <c r="Z76" s="31"/>
      <c r="AA76" s="31"/>
      <c r="AB76" s="31" t="n">
        <v>264</v>
      </c>
      <c r="AC76" s="30"/>
      <c r="AD76" s="31"/>
      <c r="AE76" s="28"/>
      <c r="AF76" s="28"/>
      <c r="AG76" s="28"/>
      <c r="AH76" s="33"/>
      <c r="AI76" s="29"/>
      <c r="AJ76" s="30"/>
      <c r="AK76" s="44"/>
      <c r="AL76" s="44"/>
      <c r="AM76" s="44"/>
      <c r="AN76" s="31"/>
      <c r="AO76" s="31"/>
      <c r="AP76" s="31"/>
      <c r="AQ76" s="31" t="n">
        <f aca="false">AB76-7</f>
        <v>257</v>
      </c>
      <c r="AR76" s="30"/>
      <c r="AS76" s="31"/>
      <c r="AT76" s="28"/>
      <c r="AU76" s="28"/>
      <c r="AV76" s="28"/>
      <c r="AW76" s="33"/>
      <c r="AX76" s="34"/>
      <c r="AY76" s="27"/>
      <c r="AZ76" s="35"/>
      <c r="BA76" s="27"/>
      <c r="BC76" s="30"/>
      <c r="BD76" s="44"/>
      <c r="BE76" s="44"/>
      <c r="BF76" s="44"/>
      <c r="BG76" s="31"/>
      <c r="BH76" s="31"/>
      <c r="BI76" s="31"/>
      <c r="BJ76" s="31" t="n">
        <f aca="false">M76+AB76</f>
        <v>340</v>
      </c>
      <c r="BK76" s="30"/>
      <c r="BL76" s="31"/>
      <c r="BM76" s="28"/>
      <c r="BN76" s="28"/>
      <c r="BO76" s="28"/>
      <c r="BP76" s="27"/>
      <c r="BT76" s="27"/>
      <c r="BX76" s="27"/>
    </row>
    <row r="77" customFormat="false" ht="18.75" hidden="false" customHeight="false" outlineLevel="0" collapsed="false">
      <c r="A77" s="24" t="s">
        <v>137</v>
      </c>
      <c r="B77" s="25" t="s">
        <v>169</v>
      </c>
      <c r="C77" s="26" t="s">
        <v>170</v>
      </c>
      <c r="D77" s="27"/>
      <c r="E77" s="29"/>
      <c r="F77" s="30"/>
      <c r="G77" s="43"/>
      <c r="H77" s="43"/>
      <c r="I77" s="28"/>
      <c r="J77" s="31"/>
      <c r="K77" s="31"/>
      <c r="L77" s="31"/>
      <c r="M77" s="31"/>
      <c r="N77" s="30"/>
      <c r="O77" s="31" t="n">
        <v>86</v>
      </c>
      <c r="P77" s="28"/>
      <c r="Q77" s="28"/>
      <c r="R77" s="28"/>
      <c r="S77" s="27"/>
      <c r="T77" s="29"/>
      <c r="U77" s="36"/>
      <c r="V77" s="44"/>
      <c r="W77" s="44"/>
      <c r="X77" s="28"/>
      <c r="Y77" s="31"/>
      <c r="Z77" s="31"/>
      <c r="AA77" s="31"/>
      <c r="AB77" s="31"/>
      <c r="AC77" s="30"/>
      <c r="AD77" s="31" t="n">
        <v>272</v>
      </c>
      <c r="AE77" s="28"/>
      <c r="AF77" s="28"/>
      <c r="AG77" s="28"/>
      <c r="AH77" s="33"/>
      <c r="AI77" s="29"/>
      <c r="AJ77" s="30"/>
      <c r="AK77" s="44"/>
      <c r="AL77" s="44"/>
      <c r="AM77" s="44"/>
      <c r="AN77" s="31"/>
      <c r="AO77" s="31"/>
      <c r="AP77" s="31"/>
      <c r="AQ77" s="31"/>
      <c r="AR77" s="30"/>
      <c r="AS77" s="31" t="n">
        <f aca="false">AD77-7</f>
        <v>265</v>
      </c>
      <c r="AT77" s="28"/>
      <c r="AU77" s="28"/>
      <c r="AV77" s="28"/>
      <c r="AW77" s="33"/>
      <c r="AX77" s="34"/>
      <c r="AY77" s="27"/>
      <c r="AZ77" s="35"/>
      <c r="BA77" s="27"/>
      <c r="BC77" s="30"/>
      <c r="BD77" s="44"/>
      <c r="BE77" s="44"/>
      <c r="BF77" s="44"/>
      <c r="BG77" s="31"/>
      <c r="BH77" s="31"/>
      <c r="BI77" s="31"/>
      <c r="BJ77" s="31"/>
      <c r="BK77" s="30"/>
      <c r="BL77" s="31" t="n">
        <f aca="false">O77+AD77</f>
        <v>358</v>
      </c>
      <c r="BM77" s="28"/>
      <c r="BN77" s="28"/>
      <c r="BO77" s="28"/>
      <c r="BP77" s="27"/>
      <c r="BT77" s="27"/>
      <c r="BX77" s="27"/>
    </row>
    <row r="78" customFormat="false" ht="15.75" hidden="false" customHeight="false" outlineLevel="0" collapsed="false">
      <c r="A78" s="48"/>
      <c r="C78" s="49" t="s">
        <v>108</v>
      </c>
      <c r="E78" s="50" t="n">
        <f aca="false">SUM(E62:E77)</f>
        <v>262</v>
      </c>
      <c r="F78" s="50" t="n">
        <f aca="false">SUM(F62:F77)</f>
        <v>252</v>
      </c>
      <c r="G78" s="50" t="n">
        <f aca="false">SUM(G62:G77)</f>
        <v>252</v>
      </c>
      <c r="H78" s="50" t="n">
        <f aca="false">SUM(H62:H77)</f>
        <v>0</v>
      </c>
      <c r="I78" s="50" t="n">
        <f aca="false">SUM(I62:I77)</f>
        <v>339</v>
      </c>
      <c r="J78" s="50" t="n">
        <f aca="false">SUM(J62:J77)</f>
        <v>317</v>
      </c>
      <c r="K78" s="50" t="n">
        <f aca="false">SUM(K62:K77)</f>
        <v>0</v>
      </c>
      <c r="L78" s="50" t="n">
        <f aca="false">SUM(L62:L77)</f>
        <v>0</v>
      </c>
      <c r="M78" s="50" t="n">
        <f aca="false">SUM(M62:M77)</f>
        <v>236</v>
      </c>
      <c r="N78" s="50" t="n">
        <f aca="false">SUM(N62:N77)</f>
        <v>167</v>
      </c>
      <c r="O78" s="50" t="n">
        <f aca="false">SUM(O62:O77)</f>
        <v>240</v>
      </c>
      <c r="P78" s="50" t="n">
        <f aca="false">SUM(P62:P77)</f>
        <v>0</v>
      </c>
      <c r="Q78" s="50" t="n">
        <f aca="false">SUM(Q62:Q77)</f>
        <v>81</v>
      </c>
      <c r="R78" s="50" t="n">
        <f aca="false">SUM(R62:R77)</f>
        <v>0</v>
      </c>
      <c r="T78" s="18" t="n">
        <f aca="false">SUM(T62:T77)</f>
        <v>798</v>
      </c>
      <c r="U78" s="18" t="n">
        <f aca="false">SUM(U62:U77)</f>
        <v>805</v>
      </c>
      <c r="V78" s="18" t="n">
        <f aca="false">SUM(V62:V77)</f>
        <v>811</v>
      </c>
      <c r="W78" s="18" t="n">
        <f aca="false">SUM(W62:W77)</f>
        <v>0</v>
      </c>
      <c r="X78" s="18" t="n">
        <f aca="false">SUM(X62:X77)</f>
        <v>1353</v>
      </c>
      <c r="Y78" s="18" t="n">
        <f aca="false">SUM(Y62:Y77)</f>
        <v>1097</v>
      </c>
      <c r="Z78" s="18" t="n">
        <f aca="false">SUM(Z62:Z77)</f>
        <v>0</v>
      </c>
      <c r="AA78" s="18" t="n">
        <f aca="false">SUM(AA62:AA77)</f>
        <v>0</v>
      </c>
      <c r="AB78" s="18" t="n">
        <f aca="false">SUM(AB62:AB77)</f>
        <v>808</v>
      </c>
      <c r="AC78" s="18" t="n">
        <f aca="false">SUM(AC62:AC77)</f>
        <v>554</v>
      </c>
      <c r="AD78" s="18" t="n">
        <f aca="false">SUM(AD62:AD77)</f>
        <v>815</v>
      </c>
      <c r="AE78" s="18" t="n">
        <f aca="false">SUM(AE62:AE77)</f>
        <v>0</v>
      </c>
      <c r="AF78" s="18" t="n">
        <f aca="false">SUM(AF62:AF77)</f>
        <v>278</v>
      </c>
      <c r="AG78" s="18" t="n">
        <f aca="false">SUM(AG62:AG77)</f>
        <v>0</v>
      </c>
      <c r="AI78" s="18" t="n">
        <f aca="false">SUM(AI62:AI77)</f>
        <v>777</v>
      </c>
      <c r="AJ78" s="18" t="n">
        <f aca="false">SUM(AJ62:AJ77)</f>
        <v>784</v>
      </c>
      <c r="AK78" s="18" t="n">
        <f aca="false">SUM(AK62:AK77)</f>
        <v>790</v>
      </c>
      <c r="AL78" s="18" t="n">
        <f aca="false">SUM(AL62:AL77)</f>
        <v>0</v>
      </c>
      <c r="AM78" s="18" t="n">
        <f aca="false">SUM(AM62:AM77)</f>
        <v>1318</v>
      </c>
      <c r="AN78" s="18" t="n">
        <f aca="false">SUM(AN62:AN77)</f>
        <v>1069</v>
      </c>
      <c r="AO78" s="18" t="n">
        <f aca="false">SUM(AO62:AO77)</f>
        <v>0</v>
      </c>
      <c r="AP78" s="18" t="n">
        <f aca="false">SUM(AP62:AP77)</f>
        <v>0</v>
      </c>
      <c r="AQ78" s="18" t="n">
        <f aca="false">SUM(AQ62:AQ77)</f>
        <v>787</v>
      </c>
      <c r="AR78" s="18" t="n">
        <f aca="false">SUM(AR62:AR77)</f>
        <v>540</v>
      </c>
      <c r="AS78" s="18" t="n">
        <f aca="false">SUM(AS62:AS77)</f>
        <v>794</v>
      </c>
      <c r="AT78" s="18" t="n">
        <f aca="false">SUM(AT62:AT77)</f>
        <v>0</v>
      </c>
      <c r="AU78" s="18" t="n">
        <f aca="false">SUM(AU62:AU77)</f>
        <v>271</v>
      </c>
      <c r="AV78" s="18" t="n">
        <f aca="false">SUM(AV62:AV77)</f>
        <v>0</v>
      </c>
      <c r="AX78" s="18"/>
      <c r="AZ78" s="51" t="n">
        <f aca="false">SUM(AZ62:AZ64)</f>
        <v>2.70964614824607</v>
      </c>
      <c r="BB78" s="18" t="n">
        <f aca="false">SUM(BB62:BB77)</f>
        <v>1060</v>
      </c>
      <c r="BC78" s="18" t="n">
        <f aca="false">SUM(BC62:BC77)</f>
        <v>1057</v>
      </c>
      <c r="BD78" s="18" t="n">
        <f aca="false">SUM(BD62:BD77)</f>
        <v>1063</v>
      </c>
      <c r="BE78" s="18" t="n">
        <f aca="false">SUM(BE62:BE77)</f>
        <v>0</v>
      </c>
      <c r="BF78" s="18" t="n">
        <f aca="false">SUM(BF62:BF77)</f>
        <v>1692</v>
      </c>
      <c r="BG78" s="18" t="n">
        <f aca="false">SUM(BG62:BG77)</f>
        <v>1414</v>
      </c>
      <c r="BH78" s="18" t="n">
        <f aca="false">SUM(BH62:BH77)</f>
        <v>0</v>
      </c>
      <c r="BI78" s="18" t="n">
        <f aca="false">SUM(BI62:BI77)</f>
        <v>0</v>
      </c>
      <c r="BJ78" s="18" t="n">
        <f aca="false">SUM(BJ62:BJ77)</f>
        <v>1044</v>
      </c>
      <c r="BK78" s="18" t="n">
        <f aca="false">SUM(BK62:BK77)</f>
        <v>721</v>
      </c>
      <c r="BL78" s="18" t="n">
        <f aca="false">SUM(BL62:BL77)</f>
        <v>1055</v>
      </c>
      <c r="BM78" s="18" t="n">
        <f aca="false">SUM(BM62:BM77)</f>
        <v>0</v>
      </c>
      <c r="BN78" s="18" t="n">
        <f aca="false">SUM(BN62:BN77)</f>
        <v>359</v>
      </c>
      <c r="BO78" s="18" t="n">
        <f aca="false">SUM(BO62:BO77)</f>
        <v>0</v>
      </c>
      <c r="BY78" s="52" t="s">
        <v>109</v>
      </c>
      <c r="BZ78" s="53" t="n">
        <f aca="false">BB80-347</f>
        <v>1.96875</v>
      </c>
    </row>
    <row r="79" customFormat="false" ht="15.75" hidden="false" customHeight="false" outlineLevel="0" collapsed="false">
      <c r="A79" s="74"/>
      <c r="C79" s="49" t="s">
        <v>110</v>
      </c>
      <c r="E79" s="54" t="n">
        <f aca="false">E78/3</f>
        <v>87.3333333333333</v>
      </c>
      <c r="F79" s="55" t="n">
        <f aca="false">F78/3</f>
        <v>84</v>
      </c>
      <c r="G79" s="56" t="n">
        <f aca="false">G78/3</f>
        <v>84</v>
      </c>
      <c r="H79" s="55" t="n">
        <f aca="false">H78/1</f>
        <v>0</v>
      </c>
      <c r="I79" s="54" t="n">
        <f aca="false">I78/5</f>
        <v>67.8</v>
      </c>
      <c r="J79" s="57" t="n">
        <f aca="false">J78/4</f>
        <v>79.25</v>
      </c>
      <c r="K79" s="55" t="n">
        <f aca="false">K78/1</f>
        <v>0</v>
      </c>
      <c r="L79" s="58" t="n">
        <f aca="false">L78/1</f>
        <v>0</v>
      </c>
      <c r="M79" s="57" t="n">
        <f aca="false">M78/3</f>
        <v>78.6666666666667</v>
      </c>
      <c r="N79" s="55" t="n">
        <f aca="false">N78/2</f>
        <v>83.5</v>
      </c>
      <c r="O79" s="57" t="n">
        <f aca="false">O78/3</f>
        <v>80</v>
      </c>
      <c r="P79" s="75" t="n">
        <f aca="false">P78/1</f>
        <v>0</v>
      </c>
      <c r="Q79" s="55" t="n">
        <f aca="false">Q78/1</f>
        <v>81</v>
      </c>
      <c r="R79" s="58" t="n">
        <f aca="false">R78/1</f>
        <v>0</v>
      </c>
      <c r="T79" s="54" t="n">
        <f aca="false">T78/3</f>
        <v>266</v>
      </c>
      <c r="U79" s="55" t="n">
        <f aca="false">U78/3</f>
        <v>268.333333333333</v>
      </c>
      <c r="V79" s="56" t="n">
        <f aca="false">V78/3</f>
        <v>270.333333333333</v>
      </c>
      <c r="W79" s="55" t="n">
        <f aca="false">W78/1</f>
        <v>0</v>
      </c>
      <c r="X79" s="54" t="n">
        <f aca="false">X78/5</f>
        <v>270.6</v>
      </c>
      <c r="Y79" s="57" t="n">
        <f aca="false">Y78/4</f>
        <v>274.25</v>
      </c>
      <c r="Z79" s="55" t="n">
        <f aca="false">Z78/1</f>
        <v>0</v>
      </c>
      <c r="AA79" s="58" t="n">
        <f aca="false">AA71/1</f>
        <v>0</v>
      </c>
      <c r="AB79" s="57" t="n">
        <f aca="false">AB78/3</f>
        <v>269.333333333333</v>
      </c>
      <c r="AC79" s="55" t="n">
        <f aca="false">AC78/2</f>
        <v>277</v>
      </c>
      <c r="AD79" s="57" t="n">
        <f aca="false">AD78/3</f>
        <v>271.666666666667</v>
      </c>
      <c r="AE79" s="59" t="n">
        <f aca="false">AE78/1</f>
        <v>0</v>
      </c>
      <c r="AF79" s="55" t="n">
        <f aca="false">AF78/1</f>
        <v>278</v>
      </c>
      <c r="AG79" s="58" t="n">
        <f aca="false">AG78/1</f>
        <v>0</v>
      </c>
      <c r="AI79" s="54" t="n">
        <f aca="false">AI78/3</f>
        <v>259</v>
      </c>
      <c r="AJ79" s="55" t="n">
        <f aca="false">AJ78/3</f>
        <v>261.333333333333</v>
      </c>
      <c r="AK79" s="56" t="n">
        <f aca="false">AK78/3</f>
        <v>263.333333333333</v>
      </c>
      <c r="AL79" s="55" t="n">
        <f aca="false">AL78/1</f>
        <v>0</v>
      </c>
      <c r="AM79" s="54" t="n">
        <f aca="false">AM78/5</f>
        <v>263.6</v>
      </c>
      <c r="AN79" s="57" t="n">
        <f aca="false">AN78/4</f>
        <v>267.25</v>
      </c>
      <c r="AO79" s="55" t="n">
        <f aca="false">AO78/1</f>
        <v>0</v>
      </c>
      <c r="AP79" s="58" t="n">
        <f aca="false">AP71/1</f>
        <v>0</v>
      </c>
      <c r="AQ79" s="57" t="n">
        <f aca="false">AQ78/3</f>
        <v>262.333333333333</v>
      </c>
      <c r="AR79" s="55" t="n">
        <f aca="false">AR78/2</f>
        <v>270</v>
      </c>
      <c r="AS79" s="57" t="n">
        <f aca="false">AS78/3</f>
        <v>264.666666666667</v>
      </c>
      <c r="AT79" s="59" t="n">
        <f aca="false">AT78/1</f>
        <v>0</v>
      </c>
      <c r="AU79" s="55" t="n">
        <f aca="false">AU78/1</f>
        <v>271</v>
      </c>
      <c r="AV79" s="58" t="n">
        <f aca="false">AV78/1</f>
        <v>0</v>
      </c>
      <c r="AX79" s="54"/>
      <c r="AZ79" s="60" t="n">
        <v>0.875</v>
      </c>
      <c r="BB79" s="54" t="n">
        <f aca="false">BB78/3</f>
        <v>353.333333333333</v>
      </c>
      <c r="BC79" s="55" t="n">
        <f aca="false">BC78/3</f>
        <v>352.333333333333</v>
      </c>
      <c r="BD79" s="56" t="n">
        <f aca="false">BD78/3</f>
        <v>354.333333333333</v>
      </c>
      <c r="BE79" s="55" t="n">
        <f aca="false">BE78/1</f>
        <v>0</v>
      </c>
      <c r="BF79" s="54" t="n">
        <f aca="false">BF78/5</f>
        <v>338.4</v>
      </c>
      <c r="BG79" s="57" t="n">
        <f aca="false">BG78/4</f>
        <v>353.5</v>
      </c>
      <c r="BH79" s="55" t="n">
        <f aca="false">BH78/1</f>
        <v>0</v>
      </c>
      <c r="BI79" s="58" t="n">
        <f aca="false">BI71/1</f>
        <v>0</v>
      </c>
      <c r="BJ79" s="57" t="n">
        <f aca="false">BJ78/3</f>
        <v>348</v>
      </c>
      <c r="BK79" s="55" t="n">
        <f aca="false">BK78/2</f>
        <v>360.5</v>
      </c>
      <c r="BL79" s="57" t="n">
        <f aca="false">BL78/3</f>
        <v>351.666666666667</v>
      </c>
      <c r="BM79" s="59" t="n">
        <f aca="false">BM78/1</f>
        <v>0</v>
      </c>
      <c r="BN79" s="55" t="n">
        <f aca="false">BN78/1</f>
        <v>359</v>
      </c>
      <c r="BO79" s="58" t="n">
        <f aca="false">BO78/1</f>
        <v>0</v>
      </c>
      <c r="BY79" s="0" t="s">
        <v>171</v>
      </c>
    </row>
    <row r="80" s="71" customFormat="true" ht="18.75" hidden="false" customHeight="false" outlineLevel="0" collapsed="false">
      <c r="A80" s="61" t="s">
        <v>172</v>
      </c>
      <c r="B80" s="62" t="n">
        <v>16</v>
      </c>
      <c r="C80" s="49" t="s">
        <v>113</v>
      </c>
      <c r="D80" s="63"/>
      <c r="E80" s="64" t="n">
        <f aca="false">(E78+F78+G78+H78+I78+J78+K78+L78+M78+N78+O78+P78+Q78+R78)/27</f>
        <v>79.4814814814815</v>
      </c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53"/>
      <c r="R80" s="53"/>
      <c r="S80" s="63"/>
      <c r="T80" s="64" t="n">
        <f aca="false">(Y62+U63+T64+AF65+X66+X67+Y68+U69+V70+X71+X72+AD73+Y74+((AC75+AD75)/2)+AB76+AD77)/16</f>
        <v>271.125</v>
      </c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53"/>
      <c r="AG80" s="53"/>
      <c r="AH80" s="2"/>
      <c r="AI80" s="65" t="n">
        <f aca="false">(AN62+AJ63+AI64+AU65+AM66+AM67+AN68+AJ69+AK70+AM71+AM72+AS73+AN74+((AR75+AS75)/2)+AQ76+AS77)/16</f>
        <v>264.125</v>
      </c>
      <c r="AJ80" s="65"/>
      <c r="AK80" s="65"/>
      <c r="AL80" s="65"/>
      <c r="AM80" s="65"/>
      <c r="AN80" s="65"/>
      <c r="AO80" s="65"/>
      <c r="AP80" s="65"/>
      <c r="AQ80" s="65"/>
      <c r="AR80" s="65"/>
      <c r="AS80" s="65"/>
      <c r="AT80" s="65"/>
      <c r="AU80" s="53"/>
      <c r="AV80" s="53"/>
      <c r="AW80" s="2"/>
      <c r="AX80" s="53"/>
      <c r="AY80" s="63"/>
      <c r="AZ80" s="66"/>
      <c r="BA80" s="63"/>
      <c r="BB80" s="64" t="n">
        <f aca="false">(BG62+BC63+BB64+BN65+BF66+BF67+BG68+BC69+BD70+BF71+BF72+BL73+BG74+((BK75+BL75)/2)+BJ76+BL77)/16</f>
        <v>348.96875</v>
      </c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53"/>
      <c r="BO80" s="53"/>
      <c r="BP80" s="63"/>
      <c r="BQ80" s="67" t="n">
        <v>236</v>
      </c>
      <c r="BR80" s="67" t="n">
        <v>276</v>
      </c>
      <c r="BS80" s="68" t="n">
        <f aca="false">BR80-BQ80</f>
        <v>40</v>
      </c>
      <c r="BT80" s="63"/>
      <c r="BU80" s="69" t="n">
        <v>321</v>
      </c>
      <c r="BV80" s="69" t="n">
        <v>361</v>
      </c>
      <c r="BW80" s="70" t="n">
        <f aca="false">BV80-BU80</f>
        <v>40</v>
      </c>
      <c r="BX80" s="63"/>
      <c r="BY80" s="61" t="s">
        <v>173</v>
      </c>
    </row>
    <row r="81" s="23" customFormat="true" ht="15.75" hidden="false" customHeight="false" outlineLevel="0" collapsed="false">
      <c r="A81" s="20"/>
      <c r="B81" s="20"/>
      <c r="C81" s="20"/>
      <c r="D81" s="7"/>
      <c r="E81" s="21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7"/>
      <c r="T81" s="21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"/>
      <c r="AI81" s="21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"/>
      <c r="AX81" s="21"/>
      <c r="AY81" s="7"/>
      <c r="AZ81" s="21"/>
      <c r="BA81" s="7"/>
      <c r="BB81" s="21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7"/>
      <c r="BT81" s="7"/>
      <c r="BX81" s="7"/>
    </row>
    <row r="82" customFormat="false" ht="18.75" hidden="false" customHeight="false" outlineLevel="0" collapsed="false">
      <c r="A82" s="24" t="s">
        <v>174</v>
      </c>
      <c r="B82" s="25" t="s">
        <v>175</v>
      </c>
      <c r="C82" s="26" t="s">
        <v>176</v>
      </c>
      <c r="D82" s="27"/>
      <c r="E82" s="28" t="n">
        <v>64</v>
      </c>
      <c r="F82" s="32"/>
      <c r="G82" s="32"/>
      <c r="H82" s="32"/>
      <c r="I82" s="28" t="n">
        <v>84</v>
      </c>
      <c r="J82" s="32"/>
      <c r="K82" s="32"/>
      <c r="L82" s="32"/>
      <c r="M82" s="32"/>
      <c r="N82" s="30"/>
      <c r="O82" s="31"/>
      <c r="P82" s="28"/>
      <c r="Q82" s="28"/>
      <c r="R82" s="28"/>
      <c r="S82" s="27"/>
      <c r="T82" s="29" t="n">
        <v>274</v>
      </c>
      <c r="U82" s="32"/>
      <c r="V82" s="32"/>
      <c r="W82" s="32"/>
      <c r="X82" s="28" t="n">
        <v>280</v>
      </c>
      <c r="Y82" s="32"/>
      <c r="Z82" s="32"/>
      <c r="AA82" s="32"/>
      <c r="AB82" s="32"/>
      <c r="AC82" s="30"/>
      <c r="AD82" s="31"/>
      <c r="AE82" s="28"/>
      <c r="AF82" s="28"/>
      <c r="AG82" s="28"/>
      <c r="AH82" s="33"/>
      <c r="AI82" s="29" t="n">
        <f aca="false">T82-7</f>
        <v>267</v>
      </c>
      <c r="AJ82" s="32"/>
      <c r="AK82" s="32"/>
      <c r="AL82" s="32"/>
      <c r="AM82" s="28" t="n">
        <f aca="false">X82-7</f>
        <v>273</v>
      </c>
      <c r="AN82" s="32"/>
      <c r="AO82" s="32"/>
      <c r="AP82" s="32"/>
      <c r="AQ82" s="32"/>
      <c r="AR82" s="30"/>
      <c r="AS82" s="31"/>
      <c r="AT82" s="28"/>
      <c r="AU82" s="28"/>
      <c r="AV82" s="28"/>
      <c r="AW82" s="33"/>
      <c r="AX82" s="34" t="n">
        <v>251</v>
      </c>
      <c r="AY82" s="27"/>
      <c r="AZ82" s="35" t="n">
        <f aca="false">AX82/T82</f>
        <v>0.916058394160584</v>
      </c>
      <c r="BA82" s="27"/>
      <c r="BB82" s="29" t="n">
        <f aca="false">E82+T82</f>
        <v>338</v>
      </c>
      <c r="BF82" s="28" t="n">
        <f aca="false">I82+X82</f>
        <v>364</v>
      </c>
      <c r="BK82" s="30"/>
      <c r="BL82" s="31"/>
      <c r="BM82" s="28"/>
      <c r="BN82" s="28"/>
      <c r="BO82" s="28"/>
      <c r="BP82" s="27"/>
      <c r="BT82" s="27"/>
      <c r="BX82" s="27"/>
    </row>
    <row r="83" customFormat="false" ht="18.75" hidden="false" customHeight="false" outlineLevel="0" collapsed="false">
      <c r="A83" s="24" t="s">
        <v>174</v>
      </c>
      <c r="B83" s="25" t="s">
        <v>177</v>
      </c>
      <c r="C83" s="26" t="s">
        <v>178</v>
      </c>
      <c r="D83" s="27"/>
      <c r="E83" s="28" t="n">
        <v>71</v>
      </c>
      <c r="F83" s="32"/>
      <c r="G83" s="43" t="n">
        <f aca="false">BD83-V83</f>
        <v>76</v>
      </c>
      <c r="H83" s="43"/>
      <c r="I83" s="43"/>
      <c r="J83" s="43"/>
      <c r="K83" s="30" t="n">
        <v>85</v>
      </c>
      <c r="L83" s="43"/>
      <c r="M83" s="43"/>
      <c r="N83" s="30"/>
      <c r="O83" s="31"/>
      <c r="P83" s="28"/>
      <c r="Q83" s="28"/>
      <c r="R83" s="28"/>
      <c r="S83" s="27"/>
      <c r="T83" s="29" t="n">
        <v>292</v>
      </c>
      <c r="U83" s="32"/>
      <c r="V83" s="46" t="n">
        <v>282</v>
      </c>
      <c r="W83" s="44"/>
      <c r="X83" s="44"/>
      <c r="Y83" s="44"/>
      <c r="Z83" s="30" t="n">
        <v>288</v>
      </c>
      <c r="AA83" s="44"/>
      <c r="AB83" s="44"/>
      <c r="AC83" s="30"/>
      <c r="AD83" s="31"/>
      <c r="AE83" s="28"/>
      <c r="AF83" s="28"/>
      <c r="AG83" s="28"/>
      <c r="AH83" s="33"/>
      <c r="AI83" s="29" t="n">
        <f aca="false">T83-7</f>
        <v>285</v>
      </c>
      <c r="AJ83" s="32"/>
      <c r="AK83" s="76" t="n">
        <f aca="false">V83-7</f>
        <v>275</v>
      </c>
      <c r="AL83" s="44"/>
      <c r="AM83" s="44"/>
      <c r="AN83" s="44"/>
      <c r="AO83" s="30" t="n">
        <f aca="false">Z83-7</f>
        <v>281</v>
      </c>
      <c r="AP83" s="44"/>
      <c r="AQ83" s="44"/>
      <c r="AR83" s="30"/>
      <c r="AS83" s="31"/>
      <c r="AT83" s="28"/>
      <c r="AU83" s="28"/>
      <c r="AV83" s="28"/>
      <c r="AW83" s="33"/>
      <c r="AX83" s="34" t="n">
        <v>262</v>
      </c>
      <c r="AY83" s="27"/>
      <c r="AZ83" s="35" t="n">
        <f aca="false">AX83/T83</f>
        <v>0.897260273972603</v>
      </c>
      <c r="BA83" s="27"/>
      <c r="BB83" s="29" t="n">
        <f aca="false">E83+T83</f>
        <v>363</v>
      </c>
      <c r="BD83" s="46" t="n">
        <v>358</v>
      </c>
      <c r="BE83" s="44"/>
      <c r="BF83" s="44"/>
      <c r="BG83" s="44"/>
      <c r="BH83" s="30" t="n">
        <f aca="false">K83+Z83</f>
        <v>373</v>
      </c>
      <c r="BI83" s="44"/>
      <c r="BJ83" s="44"/>
      <c r="BK83" s="30"/>
      <c r="BL83" s="31"/>
      <c r="BM83" s="28"/>
      <c r="BN83" s="28"/>
      <c r="BO83" s="28"/>
      <c r="BP83" s="27"/>
      <c r="BT83" s="27"/>
      <c r="BX83" s="27"/>
    </row>
    <row r="84" customFormat="false" ht="18.75" hidden="false" customHeight="false" outlineLevel="0" collapsed="false">
      <c r="A84" s="24" t="s">
        <v>174</v>
      </c>
      <c r="B84" s="25" t="s">
        <v>179</v>
      </c>
      <c r="C84" s="26" t="s">
        <v>180</v>
      </c>
      <c r="D84" s="27"/>
      <c r="E84" s="29"/>
      <c r="F84" s="38"/>
      <c r="G84" s="38"/>
      <c r="H84" s="30"/>
      <c r="I84" s="28" t="n">
        <v>88</v>
      </c>
      <c r="J84" s="38"/>
      <c r="K84" s="38"/>
      <c r="L84" s="38"/>
      <c r="M84" s="38"/>
      <c r="N84" s="30"/>
      <c r="O84" s="31"/>
      <c r="P84" s="28"/>
      <c r="Q84" s="28"/>
      <c r="R84" s="28"/>
      <c r="S84" s="27"/>
      <c r="T84" s="29"/>
      <c r="U84" s="38"/>
      <c r="V84" s="38"/>
      <c r="W84" s="30"/>
      <c r="X84" s="28" t="n">
        <v>285</v>
      </c>
      <c r="Y84" s="38"/>
      <c r="Z84" s="38"/>
      <c r="AA84" s="38"/>
      <c r="AB84" s="38"/>
      <c r="AC84" s="30"/>
      <c r="AD84" s="31"/>
      <c r="AE84" s="28"/>
      <c r="AF84" s="28"/>
      <c r="AG84" s="28"/>
      <c r="AH84" s="33"/>
      <c r="AI84" s="29"/>
      <c r="AJ84" s="38"/>
      <c r="AK84" s="38"/>
      <c r="AL84" s="38"/>
      <c r="AM84" s="28" t="n">
        <f aca="false">X84-7</f>
        <v>278</v>
      </c>
      <c r="AN84" s="38"/>
      <c r="AO84" s="38"/>
      <c r="AP84" s="38"/>
      <c r="AQ84" s="38"/>
      <c r="AR84" s="30"/>
      <c r="AS84" s="31"/>
      <c r="AT84" s="28"/>
      <c r="AU84" s="28"/>
      <c r="AV84" s="28"/>
      <c r="AW84" s="33"/>
      <c r="AX84" s="34"/>
      <c r="AY84" s="27"/>
      <c r="AZ84" s="35"/>
      <c r="BA84" s="27"/>
      <c r="BF84" s="28" t="n">
        <f aca="false">I84+X84</f>
        <v>373</v>
      </c>
      <c r="BK84" s="30"/>
      <c r="BL84" s="31"/>
      <c r="BM84" s="28"/>
      <c r="BN84" s="28"/>
      <c r="BO84" s="28"/>
      <c r="BP84" s="27"/>
      <c r="BT84" s="27"/>
      <c r="BX84" s="27"/>
    </row>
    <row r="85" customFormat="false" ht="18.75" hidden="false" customHeight="false" outlineLevel="0" collapsed="false">
      <c r="A85" s="24" t="s">
        <v>174</v>
      </c>
      <c r="B85" s="25" t="s">
        <v>181</v>
      </c>
      <c r="C85" s="26" t="s">
        <v>182</v>
      </c>
      <c r="D85" s="27"/>
      <c r="E85" s="29"/>
      <c r="F85" s="30" t="n">
        <v>93</v>
      </c>
      <c r="G85" s="46" t="n">
        <v>85</v>
      </c>
      <c r="H85" s="30" t="n">
        <v>92</v>
      </c>
      <c r="I85" s="46"/>
      <c r="J85" s="31" t="n">
        <v>92</v>
      </c>
      <c r="K85" s="31"/>
      <c r="L85" s="31"/>
      <c r="M85" s="31"/>
      <c r="N85" s="30"/>
      <c r="O85" s="31"/>
      <c r="P85" s="28"/>
      <c r="Q85" s="28"/>
      <c r="R85" s="28"/>
      <c r="S85" s="27"/>
      <c r="T85" s="29"/>
      <c r="U85" s="36" t="n">
        <f aca="false">BC85-F85</f>
        <v>281</v>
      </c>
      <c r="V85" s="46" t="n">
        <v>284</v>
      </c>
      <c r="W85" s="36" t="n">
        <v>290</v>
      </c>
      <c r="X85" s="46"/>
      <c r="Y85" s="31" t="n">
        <v>289</v>
      </c>
      <c r="Z85" s="31"/>
      <c r="AA85" s="31"/>
      <c r="AB85" s="31"/>
      <c r="AC85" s="30"/>
      <c r="AD85" s="31"/>
      <c r="AE85" s="28"/>
      <c r="AF85" s="28"/>
      <c r="AG85" s="28"/>
      <c r="AH85" s="33"/>
      <c r="AI85" s="29"/>
      <c r="AJ85" s="36" t="n">
        <f aca="false">U85-7</f>
        <v>274</v>
      </c>
      <c r="AK85" s="46" t="n">
        <v>277</v>
      </c>
      <c r="AL85" s="36" t="n">
        <f aca="false">W85-7</f>
        <v>283</v>
      </c>
      <c r="AM85" s="46"/>
      <c r="AN85" s="31" t="n">
        <f aca="false">Y85-7</f>
        <v>282</v>
      </c>
      <c r="AO85" s="31"/>
      <c r="AP85" s="31"/>
      <c r="AQ85" s="31"/>
      <c r="AR85" s="30"/>
      <c r="AS85" s="31"/>
      <c r="AT85" s="28"/>
      <c r="AU85" s="28"/>
      <c r="AV85" s="28"/>
      <c r="AW85" s="33"/>
      <c r="AX85" s="34"/>
      <c r="AY85" s="27"/>
      <c r="AZ85" s="35"/>
      <c r="BA85" s="27"/>
      <c r="BC85" s="36" t="n">
        <v>374</v>
      </c>
      <c r="BD85" s="46" t="n">
        <v>369</v>
      </c>
      <c r="BE85" s="36" t="n">
        <f aca="false">H85+W85</f>
        <v>382</v>
      </c>
      <c r="BF85" s="46"/>
      <c r="BG85" s="31" t="n">
        <f aca="false">J85+Y85</f>
        <v>381</v>
      </c>
      <c r="BH85" s="31"/>
      <c r="BI85" s="31"/>
      <c r="BJ85" s="31"/>
      <c r="BK85" s="30"/>
      <c r="BL85" s="31"/>
      <c r="BM85" s="28"/>
      <c r="BN85" s="28"/>
      <c r="BO85" s="28"/>
      <c r="BP85" s="27"/>
      <c r="BT85" s="27"/>
      <c r="BX85" s="27"/>
    </row>
    <row r="86" customFormat="false" ht="18.75" hidden="false" customHeight="false" outlineLevel="0" collapsed="false">
      <c r="A86" s="24" t="s">
        <v>174</v>
      </c>
      <c r="B86" s="25" t="s">
        <v>183</v>
      </c>
      <c r="C86" s="26" t="s">
        <v>184</v>
      </c>
      <c r="D86" s="27"/>
      <c r="E86" s="29"/>
      <c r="F86" s="38"/>
      <c r="G86" s="38"/>
      <c r="H86" s="38"/>
      <c r="I86" s="38"/>
      <c r="J86" s="38"/>
      <c r="K86" s="38"/>
      <c r="L86" s="38"/>
      <c r="M86" s="38"/>
      <c r="N86" s="30"/>
      <c r="O86" s="31"/>
      <c r="P86" s="28"/>
      <c r="Q86" s="28"/>
      <c r="R86" s="28"/>
      <c r="S86" s="27"/>
      <c r="T86" s="29"/>
      <c r="U86" s="38"/>
      <c r="V86" s="38"/>
      <c r="W86" s="38"/>
      <c r="X86" s="38"/>
      <c r="Y86" s="38"/>
      <c r="Z86" s="38"/>
      <c r="AA86" s="38"/>
      <c r="AB86" s="38"/>
      <c r="AC86" s="30"/>
      <c r="AD86" s="31"/>
      <c r="AE86" s="28"/>
      <c r="AF86" s="28"/>
      <c r="AG86" s="28"/>
      <c r="AH86" s="33"/>
      <c r="AI86" s="29"/>
      <c r="AJ86" s="38"/>
      <c r="AK86" s="38"/>
      <c r="AL86" s="38"/>
      <c r="AM86" s="38"/>
      <c r="AN86" s="38"/>
      <c r="AO86" s="38"/>
      <c r="AP86" s="38"/>
      <c r="AQ86" s="38"/>
      <c r="AR86" s="30"/>
      <c r="AS86" s="31"/>
      <c r="AT86" s="28"/>
      <c r="AU86" s="28"/>
      <c r="AV86" s="28"/>
      <c r="AW86" s="33"/>
      <c r="AX86" s="34"/>
      <c r="AY86" s="27"/>
      <c r="AZ86" s="35"/>
      <c r="BA86" s="27"/>
      <c r="BK86" s="30"/>
      <c r="BL86" s="31"/>
      <c r="BM86" s="28"/>
      <c r="BN86" s="28"/>
      <c r="BO86" s="28"/>
      <c r="BP86" s="27"/>
      <c r="BT86" s="27"/>
      <c r="BX86" s="27"/>
    </row>
    <row r="87" customFormat="false" ht="18.75" hidden="false" customHeight="false" outlineLevel="0" collapsed="false">
      <c r="A87" s="24" t="s">
        <v>174</v>
      </c>
      <c r="B87" s="25" t="s">
        <v>185</v>
      </c>
      <c r="C87" s="26" t="s">
        <v>186</v>
      </c>
      <c r="D87" s="27"/>
      <c r="E87" s="29"/>
      <c r="F87" s="30" t="n">
        <v>74</v>
      </c>
      <c r="G87" s="43" t="n">
        <f aca="false">BD87-V87</f>
        <v>75</v>
      </c>
      <c r="H87" s="43"/>
      <c r="I87" s="43"/>
      <c r="J87" s="31" t="n">
        <v>74</v>
      </c>
      <c r="K87" s="31"/>
      <c r="L87" s="31"/>
      <c r="M87" s="31" t="n">
        <v>87</v>
      </c>
      <c r="N87" s="30" t="n">
        <v>76</v>
      </c>
      <c r="O87" s="31"/>
      <c r="P87" s="28" t="n">
        <v>71</v>
      </c>
      <c r="Q87" s="30" t="n">
        <v>75</v>
      </c>
      <c r="R87" s="28"/>
      <c r="S87" s="27"/>
      <c r="T87" s="29"/>
      <c r="U87" s="36" t="n">
        <f aca="false">BC87-F87</f>
        <v>290</v>
      </c>
      <c r="V87" s="46" t="n">
        <v>289</v>
      </c>
      <c r="W87" s="44"/>
      <c r="X87" s="44"/>
      <c r="Y87" s="38" t="n">
        <v>289</v>
      </c>
      <c r="Z87" s="31"/>
      <c r="AA87" s="31"/>
      <c r="AB87" s="39" t="n">
        <v>283</v>
      </c>
      <c r="AC87" s="30" t="n">
        <v>287</v>
      </c>
      <c r="AD87" s="31"/>
      <c r="AE87" s="28" t="n">
        <v>280</v>
      </c>
      <c r="AF87" s="30" t="n">
        <v>289</v>
      </c>
      <c r="AG87" s="28"/>
      <c r="AH87" s="33"/>
      <c r="AI87" s="29"/>
      <c r="AJ87" s="36" t="n">
        <f aca="false">U87-7</f>
        <v>283</v>
      </c>
      <c r="AK87" s="46" t="n">
        <f aca="false">V87-7</f>
        <v>282</v>
      </c>
      <c r="AL87" s="44"/>
      <c r="AM87" s="44"/>
      <c r="AN87" s="38" t="n">
        <f aca="false">Y87-7</f>
        <v>282</v>
      </c>
      <c r="AO87" s="31"/>
      <c r="AP87" s="31"/>
      <c r="AQ87" s="39" t="n">
        <f aca="false">AB87-7</f>
        <v>276</v>
      </c>
      <c r="AR87" s="30" t="n">
        <f aca="false">AC87-7</f>
        <v>280</v>
      </c>
      <c r="AS87" s="31"/>
      <c r="AT87" s="28" t="n">
        <f aca="false">AE87-7</f>
        <v>273</v>
      </c>
      <c r="AU87" s="30" t="n">
        <f aca="false">AF87-7</f>
        <v>282</v>
      </c>
      <c r="AV87" s="28"/>
      <c r="AW87" s="33"/>
      <c r="AX87" s="34"/>
      <c r="AY87" s="27"/>
      <c r="AZ87" s="35"/>
      <c r="BA87" s="27"/>
      <c r="BC87" s="36" t="n">
        <v>364</v>
      </c>
      <c r="BD87" s="46" t="n">
        <v>364</v>
      </c>
      <c r="BE87" s="44"/>
      <c r="BF87" s="44"/>
      <c r="BG87" s="38" t="n">
        <f aca="false">J87+Y87</f>
        <v>363</v>
      </c>
      <c r="BH87" s="31"/>
      <c r="BI87" s="31"/>
      <c r="BJ87" s="31" t="n">
        <f aca="false">M87+AB87</f>
        <v>370</v>
      </c>
      <c r="BK87" s="30" t="n">
        <f aca="false">N87+AC87</f>
        <v>363</v>
      </c>
      <c r="BL87" s="31"/>
      <c r="BM87" s="28" t="n">
        <f aca="false">P87+AE87</f>
        <v>351</v>
      </c>
      <c r="BN87" s="30" t="n">
        <f aca="false">Q87+AF87</f>
        <v>364</v>
      </c>
      <c r="BO87" s="28"/>
      <c r="BP87" s="27"/>
      <c r="BT87" s="27"/>
      <c r="BX87" s="27"/>
    </row>
    <row r="88" customFormat="false" ht="18.75" hidden="false" customHeight="false" outlineLevel="0" collapsed="false">
      <c r="A88" s="24" t="s">
        <v>174</v>
      </c>
      <c r="B88" s="25" t="s">
        <v>187</v>
      </c>
      <c r="C88" s="26" t="s">
        <v>188</v>
      </c>
      <c r="D88" s="27"/>
      <c r="E88" s="29"/>
      <c r="F88" s="30" t="n">
        <v>89</v>
      </c>
      <c r="G88" s="30"/>
      <c r="H88" s="30"/>
      <c r="I88" s="30"/>
      <c r="J88" s="30"/>
      <c r="K88" s="30"/>
      <c r="L88" s="30"/>
      <c r="M88" s="30"/>
      <c r="N88" s="30"/>
      <c r="O88" s="31"/>
      <c r="P88" s="28"/>
      <c r="Q88" s="28"/>
      <c r="R88" s="28"/>
      <c r="S88" s="27"/>
      <c r="T88" s="29"/>
      <c r="U88" s="30" t="n">
        <f aca="false">BC88-F88</f>
        <v>274</v>
      </c>
      <c r="V88" s="36"/>
      <c r="W88" s="36"/>
      <c r="X88" s="36"/>
      <c r="Y88" s="36"/>
      <c r="Z88" s="36"/>
      <c r="AA88" s="36"/>
      <c r="AB88" s="36"/>
      <c r="AC88" s="30"/>
      <c r="AD88" s="31"/>
      <c r="AE88" s="28"/>
      <c r="AF88" s="28"/>
      <c r="AG88" s="28"/>
      <c r="AH88" s="33"/>
      <c r="AI88" s="29"/>
      <c r="AJ88" s="30" t="n">
        <f aca="false">U88-7</f>
        <v>267</v>
      </c>
      <c r="AK88" s="30"/>
      <c r="AL88" s="30"/>
      <c r="AM88" s="30"/>
      <c r="AN88" s="30"/>
      <c r="AO88" s="30"/>
      <c r="AP88" s="30"/>
      <c r="AQ88" s="30"/>
      <c r="AR88" s="30"/>
      <c r="AS88" s="31"/>
      <c r="AT88" s="28"/>
      <c r="AU88" s="28"/>
      <c r="AV88" s="28"/>
      <c r="AW88" s="33"/>
      <c r="AX88" s="34"/>
      <c r="AY88" s="27"/>
      <c r="AZ88" s="35"/>
      <c r="BA88" s="27"/>
      <c r="BC88" s="30" t="n">
        <v>363</v>
      </c>
      <c r="BD88" s="30"/>
      <c r="BE88" s="30"/>
      <c r="BF88" s="30"/>
      <c r="BG88" s="30"/>
      <c r="BH88" s="30"/>
      <c r="BI88" s="30"/>
      <c r="BJ88" s="30"/>
      <c r="BK88" s="30"/>
      <c r="BL88" s="31"/>
      <c r="BM88" s="28"/>
      <c r="BN88" s="28"/>
      <c r="BO88" s="28"/>
      <c r="BP88" s="27"/>
      <c r="BT88" s="27"/>
      <c r="BX88" s="27"/>
    </row>
    <row r="89" customFormat="false" ht="18.75" hidden="false" customHeight="false" outlineLevel="0" collapsed="false">
      <c r="A89" s="24" t="s">
        <v>174</v>
      </c>
      <c r="B89" s="25" t="s">
        <v>189</v>
      </c>
      <c r="C89" s="26" t="s">
        <v>190</v>
      </c>
      <c r="D89" s="27"/>
      <c r="E89" s="29"/>
      <c r="F89" s="30" t="n">
        <v>89</v>
      </c>
      <c r="G89" s="43" t="n">
        <f aca="false">BD89-V89</f>
        <v>93</v>
      </c>
      <c r="H89" s="43"/>
      <c r="I89" s="28" t="n">
        <v>64</v>
      </c>
      <c r="J89" s="43"/>
      <c r="K89" s="30" t="n">
        <v>97</v>
      </c>
      <c r="L89" s="43"/>
      <c r="M89" s="43"/>
      <c r="N89" s="30"/>
      <c r="O89" s="31"/>
      <c r="P89" s="28"/>
      <c r="Q89" s="28"/>
      <c r="R89" s="28"/>
      <c r="S89" s="27"/>
      <c r="T89" s="29"/>
      <c r="U89" s="36" t="n">
        <f aca="false">BC89-F89</f>
        <v>272</v>
      </c>
      <c r="V89" s="46" t="n">
        <v>271</v>
      </c>
      <c r="W89" s="44"/>
      <c r="X89" s="29" t="n">
        <v>274</v>
      </c>
      <c r="Y89" s="44"/>
      <c r="Z89" s="30" t="n">
        <v>276</v>
      </c>
      <c r="AA89" s="44"/>
      <c r="AB89" s="44"/>
      <c r="AC89" s="30"/>
      <c r="AD89" s="31"/>
      <c r="AE89" s="28"/>
      <c r="AF89" s="28"/>
      <c r="AG89" s="28"/>
      <c r="AH89" s="33"/>
      <c r="AI89" s="29"/>
      <c r="AJ89" s="36" t="n">
        <f aca="false">U89-7</f>
        <v>265</v>
      </c>
      <c r="AK89" s="46" t="n">
        <f aca="false">V89-7</f>
        <v>264</v>
      </c>
      <c r="AL89" s="44"/>
      <c r="AM89" s="37" t="n">
        <f aca="false">X89-7</f>
        <v>267</v>
      </c>
      <c r="AN89" s="44"/>
      <c r="AO89" s="30" t="n">
        <f aca="false">Z89-7</f>
        <v>269</v>
      </c>
      <c r="AP89" s="44"/>
      <c r="AQ89" s="44"/>
      <c r="AR89" s="30"/>
      <c r="AS89" s="31"/>
      <c r="AT89" s="28"/>
      <c r="AU89" s="28"/>
      <c r="AV89" s="28"/>
      <c r="AW89" s="33"/>
      <c r="AX89" s="34"/>
      <c r="AY89" s="27"/>
      <c r="AZ89" s="35"/>
      <c r="BA89" s="27"/>
      <c r="BC89" s="36" t="n">
        <v>361</v>
      </c>
      <c r="BD89" s="46" t="n">
        <v>364</v>
      </c>
      <c r="BE89" s="44"/>
      <c r="BF89" s="29" t="n">
        <f aca="false">I89+X89</f>
        <v>338</v>
      </c>
      <c r="BG89" s="44"/>
      <c r="BH89" s="30" t="n">
        <f aca="false">K89+Z89</f>
        <v>373</v>
      </c>
      <c r="BI89" s="44"/>
      <c r="BJ89" s="44"/>
      <c r="BK89" s="30"/>
      <c r="BL89" s="31"/>
      <c r="BM89" s="28"/>
      <c r="BN89" s="28"/>
      <c r="BO89" s="28"/>
      <c r="BP89" s="27"/>
      <c r="BT89" s="27"/>
      <c r="BX89" s="27"/>
    </row>
    <row r="90" customFormat="false" ht="18.75" hidden="false" customHeight="false" outlineLevel="0" collapsed="false">
      <c r="A90" s="24" t="s">
        <v>174</v>
      </c>
      <c r="B90" s="25" t="s">
        <v>191</v>
      </c>
      <c r="C90" s="26" t="s">
        <v>192</v>
      </c>
      <c r="D90" s="27"/>
      <c r="E90" s="29"/>
      <c r="F90" s="30" t="n">
        <v>76</v>
      </c>
      <c r="G90" s="30"/>
      <c r="H90" s="30"/>
      <c r="I90" s="30"/>
      <c r="J90" s="30"/>
      <c r="K90" s="30"/>
      <c r="L90" s="30"/>
      <c r="M90" s="30"/>
      <c r="N90" s="30"/>
      <c r="O90" s="31"/>
      <c r="P90" s="28"/>
      <c r="Q90" s="28"/>
      <c r="R90" s="28"/>
      <c r="S90" s="27"/>
      <c r="T90" s="29"/>
      <c r="U90" s="30" t="n">
        <f aca="false">BC90-F90</f>
        <v>274</v>
      </c>
      <c r="V90" s="36"/>
      <c r="W90" s="36"/>
      <c r="X90" s="36"/>
      <c r="Y90" s="36"/>
      <c r="Z90" s="36"/>
      <c r="AA90" s="36"/>
      <c r="AB90" s="36"/>
      <c r="AC90" s="30"/>
      <c r="AD90" s="31"/>
      <c r="AE90" s="28"/>
      <c r="AF90" s="28"/>
      <c r="AG90" s="28"/>
      <c r="AH90" s="33"/>
      <c r="AI90" s="29"/>
      <c r="AJ90" s="30" t="n">
        <f aca="false">U90-7</f>
        <v>267</v>
      </c>
      <c r="AK90" s="30"/>
      <c r="AL90" s="30"/>
      <c r="AM90" s="30"/>
      <c r="AN90" s="30"/>
      <c r="AO90" s="30"/>
      <c r="AP90" s="30"/>
      <c r="AQ90" s="30"/>
      <c r="AR90" s="30"/>
      <c r="AS90" s="31"/>
      <c r="AT90" s="28"/>
      <c r="AU90" s="28"/>
      <c r="AV90" s="28"/>
      <c r="AW90" s="33"/>
      <c r="AX90" s="34"/>
      <c r="AY90" s="27"/>
      <c r="AZ90" s="35"/>
      <c r="BA90" s="27"/>
      <c r="BC90" s="30" t="n">
        <v>350</v>
      </c>
      <c r="BD90" s="30"/>
      <c r="BE90" s="30"/>
      <c r="BF90" s="30"/>
      <c r="BG90" s="30"/>
      <c r="BH90" s="30"/>
      <c r="BI90" s="30"/>
      <c r="BJ90" s="30"/>
      <c r="BK90" s="30"/>
      <c r="BL90" s="31"/>
      <c r="BM90" s="28"/>
      <c r="BN90" s="28"/>
      <c r="BO90" s="28"/>
      <c r="BP90" s="27"/>
      <c r="BT90" s="27"/>
      <c r="BX90" s="27"/>
    </row>
    <row r="91" customFormat="false" ht="18.75" hidden="false" customHeight="false" outlineLevel="0" collapsed="false">
      <c r="A91" s="24" t="s">
        <v>174</v>
      </c>
      <c r="B91" s="25" t="s">
        <v>193</v>
      </c>
      <c r="C91" s="26" t="s">
        <v>194</v>
      </c>
      <c r="D91" s="27"/>
      <c r="E91" s="29"/>
      <c r="F91" s="30"/>
      <c r="G91" s="43" t="n">
        <f aca="false">BD91-V91</f>
        <v>68</v>
      </c>
      <c r="H91" s="43"/>
      <c r="I91" s="43"/>
      <c r="J91" s="43"/>
      <c r="K91" s="43"/>
      <c r="L91" s="43"/>
      <c r="M91" s="43"/>
      <c r="N91" s="30"/>
      <c r="O91" s="31"/>
      <c r="P91" s="28"/>
      <c r="Q91" s="28"/>
      <c r="R91" s="28"/>
      <c r="S91" s="27"/>
      <c r="T91" s="29"/>
      <c r="U91" s="36"/>
      <c r="V91" s="44" t="n">
        <v>259</v>
      </c>
      <c r="W91" s="44"/>
      <c r="X91" s="44"/>
      <c r="Y91" s="44"/>
      <c r="Z91" s="44"/>
      <c r="AA91" s="44"/>
      <c r="AB91" s="44"/>
      <c r="AC91" s="30"/>
      <c r="AD91" s="31"/>
      <c r="AE91" s="28"/>
      <c r="AF91" s="28"/>
      <c r="AG91" s="28"/>
      <c r="AH91" s="33"/>
      <c r="AI91" s="29"/>
      <c r="AJ91" s="30"/>
      <c r="AK91" s="44" t="n">
        <f aca="false">V91-7</f>
        <v>252</v>
      </c>
      <c r="AL91" s="44"/>
      <c r="AM91" s="44"/>
      <c r="AN91" s="44"/>
      <c r="AO91" s="44"/>
      <c r="AP91" s="44"/>
      <c r="AQ91" s="44"/>
      <c r="AR91" s="30"/>
      <c r="AS91" s="31"/>
      <c r="AT91" s="28"/>
      <c r="AU91" s="28"/>
      <c r="AV91" s="28"/>
      <c r="AW91" s="33"/>
      <c r="AX91" s="34"/>
      <c r="AY91" s="27"/>
      <c r="AZ91" s="35"/>
      <c r="BA91" s="27"/>
      <c r="BC91" s="30"/>
      <c r="BD91" s="44" t="n">
        <v>327</v>
      </c>
      <c r="BE91" s="44"/>
      <c r="BF91" s="44"/>
      <c r="BG91" s="44"/>
      <c r="BH91" s="44"/>
      <c r="BI91" s="44"/>
      <c r="BJ91" s="44"/>
      <c r="BK91" s="30"/>
      <c r="BL91" s="31"/>
      <c r="BM91" s="28"/>
      <c r="BN91" s="28"/>
      <c r="BO91" s="28"/>
      <c r="BP91" s="27"/>
      <c r="BT91" s="27"/>
      <c r="BX91" s="27"/>
    </row>
    <row r="92" customFormat="false" ht="18.75" hidden="false" customHeight="false" outlineLevel="0" collapsed="false">
      <c r="A92" s="24" t="s">
        <v>174</v>
      </c>
      <c r="B92" s="25" t="s">
        <v>195</v>
      </c>
      <c r="C92" s="26" t="s">
        <v>196</v>
      </c>
      <c r="D92" s="27"/>
      <c r="E92" s="29"/>
      <c r="F92" s="30"/>
      <c r="G92" s="43" t="n">
        <f aca="false">BD92-V92</f>
        <v>94</v>
      </c>
      <c r="H92" s="30" t="n">
        <v>97</v>
      </c>
      <c r="I92" s="43"/>
      <c r="J92" s="31" t="n">
        <v>84</v>
      </c>
      <c r="K92" s="31"/>
      <c r="L92" s="31"/>
      <c r="M92" s="31"/>
      <c r="N92" s="30" t="n">
        <v>73</v>
      </c>
      <c r="O92" s="31" t="n">
        <v>102</v>
      </c>
      <c r="P92" s="28"/>
      <c r="Q92" s="28"/>
      <c r="R92" s="28"/>
      <c r="S92" s="27"/>
      <c r="T92" s="29"/>
      <c r="U92" s="36"/>
      <c r="V92" s="46" t="n">
        <v>272</v>
      </c>
      <c r="W92" s="36" t="n">
        <v>279</v>
      </c>
      <c r="X92" s="44"/>
      <c r="Y92" s="39" t="n">
        <v>280</v>
      </c>
      <c r="Z92" s="31"/>
      <c r="AA92" s="31"/>
      <c r="AB92" s="31"/>
      <c r="AC92" s="30" t="n">
        <v>282</v>
      </c>
      <c r="AD92" s="31" t="n">
        <v>277</v>
      </c>
      <c r="AE92" s="28"/>
      <c r="AF92" s="28"/>
      <c r="AG92" s="28"/>
      <c r="AH92" s="33"/>
      <c r="AI92" s="29"/>
      <c r="AJ92" s="30"/>
      <c r="AK92" s="46" t="n">
        <f aca="false">V92-7</f>
        <v>265</v>
      </c>
      <c r="AL92" s="36" t="n">
        <f aca="false">W92-7</f>
        <v>272</v>
      </c>
      <c r="AM92" s="44"/>
      <c r="AN92" s="39" t="n">
        <f aca="false">Y92-7</f>
        <v>273</v>
      </c>
      <c r="AO92" s="31"/>
      <c r="AP92" s="31"/>
      <c r="AQ92" s="31"/>
      <c r="AR92" s="30" t="n">
        <f aca="false">AC92-7</f>
        <v>275</v>
      </c>
      <c r="AS92" s="31" t="n">
        <f aca="false">AD92-7</f>
        <v>270</v>
      </c>
      <c r="AT92" s="28"/>
      <c r="AU92" s="28"/>
      <c r="AV92" s="28"/>
      <c r="AW92" s="33"/>
      <c r="AX92" s="34"/>
      <c r="AY92" s="27"/>
      <c r="AZ92" s="35"/>
      <c r="BA92" s="27"/>
      <c r="BC92" s="30"/>
      <c r="BD92" s="46" t="n">
        <v>366</v>
      </c>
      <c r="BE92" s="36" t="n">
        <f aca="false">H92+W92</f>
        <v>376</v>
      </c>
      <c r="BF92" s="44"/>
      <c r="BG92" s="31" t="n">
        <f aca="false">J92+Y92</f>
        <v>364</v>
      </c>
      <c r="BH92" s="31"/>
      <c r="BI92" s="31"/>
      <c r="BJ92" s="31"/>
      <c r="BK92" s="30" t="n">
        <f aca="false">N92+AC92</f>
        <v>355</v>
      </c>
      <c r="BL92" s="31" t="n">
        <f aca="false">O92+AD92</f>
        <v>379</v>
      </c>
      <c r="BM92" s="28"/>
      <c r="BN92" s="28"/>
      <c r="BO92" s="28"/>
      <c r="BP92" s="27"/>
      <c r="BT92" s="27"/>
      <c r="BX92" s="27"/>
    </row>
    <row r="93" customFormat="false" ht="18.75" hidden="false" customHeight="false" outlineLevel="0" collapsed="false">
      <c r="A93" s="24" t="s">
        <v>174</v>
      </c>
      <c r="B93" s="25" t="s">
        <v>197</v>
      </c>
      <c r="C93" s="26" t="s">
        <v>198</v>
      </c>
      <c r="D93" s="27"/>
      <c r="E93" s="29"/>
      <c r="F93" s="30"/>
      <c r="G93" s="43"/>
      <c r="H93" s="30"/>
      <c r="I93" s="28" t="n">
        <v>98</v>
      </c>
      <c r="J93" s="43"/>
      <c r="K93" s="43"/>
      <c r="L93" s="43"/>
      <c r="M93" s="43"/>
      <c r="N93" s="30"/>
      <c r="O93" s="31"/>
      <c r="P93" s="28"/>
      <c r="Q93" s="28"/>
      <c r="R93" s="28"/>
      <c r="S93" s="27"/>
      <c r="T93" s="29"/>
      <c r="U93" s="36"/>
      <c r="V93" s="44"/>
      <c r="W93" s="30"/>
      <c r="X93" s="28" t="n">
        <v>275</v>
      </c>
      <c r="Y93" s="44"/>
      <c r="Z93" s="44"/>
      <c r="AA93" s="44"/>
      <c r="AB93" s="44"/>
      <c r="AC93" s="30"/>
      <c r="AD93" s="31"/>
      <c r="AE93" s="28"/>
      <c r="AF93" s="28"/>
      <c r="AG93" s="28"/>
      <c r="AH93" s="33"/>
      <c r="AI93" s="29"/>
      <c r="AJ93" s="30"/>
      <c r="AK93" s="44"/>
      <c r="AL93" s="44"/>
      <c r="AM93" s="28" t="n">
        <f aca="false">X93-7</f>
        <v>268</v>
      </c>
      <c r="AN93" s="44"/>
      <c r="AO93" s="44"/>
      <c r="AP93" s="44"/>
      <c r="AQ93" s="44"/>
      <c r="AR93" s="30"/>
      <c r="AS93" s="31"/>
      <c r="AT93" s="28"/>
      <c r="AU93" s="28"/>
      <c r="AV93" s="28"/>
      <c r="AW93" s="33"/>
      <c r="AX93" s="34"/>
      <c r="AY93" s="27"/>
      <c r="AZ93" s="35"/>
      <c r="BA93" s="27"/>
      <c r="BC93" s="30"/>
      <c r="BD93" s="44"/>
      <c r="BE93" s="44"/>
      <c r="BF93" s="28" t="n">
        <f aca="false">I93+X93</f>
        <v>373</v>
      </c>
      <c r="BG93" s="44"/>
      <c r="BH93" s="44"/>
      <c r="BI93" s="44"/>
      <c r="BJ93" s="44"/>
      <c r="BK93" s="30"/>
      <c r="BL93" s="31"/>
      <c r="BM93" s="28"/>
      <c r="BN93" s="28"/>
      <c r="BO93" s="28"/>
      <c r="BP93" s="27"/>
      <c r="BT93" s="27"/>
      <c r="BX93" s="27"/>
    </row>
    <row r="94" customFormat="false" ht="18.75" hidden="false" customHeight="false" outlineLevel="0" collapsed="false">
      <c r="A94" s="24" t="s">
        <v>174</v>
      </c>
      <c r="B94" s="25" t="s">
        <v>199</v>
      </c>
      <c r="C94" s="26" t="s">
        <v>200</v>
      </c>
      <c r="D94" s="27"/>
      <c r="E94" s="29"/>
      <c r="F94" s="30"/>
      <c r="G94" s="43"/>
      <c r="H94" s="30"/>
      <c r="I94" s="28" t="n">
        <v>67</v>
      </c>
      <c r="J94" s="43"/>
      <c r="K94" s="43"/>
      <c r="L94" s="43"/>
      <c r="M94" s="43"/>
      <c r="N94" s="30"/>
      <c r="O94" s="31"/>
      <c r="P94" s="28" t="n">
        <v>58</v>
      </c>
      <c r="Q94" s="28"/>
      <c r="R94" s="28"/>
      <c r="S94" s="27"/>
      <c r="T94" s="29"/>
      <c r="U94" s="36"/>
      <c r="V94" s="44"/>
      <c r="W94" s="30"/>
      <c r="X94" s="37" t="n">
        <v>288</v>
      </c>
      <c r="Y94" s="44"/>
      <c r="Z94" s="44"/>
      <c r="AA94" s="44"/>
      <c r="AB94" s="44"/>
      <c r="AC94" s="30"/>
      <c r="AD94" s="31"/>
      <c r="AE94" s="28" t="n">
        <v>280</v>
      </c>
      <c r="AF94" s="28"/>
      <c r="AG94" s="28"/>
      <c r="AH94" s="33"/>
      <c r="AI94" s="29"/>
      <c r="AJ94" s="30"/>
      <c r="AK94" s="44"/>
      <c r="AL94" s="44"/>
      <c r="AM94" s="37" t="n">
        <f aca="false">X94-7</f>
        <v>281</v>
      </c>
      <c r="AN94" s="44"/>
      <c r="AO94" s="44"/>
      <c r="AP94" s="44"/>
      <c r="AQ94" s="44"/>
      <c r="AR94" s="30"/>
      <c r="AS94" s="31"/>
      <c r="AT94" s="28" t="n">
        <f aca="false">AE94-7</f>
        <v>273</v>
      </c>
      <c r="AU94" s="28"/>
      <c r="AV94" s="28"/>
      <c r="AW94" s="33"/>
      <c r="AX94" s="34"/>
      <c r="AY94" s="27"/>
      <c r="AZ94" s="35"/>
      <c r="BA94" s="27"/>
      <c r="BC94" s="30"/>
      <c r="BD94" s="44"/>
      <c r="BE94" s="44"/>
      <c r="BF94" s="28" t="n">
        <f aca="false">I94+X94</f>
        <v>355</v>
      </c>
      <c r="BG94" s="44"/>
      <c r="BH94" s="44"/>
      <c r="BI94" s="44"/>
      <c r="BJ94" s="44"/>
      <c r="BK94" s="30"/>
      <c r="BL94" s="31"/>
      <c r="BM94" s="28" t="n">
        <f aca="false">P94+AE94</f>
        <v>338</v>
      </c>
      <c r="BN94" s="28"/>
      <c r="BO94" s="28"/>
      <c r="BP94" s="27"/>
      <c r="BT94" s="27"/>
      <c r="BX94" s="27"/>
    </row>
    <row r="95" customFormat="false" ht="18.75" hidden="false" customHeight="false" outlineLevel="0" collapsed="false">
      <c r="A95" s="24" t="s">
        <v>174</v>
      </c>
      <c r="B95" s="25" t="s">
        <v>201</v>
      </c>
      <c r="C95" s="26" t="s">
        <v>202</v>
      </c>
      <c r="D95" s="27"/>
      <c r="E95" s="29"/>
      <c r="F95" s="30"/>
      <c r="G95" s="43"/>
      <c r="H95" s="30"/>
      <c r="I95" s="28" t="n">
        <v>107</v>
      </c>
      <c r="J95" s="43"/>
      <c r="K95" s="43"/>
      <c r="L95" s="43"/>
      <c r="M95" s="43"/>
      <c r="N95" s="30"/>
      <c r="O95" s="31"/>
      <c r="P95" s="28"/>
      <c r="Q95" s="28"/>
      <c r="R95" s="28"/>
      <c r="S95" s="27"/>
      <c r="T95" s="29"/>
      <c r="U95" s="36"/>
      <c r="V95" s="44"/>
      <c r="W95" s="30"/>
      <c r="X95" s="28" t="n">
        <v>297</v>
      </c>
      <c r="Y95" s="44"/>
      <c r="Z95" s="44"/>
      <c r="AA95" s="44"/>
      <c r="AB95" s="44"/>
      <c r="AC95" s="30"/>
      <c r="AD95" s="31"/>
      <c r="AE95" s="28"/>
      <c r="AF95" s="28"/>
      <c r="AG95" s="28"/>
      <c r="AH95" s="33"/>
      <c r="AI95" s="29"/>
      <c r="AJ95" s="30"/>
      <c r="AK95" s="44"/>
      <c r="AL95" s="44"/>
      <c r="AM95" s="28" t="n">
        <f aca="false">X95-7</f>
        <v>290</v>
      </c>
      <c r="AN95" s="44"/>
      <c r="AO95" s="44"/>
      <c r="AP95" s="44"/>
      <c r="AQ95" s="44"/>
      <c r="AR95" s="30"/>
      <c r="AS95" s="31"/>
      <c r="AT95" s="28"/>
      <c r="AU95" s="28"/>
      <c r="AV95" s="28"/>
      <c r="AW95" s="33"/>
      <c r="AX95" s="34"/>
      <c r="AY95" s="27"/>
      <c r="AZ95" s="35"/>
      <c r="BA95" s="27"/>
      <c r="BC95" s="30"/>
      <c r="BD95" s="44"/>
      <c r="BE95" s="44"/>
      <c r="BF95" s="28" t="n">
        <f aca="false">I95+X95</f>
        <v>404</v>
      </c>
      <c r="BG95" s="44"/>
      <c r="BH95" s="44"/>
      <c r="BI95" s="44"/>
      <c r="BJ95" s="44"/>
      <c r="BK95" s="30"/>
      <c r="BL95" s="31"/>
      <c r="BM95" s="28"/>
      <c r="BN95" s="28"/>
      <c r="BO95" s="28"/>
      <c r="BP95" s="27"/>
      <c r="BT95" s="27"/>
      <c r="BX95" s="27"/>
    </row>
    <row r="96" customFormat="false" ht="18.75" hidden="false" customHeight="false" outlineLevel="0" collapsed="false">
      <c r="A96" s="24" t="s">
        <v>174</v>
      </c>
      <c r="B96" s="25" t="s">
        <v>203</v>
      </c>
      <c r="C96" s="26" t="s">
        <v>204</v>
      </c>
      <c r="D96" s="27"/>
      <c r="E96" s="29"/>
      <c r="F96" s="30"/>
      <c r="G96" s="43"/>
      <c r="H96" s="30"/>
      <c r="I96" s="28"/>
      <c r="J96" s="31" t="n">
        <v>96</v>
      </c>
      <c r="K96" s="31"/>
      <c r="L96" s="31"/>
      <c r="M96" s="31"/>
      <c r="N96" s="30"/>
      <c r="O96" s="31"/>
      <c r="P96" s="28"/>
      <c r="Q96" s="28"/>
      <c r="R96" s="28"/>
      <c r="S96" s="27"/>
      <c r="T96" s="29"/>
      <c r="U96" s="36"/>
      <c r="V96" s="44"/>
      <c r="W96" s="30"/>
      <c r="X96" s="28"/>
      <c r="Y96" s="31" t="n">
        <v>257</v>
      </c>
      <c r="Z96" s="31"/>
      <c r="AA96" s="31"/>
      <c r="AB96" s="31"/>
      <c r="AC96" s="30"/>
      <c r="AD96" s="31"/>
      <c r="AE96" s="28"/>
      <c r="AF96" s="28"/>
      <c r="AG96" s="28"/>
      <c r="AH96" s="33"/>
      <c r="AI96" s="29"/>
      <c r="AJ96" s="30"/>
      <c r="AK96" s="44"/>
      <c r="AL96" s="44"/>
      <c r="AM96" s="44"/>
      <c r="AN96" s="31" t="n">
        <f aca="false">Y96-7</f>
        <v>250</v>
      </c>
      <c r="AO96" s="31"/>
      <c r="AP96" s="31"/>
      <c r="AQ96" s="31"/>
      <c r="AR96" s="30"/>
      <c r="AS96" s="31"/>
      <c r="AT96" s="28"/>
      <c r="AU96" s="28"/>
      <c r="AV96" s="28"/>
      <c r="AW96" s="33"/>
      <c r="AX96" s="34"/>
      <c r="AY96" s="27"/>
      <c r="AZ96" s="35"/>
      <c r="BA96" s="27"/>
      <c r="BC96" s="30"/>
      <c r="BD96" s="44"/>
      <c r="BE96" s="44"/>
      <c r="BF96" s="44"/>
      <c r="BG96" s="31" t="n">
        <f aca="false">J96+Y96</f>
        <v>353</v>
      </c>
      <c r="BH96" s="31"/>
      <c r="BI96" s="31"/>
      <c r="BJ96" s="31"/>
      <c r="BK96" s="30"/>
      <c r="BL96" s="31"/>
      <c r="BM96" s="28"/>
      <c r="BN96" s="28"/>
      <c r="BO96" s="28"/>
      <c r="BP96" s="27"/>
      <c r="BT96" s="27"/>
      <c r="BX96" s="27"/>
    </row>
    <row r="97" customFormat="false" ht="18.75" hidden="false" customHeight="false" outlineLevel="0" collapsed="false">
      <c r="A97" s="24" t="s">
        <v>174</v>
      </c>
      <c r="B97" s="25" t="s">
        <v>205</v>
      </c>
      <c r="C97" s="26" t="s">
        <v>206</v>
      </c>
      <c r="D97" s="27"/>
      <c r="E97" s="29"/>
      <c r="F97" s="30"/>
      <c r="G97" s="43"/>
      <c r="H97" s="30"/>
      <c r="I97" s="28"/>
      <c r="J97" s="31" t="n">
        <v>87</v>
      </c>
      <c r="K97" s="30" t="n">
        <v>89</v>
      </c>
      <c r="L97" s="31"/>
      <c r="M97" s="31"/>
      <c r="N97" s="30"/>
      <c r="O97" s="31" t="n">
        <v>89</v>
      </c>
      <c r="P97" s="28"/>
      <c r="Q97" s="28"/>
      <c r="R97" s="28"/>
      <c r="S97" s="27"/>
      <c r="T97" s="29"/>
      <c r="U97" s="36"/>
      <c r="V97" s="44"/>
      <c r="W97" s="30"/>
      <c r="X97" s="28"/>
      <c r="Y97" s="38" t="n">
        <v>295</v>
      </c>
      <c r="Z97" s="45" t="n">
        <v>278</v>
      </c>
      <c r="AA97" s="31"/>
      <c r="AB97" s="31"/>
      <c r="AC97" s="30"/>
      <c r="AD97" s="31" t="n">
        <v>283</v>
      </c>
      <c r="AE97" s="28"/>
      <c r="AF97" s="28"/>
      <c r="AG97" s="28"/>
      <c r="AH97" s="33"/>
      <c r="AI97" s="29"/>
      <c r="AJ97" s="30"/>
      <c r="AK97" s="44"/>
      <c r="AL97" s="44"/>
      <c r="AM97" s="44"/>
      <c r="AN97" s="39" t="n">
        <f aca="false">Y97-7</f>
        <v>288</v>
      </c>
      <c r="AO97" s="45" t="n">
        <f aca="false">Z97-7</f>
        <v>271</v>
      </c>
      <c r="AP97" s="31"/>
      <c r="AQ97" s="31"/>
      <c r="AR97" s="30"/>
      <c r="AS97" s="31" t="n">
        <f aca="false">AD97-7</f>
        <v>276</v>
      </c>
      <c r="AT97" s="28"/>
      <c r="AU97" s="28"/>
      <c r="AV97" s="28"/>
      <c r="AW97" s="33"/>
      <c r="AX97" s="34"/>
      <c r="AY97" s="27"/>
      <c r="AZ97" s="35"/>
      <c r="BA97" s="27"/>
      <c r="BC97" s="30"/>
      <c r="BD97" s="44"/>
      <c r="BE97" s="44"/>
      <c r="BF97" s="44"/>
      <c r="BG97" s="38" t="n">
        <f aca="false">J97+Y97</f>
        <v>382</v>
      </c>
      <c r="BH97" s="30" t="n">
        <f aca="false">K97+Z97</f>
        <v>367</v>
      </c>
      <c r="BI97" s="31"/>
      <c r="BJ97" s="31"/>
      <c r="BK97" s="30"/>
      <c r="BL97" s="31" t="n">
        <f aca="false">O97+AD97</f>
        <v>372</v>
      </c>
      <c r="BM97" s="28"/>
      <c r="BN97" s="28"/>
      <c r="BO97" s="28"/>
      <c r="BP97" s="27"/>
      <c r="BT97" s="27"/>
      <c r="BX97" s="27"/>
    </row>
    <row r="98" customFormat="false" ht="18.75" hidden="false" customHeight="false" outlineLevel="0" collapsed="false">
      <c r="A98" s="24" t="s">
        <v>174</v>
      </c>
      <c r="B98" s="25" t="s">
        <v>207</v>
      </c>
      <c r="C98" s="26" t="n">
        <v>56</v>
      </c>
      <c r="D98" s="27"/>
      <c r="E98" s="29"/>
      <c r="F98" s="30"/>
      <c r="G98" s="43"/>
      <c r="H98" s="30"/>
      <c r="I98" s="28"/>
      <c r="J98" s="31"/>
      <c r="K98" s="30" t="n">
        <v>69</v>
      </c>
      <c r="L98" s="31"/>
      <c r="M98" s="31"/>
      <c r="N98" s="30"/>
      <c r="O98" s="31"/>
      <c r="P98" s="28"/>
      <c r="Q98" s="30" t="n">
        <v>63</v>
      </c>
      <c r="R98" s="28"/>
      <c r="S98" s="27"/>
      <c r="T98" s="29"/>
      <c r="U98" s="36"/>
      <c r="V98" s="44"/>
      <c r="W98" s="30"/>
      <c r="X98" s="28"/>
      <c r="Y98" s="31"/>
      <c r="Z98" s="30" t="n">
        <v>279</v>
      </c>
      <c r="AA98" s="31"/>
      <c r="AB98" s="31"/>
      <c r="AC98" s="30"/>
      <c r="AD98" s="31"/>
      <c r="AE98" s="28"/>
      <c r="AF98" s="30" t="n">
        <v>277</v>
      </c>
      <c r="AG98" s="28"/>
      <c r="AH98" s="33"/>
      <c r="AI98" s="29"/>
      <c r="AJ98" s="30"/>
      <c r="AK98" s="44"/>
      <c r="AL98" s="44"/>
      <c r="AM98" s="44"/>
      <c r="AN98" s="31"/>
      <c r="AO98" s="30" t="n">
        <f aca="false">Z98-7</f>
        <v>272</v>
      </c>
      <c r="AP98" s="31"/>
      <c r="AQ98" s="31"/>
      <c r="AR98" s="30"/>
      <c r="AS98" s="31"/>
      <c r="AT98" s="28"/>
      <c r="AU98" s="30" t="n">
        <f aca="false">AF98-7</f>
        <v>270</v>
      </c>
      <c r="AV98" s="28"/>
      <c r="AW98" s="33"/>
      <c r="AX98" s="34"/>
      <c r="AY98" s="27"/>
      <c r="AZ98" s="35"/>
      <c r="BA98" s="27"/>
      <c r="BC98" s="30"/>
      <c r="BD98" s="44"/>
      <c r="BE98" s="44"/>
      <c r="BF98" s="44"/>
      <c r="BG98" s="31"/>
      <c r="BH98" s="30" t="n">
        <f aca="false">K98+Z98</f>
        <v>348</v>
      </c>
      <c r="BI98" s="31"/>
      <c r="BJ98" s="31"/>
      <c r="BK98" s="30"/>
      <c r="BL98" s="31"/>
      <c r="BM98" s="28"/>
      <c r="BN98" s="30" t="n">
        <f aca="false">Q98+AF98</f>
        <v>340</v>
      </c>
      <c r="BO98" s="28"/>
      <c r="BP98" s="27"/>
      <c r="BT98" s="27"/>
      <c r="BX98" s="27"/>
    </row>
    <row r="99" customFormat="false" ht="18.75" hidden="false" customHeight="false" outlineLevel="0" collapsed="false">
      <c r="A99" s="24" t="s">
        <v>208</v>
      </c>
      <c r="B99" s="25" t="s">
        <v>209</v>
      </c>
      <c r="C99" s="26" t="n">
        <v>30</v>
      </c>
      <c r="D99" s="27"/>
      <c r="E99" s="29"/>
      <c r="F99" s="30"/>
      <c r="G99" s="43"/>
      <c r="H99" s="30"/>
      <c r="I99" s="28"/>
      <c r="J99" s="31"/>
      <c r="K99" s="30"/>
      <c r="L99" s="31"/>
      <c r="M99" s="31"/>
      <c r="N99" s="30"/>
      <c r="O99" s="31" t="n">
        <v>94</v>
      </c>
      <c r="P99" s="28"/>
      <c r="Q99" s="28"/>
      <c r="R99" s="28"/>
      <c r="S99" s="27"/>
      <c r="T99" s="29"/>
      <c r="U99" s="36"/>
      <c r="V99" s="44"/>
      <c r="W99" s="30"/>
      <c r="X99" s="28"/>
      <c r="Y99" s="31"/>
      <c r="Z99" s="30"/>
      <c r="AA99" s="31"/>
      <c r="AB99" s="31"/>
      <c r="AC99" s="30"/>
      <c r="AD99" s="31" t="n">
        <v>271</v>
      </c>
      <c r="AE99" s="28"/>
      <c r="AF99" s="28"/>
      <c r="AG99" s="28"/>
      <c r="AH99" s="33"/>
      <c r="AI99" s="29"/>
      <c r="AJ99" s="30"/>
      <c r="AK99" s="44"/>
      <c r="AL99" s="44"/>
      <c r="AM99" s="44"/>
      <c r="AN99" s="31"/>
      <c r="AO99" s="31"/>
      <c r="AP99" s="31"/>
      <c r="AQ99" s="31"/>
      <c r="AR99" s="30"/>
      <c r="AS99" s="31" t="n">
        <f aca="false">AD99-7</f>
        <v>264</v>
      </c>
      <c r="AT99" s="28"/>
      <c r="AU99" s="28"/>
      <c r="AV99" s="28"/>
      <c r="AW99" s="33"/>
      <c r="AX99" s="34"/>
      <c r="AY99" s="27"/>
      <c r="AZ99" s="35"/>
      <c r="BA99" s="27"/>
      <c r="BC99" s="30"/>
      <c r="BD99" s="44"/>
      <c r="BE99" s="44"/>
      <c r="BF99" s="44"/>
      <c r="BG99" s="31"/>
      <c r="BH99" s="30"/>
      <c r="BI99" s="31"/>
      <c r="BJ99" s="31"/>
      <c r="BK99" s="30"/>
      <c r="BL99" s="31" t="n">
        <f aca="false">O99+AD99</f>
        <v>365</v>
      </c>
      <c r="BM99" s="28"/>
      <c r="BN99" s="28"/>
      <c r="BO99" s="28"/>
      <c r="BP99" s="27"/>
      <c r="BT99" s="27"/>
      <c r="BX99" s="27"/>
    </row>
    <row r="100" customFormat="false" ht="18.75" hidden="false" customHeight="false" outlineLevel="0" collapsed="false">
      <c r="A100" s="24" t="s">
        <v>174</v>
      </c>
      <c r="B100" s="25" t="s">
        <v>210</v>
      </c>
      <c r="C100" s="26" t="s">
        <v>211</v>
      </c>
      <c r="D100" s="27"/>
      <c r="E100" s="29"/>
      <c r="F100" s="30"/>
      <c r="G100" s="43"/>
      <c r="H100" s="30"/>
      <c r="I100" s="28"/>
      <c r="J100" s="31"/>
      <c r="K100" s="30"/>
      <c r="L100" s="31"/>
      <c r="M100" s="31"/>
      <c r="N100" s="30"/>
      <c r="O100" s="31"/>
      <c r="P100" s="28" t="n">
        <v>71</v>
      </c>
      <c r="Q100" s="30" t="n">
        <v>83</v>
      </c>
      <c r="R100" s="28"/>
      <c r="S100" s="27"/>
      <c r="T100" s="29"/>
      <c r="U100" s="36"/>
      <c r="V100" s="44"/>
      <c r="W100" s="30"/>
      <c r="X100" s="28"/>
      <c r="Y100" s="31"/>
      <c r="Z100" s="30"/>
      <c r="AA100" s="31"/>
      <c r="AB100" s="31"/>
      <c r="AC100" s="30"/>
      <c r="AD100" s="31"/>
      <c r="AE100" s="28" t="n">
        <v>282</v>
      </c>
      <c r="AF100" s="30" t="n">
        <v>281</v>
      </c>
      <c r="AG100" s="28"/>
      <c r="AH100" s="33"/>
      <c r="AI100" s="29"/>
      <c r="AJ100" s="30"/>
      <c r="AK100" s="44"/>
      <c r="AL100" s="44"/>
      <c r="AM100" s="44"/>
      <c r="AN100" s="31"/>
      <c r="AO100" s="31"/>
      <c r="AP100" s="31"/>
      <c r="AQ100" s="31"/>
      <c r="AR100" s="30"/>
      <c r="AS100" s="31"/>
      <c r="AT100" s="28" t="n">
        <f aca="false">AE100-7</f>
        <v>275</v>
      </c>
      <c r="AU100" s="30" t="n">
        <f aca="false">AF100-7</f>
        <v>274</v>
      </c>
      <c r="AV100" s="28"/>
      <c r="AW100" s="33"/>
      <c r="AX100" s="34"/>
      <c r="AY100" s="27"/>
      <c r="AZ100" s="35"/>
      <c r="BA100" s="27"/>
      <c r="BC100" s="30"/>
      <c r="BD100" s="44"/>
      <c r="BE100" s="44"/>
      <c r="BF100" s="44"/>
      <c r="BG100" s="31"/>
      <c r="BH100" s="30"/>
      <c r="BI100" s="31"/>
      <c r="BJ100" s="31"/>
      <c r="BK100" s="30"/>
      <c r="BL100" s="31"/>
      <c r="BM100" s="28" t="n">
        <f aca="false">P100+AE100</f>
        <v>353</v>
      </c>
      <c r="BN100" s="30" t="n">
        <f aca="false">Q100+AF100</f>
        <v>364</v>
      </c>
      <c r="BO100" s="28"/>
      <c r="BP100" s="27"/>
      <c r="BT100" s="27"/>
      <c r="BX100" s="27"/>
    </row>
    <row r="101" customFormat="false" ht="18.75" hidden="false" customHeight="false" outlineLevel="0" collapsed="false">
      <c r="A101" s="24" t="s">
        <v>174</v>
      </c>
      <c r="B101" s="25" t="s">
        <v>212</v>
      </c>
      <c r="C101" s="26" t="n">
        <v>34</v>
      </c>
      <c r="D101" s="27"/>
      <c r="E101" s="29"/>
      <c r="F101" s="30"/>
      <c r="G101" s="43"/>
      <c r="H101" s="30"/>
      <c r="I101" s="28"/>
      <c r="J101" s="31"/>
      <c r="K101" s="30"/>
      <c r="L101" s="31"/>
      <c r="M101" s="31"/>
      <c r="N101" s="30"/>
      <c r="O101" s="31"/>
      <c r="P101" s="28"/>
      <c r="Q101" s="30" t="n">
        <v>73</v>
      </c>
      <c r="R101" s="28"/>
      <c r="S101" s="27"/>
      <c r="T101" s="29"/>
      <c r="U101" s="36"/>
      <c r="V101" s="44"/>
      <c r="W101" s="30"/>
      <c r="X101" s="28"/>
      <c r="Y101" s="31"/>
      <c r="Z101" s="30"/>
      <c r="AA101" s="31"/>
      <c r="AB101" s="31"/>
      <c r="AC101" s="30"/>
      <c r="AD101" s="31"/>
      <c r="AE101" s="28"/>
      <c r="AF101" s="30" t="n">
        <v>270</v>
      </c>
      <c r="AG101" s="28"/>
      <c r="AH101" s="33"/>
      <c r="AI101" s="29"/>
      <c r="AJ101" s="30"/>
      <c r="AK101" s="44"/>
      <c r="AL101" s="44"/>
      <c r="AM101" s="44"/>
      <c r="AN101" s="31"/>
      <c r="AO101" s="31"/>
      <c r="AP101" s="31"/>
      <c r="AQ101" s="31"/>
      <c r="AR101" s="30"/>
      <c r="AS101" s="31"/>
      <c r="AT101" s="28"/>
      <c r="AU101" s="30" t="n">
        <f aca="false">AF101-7</f>
        <v>263</v>
      </c>
      <c r="AV101" s="28"/>
      <c r="AW101" s="33"/>
      <c r="AX101" s="34"/>
      <c r="AY101" s="27"/>
      <c r="AZ101" s="35"/>
      <c r="BA101" s="27"/>
      <c r="BC101" s="30"/>
      <c r="BD101" s="44"/>
      <c r="BE101" s="44"/>
      <c r="BF101" s="44"/>
      <c r="BG101" s="31"/>
      <c r="BH101" s="30"/>
      <c r="BI101" s="31"/>
      <c r="BJ101" s="31"/>
      <c r="BK101" s="30"/>
      <c r="BL101" s="31"/>
      <c r="BM101" s="28"/>
      <c r="BN101" s="30" t="n">
        <f aca="false">Q101+AF101</f>
        <v>343</v>
      </c>
      <c r="BO101" s="28"/>
      <c r="BP101" s="27"/>
      <c r="BT101" s="27"/>
      <c r="BX101" s="27"/>
    </row>
    <row r="102" customFormat="false" ht="15.75" hidden="false" customHeight="false" outlineLevel="0" collapsed="false">
      <c r="A102" s="48"/>
      <c r="C102" s="49" t="s">
        <v>108</v>
      </c>
      <c r="E102" s="50" t="n">
        <f aca="false">SUM(E82:E101)</f>
        <v>135</v>
      </c>
      <c r="F102" s="50" t="n">
        <f aca="false">SUM(F82:F101)</f>
        <v>421</v>
      </c>
      <c r="G102" s="50" t="n">
        <f aca="false">SUM(G82:G101)</f>
        <v>491</v>
      </c>
      <c r="H102" s="50" t="n">
        <f aca="false">SUM(H82:H101)</f>
        <v>189</v>
      </c>
      <c r="I102" s="50" t="n">
        <f aca="false">SUM(I82:I101)</f>
        <v>508</v>
      </c>
      <c r="J102" s="50" t="n">
        <f aca="false">SUM(J82:J101)</f>
        <v>433</v>
      </c>
      <c r="K102" s="50" t="n">
        <f aca="false">SUM(K82:K101)</f>
        <v>340</v>
      </c>
      <c r="L102" s="50" t="n">
        <f aca="false">SUM(L82:L101)</f>
        <v>0</v>
      </c>
      <c r="M102" s="50" t="n">
        <f aca="false">SUM(M82:M101)</f>
        <v>87</v>
      </c>
      <c r="N102" s="50" t="n">
        <f aca="false">SUM(N82:N101)</f>
        <v>149</v>
      </c>
      <c r="O102" s="50" t="n">
        <f aca="false">SUM(O82:O101)</f>
        <v>285</v>
      </c>
      <c r="P102" s="50" t="n">
        <f aca="false">SUM(P82:P101)</f>
        <v>200</v>
      </c>
      <c r="Q102" s="50" t="n">
        <f aca="false">SUM(Q82:Q101)</f>
        <v>294</v>
      </c>
      <c r="R102" s="50" t="n">
        <f aca="false">SUM(R82:R101)</f>
        <v>0</v>
      </c>
      <c r="T102" s="18" t="n">
        <f aca="false">SUM(T82:T101)</f>
        <v>566</v>
      </c>
      <c r="U102" s="18" t="n">
        <f aca="false">SUM(U82:U101)</f>
        <v>1391</v>
      </c>
      <c r="V102" s="18" t="n">
        <f aca="false">SUM(V82:V101)</f>
        <v>1657</v>
      </c>
      <c r="W102" s="18" t="n">
        <f aca="false">SUM(W82:W101)</f>
        <v>569</v>
      </c>
      <c r="X102" s="18" t="n">
        <f aca="false">SUM(X82:X101)</f>
        <v>1699</v>
      </c>
      <c r="Y102" s="18" t="n">
        <f aca="false">SUM(Y82:Y101)</f>
        <v>1410</v>
      </c>
      <c r="Z102" s="18" t="n">
        <f aca="false">SUM(Z82:Z101)</f>
        <v>1121</v>
      </c>
      <c r="AA102" s="18" t="n">
        <f aca="false">SUM(AA82:AA101)</f>
        <v>0</v>
      </c>
      <c r="AB102" s="18" t="n">
        <f aca="false">SUM(AB82:AB101)</f>
        <v>283</v>
      </c>
      <c r="AC102" s="18" t="n">
        <f aca="false">SUM(AC82:AC101)</f>
        <v>569</v>
      </c>
      <c r="AD102" s="18" t="n">
        <f aca="false">SUM(AD82:AD101)</f>
        <v>831</v>
      </c>
      <c r="AE102" s="18" t="n">
        <f aca="false">SUM(AE82:AE101)</f>
        <v>842</v>
      </c>
      <c r="AF102" s="18" t="n">
        <f aca="false">SUM(AF82:AF101)</f>
        <v>1117</v>
      </c>
      <c r="AG102" s="18" t="n">
        <f aca="false">SUM(AG82:AG101)</f>
        <v>0</v>
      </c>
      <c r="AI102" s="18" t="n">
        <f aca="false">SUM(AI82:AI101)</f>
        <v>552</v>
      </c>
      <c r="AJ102" s="18" t="n">
        <f aca="false">SUM(AJ82:AJ101)</f>
        <v>1356</v>
      </c>
      <c r="AK102" s="18" t="n">
        <f aca="false">SUM(AK82:AK101)</f>
        <v>1615</v>
      </c>
      <c r="AL102" s="18" t="n">
        <f aca="false">SUM(AL82:AL101)</f>
        <v>555</v>
      </c>
      <c r="AM102" s="18" t="n">
        <f aca="false">SUM(AM82:AM101)</f>
        <v>1657</v>
      </c>
      <c r="AN102" s="18" t="n">
        <f aca="false">SUM(AN82:AN101)</f>
        <v>1375</v>
      </c>
      <c r="AO102" s="18" t="n">
        <f aca="false">SUM(AO82:AO101)</f>
        <v>1093</v>
      </c>
      <c r="AP102" s="18" t="n">
        <f aca="false">SUM(AP82:AP101)</f>
        <v>0</v>
      </c>
      <c r="AQ102" s="18" t="n">
        <f aca="false">SUM(AQ82:AQ101)</f>
        <v>276</v>
      </c>
      <c r="AR102" s="18" t="n">
        <f aca="false">SUM(AR82:AR101)</f>
        <v>555</v>
      </c>
      <c r="AS102" s="18" t="n">
        <f aca="false">SUM(AS82:AS101)</f>
        <v>810</v>
      </c>
      <c r="AT102" s="18" t="n">
        <f aca="false">SUM(AT82:AT101)</f>
        <v>821</v>
      </c>
      <c r="AU102" s="18" t="n">
        <f aca="false">SUM(AU82:AU101)</f>
        <v>1089</v>
      </c>
      <c r="AV102" s="18" t="n">
        <f aca="false">SUM(AV82:AV101)</f>
        <v>0</v>
      </c>
      <c r="AX102" s="18"/>
      <c r="AZ102" s="51" t="n">
        <f aca="false">SUM(AZ82:AZ83)</f>
        <v>1.81331866813319</v>
      </c>
      <c r="BB102" s="18" t="n">
        <f aca="false">SUM(BB82:BB101)</f>
        <v>701</v>
      </c>
      <c r="BC102" s="18" t="n">
        <f aca="false">SUM(BC82:BC101)</f>
        <v>1812</v>
      </c>
      <c r="BD102" s="18" t="n">
        <f aca="false">SUM(BD82:BD101)</f>
        <v>2148</v>
      </c>
      <c r="BE102" s="18" t="n">
        <f aca="false">SUM(BE82:BE101)</f>
        <v>758</v>
      </c>
      <c r="BF102" s="18" t="n">
        <f aca="false">SUM(BF82:BF101)</f>
        <v>2207</v>
      </c>
      <c r="BG102" s="18" t="n">
        <f aca="false">SUM(BG82:BG101)</f>
        <v>1843</v>
      </c>
      <c r="BH102" s="18" t="n">
        <f aca="false">SUM(BH82:BH101)</f>
        <v>1461</v>
      </c>
      <c r="BI102" s="18" t="n">
        <f aca="false">SUM(BI82:BI101)</f>
        <v>0</v>
      </c>
      <c r="BJ102" s="18" t="n">
        <f aca="false">SUM(BJ82:BJ101)</f>
        <v>370</v>
      </c>
      <c r="BK102" s="18" t="n">
        <f aca="false">SUM(BK82:BK101)</f>
        <v>718</v>
      </c>
      <c r="BL102" s="18" t="n">
        <f aca="false">SUM(BL82:BL101)</f>
        <v>1116</v>
      </c>
      <c r="BM102" s="18" t="n">
        <f aca="false">SUM(BM82:BM101)</f>
        <v>1042</v>
      </c>
      <c r="BN102" s="18" t="n">
        <f aca="false">SUM(BN82:BN101)</f>
        <v>1411</v>
      </c>
      <c r="BO102" s="18" t="n">
        <f aca="false">SUM(BO82:BO101)</f>
        <v>0</v>
      </c>
      <c r="BY102" s="52" t="s">
        <v>109</v>
      </c>
      <c r="BZ102" s="73" t="n">
        <f aca="false">BB104-359</f>
        <v>3.4736842105263</v>
      </c>
    </row>
    <row r="103" customFormat="false" ht="15.75" hidden="false" customHeight="false" outlineLevel="0" collapsed="false">
      <c r="A103" s="74"/>
      <c r="C103" s="49" t="s">
        <v>110</v>
      </c>
      <c r="E103" s="54" t="n">
        <f aca="false">E102/2</f>
        <v>67.5</v>
      </c>
      <c r="F103" s="55" t="n">
        <f aca="false">F102/5</f>
        <v>84.2</v>
      </c>
      <c r="G103" s="56" t="n">
        <f aca="false">G102/6</f>
        <v>81.8333333333333</v>
      </c>
      <c r="H103" s="55" t="n">
        <f aca="false">H102/2</f>
        <v>94.5</v>
      </c>
      <c r="I103" s="54" t="n">
        <f aca="false">I102/6</f>
        <v>84.6666666666667</v>
      </c>
      <c r="J103" s="57" t="n">
        <f aca="false">J102/5</f>
        <v>86.6</v>
      </c>
      <c r="K103" s="55" t="n">
        <f aca="false">K102/4</f>
        <v>85</v>
      </c>
      <c r="L103" s="58" t="n">
        <f aca="false">L102/1</f>
        <v>0</v>
      </c>
      <c r="M103" s="57" t="n">
        <f aca="false">M102/1</f>
        <v>87</v>
      </c>
      <c r="N103" s="55" t="n">
        <f aca="false">N102/2</f>
        <v>74.5</v>
      </c>
      <c r="O103" s="57" t="n">
        <f aca="false">O102/3</f>
        <v>95</v>
      </c>
      <c r="P103" s="54" t="n">
        <f aca="false">P102/3</f>
        <v>66.6666666666667</v>
      </c>
      <c r="Q103" s="55" t="n">
        <f aca="false">Q102/4</f>
        <v>73.5</v>
      </c>
      <c r="R103" s="58" t="n">
        <f aca="false">R102/1</f>
        <v>0</v>
      </c>
      <c r="T103" s="54" t="n">
        <f aca="false">T102/2</f>
        <v>283</v>
      </c>
      <c r="U103" s="55" t="n">
        <f aca="false">U102/5</f>
        <v>278.2</v>
      </c>
      <c r="V103" s="56" t="n">
        <f aca="false">V102/6</f>
        <v>276.166666666667</v>
      </c>
      <c r="W103" s="55" t="n">
        <f aca="false">W102/2</f>
        <v>284.5</v>
      </c>
      <c r="X103" s="54" t="n">
        <f aca="false">X102/6</f>
        <v>283.166666666667</v>
      </c>
      <c r="Y103" s="57" t="n">
        <f aca="false">Y102/5</f>
        <v>282</v>
      </c>
      <c r="Z103" s="55" t="n">
        <f aca="false">Z102/4</f>
        <v>280.25</v>
      </c>
      <c r="AA103" s="58" t="n">
        <f aca="false">AA95/1</f>
        <v>0</v>
      </c>
      <c r="AB103" s="57" t="n">
        <f aca="false">AB102/1</f>
        <v>283</v>
      </c>
      <c r="AC103" s="55" t="n">
        <f aca="false">AC102/2</f>
        <v>284.5</v>
      </c>
      <c r="AD103" s="57" t="n">
        <f aca="false">AD102/3</f>
        <v>277</v>
      </c>
      <c r="AE103" s="54" t="n">
        <f aca="false">AE102/3</f>
        <v>280.666666666667</v>
      </c>
      <c r="AF103" s="55" t="n">
        <f aca="false">AF102/4</f>
        <v>279.25</v>
      </c>
      <c r="AG103" s="58" t="n">
        <f aca="false">AG102/1</f>
        <v>0</v>
      </c>
      <c r="AI103" s="54" t="n">
        <f aca="false">AI102/2</f>
        <v>276</v>
      </c>
      <c r="AJ103" s="55" t="n">
        <f aca="false">AJ102/5</f>
        <v>271.2</v>
      </c>
      <c r="AK103" s="56" t="n">
        <f aca="false">AK102/6</f>
        <v>269.166666666667</v>
      </c>
      <c r="AL103" s="55" t="n">
        <f aca="false">AL102/2</f>
        <v>277.5</v>
      </c>
      <c r="AM103" s="54" t="n">
        <f aca="false">AM102/6</f>
        <v>276.166666666667</v>
      </c>
      <c r="AN103" s="57" t="n">
        <f aca="false">AN102/5</f>
        <v>275</v>
      </c>
      <c r="AO103" s="55" t="n">
        <f aca="false">AO102/4</f>
        <v>273.25</v>
      </c>
      <c r="AP103" s="58" t="n">
        <f aca="false">AP95/1</f>
        <v>0</v>
      </c>
      <c r="AQ103" s="57" t="n">
        <f aca="false">AQ102/1</f>
        <v>276</v>
      </c>
      <c r="AR103" s="55" t="n">
        <f aca="false">AR102/2</f>
        <v>277.5</v>
      </c>
      <c r="AS103" s="57" t="n">
        <f aca="false">AS102/3</f>
        <v>270</v>
      </c>
      <c r="AT103" s="54" t="n">
        <f aca="false">AT102/3</f>
        <v>273.666666666667</v>
      </c>
      <c r="AU103" s="55" t="n">
        <f aca="false">AU102/4</f>
        <v>272.25</v>
      </c>
      <c r="AV103" s="58" t="n">
        <f aca="false">AV102/1</f>
        <v>0</v>
      </c>
      <c r="AX103" s="54"/>
      <c r="AZ103" s="60" t="n">
        <f aca="false">AZ102/2</f>
        <v>0.906659334066593</v>
      </c>
      <c r="BB103" s="54" t="n">
        <f aca="false">BB102/2</f>
        <v>350.5</v>
      </c>
      <c r="BC103" s="55" t="n">
        <f aca="false">BC102/5</f>
        <v>362.4</v>
      </c>
      <c r="BD103" s="56" t="n">
        <f aca="false">BD102/6</f>
        <v>358</v>
      </c>
      <c r="BE103" s="55" t="n">
        <f aca="false">BE102/2</f>
        <v>379</v>
      </c>
      <c r="BF103" s="54" t="n">
        <f aca="false">BF102/6</f>
        <v>367.833333333333</v>
      </c>
      <c r="BG103" s="57" t="n">
        <f aca="false">BG102/5</f>
        <v>368.6</v>
      </c>
      <c r="BH103" s="55" t="n">
        <f aca="false">BH102/4</f>
        <v>365.25</v>
      </c>
      <c r="BI103" s="58" t="n">
        <f aca="false">BI95/1</f>
        <v>0</v>
      </c>
      <c r="BJ103" s="57" t="n">
        <f aca="false">BJ102/1</f>
        <v>370</v>
      </c>
      <c r="BK103" s="55" t="n">
        <f aca="false">BK102/2</f>
        <v>359</v>
      </c>
      <c r="BL103" s="57" t="n">
        <f aca="false">BL102/3</f>
        <v>372</v>
      </c>
      <c r="BM103" s="54" t="n">
        <f aca="false">BM102/3</f>
        <v>347.333333333333</v>
      </c>
      <c r="BN103" s="55" t="n">
        <f aca="false">BN102/4</f>
        <v>352.75</v>
      </c>
      <c r="BO103" s="58" t="n">
        <f aca="false">BO102/1</f>
        <v>0</v>
      </c>
      <c r="BY103" s="0" t="s">
        <v>213</v>
      </c>
    </row>
    <row r="104" s="71" customFormat="true" ht="18.75" hidden="false" customHeight="false" outlineLevel="0" collapsed="false">
      <c r="A104" s="61" t="s">
        <v>214</v>
      </c>
      <c r="B104" s="62" t="n">
        <v>20</v>
      </c>
      <c r="C104" s="49" t="s">
        <v>113</v>
      </c>
      <c r="D104" s="63"/>
      <c r="E104" s="64" t="n">
        <f aca="false">(E102+F102+G102+H102+I102+J102+K102+L102+M102+N102+O102+P102+Q102+R102)/43</f>
        <v>82.1395348837209</v>
      </c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53"/>
      <c r="R104" s="53"/>
      <c r="S104" s="63"/>
      <c r="T104" s="64" t="n">
        <f aca="false">(X82+Z83+X84+Y85+AF87+U88+Z89+U90+V91+((AC92+AD92)/2)+X93+AE94+X95+Y96+AD97+AF98+AD99+AF100+AF101)/19</f>
        <v>278.131578947368</v>
      </c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53"/>
      <c r="AG104" s="53"/>
      <c r="AH104" s="2"/>
      <c r="AI104" s="65" t="n">
        <f aca="false">(AM82+AO83+AM84+AN85+AU87+AJ88+AO89+AJ90+AK91+((AR92+AS92)/2)+AM93+AT94+AM95+AN96+AS97+AU98+AS99+AU100+AU101)/19</f>
        <v>271.131578947368</v>
      </c>
      <c r="AJ104" s="65"/>
      <c r="AK104" s="65"/>
      <c r="AL104" s="65"/>
      <c r="AM104" s="65"/>
      <c r="AN104" s="65"/>
      <c r="AO104" s="65"/>
      <c r="AP104" s="65"/>
      <c r="AQ104" s="65"/>
      <c r="AR104" s="65"/>
      <c r="AS104" s="65"/>
      <c r="AT104" s="65"/>
      <c r="AU104" s="53"/>
      <c r="AV104" s="53"/>
      <c r="AW104" s="2"/>
      <c r="AX104" s="53"/>
      <c r="AY104" s="63"/>
      <c r="AZ104" s="66"/>
      <c r="BA104" s="63"/>
      <c r="BB104" s="64" t="n">
        <f aca="false">(BF82+BH83+BF84+BG85+BN87+BC88+BH89+BC90+BD91+((BK92+BL92)/2)+BF93+BM94+BF95+BG96+BL97+BN98+BL99+BN100+BN101)/19</f>
        <v>362.473684210526</v>
      </c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53"/>
      <c r="BO104" s="53"/>
      <c r="BP104" s="63"/>
      <c r="BQ104" s="67" t="n">
        <v>252</v>
      </c>
      <c r="BR104" s="67" t="n">
        <v>282</v>
      </c>
      <c r="BS104" s="68" t="n">
        <f aca="false">BR104-BQ104</f>
        <v>30</v>
      </c>
      <c r="BT104" s="63"/>
      <c r="BU104" s="69" t="n">
        <v>327</v>
      </c>
      <c r="BV104" s="69" t="n">
        <v>380</v>
      </c>
      <c r="BW104" s="70" t="n">
        <f aca="false">BV104-BU104</f>
        <v>53</v>
      </c>
      <c r="BX104" s="63"/>
      <c r="BY104" s="61" t="s">
        <v>215</v>
      </c>
    </row>
    <row r="105" s="23" customFormat="true" ht="15.75" hidden="false" customHeight="false" outlineLevel="0" collapsed="false">
      <c r="A105" s="20"/>
      <c r="B105" s="20"/>
      <c r="C105" s="20"/>
      <c r="D105" s="7"/>
      <c r="E105" s="21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7"/>
      <c r="T105" s="21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"/>
      <c r="AI105" s="21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"/>
      <c r="AX105" s="21"/>
      <c r="AY105" s="7"/>
      <c r="AZ105" s="21"/>
      <c r="BA105" s="7"/>
      <c r="BB105" s="21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7"/>
      <c r="BT105" s="7"/>
      <c r="BX105" s="7"/>
    </row>
    <row r="106" customFormat="false" ht="18.75" hidden="false" customHeight="false" outlineLevel="0" collapsed="false">
      <c r="A106" s="24" t="s">
        <v>216</v>
      </c>
      <c r="B106" s="25" t="s">
        <v>217</v>
      </c>
      <c r="C106" s="26" t="s">
        <v>218</v>
      </c>
      <c r="D106" s="27"/>
      <c r="E106" s="29"/>
      <c r="F106" s="30"/>
      <c r="G106" s="43" t="n">
        <f aca="false">BD106-V106</f>
        <v>79</v>
      </c>
      <c r="H106" s="43"/>
      <c r="I106" s="43"/>
      <c r="J106" s="43"/>
      <c r="K106" s="43"/>
      <c r="L106" s="43"/>
      <c r="M106" s="43"/>
      <c r="N106" s="30"/>
      <c r="O106" s="31"/>
      <c r="P106" s="28" t="n">
        <v>96</v>
      </c>
      <c r="Q106" s="28"/>
      <c r="R106" s="28"/>
      <c r="S106" s="27"/>
      <c r="T106" s="29"/>
      <c r="U106" s="36"/>
      <c r="V106" s="76" t="n">
        <v>270</v>
      </c>
      <c r="W106" s="44"/>
      <c r="X106" s="44"/>
      <c r="Y106" s="44"/>
      <c r="Z106" s="44"/>
      <c r="AA106" s="44"/>
      <c r="AB106" s="44"/>
      <c r="AC106" s="30"/>
      <c r="AD106" s="31"/>
      <c r="AE106" s="28" t="n">
        <v>260</v>
      </c>
      <c r="AF106" s="28"/>
      <c r="AG106" s="28"/>
      <c r="AH106" s="33"/>
      <c r="AI106" s="29"/>
      <c r="AJ106" s="30"/>
      <c r="AK106" s="44" t="n">
        <f aca="false">V106-7</f>
        <v>263</v>
      </c>
      <c r="AL106" s="44"/>
      <c r="AM106" s="44"/>
      <c r="AN106" s="44"/>
      <c r="AO106" s="44"/>
      <c r="AP106" s="44"/>
      <c r="AQ106" s="44"/>
      <c r="AR106" s="30"/>
      <c r="AS106" s="31"/>
      <c r="AT106" s="28" t="n">
        <f aca="false">AE106-7</f>
        <v>253</v>
      </c>
      <c r="AU106" s="28"/>
      <c r="AV106" s="28"/>
      <c r="AW106" s="33"/>
      <c r="AX106" s="34"/>
      <c r="AY106" s="27"/>
      <c r="AZ106" s="35"/>
      <c r="BA106" s="27"/>
      <c r="BC106" s="30"/>
      <c r="BD106" s="44" t="n">
        <v>349</v>
      </c>
      <c r="BE106" s="44"/>
      <c r="BF106" s="44"/>
      <c r="BG106" s="44"/>
      <c r="BH106" s="44"/>
      <c r="BI106" s="44"/>
      <c r="BJ106" s="44"/>
      <c r="BK106" s="30"/>
      <c r="BL106" s="31"/>
      <c r="BM106" s="28" t="n">
        <f aca="false">P106+AE106</f>
        <v>356</v>
      </c>
      <c r="BN106" s="28"/>
      <c r="BO106" s="28"/>
      <c r="BP106" s="27"/>
      <c r="BT106" s="27"/>
      <c r="BX106" s="27"/>
    </row>
    <row r="107" customFormat="false" ht="18.75" hidden="false" customHeight="false" outlineLevel="0" collapsed="false">
      <c r="A107" s="24" t="s">
        <v>216</v>
      </c>
      <c r="B107" s="25" t="s">
        <v>219</v>
      </c>
      <c r="C107" s="26" t="s">
        <v>220</v>
      </c>
      <c r="D107" s="27"/>
      <c r="E107" s="29"/>
      <c r="F107" s="30"/>
      <c r="G107" s="43" t="n">
        <f aca="false">BD107-V107</f>
        <v>98</v>
      </c>
      <c r="H107" s="30" t="n">
        <v>98</v>
      </c>
      <c r="I107" s="43"/>
      <c r="J107" s="43"/>
      <c r="K107" s="43"/>
      <c r="L107" s="43"/>
      <c r="M107" s="43"/>
      <c r="N107" s="30" t="n">
        <v>100</v>
      </c>
      <c r="O107" s="31"/>
      <c r="P107" s="28"/>
      <c r="Q107" s="28"/>
      <c r="R107" s="28"/>
      <c r="S107" s="27"/>
      <c r="T107" s="29"/>
      <c r="U107" s="36"/>
      <c r="V107" s="46" t="n">
        <v>258</v>
      </c>
      <c r="W107" s="45" t="n">
        <v>268</v>
      </c>
      <c r="X107" s="44"/>
      <c r="Y107" s="44"/>
      <c r="Z107" s="44"/>
      <c r="AA107" s="44"/>
      <c r="AB107" s="44"/>
      <c r="AC107" s="30" t="n">
        <v>261</v>
      </c>
      <c r="AD107" s="31"/>
      <c r="AE107" s="28"/>
      <c r="AF107" s="28"/>
      <c r="AG107" s="28"/>
      <c r="AH107" s="33"/>
      <c r="AI107" s="29"/>
      <c r="AJ107" s="30"/>
      <c r="AK107" s="46" t="n">
        <f aca="false">V107-7</f>
        <v>251</v>
      </c>
      <c r="AL107" s="45" t="n">
        <f aca="false">W107-7</f>
        <v>261</v>
      </c>
      <c r="AM107" s="44"/>
      <c r="AN107" s="44"/>
      <c r="AO107" s="44"/>
      <c r="AP107" s="44"/>
      <c r="AQ107" s="44"/>
      <c r="AR107" s="30" t="n">
        <f aca="false">AC107-7</f>
        <v>254</v>
      </c>
      <c r="AS107" s="31"/>
      <c r="AT107" s="28"/>
      <c r="AU107" s="28"/>
      <c r="AV107" s="28"/>
      <c r="AW107" s="33"/>
      <c r="AX107" s="34"/>
      <c r="AY107" s="27"/>
      <c r="AZ107" s="35"/>
      <c r="BA107" s="27"/>
      <c r="BC107" s="30"/>
      <c r="BD107" s="46" t="n">
        <v>356</v>
      </c>
      <c r="BE107" s="30" t="n">
        <f aca="false">H107+W107</f>
        <v>366</v>
      </c>
      <c r="BF107" s="44"/>
      <c r="BG107" s="44"/>
      <c r="BH107" s="44"/>
      <c r="BI107" s="44"/>
      <c r="BJ107" s="44"/>
      <c r="BK107" s="30" t="n">
        <f aca="false">N107+AC107</f>
        <v>361</v>
      </c>
      <c r="BL107" s="31"/>
      <c r="BM107" s="28"/>
      <c r="BN107" s="28"/>
      <c r="BO107" s="28"/>
      <c r="BP107" s="27"/>
      <c r="BT107" s="27"/>
      <c r="BX107" s="27"/>
    </row>
    <row r="108" customFormat="false" ht="18.75" hidden="false" customHeight="false" outlineLevel="0" collapsed="false">
      <c r="A108" s="24" t="s">
        <v>216</v>
      </c>
      <c r="B108" s="25" t="s">
        <v>221</v>
      </c>
      <c r="C108" s="26" t="n">
        <v>96</v>
      </c>
      <c r="D108" s="27"/>
      <c r="E108" s="29"/>
      <c r="F108" s="30"/>
      <c r="G108" s="43" t="n">
        <f aca="false">BD108-V108</f>
        <v>92</v>
      </c>
      <c r="H108" s="43"/>
      <c r="I108" s="43"/>
      <c r="J108" s="43"/>
      <c r="K108" s="43"/>
      <c r="L108" s="43"/>
      <c r="M108" s="43"/>
      <c r="N108" s="30"/>
      <c r="O108" s="31"/>
      <c r="P108" s="28"/>
      <c r="Q108" s="28"/>
      <c r="R108" s="28"/>
      <c r="S108" s="27"/>
      <c r="T108" s="29"/>
      <c r="U108" s="36"/>
      <c r="V108" s="44" t="n">
        <v>269</v>
      </c>
      <c r="W108" s="44"/>
      <c r="X108" s="44"/>
      <c r="Y108" s="44"/>
      <c r="Z108" s="44"/>
      <c r="AA108" s="44"/>
      <c r="AB108" s="44"/>
      <c r="AC108" s="30"/>
      <c r="AD108" s="31"/>
      <c r="AE108" s="28"/>
      <c r="AF108" s="28"/>
      <c r="AG108" s="28"/>
      <c r="AH108" s="33"/>
      <c r="AI108" s="29"/>
      <c r="AJ108" s="30"/>
      <c r="AK108" s="44" t="n">
        <f aca="false">V108-7</f>
        <v>262</v>
      </c>
      <c r="AL108" s="44"/>
      <c r="AM108" s="44"/>
      <c r="AN108" s="44"/>
      <c r="AO108" s="44"/>
      <c r="AP108" s="44"/>
      <c r="AQ108" s="44"/>
      <c r="AR108" s="30"/>
      <c r="AS108" s="31"/>
      <c r="AT108" s="28"/>
      <c r="AU108" s="28"/>
      <c r="AV108" s="28"/>
      <c r="AW108" s="33"/>
      <c r="AX108" s="34"/>
      <c r="AY108" s="27"/>
      <c r="AZ108" s="35"/>
      <c r="BA108" s="27"/>
      <c r="BC108" s="30"/>
      <c r="BD108" s="44" t="n">
        <v>361</v>
      </c>
      <c r="BE108" s="44"/>
      <c r="BF108" s="44"/>
      <c r="BG108" s="44"/>
      <c r="BH108" s="44"/>
      <c r="BI108" s="44"/>
      <c r="BJ108" s="44"/>
      <c r="BK108" s="30"/>
      <c r="BL108" s="31"/>
      <c r="BM108" s="28"/>
      <c r="BN108" s="28"/>
      <c r="BO108" s="28"/>
      <c r="BP108" s="27"/>
      <c r="BT108" s="27"/>
      <c r="BX108" s="27"/>
    </row>
    <row r="109" customFormat="false" ht="18.75" hidden="false" customHeight="false" outlineLevel="0" collapsed="false">
      <c r="A109" s="24" t="s">
        <v>216</v>
      </c>
      <c r="B109" s="25" t="s">
        <v>222</v>
      </c>
      <c r="C109" s="26" t="s">
        <v>223</v>
      </c>
      <c r="D109" s="27"/>
      <c r="E109" s="29"/>
      <c r="F109" s="30"/>
      <c r="G109" s="43"/>
      <c r="H109" s="43"/>
      <c r="I109" s="43"/>
      <c r="J109" s="43"/>
      <c r="K109" s="43"/>
      <c r="L109" s="77" t="n">
        <v>96</v>
      </c>
      <c r="M109" s="43"/>
      <c r="N109" s="30"/>
      <c r="O109" s="31"/>
      <c r="P109" s="28"/>
      <c r="Q109" s="28"/>
      <c r="R109" s="28"/>
      <c r="S109" s="27"/>
      <c r="T109" s="29"/>
      <c r="U109" s="36"/>
      <c r="V109" s="44"/>
      <c r="W109" s="44"/>
      <c r="X109" s="44"/>
      <c r="Y109" s="44"/>
      <c r="Z109" s="44"/>
      <c r="AA109" s="77" t="n">
        <v>255</v>
      </c>
      <c r="AB109" s="44"/>
      <c r="AC109" s="30"/>
      <c r="AD109" s="31"/>
      <c r="AE109" s="28"/>
      <c r="AF109" s="28"/>
      <c r="AG109" s="28"/>
      <c r="AH109" s="33"/>
      <c r="AI109" s="29"/>
      <c r="AJ109" s="30"/>
      <c r="AK109" s="44"/>
      <c r="AL109" s="44"/>
      <c r="AM109" s="44"/>
      <c r="AN109" s="44"/>
      <c r="AO109" s="44"/>
      <c r="AP109" s="78" t="n">
        <f aca="false">AA109-7</f>
        <v>248</v>
      </c>
      <c r="AQ109" s="44"/>
      <c r="AR109" s="30"/>
      <c r="AS109" s="31"/>
      <c r="AT109" s="28"/>
      <c r="AU109" s="28"/>
      <c r="AV109" s="28"/>
      <c r="AW109" s="33"/>
      <c r="AX109" s="34"/>
      <c r="AY109" s="27"/>
      <c r="AZ109" s="35"/>
      <c r="BA109" s="27"/>
      <c r="BC109" s="30"/>
      <c r="BD109" s="44"/>
      <c r="BE109" s="44"/>
      <c r="BF109" s="44"/>
      <c r="BG109" s="44"/>
      <c r="BH109" s="77"/>
      <c r="BI109" s="77" t="n">
        <f aca="false">L109+AA109</f>
        <v>351</v>
      </c>
      <c r="BJ109" s="44"/>
      <c r="BK109" s="30"/>
      <c r="BL109" s="31"/>
      <c r="BM109" s="28"/>
      <c r="BN109" s="28"/>
      <c r="BO109" s="28"/>
      <c r="BP109" s="27"/>
      <c r="BT109" s="27"/>
      <c r="BX109" s="27"/>
    </row>
    <row r="110" customFormat="false" ht="18.75" hidden="false" customHeight="false" outlineLevel="0" collapsed="false">
      <c r="A110" s="24" t="s">
        <v>216</v>
      </c>
      <c r="B110" s="25" t="s">
        <v>224</v>
      </c>
      <c r="C110" s="26" t="n">
        <v>57</v>
      </c>
      <c r="D110" s="27"/>
      <c r="E110" s="29"/>
      <c r="F110" s="30"/>
      <c r="G110" s="43"/>
      <c r="H110" s="43"/>
      <c r="I110" s="43"/>
      <c r="J110" s="43"/>
      <c r="K110" s="43"/>
      <c r="L110" s="77"/>
      <c r="M110" s="43"/>
      <c r="N110" s="30"/>
      <c r="O110" s="31"/>
      <c r="P110" s="28" t="n">
        <v>68</v>
      </c>
      <c r="Q110" s="28"/>
      <c r="R110" s="28"/>
      <c r="S110" s="27"/>
      <c r="T110" s="29"/>
      <c r="U110" s="36"/>
      <c r="V110" s="44"/>
      <c r="W110" s="44"/>
      <c r="X110" s="44"/>
      <c r="Y110" s="44"/>
      <c r="Z110" s="44"/>
      <c r="AA110" s="77"/>
      <c r="AB110" s="44"/>
      <c r="AC110" s="30"/>
      <c r="AD110" s="31"/>
      <c r="AE110" s="28" t="n">
        <v>283</v>
      </c>
      <c r="AF110" s="28"/>
      <c r="AG110" s="28"/>
      <c r="AH110" s="33"/>
      <c r="AI110" s="29"/>
      <c r="AJ110" s="30"/>
      <c r="AK110" s="44"/>
      <c r="AL110" s="44"/>
      <c r="AM110" s="44"/>
      <c r="AN110" s="44"/>
      <c r="AO110" s="44"/>
      <c r="AP110" s="78"/>
      <c r="AQ110" s="44"/>
      <c r="AR110" s="30"/>
      <c r="AS110" s="31"/>
      <c r="AT110" s="28" t="n">
        <f aca="false">AE110-7</f>
        <v>276</v>
      </c>
      <c r="AU110" s="28"/>
      <c r="AV110" s="28"/>
      <c r="AW110" s="33"/>
      <c r="AX110" s="34"/>
      <c r="AY110" s="27"/>
      <c r="AZ110" s="35"/>
      <c r="BA110" s="27"/>
      <c r="BC110" s="30"/>
      <c r="BD110" s="44"/>
      <c r="BE110" s="44"/>
      <c r="BF110" s="44"/>
      <c r="BG110" s="44"/>
      <c r="BH110" s="77"/>
      <c r="BI110" s="77"/>
      <c r="BJ110" s="44"/>
      <c r="BK110" s="30"/>
      <c r="BL110" s="31"/>
      <c r="BM110" s="28" t="n">
        <f aca="false">P110+AE110</f>
        <v>351</v>
      </c>
      <c r="BN110" s="28"/>
      <c r="BO110" s="28"/>
      <c r="BP110" s="27"/>
      <c r="BT110" s="27"/>
      <c r="BX110" s="27"/>
    </row>
    <row r="111" customFormat="false" ht="18.75" hidden="false" customHeight="false" outlineLevel="0" collapsed="false">
      <c r="A111" s="24" t="s">
        <v>216</v>
      </c>
      <c r="B111" s="25" t="s">
        <v>225</v>
      </c>
      <c r="C111" s="26" t="s">
        <v>226</v>
      </c>
      <c r="D111" s="27"/>
      <c r="E111" s="29"/>
      <c r="F111" s="30"/>
      <c r="G111" s="43"/>
      <c r="H111" s="43"/>
      <c r="I111" s="43"/>
      <c r="J111" s="43"/>
      <c r="K111" s="43"/>
      <c r="L111" s="77"/>
      <c r="M111" s="43"/>
      <c r="N111" s="30"/>
      <c r="O111" s="31"/>
      <c r="P111" s="28"/>
      <c r="Q111" s="28"/>
      <c r="R111" s="77" t="n">
        <v>69</v>
      </c>
      <c r="S111" s="27"/>
      <c r="T111" s="29"/>
      <c r="U111" s="36"/>
      <c r="V111" s="44"/>
      <c r="W111" s="44"/>
      <c r="X111" s="44"/>
      <c r="Y111" s="44"/>
      <c r="Z111" s="44"/>
      <c r="AA111" s="77"/>
      <c r="AB111" s="44"/>
      <c r="AC111" s="30"/>
      <c r="AD111" s="31"/>
      <c r="AE111" s="28"/>
      <c r="AF111" s="28"/>
      <c r="AG111" s="77" t="n">
        <v>280</v>
      </c>
      <c r="AH111" s="33"/>
      <c r="AI111" s="29"/>
      <c r="AJ111" s="30"/>
      <c r="AK111" s="44"/>
      <c r="AL111" s="44"/>
      <c r="AM111" s="44"/>
      <c r="AN111" s="44"/>
      <c r="AO111" s="44"/>
      <c r="AP111" s="78"/>
      <c r="AQ111" s="44"/>
      <c r="AR111" s="30"/>
      <c r="AS111" s="31"/>
      <c r="AT111" s="28"/>
      <c r="AU111" s="28"/>
      <c r="AV111" s="78" t="n">
        <f aca="false">AG111-7</f>
        <v>273</v>
      </c>
      <c r="AW111" s="33"/>
      <c r="AX111" s="34"/>
      <c r="AY111" s="27"/>
      <c r="AZ111" s="35"/>
      <c r="BA111" s="27"/>
      <c r="BC111" s="30"/>
      <c r="BD111" s="44"/>
      <c r="BE111" s="44"/>
      <c r="BF111" s="44"/>
      <c r="BG111" s="44"/>
      <c r="BH111" s="77"/>
      <c r="BI111" s="77"/>
      <c r="BJ111" s="44"/>
      <c r="BK111" s="30"/>
      <c r="BL111" s="31"/>
      <c r="BM111" s="28"/>
      <c r="BN111" s="28"/>
      <c r="BO111" s="77" t="n">
        <f aca="false">R111+AG111</f>
        <v>349</v>
      </c>
      <c r="BP111" s="27"/>
      <c r="BT111" s="27"/>
      <c r="BX111" s="27"/>
    </row>
    <row r="112" customFormat="false" ht="18.75" hidden="false" customHeight="false" outlineLevel="0" collapsed="false">
      <c r="A112" s="24" t="s">
        <v>216</v>
      </c>
      <c r="B112" s="25" t="s">
        <v>227</v>
      </c>
      <c r="C112" s="26" t="s">
        <v>228</v>
      </c>
      <c r="D112" s="27"/>
      <c r="E112" s="29"/>
      <c r="F112" s="30"/>
      <c r="G112" s="43"/>
      <c r="H112" s="43"/>
      <c r="I112" s="43"/>
      <c r="J112" s="43"/>
      <c r="K112" s="43"/>
      <c r="L112" s="77"/>
      <c r="M112" s="43"/>
      <c r="N112" s="30"/>
      <c r="O112" s="31"/>
      <c r="P112" s="28"/>
      <c r="Q112" s="28"/>
      <c r="R112" s="77" t="n">
        <v>123</v>
      </c>
      <c r="S112" s="27"/>
      <c r="T112" s="29"/>
      <c r="U112" s="36"/>
      <c r="V112" s="44"/>
      <c r="W112" s="44"/>
      <c r="X112" s="44"/>
      <c r="Y112" s="44"/>
      <c r="Z112" s="44"/>
      <c r="AA112" s="77"/>
      <c r="AB112" s="44"/>
      <c r="AC112" s="30"/>
      <c r="AD112" s="31"/>
      <c r="AE112" s="28"/>
      <c r="AF112" s="28"/>
      <c r="AG112" s="77" t="n">
        <v>258</v>
      </c>
      <c r="AH112" s="33"/>
      <c r="AI112" s="29"/>
      <c r="AJ112" s="30"/>
      <c r="AK112" s="44"/>
      <c r="AL112" s="44"/>
      <c r="AM112" s="44"/>
      <c r="AN112" s="44"/>
      <c r="AO112" s="44"/>
      <c r="AP112" s="78"/>
      <c r="AQ112" s="44"/>
      <c r="AR112" s="30"/>
      <c r="AS112" s="31"/>
      <c r="AT112" s="28"/>
      <c r="AU112" s="28"/>
      <c r="AV112" s="78" t="n">
        <f aca="false">AG112-7</f>
        <v>251</v>
      </c>
      <c r="AW112" s="33"/>
      <c r="AX112" s="34"/>
      <c r="AY112" s="27"/>
      <c r="AZ112" s="35"/>
      <c r="BA112" s="27"/>
      <c r="BC112" s="30"/>
      <c r="BD112" s="44"/>
      <c r="BE112" s="44"/>
      <c r="BF112" s="44"/>
      <c r="BG112" s="44"/>
      <c r="BH112" s="77"/>
      <c r="BI112" s="77"/>
      <c r="BJ112" s="44"/>
      <c r="BK112" s="30"/>
      <c r="BL112" s="31"/>
      <c r="BM112" s="28"/>
      <c r="BN112" s="28"/>
      <c r="BO112" s="77" t="n">
        <f aca="false">R112+AG112</f>
        <v>381</v>
      </c>
      <c r="BP112" s="27"/>
      <c r="BT112" s="27"/>
      <c r="BX112" s="27"/>
    </row>
    <row r="113" customFormat="false" ht="18.75" hidden="false" customHeight="false" outlineLevel="0" collapsed="false">
      <c r="A113" s="24" t="s">
        <v>216</v>
      </c>
      <c r="B113" s="25" t="s">
        <v>229</v>
      </c>
      <c r="C113" s="26" t="n">
        <v>44</v>
      </c>
      <c r="D113" s="27"/>
      <c r="E113" s="29"/>
      <c r="F113" s="30"/>
      <c r="G113" s="43"/>
      <c r="H113" s="43"/>
      <c r="I113" s="43"/>
      <c r="J113" s="43"/>
      <c r="K113" s="43"/>
      <c r="L113" s="77"/>
      <c r="M113" s="43"/>
      <c r="N113" s="30"/>
      <c r="O113" s="31"/>
      <c r="P113" s="28"/>
      <c r="Q113" s="28"/>
      <c r="R113" s="77" t="n">
        <v>101</v>
      </c>
      <c r="S113" s="27"/>
      <c r="T113" s="29"/>
      <c r="U113" s="36"/>
      <c r="V113" s="44"/>
      <c r="W113" s="44"/>
      <c r="X113" s="44"/>
      <c r="Y113" s="44"/>
      <c r="Z113" s="44"/>
      <c r="AA113" s="77"/>
      <c r="AB113" s="44"/>
      <c r="AC113" s="30"/>
      <c r="AD113" s="31"/>
      <c r="AE113" s="28"/>
      <c r="AF113" s="28"/>
      <c r="AG113" s="77" t="n">
        <v>270</v>
      </c>
      <c r="AH113" s="33"/>
      <c r="AI113" s="29"/>
      <c r="AJ113" s="30"/>
      <c r="AK113" s="44"/>
      <c r="AL113" s="44"/>
      <c r="AM113" s="44"/>
      <c r="AN113" s="44"/>
      <c r="AO113" s="44"/>
      <c r="AP113" s="78"/>
      <c r="AQ113" s="44"/>
      <c r="AR113" s="30"/>
      <c r="AS113" s="31"/>
      <c r="AT113" s="28"/>
      <c r="AU113" s="28"/>
      <c r="AV113" s="78" t="n">
        <f aca="false">AG113-7</f>
        <v>263</v>
      </c>
      <c r="AW113" s="33"/>
      <c r="AX113" s="34"/>
      <c r="AY113" s="27"/>
      <c r="AZ113" s="35"/>
      <c r="BA113" s="27"/>
      <c r="BC113" s="30"/>
      <c r="BD113" s="44"/>
      <c r="BE113" s="44"/>
      <c r="BF113" s="44"/>
      <c r="BG113" s="44"/>
      <c r="BH113" s="77"/>
      <c r="BI113" s="77"/>
      <c r="BJ113" s="44"/>
      <c r="BK113" s="30"/>
      <c r="BL113" s="31"/>
      <c r="BM113" s="28"/>
      <c r="BN113" s="28"/>
      <c r="BO113" s="77" t="n">
        <f aca="false">R113+AG113</f>
        <v>371</v>
      </c>
      <c r="BP113" s="27"/>
      <c r="BT113" s="27"/>
      <c r="BX113" s="27"/>
    </row>
    <row r="114" customFormat="false" ht="18.75" hidden="false" customHeight="false" outlineLevel="0" collapsed="false">
      <c r="A114" s="24" t="s">
        <v>216</v>
      </c>
      <c r="B114" s="25" t="s">
        <v>230</v>
      </c>
      <c r="C114" s="26" t="n">
        <v>24</v>
      </c>
      <c r="D114" s="27"/>
      <c r="E114" s="29"/>
      <c r="F114" s="30"/>
      <c r="G114" s="43"/>
      <c r="H114" s="43"/>
      <c r="I114" s="43"/>
      <c r="J114" s="43"/>
      <c r="K114" s="43"/>
      <c r="L114" s="77"/>
      <c r="M114" s="43"/>
      <c r="N114" s="30"/>
      <c r="O114" s="31"/>
      <c r="P114" s="28"/>
      <c r="Q114" s="28"/>
      <c r="R114" s="77" t="n">
        <v>75</v>
      </c>
      <c r="S114" s="27"/>
      <c r="T114" s="29"/>
      <c r="U114" s="36"/>
      <c r="V114" s="44"/>
      <c r="W114" s="44"/>
      <c r="X114" s="44"/>
      <c r="Y114" s="44"/>
      <c r="Z114" s="44"/>
      <c r="AA114" s="77"/>
      <c r="AB114" s="44"/>
      <c r="AC114" s="30"/>
      <c r="AD114" s="31"/>
      <c r="AE114" s="28"/>
      <c r="AF114" s="28"/>
      <c r="AG114" s="77" t="n">
        <v>269</v>
      </c>
      <c r="AH114" s="33"/>
      <c r="AI114" s="29"/>
      <c r="AJ114" s="30"/>
      <c r="AK114" s="44"/>
      <c r="AL114" s="44"/>
      <c r="AM114" s="44"/>
      <c r="AN114" s="44"/>
      <c r="AO114" s="44"/>
      <c r="AP114" s="78"/>
      <c r="AQ114" s="44"/>
      <c r="AR114" s="30"/>
      <c r="AS114" s="31"/>
      <c r="AT114" s="28"/>
      <c r="AU114" s="28"/>
      <c r="AV114" s="78" t="n">
        <f aca="false">AG114-7</f>
        <v>262</v>
      </c>
      <c r="AW114" s="33"/>
      <c r="AX114" s="34"/>
      <c r="AY114" s="27"/>
      <c r="AZ114" s="35"/>
      <c r="BA114" s="27"/>
      <c r="BC114" s="30"/>
      <c r="BD114" s="44"/>
      <c r="BE114" s="44"/>
      <c r="BF114" s="44"/>
      <c r="BG114" s="44"/>
      <c r="BH114" s="77"/>
      <c r="BI114" s="77"/>
      <c r="BJ114" s="44"/>
      <c r="BK114" s="30"/>
      <c r="BL114" s="31"/>
      <c r="BM114" s="28"/>
      <c r="BN114" s="28"/>
      <c r="BO114" s="77" t="n">
        <f aca="false">R114+AG114</f>
        <v>344</v>
      </c>
      <c r="BP114" s="27"/>
      <c r="BT114" s="27"/>
      <c r="BX114" s="27"/>
    </row>
    <row r="115" customFormat="false" ht="15.75" hidden="false" customHeight="false" outlineLevel="0" collapsed="false">
      <c r="A115" s="48"/>
      <c r="C115" s="49" t="s">
        <v>108</v>
      </c>
      <c r="E115" s="50" t="n">
        <f aca="false">SUM(E106:E114)</f>
        <v>0</v>
      </c>
      <c r="F115" s="50" t="n">
        <f aca="false">SUM(F106:F114)</f>
        <v>0</v>
      </c>
      <c r="G115" s="50" t="n">
        <f aca="false">SUM(G106:G114)</f>
        <v>269</v>
      </c>
      <c r="H115" s="50" t="n">
        <f aca="false">SUM(H106:H114)</f>
        <v>98</v>
      </c>
      <c r="I115" s="50" t="n">
        <f aca="false">SUM(I106:I114)</f>
        <v>0</v>
      </c>
      <c r="J115" s="50" t="n">
        <f aca="false">SUM(J106:J114)</f>
        <v>0</v>
      </c>
      <c r="K115" s="50" t="n">
        <f aca="false">SUM(K106:K114)</f>
        <v>0</v>
      </c>
      <c r="L115" s="50" t="n">
        <f aca="false">SUM(L106:L114)</f>
        <v>96</v>
      </c>
      <c r="M115" s="50" t="n">
        <f aca="false">SUM(M106:M114)</f>
        <v>0</v>
      </c>
      <c r="N115" s="50" t="n">
        <f aca="false">SUM(N106:N114)</f>
        <v>100</v>
      </c>
      <c r="O115" s="50" t="n">
        <f aca="false">SUM(O106:O114)</f>
        <v>0</v>
      </c>
      <c r="P115" s="50" t="n">
        <f aca="false">SUM(P106:P114)</f>
        <v>164</v>
      </c>
      <c r="Q115" s="50" t="n">
        <f aca="false">SUM(Q106:Q114)</f>
        <v>0</v>
      </c>
      <c r="R115" s="50" t="n">
        <f aca="false">SUM(R106:R114)</f>
        <v>368</v>
      </c>
      <c r="T115" s="18" t="n">
        <f aca="false">SUM(T106:T114)</f>
        <v>0</v>
      </c>
      <c r="U115" s="18" t="n">
        <f aca="false">SUM(U106:U114)</f>
        <v>0</v>
      </c>
      <c r="V115" s="18" t="n">
        <f aca="false">SUM(V106:V114)</f>
        <v>797</v>
      </c>
      <c r="W115" s="18" t="n">
        <f aca="false">SUM(W106:W114)</f>
        <v>268</v>
      </c>
      <c r="X115" s="18" t="n">
        <f aca="false">SUM(X106:X114)</f>
        <v>0</v>
      </c>
      <c r="Y115" s="18" t="n">
        <f aca="false">SUM(Y106:Y114)</f>
        <v>0</v>
      </c>
      <c r="Z115" s="18" t="n">
        <f aca="false">SUM(Z106:Z114)</f>
        <v>0</v>
      </c>
      <c r="AA115" s="18" t="n">
        <f aca="false">SUM(AA106:AA114)</f>
        <v>255</v>
      </c>
      <c r="AB115" s="18" t="n">
        <f aca="false">SUM(AB106:AB114)</f>
        <v>0</v>
      </c>
      <c r="AC115" s="18" t="n">
        <f aca="false">SUM(AC106:AC114)</f>
        <v>261</v>
      </c>
      <c r="AD115" s="18" t="n">
        <f aca="false">SUM(AD106:AD114)</f>
        <v>0</v>
      </c>
      <c r="AE115" s="18" t="n">
        <f aca="false">SUM(AE106:AE114)</f>
        <v>543</v>
      </c>
      <c r="AF115" s="18" t="n">
        <f aca="false">SUM(AF106:AF114)</f>
        <v>0</v>
      </c>
      <c r="AG115" s="18" t="n">
        <f aca="false">SUM(AG106:AG114)</f>
        <v>1077</v>
      </c>
      <c r="AI115" s="18" t="n">
        <f aca="false">SUM(AI106:AI114)</f>
        <v>0</v>
      </c>
      <c r="AJ115" s="18" t="n">
        <f aca="false">SUM(AJ106:AJ114)</f>
        <v>0</v>
      </c>
      <c r="AK115" s="18" t="n">
        <f aca="false">SUM(AK106:AK114)</f>
        <v>776</v>
      </c>
      <c r="AL115" s="18" t="n">
        <f aca="false">SUM(AL106:AL114)</f>
        <v>261</v>
      </c>
      <c r="AM115" s="18" t="n">
        <f aca="false">SUM(AM106:AM114)</f>
        <v>0</v>
      </c>
      <c r="AN115" s="18" t="n">
        <f aca="false">SUM(AN106:AN114)</f>
        <v>0</v>
      </c>
      <c r="AO115" s="18" t="n">
        <f aca="false">SUM(AO106:AO114)</f>
        <v>0</v>
      </c>
      <c r="AP115" s="18" t="n">
        <f aca="false">SUM(AP106:AP114)</f>
        <v>248</v>
      </c>
      <c r="AQ115" s="18" t="n">
        <f aca="false">SUM(AQ106:AQ114)</f>
        <v>0</v>
      </c>
      <c r="AR115" s="18" t="n">
        <f aca="false">SUM(AR106:AR114)</f>
        <v>254</v>
      </c>
      <c r="AS115" s="18" t="n">
        <f aca="false">SUM(AS106:AS114)</f>
        <v>0</v>
      </c>
      <c r="AT115" s="18" t="n">
        <f aca="false">SUM(AT106:AT114)</f>
        <v>529</v>
      </c>
      <c r="AU115" s="18" t="n">
        <f aca="false">SUM(AU106:AU114)</f>
        <v>0</v>
      </c>
      <c r="AV115" s="18" t="n">
        <f aca="false">SUM(AV106:AV114)</f>
        <v>1049</v>
      </c>
      <c r="AX115" s="18"/>
      <c r="AZ115" s="51" t="n">
        <f aca="false">SUM(AZ89:AZ90)</f>
        <v>0</v>
      </c>
      <c r="BB115" s="18" t="n">
        <f aca="false">SUM(BB106:BB114)</f>
        <v>0</v>
      </c>
      <c r="BC115" s="18" t="n">
        <f aca="false">SUM(BC106:BC114)</f>
        <v>0</v>
      </c>
      <c r="BD115" s="18" t="n">
        <f aca="false">SUM(BD106:BD114)</f>
        <v>1066</v>
      </c>
      <c r="BE115" s="18" t="n">
        <f aca="false">SUM(BE106:BE114)</f>
        <v>366</v>
      </c>
      <c r="BF115" s="18" t="n">
        <f aca="false">SUM(BF106:BF114)</f>
        <v>0</v>
      </c>
      <c r="BG115" s="18" t="n">
        <f aca="false">SUM(BG106:BG114)</f>
        <v>0</v>
      </c>
      <c r="BH115" s="18" t="n">
        <f aca="false">SUM(BH106:BH114)</f>
        <v>0</v>
      </c>
      <c r="BI115" s="18" t="n">
        <f aca="false">SUM(BI106:BI114)</f>
        <v>351</v>
      </c>
      <c r="BJ115" s="18" t="n">
        <f aca="false">SUM(BJ106:BJ114)</f>
        <v>0</v>
      </c>
      <c r="BK115" s="18" t="n">
        <f aca="false">SUM(BK106:BK114)</f>
        <v>361</v>
      </c>
      <c r="BL115" s="18" t="n">
        <f aca="false">SUM(BL106:BL114)</f>
        <v>0</v>
      </c>
      <c r="BM115" s="18" t="n">
        <f aca="false">SUM(BM106:BM114)</f>
        <v>707</v>
      </c>
      <c r="BN115" s="18" t="n">
        <f aca="false">SUM(BN106:BN114)</f>
        <v>0</v>
      </c>
      <c r="BO115" s="18" t="n">
        <f aca="false">SUM(BO106:BO114)</f>
        <v>1445</v>
      </c>
      <c r="BY115" s="52" t="s">
        <v>109</v>
      </c>
      <c r="BZ115" s="53" t="n">
        <f aca="false">BB117-330</f>
        <v>28.3333333333333</v>
      </c>
    </row>
    <row r="116" customFormat="false" ht="15.75" hidden="false" customHeight="false" outlineLevel="0" collapsed="false">
      <c r="A116" s="74"/>
      <c r="C116" s="49" t="s">
        <v>110</v>
      </c>
      <c r="E116" s="54" t="n">
        <f aca="false">E115/1</f>
        <v>0</v>
      </c>
      <c r="F116" s="55" t="n">
        <f aca="false">F115/1</f>
        <v>0</v>
      </c>
      <c r="G116" s="56" t="n">
        <f aca="false">G115/3</f>
        <v>89.6666666666667</v>
      </c>
      <c r="H116" s="55" t="n">
        <f aca="false">H115/1</f>
        <v>98</v>
      </c>
      <c r="I116" s="75" t="n">
        <f aca="false">I115/1</f>
        <v>0</v>
      </c>
      <c r="J116" s="57" t="n">
        <f aca="false">J115/1</f>
        <v>0</v>
      </c>
      <c r="K116" s="55" t="n">
        <f aca="false">K115/1</f>
        <v>0</v>
      </c>
      <c r="L116" s="58" t="n">
        <f aca="false">L115/1</f>
        <v>96</v>
      </c>
      <c r="M116" s="57" t="n">
        <f aca="false">M115/1</f>
        <v>0</v>
      </c>
      <c r="N116" s="55" t="n">
        <f aca="false">N115/1</f>
        <v>100</v>
      </c>
      <c r="O116" s="57" t="n">
        <f aca="false">O115/1</f>
        <v>0</v>
      </c>
      <c r="P116" s="54" t="n">
        <f aca="false">P115/2</f>
        <v>82</v>
      </c>
      <c r="Q116" s="55" t="n">
        <f aca="false">Q115/1</f>
        <v>0</v>
      </c>
      <c r="R116" s="58" t="n">
        <f aca="false">R115/4</f>
        <v>92</v>
      </c>
      <c r="T116" s="54" t="n">
        <f aca="false">T115/2</f>
        <v>0</v>
      </c>
      <c r="U116" s="55" t="n">
        <f aca="false">U115/5</f>
        <v>0</v>
      </c>
      <c r="V116" s="56" t="n">
        <f aca="false">V115/3</f>
        <v>265.666666666667</v>
      </c>
      <c r="W116" s="55" t="n">
        <f aca="false">W115/1</f>
        <v>268</v>
      </c>
      <c r="X116" s="54" t="n">
        <f aca="false">X115/6</f>
        <v>0</v>
      </c>
      <c r="Y116" s="57" t="n">
        <f aca="false">Y115/5</f>
        <v>0</v>
      </c>
      <c r="Z116" s="55" t="n">
        <f aca="false">Z115/4</f>
        <v>0</v>
      </c>
      <c r="AA116" s="58" t="n">
        <f aca="false">AA115/1</f>
        <v>255</v>
      </c>
      <c r="AB116" s="57" t="n">
        <f aca="false">AB115/1</f>
        <v>0</v>
      </c>
      <c r="AC116" s="55" t="n">
        <f aca="false">AC115/1</f>
        <v>261</v>
      </c>
      <c r="AD116" s="57" t="n">
        <f aca="false">AD115/3</f>
        <v>0</v>
      </c>
      <c r="AE116" s="54" t="n">
        <f aca="false">AE115/2</f>
        <v>271.5</v>
      </c>
      <c r="AF116" s="55" t="n">
        <f aca="false">AF115/4</f>
        <v>0</v>
      </c>
      <c r="AG116" s="58" t="n">
        <f aca="false">AG115/4</f>
        <v>269.25</v>
      </c>
      <c r="AI116" s="54" t="n">
        <f aca="false">AI115/2</f>
        <v>0</v>
      </c>
      <c r="AJ116" s="55" t="n">
        <f aca="false">AJ115/5</f>
        <v>0</v>
      </c>
      <c r="AK116" s="56" t="n">
        <f aca="false">AK115/3</f>
        <v>258.666666666667</v>
      </c>
      <c r="AL116" s="55" t="n">
        <f aca="false">AL115/1</f>
        <v>261</v>
      </c>
      <c r="AM116" s="54" t="n">
        <f aca="false">AM115/6</f>
        <v>0</v>
      </c>
      <c r="AN116" s="57" t="n">
        <f aca="false">AN115/5</f>
        <v>0</v>
      </c>
      <c r="AO116" s="55" t="n">
        <f aca="false">AO115/4</f>
        <v>0</v>
      </c>
      <c r="AP116" s="58" t="n">
        <f aca="false">AP115/1</f>
        <v>248</v>
      </c>
      <c r="AQ116" s="57" t="n">
        <f aca="false">AQ115/1</f>
        <v>0</v>
      </c>
      <c r="AR116" s="55" t="n">
        <f aca="false">AR115/1</f>
        <v>254</v>
      </c>
      <c r="AS116" s="57" t="n">
        <f aca="false">AS115/3</f>
        <v>0</v>
      </c>
      <c r="AT116" s="54" t="n">
        <f aca="false">AT115/2</f>
        <v>264.5</v>
      </c>
      <c r="AU116" s="55" t="n">
        <f aca="false">AU115/4</f>
        <v>0</v>
      </c>
      <c r="AV116" s="58" t="n">
        <f aca="false">AV115/4</f>
        <v>262.25</v>
      </c>
      <c r="AX116" s="54"/>
      <c r="AZ116" s="60" t="n">
        <f aca="false">AZ115/2</f>
        <v>0</v>
      </c>
      <c r="BB116" s="54" t="n">
        <f aca="false">BB115/2</f>
        <v>0</v>
      </c>
      <c r="BC116" s="55" t="n">
        <f aca="false">BC115/5</f>
        <v>0</v>
      </c>
      <c r="BD116" s="56" t="n">
        <f aca="false">BD115/3</f>
        <v>355.333333333333</v>
      </c>
      <c r="BE116" s="55" t="n">
        <f aca="false">BE115/1</f>
        <v>366</v>
      </c>
      <c r="BF116" s="54" t="n">
        <f aca="false">BF115/6</f>
        <v>0</v>
      </c>
      <c r="BG116" s="57" t="n">
        <f aca="false">BG115/5</f>
        <v>0</v>
      </c>
      <c r="BH116" s="55" t="n">
        <f aca="false">BH115/4</f>
        <v>0</v>
      </c>
      <c r="BI116" s="58" t="n">
        <f aca="false">BI115/1</f>
        <v>351</v>
      </c>
      <c r="BJ116" s="57" t="n">
        <f aca="false">BJ115/1</f>
        <v>0</v>
      </c>
      <c r="BK116" s="55" t="n">
        <f aca="false">BK115/1</f>
        <v>361</v>
      </c>
      <c r="BL116" s="57" t="n">
        <f aca="false">BL115/3</f>
        <v>0</v>
      </c>
      <c r="BM116" s="54" t="n">
        <f aca="false">BM115/2</f>
        <v>353.5</v>
      </c>
      <c r="BN116" s="55" t="n">
        <f aca="false">BN115/4</f>
        <v>0</v>
      </c>
      <c r="BO116" s="58" t="n">
        <f aca="false">BO115/4</f>
        <v>361.25</v>
      </c>
      <c r="BY116" s="0" t="s">
        <v>231</v>
      </c>
    </row>
    <row r="117" s="71" customFormat="true" ht="18.75" hidden="false" customHeight="false" outlineLevel="0" collapsed="false">
      <c r="A117" s="61" t="s">
        <v>232</v>
      </c>
      <c r="B117" s="62" t="n">
        <v>9</v>
      </c>
      <c r="C117" s="49" t="s">
        <v>113</v>
      </c>
      <c r="D117" s="63"/>
      <c r="E117" s="64" t="n">
        <f aca="false">(E115+F115+G115+H115+I115+J115+K115+L115+M115+N115+O115+P115+Q115+R115)/12</f>
        <v>91.25</v>
      </c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53"/>
      <c r="R117" s="53"/>
      <c r="S117" s="63"/>
      <c r="T117" s="64" t="n">
        <f aca="false">(AE106+AC107+V108+AA109+AE110+AG111+AG112+AG113+AG114)/9</f>
        <v>267.222222222222</v>
      </c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53"/>
      <c r="AG117" s="53"/>
      <c r="AH117" s="2"/>
      <c r="AI117" s="65" t="n">
        <f aca="false">(AT106+AR107+AK108+AP109+AT110+AV111+AV112+AV113+AV114)/9</f>
        <v>260.222222222222</v>
      </c>
      <c r="AJ117" s="65"/>
      <c r="AK117" s="65"/>
      <c r="AL117" s="65"/>
      <c r="AM117" s="65"/>
      <c r="AN117" s="65"/>
      <c r="AO117" s="65"/>
      <c r="AP117" s="65"/>
      <c r="AQ117" s="65"/>
      <c r="AR117" s="65"/>
      <c r="AS117" s="65"/>
      <c r="AT117" s="65"/>
      <c r="AU117" s="53"/>
      <c r="AV117" s="53"/>
      <c r="AW117" s="2"/>
      <c r="AX117" s="53"/>
      <c r="AY117" s="63"/>
      <c r="AZ117" s="66"/>
      <c r="BA117" s="63"/>
      <c r="BB117" s="64" t="n">
        <f aca="false">(BM106+BK107+BD108+BI109+BM110+BO111+BO112+BO113+BO114)/9</f>
        <v>358.333333333333</v>
      </c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64"/>
      <c r="BN117" s="53"/>
      <c r="BO117" s="53"/>
      <c r="BP117" s="7"/>
      <c r="BQ117" s="67" t="n">
        <v>251</v>
      </c>
      <c r="BR117" s="67" t="n">
        <v>263</v>
      </c>
      <c r="BS117" s="68" t="n">
        <f aca="false">BR117-BQ117</f>
        <v>12</v>
      </c>
      <c r="BT117" s="63"/>
      <c r="BU117" s="69" t="n">
        <v>349</v>
      </c>
      <c r="BV117" s="69" t="n">
        <v>361</v>
      </c>
      <c r="BW117" s="70" t="n">
        <f aca="false">BV117-BU117</f>
        <v>12</v>
      </c>
      <c r="BX117" s="63"/>
      <c r="BY117" s="61" t="s">
        <v>233</v>
      </c>
    </row>
    <row r="118" s="23" customFormat="true" ht="15.75" hidden="false" customHeight="false" outlineLevel="0" collapsed="false">
      <c r="A118" s="20"/>
      <c r="B118" s="20"/>
      <c r="C118" s="20"/>
      <c r="D118" s="7"/>
      <c r="E118" s="21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7"/>
      <c r="T118" s="21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"/>
      <c r="AI118" s="21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"/>
      <c r="AX118" s="21"/>
      <c r="AY118" s="7"/>
      <c r="AZ118" s="21"/>
      <c r="BA118" s="7"/>
      <c r="BB118" s="21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7"/>
      <c r="BT118" s="7"/>
      <c r="BX118" s="7"/>
    </row>
    <row r="119" customFormat="false" ht="18.75" hidden="false" customHeight="false" outlineLevel="0" collapsed="false">
      <c r="A119" s="24" t="s">
        <v>234</v>
      </c>
      <c r="B119" s="25" t="s">
        <v>235</v>
      </c>
      <c r="C119" s="26" t="s">
        <v>236</v>
      </c>
      <c r="D119" s="27"/>
      <c r="E119" s="29"/>
      <c r="F119" s="30"/>
      <c r="G119" s="43"/>
      <c r="H119" s="43"/>
      <c r="I119" s="43"/>
      <c r="J119" s="31" t="n">
        <v>103</v>
      </c>
      <c r="K119" s="31"/>
      <c r="L119" s="31"/>
      <c r="M119" s="31"/>
      <c r="N119" s="30"/>
      <c r="O119" s="31"/>
      <c r="P119" s="28"/>
      <c r="Q119" s="28"/>
      <c r="R119" s="28"/>
      <c r="S119" s="27"/>
      <c r="T119" s="29"/>
      <c r="U119" s="36"/>
      <c r="V119" s="44"/>
      <c r="W119" s="30"/>
      <c r="X119" s="44"/>
      <c r="Y119" s="31" t="n">
        <v>341</v>
      </c>
      <c r="Z119" s="31"/>
      <c r="AA119" s="31"/>
      <c r="AB119" s="31"/>
      <c r="AC119" s="30"/>
      <c r="AD119" s="31"/>
      <c r="AE119" s="28"/>
      <c r="AF119" s="28"/>
      <c r="AG119" s="28"/>
      <c r="AH119" s="33"/>
      <c r="AI119" s="29"/>
      <c r="AJ119" s="30"/>
      <c r="AK119" s="44"/>
      <c r="AL119" s="44"/>
      <c r="AM119" s="44"/>
      <c r="AN119" s="31" t="n">
        <f aca="false">Y119-7</f>
        <v>334</v>
      </c>
      <c r="AO119" s="31"/>
      <c r="AP119" s="31"/>
      <c r="AQ119" s="31"/>
      <c r="AR119" s="30"/>
      <c r="AS119" s="31"/>
      <c r="AT119" s="28"/>
      <c r="AU119" s="28"/>
      <c r="AV119" s="28"/>
      <c r="AW119" s="33"/>
      <c r="AX119" s="34"/>
      <c r="AY119" s="27"/>
      <c r="AZ119" s="35"/>
      <c r="BA119" s="27"/>
      <c r="BC119" s="30"/>
      <c r="BD119" s="44"/>
      <c r="BE119" s="44"/>
      <c r="BF119" s="44"/>
      <c r="BG119" s="31" t="n">
        <f aca="false">J119+Y119</f>
        <v>444</v>
      </c>
      <c r="BH119" s="31"/>
      <c r="BI119" s="31"/>
      <c r="BJ119" s="31"/>
      <c r="BK119" s="30"/>
      <c r="BL119" s="31"/>
      <c r="BM119" s="28"/>
      <c r="BN119" s="28"/>
      <c r="BO119" s="28"/>
      <c r="BP119" s="27"/>
      <c r="BT119" s="27"/>
      <c r="BX119" s="27"/>
    </row>
    <row r="120" customFormat="false" ht="15.75" hidden="false" customHeight="false" outlineLevel="0" collapsed="false">
      <c r="A120" s="48"/>
      <c r="C120" s="49" t="s">
        <v>108</v>
      </c>
      <c r="D120" s="27"/>
      <c r="E120" s="50" t="n">
        <f aca="false">SUM(E119)</f>
        <v>0</v>
      </c>
      <c r="F120" s="50" t="n">
        <f aca="false">SUM(F119)</f>
        <v>0</v>
      </c>
      <c r="G120" s="50" t="n">
        <f aca="false">SUM(G119)</f>
        <v>0</v>
      </c>
      <c r="H120" s="50" t="n">
        <f aca="false">SUM(H119)</f>
        <v>0</v>
      </c>
      <c r="I120" s="50" t="n">
        <f aca="false">SUM(I119)</f>
        <v>0</v>
      </c>
      <c r="J120" s="50" t="n">
        <f aca="false">SUM(J119)</f>
        <v>103</v>
      </c>
      <c r="K120" s="50" t="n">
        <f aca="false">SUM(K119)</f>
        <v>0</v>
      </c>
      <c r="L120" s="50" t="n">
        <f aca="false">SUM(L119)</f>
        <v>0</v>
      </c>
      <c r="M120" s="50" t="n">
        <f aca="false">SUM(M119)</f>
        <v>0</v>
      </c>
      <c r="N120" s="50" t="n">
        <f aca="false">SUM(N119)</f>
        <v>0</v>
      </c>
      <c r="O120" s="50" t="n">
        <f aca="false">SUM(O119)</f>
        <v>0</v>
      </c>
      <c r="P120" s="50" t="n">
        <f aca="false">SUM(P119)</f>
        <v>0</v>
      </c>
      <c r="Q120" s="50" t="n">
        <f aca="false">SUM(Q119)</f>
        <v>0</v>
      </c>
      <c r="R120" s="50" t="n">
        <f aca="false">SUM(R119)</f>
        <v>0</v>
      </c>
      <c r="S120" s="27"/>
      <c r="T120" s="18" t="n">
        <f aca="false">SUM(T119)</f>
        <v>0</v>
      </c>
      <c r="U120" s="18" t="n">
        <f aca="false">SUM(U119)</f>
        <v>0</v>
      </c>
      <c r="V120" s="18" t="n">
        <f aca="false">SUM(V119)</f>
        <v>0</v>
      </c>
      <c r="W120" s="18" t="n">
        <f aca="false">SUM(W119)</f>
        <v>0</v>
      </c>
      <c r="X120" s="18" t="n">
        <f aca="false">SUM(X119)</f>
        <v>0</v>
      </c>
      <c r="Y120" s="18" t="n">
        <f aca="false">SUM(Y119)</f>
        <v>341</v>
      </c>
      <c r="Z120" s="18" t="n">
        <f aca="false">SUM(Z119)</f>
        <v>0</v>
      </c>
      <c r="AA120" s="18" t="n">
        <f aca="false">SUM(AA119)</f>
        <v>0</v>
      </c>
      <c r="AB120" s="18" t="n">
        <f aca="false">SUM(AB119)</f>
        <v>0</v>
      </c>
      <c r="AC120" s="18" t="n">
        <f aca="false">SUM(AC119)</f>
        <v>0</v>
      </c>
      <c r="AD120" s="18" t="n">
        <f aca="false">SUM(AD119)</f>
        <v>0</v>
      </c>
      <c r="AE120" s="18" t="n">
        <f aca="false">SUM(AE119)</f>
        <v>0</v>
      </c>
      <c r="AF120" s="18" t="n">
        <f aca="false">SUM(AF119)</f>
        <v>0</v>
      </c>
      <c r="AG120" s="18" t="n">
        <f aca="false">SUM(AG119)</f>
        <v>0</v>
      </c>
      <c r="AH120" s="33"/>
      <c r="AI120" s="18" t="n">
        <f aca="false">SUM(AI119)</f>
        <v>0</v>
      </c>
      <c r="AJ120" s="18" t="n">
        <f aca="false">SUM(AJ119)</f>
        <v>0</v>
      </c>
      <c r="AK120" s="18" t="n">
        <f aca="false">SUM(AK119)</f>
        <v>0</v>
      </c>
      <c r="AL120" s="18" t="n">
        <f aca="false">SUM(AL119)</f>
        <v>0</v>
      </c>
      <c r="AM120" s="18" t="n">
        <f aca="false">SUM(AM119)</f>
        <v>0</v>
      </c>
      <c r="AN120" s="18" t="n">
        <f aca="false">SUM(AN119)</f>
        <v>334</v>
      </c>
      <c r="AO120" s="18" t="n">
        <f aca="false">SUM(AO119)</f>
        <v>0</v>
      </c>
      <c r="AP120" s="18" t="n">
        <f aca="false">SUM(AP119)</f>
        <v>0</v>
      </c>
      <c r="AQ120" s="18" t="n">
        <f aca="false">SUM(AQ119)</f>
        <v>0</v>
      </c>
      <c r="AR120" s="18" t="n">
        <f aca="false">SUM(AR119)</f>
        <v>0</v>
      </c>
      <c r="AS120" s="18" t="n">
        <f aca="false">SUM(AS119)</f>
        <v>0</v>
      </c>
      <c r="AT120" s="18" t="n">
        <f aca="false">SUM(AT119)</f>
        <v>0</v>
      </c>
      <c r="AU120" s="18" t="n">
        <f aca="false">SUM(AU119)</f>
        <v>0</v>
      </c>
      <c r="AV120" s="18" t="n">
        <f aca="false">SUM(AV119)</f>
        <v>0</v>
      </c>
      <c r="AW120" s="33"/>
      <c r="AX120" s="34"/>
      <c r="AY120" s="27"/>
      <c r="AZ120" s="35"/>
      <c r="BA120" s="27"/>
      <c r="BB120" s="18" t="n">
        <f aca="false">SUM(BB119)</f>
        <v>0</v>
      </c>
      <c r="BC120" s="18" t="n">
        <f aca="false">SUM(BC119)</f>
        <v>0</v>
      </c>
      <c r="BD120" s="18" t="n">
        <f aca="false">SUM(BD119)</f>
        <v>0</v>
      </c>
      <c r="BE120" s="18" t="n">
        <f aca="false">SUM(BE119)</f>
        <v>0</v>
      </c>
      <c r="BF120" s="18" t="n">
        <f aca="false">SUM(BF119)</f>
        <v>0</v>
      </c>
      <c r="BG120" s="18" t="n">
        <f aca="false">SUM(BG119)</f>
        <v>444</v>
      </c>
      <c r="BH120" s="18" t="n">
        <f aca="false">SUM(BH119)</f>
        <v>0</v>
      </c>
      <c r="BI120" s="18" t="n">
        <f aca="false">SUM(BI119)</f>
        <v>0</v>
      </c>
      <c r="BJ120" s="18" t="n">
        <f aca="false">SUM(BJ119)</f>
        <v>0</v>
      </c>
      <c r="BK120" s="18" t="n">
        <f aca="false">SUM(BK119)</f>
        <v>0</v>
      </c>
      <c r="BL120" s="18" t="n">
        <f aca="false">SUM(BL119)</f>
        <v>0</v>
      </c>
      <c r="BM120" s="18" t="n">
        <f aca="false">SUM(BM119)</f>
        <v>0</v>
      </c>
      <c r="BN120" s="18" t="n">
        <f aca="false">SUM(BN119)</f>
        <v>0</v>
      </c>
      <c r="BO120" s="18" t="n">
        <f aca="false">SUM(BO119)</f>
        <v>0</v>
      </c>
      <c r="BP120" s="27"/>
      <c r="BT120" s="27"/>
      <c r="BX120" s="27"/>
    </row>
    <row r="121" customFormat="false" ht="15.75" hidden="false" customHeight="false" outlineLevel="0" collapsed="false">
      <c r="A121" s="74"/>
      <c r="C121" s="49" t="s">
        <v>110</v>
      </c>
      <c r="D121" s="27"/>
      <c r="E121" s="54" t="n">
        <f aca="false">E120/1</f>
        <v>0</v>
      </c>
      <c r="F121" s="55" t="n">
        <f aca="false">F120/1</f>
        <v>0</v>
      </c>
      <c r="G121" s="56" t="n">
        <f aca="false">G120/1</f>
        <v>0</v>
      </c>
      <c r="H121" s="55" t="n">
        <f aca="false">H120/1</f>
        <v>0</v>
      </c>
      <c r="I121" s="75" t="n">
        <f aca="false">I120/1</f>
        <v>0</v>
      </c>
      <c r="J121" s="57" t="n">
        <f aca="false">J120/1</f>
        <v>103</v>
      </c>
      <c r="K121" s="55" t="n">
        <f aca="false">K120/1</f>
        <v>0</v>
      </c>
      <c r="L121" s="58" t="n">
        <f aca="false">L120/1</f>
        <v>0</v>
      </c>
      <c r="M121" s="57" t="n">
        <f aca="false">M120/1</f>
        <v>0</v>
      </c>
      <c r="N121" s="55" t="n">
        <f aca="false">N120/1</f>
        <v>0</v>
      </c>
      <c r="O121" s="57" t="n">
        <f aca="false">O120/1</f>
        <v>0</v>
      </c>
      <c r="P121" s="75" t="n">
        <f aca="false">P120/1</f>
        <v>0</v>
      </c>
      <c r="Q121" s="55" t="n">
        <f aca="false">Q120/1</f>
        <v>0</v>
      </c>
      <c r="R121" s="58" t="n">
        <f aca="false">R120/1</f>
        <v>0</v>
      </c>
      <c r="S121" s="27"/>
      <c r="T121" s="54" t="n">
        <f aca="false">T120/2</f>
        <v>0</v>
      </c>
      <c r="U121" s="55" t="n">
        <f aca="false">U120/5</f>
        <v>0</v>
      </c>
      <c r="V121" s="56" t="n">
        <f aca="false">V120/3</f>
        <v>0</v>
      </c>
      <c r="W121" s="55" t="n">
        <f aca="false">W120/1</f>
        <v>0</v>
      </c>
      <c r="X121" s="54" t="n">
        <f aca="false">X120/6</f>
        <v>0</v>
      </c>
      <c r="Y121" s="57" t="n">
        <f aca="false">Y120/1</f>
        <v>341</v>
      </c>
      <c r="Z121" s="55" t="n">
        <f aca="false">Z120/4</f>
        <v>0</v>
      </c>
      <c r="AA121" s="58" t="n">
        <f aca="false">AA120/1</f>
        <v>0</v>
      </c>
      <c r="AB121" s="57" t="n">
        <f aca="false">AB120/1</f>
        <v>0</v>
      </c>
      <c r="AC121" s="55" t="n">
        <f aca="false">AC120/1</f>
        <v>0</v>
      </c>
      <c r="AD121" s="57" t="n">
        <f aca="false">AD120/3</f>
        <v>0</v>
      </c>
      <c r="AE121" s="54" t="n">
        <f aca="false">AE120/2</f>
        <v>0</v>
      </c>
      <c r="AF121" s="55" t="n">
        <f aca="false">AF120/4</f>
        <v>0</v>
      </c>
      <c r="AG121" s="58" t="n">
        <f aca="false">AG120/4</f>
        <v>0</v>
      </c>
      <c r="AH121" s="33"/>
      <c r="AI121" s="54" t="n">
        <f aca="false">AI120/2</f>
        <v>0</v>
      </c>
      <c r="AJ121" s="55" t="n">
        <f aca="false">AJ120/5</f>
        <v>0</v>
      </c>
      <c r="AK121" s="56" t="n">
        <f aca="false">AK120/3</f>
        <v>0</v>
      </c>
      <c r="AL121" s="55" t="n">
        <f aca="false">AL120/1</f>
        <v>0</v>
      </c>
      <c r="AM121" s="54" t="n">
        <f aca="false">AM120/6</f>
        <v>0</v>
      </c>
      <c r="AN121" s="57" t="n">
        <f aca="false">AN120/1</f>
        <v>334</v>
      </c>
      <c r="AO121" s="55" t="n">
        <f aca="false">AO120/4</f>
        <v>0</v>
      </c>
      <c r="AP121" s="58" t="n">
        <f aca="false">AP120/1</f>
        <v>0</v>
      </c>
      <c r="AQ121" s="57" t="n">
        <f aca="false">AQ120/1</f>
        <v>0</v>
      </c>
      <c r="AR121" s="55" t="n">
        <f aca="false">AR120/1</f>
        <v>0</v>
      </c>
      <c r="AS121" s="57" t="n">
        <f aca="false">AS120/3</f>
        <v>0</v>
      </c>
      <c r="AT121" s="54" t="n">
        <f aca="false">AT120/2</f>
        <v>0</v>
      </c>
      <c r="AU121" s="55" t="n">
        <f aca="false">AU120/4</f>
        <v>0</v>
      </c>
      <c r="AV121" s="58" t="n">
        <f aca="false">AV120/4</f>
        <v>0</v>
      </c>
      <c r="AW121" s="33"/>
      <c r="AX121" s="34"/>
      <c r="AY121" s="27"/>
      <c r="AZ121" s="35"/>
      <c r="BA121" s="27"/>
      <c r="BB121" s="54" t="n">
        <f aca="false">BB120/2</f>
        <v>0</v>
      </c>
      <c r="BC121" s="55" t="n">
        <f aca="false">BC120/5</f>
        <v>0</v>
      </c>
      <c r="BD121" s="56" t="n">
        <f aca="false">BD120/3</f>
        <v>0</v>
      </c>
      <c r="BE121" s="55" t="n">
        <f aca="false">BE120/1</f>
        <v>0</v>
      </c>
      <c r="BF121" s="54" t="n">
        <f aca="false">BF120/6</f>
        <v>0</v>
      </c>
      <c r="BG121" s="57" t="n">
        <f aca="false">BG120/1</f>
        <v>444</v>
      </c>
      <c r="BH121" s="55" t="n">
        <f aca="false">BH120/4</f>
        <v>0</v>
      </c>
      <c r="BI121" s="58" t="n">
        <f aca="false">BI120/1</f>
        <v>0</v>
      </c>
      <c r="BJ121" s="57" t="n">
        <f aca="false">BJ120/1</f>
        <v>0</v>
      </c>
      <c r="BK121" s="55" t="n">
        <f aca="false">BK120/1</f>
        <v>0</v>
      </c>
      <c r="BL121" s="57" t="n">
        <f aca="false">BL120/3</f>
        <v>0</v>
      </c>
      <c r="BM121" s="54" t="n">
        <f aca="false">BM120/2</f>
        <v>0</v>
      </c>
      <c r="BN121" s="55" t="n">
        <f aca="false">BN120/4</f>
        <v>0</v>
      </c>
      <c r="BO121" s="58" t="n">
        <f aca="false">BO120/4</f>
        <v>0</v>
      </c>
      <c r="BP121" s="27"/>
      <c r="BT121" s="27"/>
      <c r="BX121" s="27"/>
    </row>
    <row r="122" customFormat="false" ht="18.75" hidden="false" customHeight="false" outlineLevel="0" collapsed="false">
      <c r="A122" s="61" t="s">
        <v>237</v>
      </c>
      <c r="B122" s="62" t="n">
        <v>1</v>
      </c>
      <c r="C122" s="49" t="s">
        <v>113</v>
      </c>
      <c r="D122" s="27"/>
      <c r="E122" s="64" t="n">
        <f aca="false">(E120+F120+G120+H120+I120+J120+K120+L120+M120+N120+O120+P120+Q120+R120)/1</f>
        <v>103</v>
      </c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53"/>
      <c r="R122" s="53"/>
      <c r="S122" s="27"/>
      <c r="T122" s="64" t="n">
        <f aca="false">(Y119)/1</f>
        <v>341</v>
      </c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53"/>
      <c r="AG122" s="53"/>
      <c r="AH122" s="33"/>
      <c r="AI122" s="65" t="n">
        <f aca="false">(AN119)/1</f>
        <v>334</v>
      </c>
      <c r="AJ122" s="65"/>
      <c r="AK122" s="65"/>
      <c r="AL122" s="65"/>
      <c r="AM122" s="65"/>
      <c r="AN122" s="65"/>
      <c r="AO122" s="65"/>
      <c r="AP122" s="65"/>
      <c r="AQ122" s="65"/>
      <c r="AR122" s="65"/>
      <c r="AS122" s="65"/>
      <c r="AT122" s="65"/>
      <c r="AU122" s="53"/>
      <c r="AV122" s="53"/>
      <c r="AW122" s="33"/>
      <c r="AX122" s="34"/>
      <c r="AY122" s="27"/>
      <c r="AZ122" s="35"/>
      <c r="BA122" s="27"/>
      <c r="BB122" s="64" t="n">
        <f aca="false">(BG119)/1</f>
        <v>444</v>
      </c>
      <c r="BC122" s="64"/>
      <c r="BD122" s="64"/>
      <c r="BE122" s="64"/>
      <c r="BF122" s="64"/>
      <c r="BG122" s="64"/>
      <c r="BH122" s="64"/>
      <c r="BI122" s="64"/>
      <c r="BJ122" s="64"/>
      <c r="BK122" s="64"/>
      <c r="BL122" s="64"/>
      <c r="BM122" s="64"/>
      <c r="BN122" s="53"/>
      <c r="BO122" s="53"/>
      <c r="BP122" s="27"/>
      <c r="BT122" s="27"/>
      <c r="BX122" s="27"/>
    </row>
    <row r="123" s="23" customFormat="true" ht="15.75" hidden="false" customHeight="false" outlineLevel="0" collapsed="false">
      <c r="A123" s="20"/>
      <c r="B123" s="20"/>
      <c r="C123" s="20"/>
      <c r="D123" s="7"/>
      <c r="E123" s="21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7"/>
      <c r="T123" s="21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"/>
      <c r="AI123" s="21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"/>
      <c r="AX123" s="21"/>
      <c r="AY123" s="7"/>
      <c r="AZ123" s="21"/>
      <c r="BA123" s="7"/>
      <c r="BB123" s="21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7"/>
      <c r="BT123" s="7"/>
      <c r="BX123" s="7"/>
    </row>
    <row r="124" customFormat="false" ht="18.75" hidden="false" customHeight="false" outlineLevel="0" collapsed="false">
      <c r="A124" s="24" t="s">
        <v>238</v>
      </c>
      <c r="B124" s="25" t="s">
        <v>239</v>
      </c>
      <c r="C124" s="26" t="s">
        <v>240</v>
      </c>
      <c r="D124" s="27"/>
      <c r="E124" s="29"/>
      <c r="F124" s="30"/>
      <c r="G124" s="43" t="n">
        <f aca="false">BD124-V124</f>
        <v>77</v>
      </c>
      <c r="H124" s="43"/>
      <c r="I124" s="43"/>
      <c r="J124" s="43"/>
      <c r="K124" s="43"/>
      <c r="L124" s="43"/>
      <c r="M124" s="43"/>
      <c r="N124" s="30"/>
      <c r="O124" s="31"/>
      <c r="P124" s="28"/>
      <c r="Q124" s="28"/>
      <c r="R124" s="28"/>
      <c r="S124" s="27"/>
      <c r="T124" s="29"/>
      <c r="U124" s="36"/>
      <c r="V124" s="44" t="n">
        <v>294</v>
      </c>
      <c r="W124" s="30"/>
      <c r="X124" s="44"/>
      <c r="Y124" s="44"/>
      <c r="Z124" s="44"/>
      <c r="AA124" s="44"/>
      <c r="AB124" s="44"/>
      <c r="AC124" s="30"/>
      <c r="AD124" s="31"/>
      <c r="AE124" s="28"/>
      <c r="AF124" s="28"/>
      <c r="AG124" s="28"/>
      <c r="AH124" s="33"/>
      <c r="AI124" s="29"/>
      <c r="AJ124" s="30"/>
      <c r="AK124" s="44" t="n">
        <f aca="false">V124-7</f>
        <v>287</v>
      </c>
      <c r="AL124" s="44"/>
      <c r="AM124" s="44"/>
      <c r="AN124" s="44"/>
      <c r="AO124" s="44"/>
      <c r="AP124" s="44"/>
      <c r="AQ124" s="44"/>
      <c r="AR124" s="30"/>
      <c r="AS124" s="31"/>
      <c r="AT124" s="28"/>
      <c r="AU124" s="28"/>
      <c r="AV124" s="28"/>
      <c r="AW124" s="33"/>
      <c r="AX124" s="34"/>
      <c r="AY124" s="27"/>
      <c r="AZ124" s="35"/>
      <c r="BA124" s="27"/>
      <c r="BC124" s="30"/>
      <c r="BD124" s="44" t="n">
        <v>371</v>
      </c>
      <c r="BE124" s="44"/>
      <c r="BF124" s="44"/>
      <c r="BG124" s="44"/>
      <c r="BH124" s="44"/>
      <c r="BI124" s="44"/>
      <c r="BJ124" s="44"/>
      <c r="BK124" s="30"/>
      <c r="BL124" s="31"/>
      <c r="BM124" s="28"/>
      <c r="BN124" s="28"/>
      <c r="BO124" s="28"/>
      <c r="BP124" s="27"/>
      <c r="BT124" s="27"/>
      <c r="BX124" s="27"/>
    </row>
    <row r="125" customFormat="false" ht="18.75" hidden="false" customHeight="false" outlineLevel="0" collapsed="false">
      <c r="A125" s="24" t="s">
        <v>238</v>
      </c>
      <c r="B125" s="25" t="s">
        <v>241</v>
      </c>
      <c r="C125" s="26" t="n">
        <v>5</v>
      </c>
      <c r="D125" s="27"/>
      <c r="E125" s="29"/>
      <c r="F125" s="30"/>
      <c r="G125" s="43"/>
      <c r="H125" s="30" t="n">
        <v>81</v>
      </c>
      <c r="I125" s="43"/>
      <c r="J125" s="43"/>
      <c r="K125" s="43"/>
      <c r="L125" s="77" t="n">
        <v>73</v>
      </c>
      <c r="M125" s="43"/>
      <c r="N125" s="30"/>
      <c r="O125" s="31"/>
      <c r="P125" s="28"/>
      <c r="Q125" s="28"/>
      <c r="R125" s="77"/>
      <c r="S125" s="27"/>
      <c r="T125" s="29"/>
      <c r="U125" s="36"/>
      <c r="V125" s="44"/>
      <c r="W125" s="36" t="n">
        <v>290</v>
      </c>
      <c r="X125" s="44"/>
      <c r="Y125" s="44"/>
      <c r="Z125" s="44"/>
      <c r="AA125" s="77" t="n">
        <v>288</v>
      </c>
      <c r="AB125" s="44"/>
      <c r="AC125" s="30"/>
      <c r="AD125" s="31"/>
      <c r="AE125" s="28"/>
      <c r="AF125" s="28"/>
      <c r="AG125" s="28"/>
      <c r="AH125" s="33"/>
      <c r="AI125" s="29"/>
      <c r="AJ125" s="30"/>
      <c r="AK125" s="44"/>
      <c r="AL125" s="36" t="n">
        <f aca="false">W125-7</f>
        <v>283</v>
      </c>
      <c r="AM125" s="44"/>
      <c r="AN125" s="44"/>
      <c r="AO125" s="44"/>
      <c r="AP125" s="78" t="n">
        <f aca="false">AA125-7</f>
        <v>281</v>
      </c>
      <c r="AQ125" s="44"/>
      <c r="AR125" s="30"/>
      <c r="AS125" s="31"/>
      <c r="AT125" s="28"/>
      <c r="AU125" s="28"/>
      <c r="AV125" s="28"/>
      <c r="AW125" s="33"/>
      <c r="AX125" s="34"/>
      <c r="AY125" s="27"/>
      <c r="AZ125" s="35"/>
      <c r="BA125" s="27"/>
      <c r="BC125" s="30"/>
      <c r="BD125" s="44"/>
      <c r="BE125" s="36" t="n">
        <f aca="false">H125+W125</f>
        <v>371</v>
      </c>
      <c r="BF125" s="44"/>
      <c r="BG125" s="44"/>
      <c r="BH125" s="44"/>
      <c r="BI125" s="77" t="n">
        <f aca="false">L125+AA125</f>
        <v>361</v>
      </c>
      <c r="BJ125" s="44"/>
      <c r="BK125" s="30"/>
      <c r="BL125" s="31"/>
      <c r="BM125" s="28"/>
      <c r="BN125" s="28"/>
      <c r="BO125" s="28"/>
      <c r="BP125" s="27"/>
      <c r="BT125" s="27"/>
      <c r="BX125" s="27"/>
    </row>
    <row r="126" customFormat="false" ht="18.75" hidden="false" customHeight="false" outlineLevel="0" collapsed="false">
      <c r="A126" s="24" t="s">
        <v>242</v>
      </c>
      <c r="B126" s="25" t="s">
        <v>243</v>
      </c>
      <c r="C126" s="26" t="n">
        <v>212</v>
      </c>
      <c r="D126" s="27"/>
      <c r="E126" s="29"/>
      <c r="F126" s="30"/>
      <c r="G126" s="43"/>
      <c r="H126" s="30" t="n">
        <v>87</v>
      </c>
      <c r="I126" s="43"/>
      <c r="J126" s="43"/>
      <c r="K126" s="43"/>
      <c r="L126" s="77" t="n">
        <v>86</v>
      </c>
      <c r="M126" s="43"/>
      <c r="N126" s="30"/>
      <c r="O126" s="31"/>
      <c r="P126" s="28"/>
      <c r="Q126" s="28"/>
      <c r="R126" s="77" t="n">
        <v>84</v>
      </c>
      <c r="S126" s="27"/>
      <c r="T126" s="29"/>
      <c r="U126" s="36"/>
      <c r="V126" s="44"/>
      <c r="W126" s="36" t="n">
        <v>281</v>
      </c>
      <c r="X126" s="44"/>
      <c r="Y126" s="44"/>
      <c r="Z126" s="44"/>
      <c r="AA126" s="77" t="n">
        <v>286</v>
      </c>
      <c r="AB126" s="44"/>
      <c r="AC126" s="30"/>
      <c r="AD126" s="31"/>
      <c r="AE126" s="28"/>
      <c r="AF126" s="28"/>
      <c r="AG126" s="77" t="n">
        <v>288</v>
      </c>
      <c r="AH126" s="33"/>
      <c r="AI126" s="29"/>
      <c r="AJ126" s="30"/>
      <c r="AK126" s="44"/>
      <c r="AL126" s="36" t="n">
        <f aca="false">W126-7</f>
        <v>274</v>
      </c>
      <c r="AM126" s="44"/>
      <c r="AN126" s="44"/>
      <c r="AO126" s="44"/>
      <c r="AP126" s="78" t="n">
        <f aca="false">AA126-7</f>
        <v>279</v>
      </c>
      <c r="AQ126" s="44"/>
      <c r="AR126" s="30"/>
      <c r="AS126" s="31"/>
      <c r="AT126" s="28"/>
      <c r="AU126" s="28"/>
      <c r="AV126" s="78" t="n">
        <f aca="false">AG126-7</f>
        <v>281</v>
      </c>
      <c r="AW126" s="33"/>
      <c r="AX126" s="34"/>
      <c r="AY126" s="27"/>
      <c r="AZ126" s="35"/>
      <c r="BA126" s="27"/>
      <c r="BC126" s="30"/>
      <c r="BD126" s="44"/>
      <c r="BE126" s="36" t="n">
        <f aca="false">H126+W126</f>
        <v>368</v>
      </c>
      <c r="BF126" s="44"/>
      <c r="BG126" s="44"/>
      <c r="BH126" s="44"/>
      <c r="BI126" s="77" t="n">
        <f aca="false">L126+AA126</f>
        <v>372</v>
      </c>
      <c r="BJ126" s="44"/>
      <c r="BK126" s="30"/>
      <c r="BL126" s="31"/>
      <c r="BM126" s="28"/>
      <c r="BN126" s="28"/>
      <c r="BO126" s="77" t="n">
        <f aca="false">R126+AG126</f>
        <v>372</v>
      </c>
      <c r="BP126" s="27"/>
      <c r="BT126" s="27"/>
      <c r="BX126" s="27"/>
    </row>
    <row r="127" customFormat="false" ht="18.75" hidden="false" customHeight="false" outlineLevel="0" collapsed="false">
      <c r="A127" s="24" t="s">
        <v>244</v>
      </c>
      <c r="B127" s="25" t="s">
        <v>245</v>
      </c>
      <c r="C127" s="26" t="n">
        <v>67</v>
      </c>
      <c r="D127" s="27"/>
      <c r="E127" s="29"/>
      <c r="F127" s="30"/>
      <c r="G127" s="43"/>
      <c r="H127" s="30"/>
      <c r="I127" s="43"/>
      <c r="J127" s="31" t="n">
        <v>97</v>
      </c>
      <c r="K127" s="30" t="n">
        <v>97</v>
      </c>
      <c r="L127" s="31"/>
      <c r="M127" s="31"/>
      <c r="N127" s="30"/>
      <c r="O127" s="31"/>
      <c r="P127" s="28"/>
      <c r="Q127" s="28"/>
      <c r="R127" s="28"/>
      <c r="S127" s="27"/>
      <c r="T127" s="29"/>
      <c r="U127" s="36"/>
      <c r="V127" s="44"/>
      <c r="W127" s="30"/>
      <c r="X127" s="44"/>
      <c r="Y127" s="38" t="n">
        <v>307</v>
      </c>
      <c r="Z127" s="30" t="n">
        <v>290</v>
      </c>
      <c r="AA127" s="31"/>
      <c r="AB127" s="31"/>
      <c r="AC127" s="30"/>
      <c r="AD127" s="31"/>
      <c r="AE127" s="28"/>
      <c r="AF127" s="28"/>
      <c r="AG127" s="28"/>
      <c r="AH127" s="33"/>
      <c r="AI127" s="29"/>
      <c r="AJ127" s="30"/>
      <c r="AK127" s="44"/>
      <c r="AL127" s="44"/>
      <c r="AM127" s="44"/>
      <c r="AN127" s="38" t="n">
        <f aca="false">Y127-7</f>
        <v>300</v>
      </c>
      <c r="AO127" s="30" t="n">
        <f aca="false">Z127-7</f>
        <v>283</v>
      </c>
      <c r="AP127" s="31"/>
      <c r="AQ127" s="31"/>
      <c r="AR127" s="30"/>
      <c r="AS127" s="31"/>
      <c r="AT127" s="28"/>
      <c r="AU127" s="28"/>
      <c r="AV127" s="28"/>
      <c r="AW127" s="33"/>
      <c r="AX127" s="34"/>
      <c r="AY127" s="27"/>
      <c r="AZ127" s="35"/>
      <c r="BA127" s="27"/>
      <c r="BC127" s="30"/>
      <c r="BD127" s="44"/>
      <c r="BE127" s="44"/>
      <c r="BF127" s="44"/>
      <c r="BG127" s="38" t="n">
        <f aca="false">J127+Y127</f>
        <v>404</v>
      </c>
      <c r="BH127" s="30" t="n">
        <f aca="false">K127+Z127</f>
        <v>387</v>
      </c>
      <c r="BI127" s="31"/>
      <c r="BJ127" s="31"/>
      <c r="BK127" s="30"/>
      <c r="BL127" s="31"/>
      <c r="BM127" s="28"/>
      <c r="BN127" s="28"/>
      <c r="BO127" s="28"/>
      <c r="BP127" s="27"/>
      <c r="BT127" s="27"/>
      <c r="BX127" s="27"/>
    </row>
    <row r="128" customFormat="false" ht="18.75" hidden="false" customHeight="false" outlineLevel="0" collapsed="false">
      <c r="A128" s="24" t="s">
        <v>242</v>
      </c>
      <c r="B128" s="25" t="s">
        <v>246</v>
      </c>
      <c r="C128" s="26" t="s">
        <v>247</v>
      </c>
      <c r="D128" s="27"/>
      <c r="E128" s="29"/>
      <c r="F128" s="30"/>
      <c r="G128" s="43"/>
      <c r="H128" s="30"/>
      <c r="I128" s="43"/>
      <c r="J128" s="31"/>
      <c r="K128" s="30" t="n">
        <v>76</v>
      </c>
      <c r="L128" s="31"/>
      <c r="M128" s="31"/>
      <c r="N128" s="30"/>
      <c r="O128" s="31"/>
      <c r="P128" s="28"/>
      <c r="Q128" s="28"/>
      <c r="R128" s="77" t="n">
        <v>84</v>
      </c>
      <c r="S128" s="27"/>
      <c r="T128" s="29"/>
      <c r="U128" s="36"/>
      <c r="V128" s="44"/>
      <c r="W128" s="30"/>
      <c r="X128" s="44"/>
      <c r="Y128" s="31"/>
      <c r="Z128" s="30" t="n">
        <v>294</v>
      </c>
      <c r="AA128" s="31"/>
      <c r="AB128" s="31"/>
      <c r="AC128" s="30"/>
      <c r="AD128" s="31"/>
      <c r="AE128" s="28"/>
      <c r="AF128" s="28"/>
      <c r="AG128" s="77" t="n">
        <v>294</v>
      </c>
      <c r="AH128" s="33"/>
      <c r="AI128" s="29"/>
      <c r="AJ128" s="30"/>
      <c r="AK128" s="44"/>
      <c r="AL128" s="44"/>
      <c r="AM128" s="44"/>
      <c r="AN128" s="31"/>
      <c r="AO128" s="30" t="n">
        <f aca="false">Z128-7</f>
        <v>287</v>
      </c>
      <c r="AP128" s="31"/>
      <c r="AQ128" s="31"/>
      <c r="AR128" s="30"/>
      <c r="AS128" s="31"/>
      <c r="AT128" s="28"/>
      <c r="AU128" s="28"/>
      <c r="AV128" s="78" t="n">
        <f aca="false">AG128-7</f>
        <v>287</v>
      </c>
      <c r="AW128" s="33"/>
      <c r="AX128" s="34"/>
      <c r="AY128" s="27"/>
      <c r="AZ128" s="35"/>
      <c r="BA128" s="27"/>
      <c r="BC128" s="30"/>
      <c r="BD128" s="44"/>
      <c r="BE128" s="44"/>
      <c r="BF128" s="44"/>
      <c r="BG128" s="31"/>
      <c r="BH128" s="30" t="n">
        <f aca="false">K128+Z128</f>
        <v>370</v>
      </c>
      <c r="BI128" s="31"/>
      <c r="BJ128" s="31"/>
      <c r="BK128" s="30"/>
      <c r="BL128" s="31"/>
      <c r="BM128" s="28"/>
      <c r="BN128" s="28"/>
      <c r="BO128" s="77" t="n">
        <f aca="false">R128+AG128</f>
        <v>378</v>
      </c>
      <c r="BP128" s="27"/>
      <c r="BT128" s="27"/>
      <c r="BX128" s="27"/>
    </row>
    <row r="129" customFormat="false" ht="18.75" hidden="false" customHeight="false" outlineLevel="0" collapsed="false">
      <c r="A129" s="24" t="s">
        <v>248</v>
      </c>
      <c r="B129" s="25" t="s">
        <v>249</v>
      </c>
      <c r="C129" s="26" t="s">
        <v>36</v>
      </c>
      <c r="D129" s="27"/>
      <c r="E129" s="29"/>
      <c r="F129" s="30"/>
      <c r="G129" s="30"/>
      <c r="H129" s="30"/>
      <c r="I129" s="43"/>
      <c r="J129" s="31"/>
      <c r="K129" s="30" t="n">
        <v>77</v>
      </c>
      <c r="L129" s="77" t="n">
        <v>86</v>
      </c>
      <c r="M129" s="31"/>
      <c r="N129" s="30" t="n">
        <v>73</v>
      </c>
      <c r="O129" s="31"/>
      <c r="P129" s="28"/>
      <c r="Q129" s="30" t="n">
        <v>78</v>
      </c>
      <c r="R129" s="77" t="n">
        <v>73</v>
      </c>
      <c r="S129" s="27"/>
      <c r="T129" s="29"/>
      <c r="U129" s="36"/>
      <c r="V129" s="44"/>
      <c r="W129" s="30"/>
      <c r="X129" s="44"/>
      <c r="Y129" s="31"/>
      <c r="Z129" s="45" t="n">
        <v>284</v>
      </c>
      <c r="AA129" s="79" t="n">
        <v>288</v>
      </c>
      <c r="AB129" s="31"/>
      <c r="AC129" s="30" t="n">
        <v>280</v>
      </c>
      <c r="AD129" s="31"/>
      <c r="AE129" s="28"/>
      <c r="AF129" s="30" t="n">
        <v>287</v>
      </c>
      <c r="AG129" s="77" t="n">
        <v>278</v>
      </c>
      <c r="AH129" s="33"/>
      <c r="AI129" s="29"/>
      <c r="AJ129" s="30"/>
      <c r="AK129" s="44"/>
      <c r="AL129" s="44"/>
      <c r="AM129" s="44"/>
      <c r="AN129" s="31"/>
      <c r="AO129" s="45" t="n">
        <f aca="false">Z129-7</f>
        <v>277</v>
      </c>
      <c r="AP129" s="80" t="n">
        <f aca="false">AA129-7</f>
        <v>281</v>
      </c>
      <c r="AQ129" s="31"/>
      <c r="AR129" s="30" t="n">
        <f aca="false">AC129-7</f>
        <v>273</v>
      </c>
      <c r="AS129" s="31"/>
      <c r="AT129" s="28"/>
      <c r="AU129" s="30" t="n">
        <f aca="false">AF129-7</f>
        <v>280</v>
      </c>
      <c r="AV129" s="78" t="n">
        <f aca="false">AG129-7</f>
        <v>271</v>
      </c>
      <c r="AW129" s="33"/>
      <c r="AX129" s="34"/>
      <c r="AY129" s="27"/>
      <c r="AZ129" s="35"/>
      <c r="BA129" s="27"/>
      <c r="BC129" s="30"/>
      <c r="BD129" s="44"/>
      <c r="BE129" s="44"/>
      <c r="BF129" s="44"/>
      <c r="BG129" s="31"/>
      <c r="BH129" s="30" t="n">
        <f aca="false">K129+Z129</f>
        <v>361</v>
      </c>
      <c r="BI129" s="77" t="n">
        <f aca="false">L129+AA129</f>
        <v>374</v>
      </c>
      <c r="BJ129" s="31"/>
      <c r="BK129" s="30" t="n">
        <f aca="false">N129+AC129</f>
        <v>353</v>
      </c>
      <c r="BL129" s="31"/>
      <c r="BM129" s="28"/>
      <c r="BN129" s="30" t="n">
        <f aca="false">Q129+AF129</f>
        <v>365</v>
      </c>
      <c r="BO129" s="77" t="n">
        <f aca="false">R129+AG129</f>
        <v>351</v>
      </c>
      <c r="BP129" s="27"/>
      <c r="BT129" s="27"/>
      <c r="BX129" s="27"/>
    </row>
    <row r="130" customFormat="false" ht="18.75" hidden="false" customHeight="false" outlineLevel="0" collapsed="false">
      <c r="A130" s="24" t="s">
        <v>250</v>
      </c>
      <c r="B130" s="25" t="s">
        <v>251</v>
      </c>
      <c r="C130" s="26" t="s">
        <v>182</v>
      </c>
      <c r="D130" s="27"/>
      <c r="E130" s="29"/>
      <c r="F130" s="30"/>
      <c r="G130" s="43"/>
      <c r="H130" s="30"/>
      <c r="I130" s="43"/>
      <c r="J130" s="31"/>
      <c r="K130" s="30" t="n">
        <v>94</v>
      </c>
      <c r="L130" s="31"/>
      <c r="M130" s="31" t="n">
        <v>97</v>
      </c>
      <c r="N130" s="30" t="n">
        <v>91</v>
      </c>
      <c r="O130" s="31"/>
      <c r="P130" s="28"/>
      <c r="Q130" s="30" t="n">
        <v>89</v>
      </c>
      <c r="R130" s="77" t="n">
        <v>88</v>
      </c>
      <c r="S130" s="27"/>
      <c r="T130" s="29"/>
      <c r="U130" s="36"/>
      <c r="V130" s="44"/>
      <c r="W130" s="30"/>
      <c r="X130" s="44"/>
      <c r="Y130" s="31"/>
      <c r="Z130" s="45" t="n">
        <v>277</v>
      </c>
      <c r="AA130" s="31"/>
      <c r="AB130" s="39" t="n">
        <v>279</v>
      </c>
      <c r="AC130" s="30" t="n">
        <v>278</v>
      </c>
      <c r="AD130" s="31"/>
      <c r="AE130" s="28"/>
      <c r="AF130" s="30" t="n">
        <v>274</v>
      </c>
      <c r="AG130" s="77" t="n">
        <v>276</v>
      </c>
      <c r="AH130" s="33"/>
      <c r="AI130" s="29"/>
      <c r="AJ130" s="30"/>
      <c r="AK130" s="44"/>
      <c r="AL130" s="44"/>
      <c r="AM130" s="44"/>
      <c r="AN130" s="31"/>
      <c r="AO130" s="45" t="n">
        <f aca="false">Z130-7</f>
        <v>270</v>
      </c>
      <c r="AP130" s="31"/>
      <c r="AQ130" s="39" t="n">
        <f aca="false">AB130-7</f>
        <v>272</v>
      </c>
      <c r="AR130" s="30" t="n">
        <f aca="false">AC130-7</f>
        <v>271</v>
      </c>
      <c r="AS130" s="31"/>
      <c r="AT130" s="28"/>
      <c r="AU130" s="30" t="n">
        <f aca="false">AF130-7</f>
        <v>267</v>
      </c>
      <c r="AV130" s="78" t="n">
        <f aca="false">AG130-7</f>
        <v>269</v>
      </c>
      <c r="AW130" s="33"/>
      <c r="AX130" s="34"/>
      <c r="AY130" s="27"/>
      <c r="AZ130" s="35"/>
      <c r="BA130" s="27"/>
      <c r="BC130" s="30"/>
      <c r="BD130" s="44"/>
      <c r="BE130" s="44"/>
      <c r="BF130" s="44"/>
      <c r="BG130" s="31"/>
      <c r="BH130" s="30" t="n">
        <f aca="false">K130+Z130</f>
        <v>371</v>
      </c>
      <c r="BI130" s="31"/>
      <c r="BJ130" s="31" t="n">
        <f aca="false">M130+AB130</f>
        <v>376</v>
      </c>
      <c r="BK130" s="30" t="n">
        <f aca="false">N130+AC130</f>
        <v>369</v>
      </c>
      <c r="BL130" s="31"/>
      <c r="BM130" s="28"/>
      <c r="BN130" s="30" t="n">
        <f aca="false">Q130+AF130</f>
        <v>363</v>
      </c>
      <c r="BO130" s="77" t="n">
        <f aca="false">R130+AG130</f>
        <v>364</v>
      </c>
      <c r="BP130" s="27"/>
      <c r="BT130" s="27"/>
      <c r="BX130" s="27"/>
    </row>
    <row r="131" customFormat="false" ht="18.75" hidden="false" customHeight="false" outlineLevel="0" collapsed="false">
      <c r="A131" s="24" t="s">
        <v>250</v>
      </c>
      <c r="B131" s="25" t="s">
        <v>252</v>
      </c>
      <c r="C131" s="26" t="s">
        <v>253</v>
      </c>
      <c r="D131" s="27"/>
      <c r="E131" s="29"/>
      <c r="F131" s="30"/>
      <c r="G131" s="43"/>
      <c r="H131" s="30"/>
      <c r="I131" s="43"/>
      <c r="J131" s="31"/>
      <c r="K131" s="30"/>
      <c r="L131" s="77" t="n">
        <v>97</v>
      </c>
      <c r="M131" s="31"/>
      <c r="N131" s="30"/>
      <c r="O131" s="31"/>
      <c r="P131" s="28"/>
      <c r="Q131" s="28"/>
      <c r="R131" s="28"/>
      <c r="S131" s="27"/>
      <c r="T131" s="29"/>
      <c r="U131" s="36"/>
      <c r="V131" s="44"/>
      <c r="W131" s="30"/>
      <c r="X131" s="44"/>
      <c r="Y131" s="31"/>
      <c r="Z131" s="30"/>
      <c r="AA131" s="77" t="n">
        <v>282</v>
      </c>
      <c r="AB131" s="31"/>
      <c r="AC131" s="30"/>
      <c r="AD131" s="31"/>
      <c r="AE131" s="28"/>
      <c r="AF131" s="28"/>
      <c r="AG131" s="28"/>
      <c r="AH131" s="33"/>
      <c r="AI131" s="29"/>
      <c r="AJ131" s="30"/>
      <c r="AK131" s="44"/>
      <c r="AL131" s="44"/>
      <c r="AM131" s="44"/>
      <c r="AN131" s="31"/>
      <c r="AO131" s="31"/>
      <c r="AP131" s="78" t="n">
        <f aca="false">AA131-7</f>
        <v>275</v>
      </c>
      <c r="AQ131" s="31"/>
      <c r="AR131" s="30"/>
      <c r="AS131" s="31"/>
      <c r="AT131" s="28"/>
      <c r="AU131" s="28"/>
      <c r="AV131" s="28"/>
      <c r="AW131" s="33"/>
      <c r="AX131" s="34"/>
      <c r="AY131" s="27"/>
      <c r="AZ131" s="35"/>
      <c r="BA131" s="27"/>
      <c r="BC131" s="30"/>
      <c r="BD131" s="44"/>
      <c r="BE131" s="44"/>
      <c r="BF131" s="44"/>
      <c r="BG131" s="31"/>
      <c r="BH131" s="31"/>
      <c r="BI131" s="77" t="n">
        <f aca="false">L131+AA131</f>
        <v>379</v>
      </c>
      <c r="BJ131" s="31"/>
      <c r="BK131" s="30"/>
      <c r="BL131" s="31"/>
      <c r="BM131" s="28"/>
      <c r="BN131" s="28"/>
      <c r="BO131" s="28"/>
      <c r="BP131" s="27"/>
      <c r="BT131" s="27"/>
      <c r="BX131" s="27"/>
    </row>
    <row r="132" customFormat="false" ht="18.75" hidden="false" customHeight="false" outlineLevel="0" collapsed="false">
      <c r="A132" s="24" t="s">
        <v>248</v>
      </c>
      <c r="B132" s="25" t="s">
        <v>254</v>
      </c>
      <c r="C132" s="26" t="s">
        <v>107</v>
      </c>
      <c r="D132" s="27"/>
      <c r="E132" s="29"/>
      <c r="F132" s="30"/>
      <c r="G132" s="43"/>
      <c r="H132" s="30"/>
      <c r="I132" s="43"/>
      <c r="J132" s="31"/>
      <c r="K132" s="30"/>
      <c r="L132" s="77" t="n">
        <v>61</v>
      </c>
      <c r="M132" s="31"/>
      <c r="N132" s="30"/>
      <c r="O132" s="31"/>
      <c r="P132" s="28"/>
      <c r="Q132" s="28"/>
      <c r="R132" s="28"/>
      <c r="S132" s="27"/>
      <c r="T132" s="29"/>
      <c r="U132" s="36"/>
      <c r="V132" s="44"/>
      <c r="W132" s="30"/>
      <c r="X132" s="44"/>
      <c r="Y132" s="31"/>
      <c r="Z132" s="30"/>
      <c r="AA132" s="77" t="n">
        <v>300</v>
      </c>
      <c r="AB132" s="31"/>
      <c r="AC132" s="30"/>
      <c r="AD132" s="31"/>
      <c r="AE132" s="28"/>
      <c r="AF132" s="28"/>
      <c r="AG132" s="28"/>
      <c r="AH132" s="33"/>
      <c r="AI132" s="29"/>
      <c r="AJ132" s="30"/>
      <c r="AK132" s="44"/>
      <c r="AL132" s="44"/>
      <c r="AM132" s="44"/>
      <c r="AN132" s="31"/>
      <c r="AO132" s="31"/>
      <c r="AP132" s="78" t="n">
        <f aca="false">AA132-7</f>
        <v>293</v>
      </c>
      <c r="AQ132" s="31"/>
      <c r="AR132" s="30"/>
      <c r="AS132" s="31"/>
      <c r="AT132" s="28"/>
      <c r="AU132" s="28"/>
      <c r="AV132" s="28"/>
      <c r="AW132" s="33"/>
      <c r="AX132" s="34"/>
      <c r="AY132" s="27"/>
      <c r="AZ132" s="35"/>
      <c r="BA132" s="27"/>
      <c r="BC132" s="30"/>
      <c r="BD132" s="44"/>
      <c r="BE132" s="44"/>
      <c r="BF132" s="44"/>
      <c r="BG132" s="31"/>
      <c r="BH132" s="31"/>
      <c r="BI132" s="77" t="n">
        <f aca="false">L132+AA132</f>
        <v>361</v>
      </c>
      <c r="BJ132" s="31"/>
      <c r="BK132" s="30"/>
      <c r="BL132" s="31"/>
      <c r="BM132" s="28"/>
      <c r="BN132" s="28"/>
      <c r="BO132" s="28"/>
      <c r="BP132" s="27"/>
      <c r="BT132" s="27"/>
      <c r="BX132" s="27"/>
    </row>
    <row r="133" customFormat="false" ht="18.75" hidden="false" customHeight="false" outlineLevel="0" collapsed="false">
      <c r="A133" s="24" t="s">
        <v>248</v>
      </c>
      <c r="B133" s="25" t="s">
        <v>255</v>
      </c>
      <c r="C133" s="26" t="s">
        <v>240</v>
      </c>
      <c r="D133" s="27"/>
      <c r="E133" s="29"/>
      <c r="F133" s="30"/>
      <c r="G133" s="43"/>
      <c r="H133" s="30"/>
      <c r="I133" s="43"/>
      <c r="J133" s="31"/>
      <c r="K133" s="30"/>
      <c r="L133" s="77" t="n">
        <v>85</v>
      </c>
      <c r="M133" s="31"/>
      <c r="N133" s="30"/>
      <c r="O133" s="31"/>
      <c r="P133" s="28"/>
      <c r="Q133" s="28"/>
      <c r="R133" s="28"/>
      <c r="S133" s="27"/>
      <c r="T133" s="29"/>
      <c r="U133" s="36"/>
      <c r="V133" s="44"/>
      <c r="W133" s="30"/>
      <c r="X133" s="44"/>
      <c r="Y133" s="31"/>
      <c r="Z133" s="30"/>
      <c r="AA133" s="77" t="n">
        <v>289</v>
      </c>
      <c r="AB133" s="31"/>
      <c r="AC133" s="30"/>
      <c r="AD133" s="31"/>
      <c r="AE133" s="28"/>
      <c r="AF133" s="28"/>
      <c r="AG133" s="28"/>
      <c r="AH133" s="33"/>
      <c r="AI133" s="29"/>
      <c r="AJ133" s="30"/>
      <c r="AK133" s="44"/>
      <c r="AL133" s="44"/>
      <c r="AM133" s="44"/>
      <c r="AN133" s="31"/>
      <c r="AO133" s="31"/>
      <c r="AP133" s="78" t="n">
        <f aca="false">AA133-7</f>
        <v>282</v>
      </c>
      <c r="AQ133" s="31"/>
      <c r="AR133" s="30"/>
      <c r="AS133" s="31"/>
      <c r="AT133" s="28"/>
      <c r="AU133" s="28"/>
      <c r="AV133" s="28"/>
      <c r="AW133" s="33"/>
      <c r="AX133" s="34"/>
      <c r="AY133" s="27"/>
      <c r="AZ133" s="35"/>
      <c r="BA133" s="27"/>
      <c r="BC133" s="30"/>
      <c r="BD133" s="44"/>
      <c r="BE133" s="44"/>
      <c r="BF133" s="44"/>
      <c r="BG133" s="31"/>
      <c r="BH133" s="31"/>
      <c r="BI133" s="77" t="n">
        <f aca="false">L133+AA133</f>
        <v>374</v>
      </c>
      <c r="BJ133" s="31"/>
      <c r="BK133" s="30"/>
      <c r="BL133" s="31"/>
      <c r="BM133" s="28"/>
      <c r="BN133" s="28"/>
      <c r="BO133" s="28"/>
      <c r="BP133" s="27"/>
      <c r="BT133" s="27"/>
      <c r="BX133" s="27"/>
    </row>
    <row r="134" customFormat="false" ht="18.75" hidden="false" customHeight="false" outlineLevel="0" collapsed="false">
      <c r="A134" s="24" t="s">
        <v>248</v>
      </c>
      <c r="B134" s="25" t="s">
        <v>256</v>
      </c>
      <c r="C134" s="26" t="s">
        <v>257</v>
      </c>
      <c r="D134" s="27"/>
      <c r="E134" s="29"/>
      <c r="F134" s="30"/>
      <c r="G134" s="43"/>
      <c r="H134" s="30"/>
      <c r="I134" s="43"/>
      <c r="J134" s="31"/>
      <c r="K134" s="30"/>
      <c r="L134" s="77" t="n">
        <v>76</v>
      </c>
      <c r="M134" s="31"/>
      <c r="N134" s="30" t="n">
        <v>91</v>
      </c>
      <c r="O134" s="31"/>
      <c r="P134" s="28"/>
      <c r="Q134" s="28"/>
      <c r="R134" s="28"/>
      <c r="S134" s="27"/>
      <c r="T134" s="29"/>
      <c r="U134" s="36"/>
      <c r="V134" s="44"/>
      <c r="W134" s="30"/>
      <c r="X134" s="44"/>
      <c r="Y134" s="31"/>
      <c r="Z134" s="30"/>
      <c r="AA134" s="79" t="n">
        <v>294</v>
      </c>
      <c r="AB134" s="31"/>
      <c r="AC134" s="30" t="n">
        <v>292</v>
      </c>
      <c r="AD134" s="31"/>
      <c r="AE134" s="28"/>
      <c r="AF134" s="28"/>
      <c r="AG134" s="28"/>
      <c r="AH134" s="33"/>
      <c r="AI134" s="29"/>
      <c r="AJ134" s="30"/>
      <c r="AK134" s="44"/>
      <c r="AL134" s="44"/>
      <c r="AM134" s="44"/>
      <c r="AN134" s="31"/>
      <c r="AO134" s="31"/>
      <c r="AP134" s="80" t="n">
        <f aca="false">AA134-7</f>
        <v>287</v>
      </c>
      <c r="AQ134" s="31"/>
      <c r="AR134" s="30" t="n">
        <f aca="false">AC134-7</f>
        <v>285</v>
      </c>
      <c r="AS134" s="31"/>
      <c r="AT134" s="28"/>
      <c r="AU134" s="28"/>
      <c r="AV134" s="28"/>
      <c r="AW134" s="33"/>
      <c r="AX134" s="34"/>
      <c r="AY134" s="27"/>
      <c r="AZ134" s="35"/>
      <c r="BA134" s="27"/>
      <c r="BC134" s="30"/>
      <c r="BD134" s="44"/>
      <c r="BE134" s="44"/>
      <c r="BF134" s="44"/>
      <c r="BG134" s="31"/>
      <c r="BH134" s="31"/>
      <c r="BI134" s="77" t="n">
        <f aca="false">L134+AA134</f>
        <v>370</v>
      </c>
      <c r="BJ134" s="31"/>
      <c r="BK134" s="30" t="n">
        <f aca="false">N134+AC134</f>
        <v>383</v>
      </c>
      <c r="BL134" s="31"/>
      <c r="BM134" s="28"/>
      <c r="BN134" s="28"/>
      <c r="BO134" s="28"/>
      <c r="BP134" s="27"/>
      <c r="BT134" s="27"/>
      <c r="BX134" s="27"/>
    </row>
    <row r="135" customFormat="false" ht="18.75" hidden="false" customHeight="false" outlineLevel="0" collapsed="false">
      <c r="A135" s="24" t="s">
        <v>258</v>
      </c>
      <c r="B135" s="25" t="s">
        <v>259</v>
      </c>
      <c r="C135" s="26" t="s">
        <v>260</v>
      </c>
      <c r="D135" s="27"/>
      <c r="E135" s="29"/>
      <c r="F135" s="30"/>
      <c r="G135" s="43"/>
      <c r="H135" s="30"/>
      <c r="I135" s="43"/>
      <c r="J135" s="31"/>
      <c r="K135" s="30"/>
      <c r="L135" s="77" t="n">
        <v>75</v>
      </c>
      <c r="M135" s="31"/>
      <c r="N135" s="30"/>
      <c r="O135" s="31"/>
      <c r="P135" s="28"/>
      <c r="Q135" s="28"/>
      <c r="R135" s="28"/>
      <c r="S135" s="27"/>
      <c r="T135" s="29"/>
      <c r="U135" s="36"/>
      <c r="V135" s="44"/>
      <c r="W135" s="30"/>
      <c r="X135" s="44"/>
      <c r="Y135" s="31"/>
      <c r="Z135" s="30"/>
      <c r="AA135" s="77" t="n">
        <v>292</v>
      </c>
      <c r="AB135" s="31"/>
      <c r="AC135" s="30"/>
      <c r="AD135" s="31"/>
      <c r="AE135" s="28"/>
      <c r="AF135" s="28"/>
      <c r="AG135" s="28"/>
      <c r="AH135" s="33"/>
      <c r="AI135" s="29"/>
      <c r="AJ135" s="30"/>
      <c r="AK135" s="44"/>
      <c r="AL135" s="44"/>
      <c r="AM135" s="44"/>
      <c r="AN135" s="31"/>
      <c r="AO135" s="31"/>
      <c r="AP135" s="78" t="n">
        <f aca="false">AA135-7</f>
        <v>285</v>
      </c>
      <c r="AQ135" s="31"/>
      <c r="AR135" s="30"/>
      <c r="AS135" s="31"/>
      <c r="AT135" s="28"/>
      <c r="AU135" s="28"/>
      <c r="AV135" s="28"/>
      <c r="AW135" s="33"/>
      <c r="AX135" s="34"/>
      <c r="AY135" s="27"/>
      <c r="AZ135" s="35"/>
      <c r="BA135" s="27"/>
      <c r="BC135" s="30"/>
      <c r="BD135" s="44"/>
      <c r="BE135" s="44"/>
      <c r="BF135" s="44"/>
      <c r="BG135" s="31"/>
      <c r="BH135" s="31"/>
      <c r="BI135" s="77" t="n">
        <f aca="false">L135+AA135</f>
        <v>367</v>
      </c>
      <c r="BJ135" s="31"/>
      <c r="BK135" s="30"/>
      <c r="BL135" s="31"/>
      <c r="BM135" s="28"/>
      <c r="BN135" s="28"/>
      <c r="BO135" s="28"/>
      <c r="BP135" s="27"/>
      <c r="BT135" s="27"/>
      <c r="BX135" s="27"/>
    </row>
    <row r="136" customFormat="false" ht="18.75" hidden="false" customHeight="false" outlineLevel="0" collapsed="false">
      <c r="A136" s="24" t="s">
        <v>261</v>
      </c>
      <c r="B136" s="25" t="s">
        <v>262</v>
      </c>
      <c r="C136" s="26" t="s">
        <v>263</v>
      </c>
      <c r="D136" s="27"/>
      <c r="E136" s="29"/>
      <c r="F136" s="30"/>
      <c r="G136" s="43"/>
      <c r="H136" s="30"/>
      <c r="I136" s="43"/>
      <c r="J136" s="31"/>
      <c r="K136" s="30"/>
      <c r="L136" s="77" t="n">
        <v>92</v>
      </c>
      <c r="M136" s="31"/>
      <c r="N136" s="30"/>
      <c r="O136" s="31"/>
      <c r="P136" s="28"/>
      <c r="Q136" s="28"/>
      <c r="R136" s="28"/>
      <c r="S136" s="27"/>
      <c r="T136" s="29"/>
      <c r="U136" s="36"/>
      <c r="V136" s="44"/>
      <c r="W136" s="30"/>
      <c r="X136" s="44"/>
      <c r="Y136" s="31"/>
      <c r="Z136" s="30"/>
      <c r="AA136" s="77" t="n">
        <v>280</v>
      </c>
      <c r="AB136" s="31"/>
      <c r="AC136" s="30"/>
      <c r="AD136" s="31"/>
      <c r="AE136" s="28"/>
      <c r="AF136" s="28"/>
      <c r="AG136" s="28"/>
      <c r="AH136" s="33"/>
      <c r="AI136" s="29"/>
      <c r="AJ136" s="30"/>
      <c r="AK136" s="44"/>
      <c r="AL136" s="44"/>
      <c r="AM136" s="44"/>
      <c r="AN136" s="31"/>
      <c r="AO136" s="31"/>
      <c r="AP136" s="78" t="n">
        <f aca="false">AA136-7</f>
        <v>273</v>
      </c>
      <c r="AQ136" s="31"/>
      <c r="AR136" s="30"/>
      <c r="AS136" s="31"/>
      <c r="AT136" s="28"/>
      <c r="AU136" s="28"/>
      <c r="AV136" s="28"/>
      <c r="AW136" s="33"/>
      <c r="AX136" s="34"/>
      <c r="AY136" s="27"/>
      <c r="AZ136" s="35"/>
      <c r="BA136" s="27"/>
      <c r="BC136" s="30"/>
      <c r="BD136" s="44"/>
      <c r="BE136" s="44"/>
      <c r="BF136" s="44"/>
      <c r="BG136" s="31"/>
      <c r="BH136" s="31"/>
      <c r="BI136" s="77" t="n">
        <f aca="false">L136+AA136</f>
        <v>372</v>
      </c>
      <c r="BJ136" s="31"/>
      <c r="BK136" s="30"/>
      <c r="BL136" s="31"/>
      <c r="BM136" s="28"/>
      <c r="BN136" s="28"/>
      <c r="BO136" s="28"/>
      <c r="BP136" s="27"/>
      <c r="BT136" s="27"/>
      <c r="BX136" s="27"/>
    </row>
    <row r="137" customFormat="false" ht="18.75" hidden="false" customHeight="false" outlineLevel="0" collapsed="false">
      <c r="A137" s="24" t="s">
        <v>242</v>
      </c>
      <c r="B137" s="25" t="s">
        <v>264</v>
      </c>
      <c r="C137" s="26" t="s">
        <v>265</v>
      </c>
      <c r="D137" s="27"/>
      <c r="E137" s="29"/>
      <c r="F137" s="30"/>
      <c r="G137" s="43"/>
      <c r="H137" s="30"/>
      <c r="I137" s="43"/>
      <c r="J137" s="31"/>
      <c r="K137" s="30"/>
      <c r="L137" s="77" t="n">
        <v>84</v>
      </c>
      <c r="M137" s="31"/>
      <c r="N137" s="30"/>
      <c r="O137" s="31"/>
      <c r="P137" s="28"/>
      <c r="Q137" s="28"/>
      <c r="R137" s="28"/>
      <c r="S137" s="27"/>
      <c r="T137" s="29"/>
      <c r="U137" s="36"/>
      <c r="V137" s="44"/>
      <c r="W137" s="30"/>
      <c r="X137" s="44"/>
      <c r="Y137" s="31"/>
      <c r="Z137" s="30"/>
      <c r="AA137" s="77" t="n">
        <v>301</v>
      </c>
      <c r="AB137" s="31"/>
      <c r="AC137" s="30"/>
      <c r="AD137" s="31"/>
      <c r="AE137" s="28"/>
      <c r="AF137" s="28"/>
      <c r="AG137" s="28"/>
      <c r="AH137" s="33"/>
      <c r="AI137" s="29"/>
      <c r="AJ137" s="30"/>
      <c r="AK137" s="44"/>
      <c r="AL137" s="44"/>
      <c r="AM137" s="44"/>
      <c r="AN137" s="31"/>
      <c r="AO137" s="31"/>
      <c r="AP137" s="78" t="n">
        <f aca="false">AA137-7</f>
        <v>294</v>
      </c>
      <c r="AQ137" s="31"/>
      <c r="AR137" s="30"/>
      <c r="AS137" s="31"/>
      <c r="AT137" s="28"/>
      <c r="AU137" s="28"/>
      <c r="AV137" s="28"/>
      <c r="AW137" s="33"/>
      <c r="AX137" s="34"/>
      <c r="AY137" s="27"/>
      <c r="AZ137" s="35"/>
      <c r="BA137" s="27"/>
      <c r="BC137" s="30"/>
      <c r="BD137" s="44"/>
      <c r="BE137" s="44"/>
      <c r="BF137" s="44"/>
      <c r="BG137" s="31"/>
      <c r="BH137" s="31"/>
      <c r="BI137" s="77" t="n">
        <f aca="false">L137+AA137</f>
        <v>385</v>
      </c>
      <c r="BJ137" s="31"/>
      <c r="BK137" s="30"/>
      <c r="BL137" s="31"/>
      <c r="BM137" s="28"/>
      <c r="BN137" s="28"/>
      <c r="BO137" s="28"/>
      <c r="BP137" s="27"/>
      <c r="BT137" s="27"/>
      <c r="BX137" s="27"/>
    </row>
    <row r="138" customFormat="false" ht="18.75" hidden="false" customHeight="false" outlineLevel="0" collapsed="false">
      <c r="A138" s="24" t="s">
        <v>248</v>
      </c>
      <c r="B138" s="25" t="s">
        <v>266</v>
      </c>
      <c r="C138" s="26" t="s">
        <v>267</v>
      </c>
      <c r="D138" s="27"/>
      <c r="E138" s="29"/>
      <c r="F138" s="30"/>
      <c r="G138" s="43"/>
      <c r="H138" s="30"/>
      <c r="I138" s="43"/>
      <c r="J138" s="31"/>
      <c r="K138" s="30"/>
      <c r="L138" s="77" t="n">
        <v>83</v>
      </c>
      <c r="M138" s="31"/>
      <c r="N138" s="30"/>
      <c r="O138" s="31"/>
      <c r="P138" s="28" t="n">
        <v>83</v>
      </c>
      <c r="Q138" s="28"/>
      <c r="R138" s="28"/>
      <c r="S138" s="27"/>
      <c r="T138" s="29"/>
      <c r="U138" s="36"/>
      <c r="V138" s="44"/>
      <c r="W138" s="30"/>
      <c r="X138" s="44"/>
      <c r="Y138" s="31"/>
      <c r="Z138" s="30"/>
      <c r="AA138" s="79" t="n">
        <v>300</v>
      </c>
      <c r="AB138" s="31"/>
      <c r="AC138" s="30"/>
      <c r="AD138" s="31"/>
      <c r="AE138" s="28" t="n">
        <v>303</v>
      </c>
      <c r="AF138" s="28"/>
      <c r="AG138" s="28"/>
      <c r="AH138" s="33"/>
      <c r="AI138" s="29"/>
      <c r="AJ138" s="30"/>
      <c r="AK138" s="44"/>
      <c r="AL138" s="44"/>
      <c r="AM138" s="44"/>
      <c r="AN138" s="31"/>
      <c r="AO138" s="31"/>
      <c r="AP138" s="80" t="n">
        <f aca="false">AA138-7</f>
        <v>293</v>
      </c>
      <c r="AQ138" s="31"/>
      <c r="AR138" s="30"/>
      <c r="AS138" s="31"/>
      <c r="AT138" s="28" t="n">
        <f aca="false">AE138-7</f>
        <v>296</v>
      </c>
      <c r="AU138" s="28"/>
      <c r="AV138" s="28"/>
      <c r="AW138" s="33"/>
      <c r="AX138" s="34"/>
      <c r="AY138" s="27"/>
      <c r="AZ138" s="35"/>
      <c r="BA138" s="27"/>
      <c r="BC138" s="30"/>
      <c r="BD138" s="44"/>
      <c r="BE138" s="44"/>
      <c r="BF138" s="44"/>
      <c r="BG138" s="31"/>
      <c r="BH138" s="31"/>
      <c r="BI138" s="77" t="n">
        <f aca="false">L138+AA138</f>
        <v>383</v>
      </c>
      <c r="BJ138" s="31"/>
      <c r="BK138" s="30"/>
      <c r="BL138" s="31"/>
      <c r="BM138" s="28" t="n">
        <f aca="false">P138+AE138</f>
        <v>386</v>
      </c>
      <c r="BN138" s="28"/>
      <c r="BO138" s="28"/>
      <c r="BP138" s="27"/>
      <c r="BT138" s="27"/>
      <c r="BX138" s="27"/>
    </row>
    <row r="139" customFormat="false" ht="18.75" hidden="false" customHeight="false" outlineLevel="0" collapsed="false">
      <c r="A139" s="24" t="s">
        <v>248</v>
      </c>
      <c r="B139" s="25" t="s">
        <v>268</v>
      </c>
      <c r="C139" s="26" t="s">
        <v>269</v>
      </c>
      <c r="D139" s="27"/>
      <c r="E139" s="29"/>
      <c r="F139" s="30"/>
      <c r="G139" s="43"/>
      <c r="H139" s="30"/>
      <c r="I139" s="43"/>
      <c r="J139" s="31"/>
      <c r="K139" s="30"/>
      <c r="L139" s="77" t="n">
        <v>60</v>
      </c>
      <c r="M139" s="31"/>
      <c r="N139" s="30"/>
      <c r="O139" s="31"/>
      <c r="P139" s="28"/>
      <c r="Q139" s="28"/>
      <c r="R139" s="28"/>
      <c r="S139" s="27"/>
      <c r="T139" s="29"/>
      <c r="U139" s="36"/>
      <c r="V139" s="44"/>
      <c r="W139" s="30"/>
      <c r="X139" s="44"/>
      <c r="Y139" s="31"/>
      <c r="Z139" s="30"/>
      <c r="AA139" s="77" t="n">
        <v>295</v>
      </c>
      <c r="AB139" s="31"/>
      <c r="AC139" s="30"/>
      <c r="AD139" s="31"/>
      <c r="AE139" s="28"/>
      <c r="AF139" s="28"/>
      <c r="AG139" s="28"/>
      <c r="AH139" s="33"/>
      <c r="AI139" s="29"/>
      <c r="AJ139" s="30"/>
      <c r="AK139" s="44"/>
      <c r="AL139" s="44"/>
      <c r="AM139" s="44"/>
      <c r="AN139" s="31"/>
      <c r="AO139" s="31"/>
      <c r="AP139" s="78" t="n">
        <f aca="false">AA139-7</f>
        <v>288</v>
      </c>
      <c r="AQ139" s="31"/>
      <c r="AR139" s="30"/>
      <c r="AS139" s="31"/>
      <c r="AT139" s="28"/>
      <c r="AU139" s="28"/>
      <c r="AV139" s="28"/>
      <c r="AW139" s="33"/>
      <c r="AX139" s="34"/>
      <c r="AY139" s="27"/>
      <c r="AZ139" s="35"/>
      <c r="BA139" s="27"/>
      <c r="BC139" s="30"/>
      <c r="BD139" s="44"/>
      <c r="BE139" s="44"/>
      <c r="BF139" s="44"/>
      <c r="BG139" s="31"/>
      <c r="BH139" s="31"/>
      <c r="BI139" s="77" t="n">
        <f aca="false">L139+AA139</f>
        <v>355</v>
      </c>
      <c r="BJ139" s="31"/>
      <c r="BK139" s="30"/>
      <c r="BL139" s="31"/>
      <c r="BM139" s="28"/>
      <c r="BN139" s="28"/>
      <c r="BO139" s="28"/>
      <c r="BP139" s="27"/>
      <c r="BT139" s="27"/>
      <c r="BX139" s="27"/>
    </row>
    <row r="140" customFormat="false" ht="18.75" hidden="false" customHeight="false" outlineLevel="0" collapsed="false">
      <c r="A140" s="24" t="s">
        <v>238</v>
      </c>
      <c r="B140" s="25" t="s">
        <v>270</v>
      </c>
      <c r="C140" s="26" t="s">
        <v>271</v>
      </c>
      <c r="D140" s="27"/>
      <c r="E140" s="29"/>
      <c r="F140" s="30"/>
      <c r="G140" s="43"/>
      <c r="H140" s="30"/>
      <c r="I140" s="43"/>
      <c r="J140" s="31"/>
      <c r="K140" s="30"/>
      <c r="L140" s="77" t="n">
        <v>88</v>
      </c>
      <c r="M140" s="31"/>
      <c r="N140" s="30"/>
      <c r="O140" s="31"/>
      <c r="P140" s="28"/>
      <c r="Q140" s="28"/>
      <c r="R140" s="28"/>
      <c r="S140" s="27"/>
      <c r="T140" s="29"/>
      <c r="U140" s="36"/>
      <c r="V140" s="44"/>
      <c r="W140" s="30"/>
      <c r="X140" s="44"/>
      <c r="Y140" s="31"/>
      <c r="Z140" s="30"/>
      <c r="AA140" s="77" t="n">
        <v>290</v>
      </c>
      <c r="AB140" s="31"/>
      <c r="AC140" s="30"/>
      <c r="AD140" s="31"/>
      <c r="AE140" s="28"/>
      <c r="AF140" s="28"/>
      <c r="AG140" s="28"/>
      <c r="AH140" s="33"/>
      <c r="AI140" s="29"/>
      <c r="AJ140" s="30"/>
      <c r="AK140" s="44"/>
      <c r="AL140" s="44"/>
      <c r="AM140" s="44"/>
      <c r="AN140" s="31"/>
      <c r="AO140" s="31"/>
      <c r="AP140" s="78" t="n">
        <f aca="false">AA140-7</f>
        <v>283</v>
      </c>
      <c r="AQ140" s="31"/>
      <c r="AR140" s="30"/>
      <c r="AS140" s="31"/>
      <c r="AT140" s="28"/>
      <c r="AU140" s="28"/>
      <c r="AV140" s="28"/>
      <c r="AW140" s="33"/>
      <c r="AX140" s="34"/>
      <c r="AY140" s="27"/>
      <c r="AZ140" s="35"/>
      <c r="BA140" s="27"/>
      <c r="BC140" s="30"/>
      <c r="BD140" s="44"/>
      <c r="BE140" s="44"/>
      <c r="BF140" s="44"/>
      <c r="BG140" s="31"/>
      <c r="BH140" s="31"/>
      <c r="BI140" s="77" t="n">
        <f aca="false">L140+AA140</f>
        <v>378</v>
      </c>
      <c r="BJ140" s="31"/>
      <c r="BK140" s="30"/>
      <c r="BL140" s="31"/>
      <c r="BM140" s="28"/>
      <c r="BN140" s="28"/>
      <c r="BO140" s="28"/>
      <c r="BP140" s="27"/>
      <c r="BT140" s="27"/>
      <c r="BX140" s="27"/>
    </row>
    <row r="141" customFormat="false" ht="18.75" hidden="false" customHeight="false" outlineLevel="0" collapsed="false">
      <c r="A141" s="24" t="s">
        <v>248</v>
      </c>
      <c r="B141" s="25" t="s">
        <v>272</v>
      </c>
      <c r="C141" s="26" t="s">
        <v>273</v>
      </c>
      <c r="D141" s="27"/>
      <c r="E141" s="29"/>
      <c r="F141" s="30"/>
      <c r="G141" s="43"/>
      <c r="H141" s="30"/>
      <c r="I141" s="43"/>
      <c r="J141" s="31"/>
      <c r="K141" s="30"/>
      <c r="L141" s="77" t="n">
        <v>87</v>
      </c>
      <c r="M141" s="31"/>
      <c r="N141" s="30"/>
      <c r="O141" s="31"/>
      <c r="P141" s="28"/>
      <c r="Q141" s="28"/>
      <c r="R141" s="77" t="n">
        <v>86</v>
      </c>
      <c r="S141" s="27"/>
      <c r="T141" s="29"/>
      <c r="U141" s="36"/>
      <c r="V141" s="44"/>
      <c r="W141" s="30"/>
      <c r="X141" s="44"/>
      <c r="Y141" s="31"/>
      <c r="Z141" s="30"/>
      <c r="AA141" s="77" t="n">
        <v>302</v>
      </c>
      <c r="AB141" s="31"/>
      <c r="AC141" s="30"/>
      <c r="AD141" s="31"/>
      <c r="AE141" s="28"/>
      <c r="AF141" s="28"/>
      <c r="AG141" s="77" t="n">
        <v>285</v>
      </c>
      <c r="AH141" s="33"/>
      <c r="AI141" s="29"/>
      <c r="AJ141" s="30"/>
      <c r="AK141" s="44"/>
      <c r="AL141" s="44"/>
      <c r="AM141" s="44"/>
      <c r="AN141" s="31"/>
      <c r="AO141" s="31"/>
      <c r="AP141" s="78" t="n">
        <f aca="false">AA141-7</f>
        <v>295</v>
      </c>
      <c r="AQ141" s="31"/>
      <c r="AR141" s="30"/>
      <c r="AS141" s="31"/>
      <c r="AT141" s="28"/>
      <c r="AU141" s="28"/>
      <c r="AV141" s="78" t="n">
        <f aca="false">AG141-7</f>
        <v>278</v>
      </c>
      <c r="AW141" s="33"/>
      <c r="AX141" s="34"/>
      <c r="AY141" s="27"/>
      <c r="AZ141" s="35"/>
      <c r="BA141" s="27"/>
      <c r="BC141" s="30"/>
      <c r="BD141" s="44"/>
      <c r="BE141" s="44"/>
      <c r="BF141" s="44"/>
      <c r="BG141" s="31"/>
      <c r="BH141" s="31"/>
      <c r="BI141" s="77" t="n">
        <f aca="false">L141+AA141</f>
        <v>389</v>
      </c>
      <c r="BJ141" s="31"/>
      <c r="BK141" s="30"/>
      <c r="BL141" s="31"/>
      <c r="BM141" s="28"/>
      <c r="BN141" s="28"/>
      <c r="BO141" s="77" t="n">
        <f aca="false">R141+AG141</f>
        <v>371</v>
      </c>
      <c r="BP141" s="27"/>
      <c r="BT141" s="27"/>
      <c r="BX141" s="27"/>
    </row>
    <row r="142" customFormat="false" ht="18.75" hidden="false" customHeight="false" outlineLevel="0" collapsed="false">
      <c r="A142" s="24" t="s">
        <v>274</v>
      </c>
      <c r="B142" s="25" t="s">
        <v>275</v>
      </c>
      <c r="C142" s="26" t="s">
        <v>276</v>
      </c>
      <c r="D142" s="27"/>
      <c r="E142" s="29"/>
      <c r="F142" s="30"/>
      <c r="G142" s="43"/>
      <c r="H142" s="30"/>
      <c r="I142" s="43"/>
      <c r="J142" s="31"/>
      <c r="K142" s="30"/>
      <c r="L142" s="77" t="n">
        <v>73</v>
      </c>
      <c r="M142" s="31"/>
      <c r="N142" s="30"/>
      <c r="O142" s="31"/>
      <c r="P142" s="28" t="n">
        <v>68</v>
      </c>
      <c r="Q142" s="30" t="n">
        <v>71</v>
      </c>
      <c r="R142" s="28"/>
      <c r="S142" s="27"/>
      <c r="T142" s="29"/>
      <c r="U142" s="36"/>
      <c r="V142" s="44"/>
      <c r="W142" s="30"/>
      <c r="X142" s="44"/>
      <c r="Y142" s="31"/>
      <c r="Z142" s="30"/>
      <c r="AA142" s="79" t="n">
        <v>292</v>
      </c>
      <c r="AB142" s="31"/>
      <c r="AC142" s="30"/>
      <c r="AD142" s="31"/>
      <c r="AE142" s="28" t="n">
        <v>281</v>
      </c>
      <c r="AF142" s="30" t="n">
        <v>278</v>
      </c>
      <c r="AG142" s="28"/>
      <c r="AH142" s="33"/>
      <c r="AI142" s="29"/>
      <c r="AJ142" s="30"/>
      <c r="AK142" s="44"/>
      <c r="AL142" s="44"/>
      <c r="AM142" s="44"/>
      <c r="AN142" s="31"/>
      <c r="AO142" s="31"/>
      <c r="AP142" s="78" t="n">
        <f aca="false">AA142-7</f>
        <v>285</v>
      </c>
      <c r="AQ142" s="31"/>
      <c r="AR142" s="30"/>
      <c r="AS142" s="31"/>
      <c r="AT142" s="28" t="n">
        <f aca="false">AE142-7</f>
        <v>274</v>
      </c>
      <c r="AU142" s="30" t="n">
        <f aca="false">AF142-7</f>
        <v>271</v>
      </c>
      <c r="AV142" s="28"/>
      <c r="AW142" s="33"/>
      <c r="AX142" s="34"/>
      <c r="AY142" s="27"/>
      <c r="AZ142" s="35"/>
      <c r="BA142" s="27"/>
      <c r="BC142" s="30"/>
      <c r="BD142" s="44"/>
      <c r="BE142" s="44"/>
      <c r="BF142" s="44"/>
      <c r="BG142" s="31"/>
      <c r="BH142" s="31"/>
      <c r="BI142" s="77" t="n">
        <f aca="false">L142+AA142</f>
        <v>365</v>
      </c>
      <c r="BJ142" s="31"/>
      <c r="BK142" s="30"/>
      <c r="BL142" s="31"/>
      <c r="BM142" s="28" t="n">
        <f aca="false">P142+AE142</f>
        <v>349</v>
      </c>
      <c r="BN142" s="30" t="n">
        <f aca="false">Q142+AF142</f>
        <v>349</v>
      </c>
      <c r="BO142" s="28"/>
      <c r="BP142" s="27"/>
      <c r="BT142" s="27"/>
      <c r="BX142" s="27"/>
    </row>
    <row r="143" customFormat="false" ht="18.75" hidden="false" customHeight="false" outlineLevel="0" collapsed="false">
      <c r="A143" s="24" t="s">
        <v>261</v>
      </c>
      <c r="B143" s="25" t="s">
        <v>277</v>
      </c>
      <c r="C143" s="26" t="s">
        <v>278</v>
      </c>
      <c r="D143" s="27"/>
      <c r="E143" s="29"/>
      <c r="F143" s="30"/>
      <c r="G143" s="43"/>
      <c r="H143" s="30"/>
      <c r="I143" s="43"/>
      <c r="J143" s="31"/>
      <c r="K143" s="30"/>
      <c r="L143" s="77" t="n">
        <v>70</v>
      </c>
      <c r="M143" s="31"/>
      <c r="N143" s="30"/>
      <c r="O143" s="31"/>
      <c r="P143" s="28"/>
      <c r="Q143" s="28"/>
      <c r="R143" s="28"/>
      <c r="S143" s="27"/>
      <c r="T143" s="29"/>
      <c r="U143" s="36"/>
      <c r="V143" s="44"/>
      <c r="W143" s="30"/>
      <c r="X143" s="44"/>
      <c r="Y143" s="31"/>
      <c r="Z143" s="30"/>
      <c r="AA143" s="77" t="n">
        <v>290</v>
      </c>
      <c r="AB143" s="31"/>
      <c r="AC143" s="30"/>
      <c r="AD143" s="31"/>
      <c r="AE143" s="28"/>
      <c r="AF143" s="28"/>
      <c r="AG143" s="28"/>
      <c r="AH143" s="33"/>
      <c r="AI143" s="29"/>
      <c r="AJ143" s="30"/>
      <c r="AK143" s="44"/>
      <c r="AL143" s="44"/>
      <c r="AM143" s="44"/>
      <c r="AN143" s="31"/>
      <c r="AO143" s="31"/>
      <c r="AP143" s="78" t="n">
        <f aca="false">AA143-7</f>
        <v>283</v>
      </c>
      <c r="AQ143" s="31"/>
      <c r="AR143" s="30"/>
      <c r="AS143" s="31"/>
      <c r="AT143" s="28"/>
      <c r="AU143" s="28"/>
      <c r="AV143" s="28"/>
      <c r="AW143" s="33"/>
      <c r="AX143" s="34"/>
      <c r="AY143" s="27"/>
      <c r="AZ143" s="35"/>
      <c r="BA143" s="27"/>
      <c r="BC143" s="30"/>
      <c r="BD143" s="44"/>
      <c r="BE143" s="44"/>
      <c r="BF143" s="44"/>
      <c r="BG143" s="31"/>
      <c r="BH143" s="31"/>
      <c r="BI143" s="77" t="n">
        <f aca="false">L143+AA143</f>
        <v>360</v>
      </c>
      <c r="BJ143" s="31"/>
      <c r="BK143" s="30"/>
      <c r="BL143" s="31"/>
      <c r="BM143" s="28"/>
      <c r="BN143" s="28"/>
      <c r="BO143" s="28"/>
      <c r="BP143" s="27"/>
      <c r="BT143" s="27"/>
      <c r="BX143" s="27"/>
    </row>
    <row r="144" customFormat="false" ht="18.75" hidden="false" customHeight="false" outlineLevel="0" collapsed="false">
      <c r="A144" s="24" t="s">
        <v>242</v>
      </c>
      <c r="B144" s="25" t="s">
        <v>279</v>
      </c>
      <c r="C144" s="26" t="s">
        <v>280</v>
      </c>
      <c r="D144" s="27"/>
      <c r="E144" s="29"/>
      <c r="F144" s="30"/>
      <c r="G144" s="43"/>
      <c r="H144" s="30"/>
      <c r="I144" s="43"/>
      <c r="J144" s="31"/>
      <c r="K144" s="30"/>
      <c r="L144" s="77"/>
      <c r="M144" s="31"/>
      <c r="N144" s="30"/>
      <c r="O144" s="31"/>
      <c r="P144" s="28" t="n">
        <v>71</v>
      </c>
      <c r="Q144" s="30" t="n">
        <v>91</v>
      </c>
      <c r="R144" s="77" t="n">
        <v>91</v>
      </c>
      <c r="S144" s="27"/>
      <c r="T144" s="29"/>
      <c r="U144" s="36"/>
      <c r="V144" s="44"/>
      <c r="W144" s="30"/>
      <c r="X144" s="44"/>
      <c r="Y144" s="31"/>
      <c r="Z144" s="30"/>
      <c r="AA144" s="77"/>
      <c r="AB144" s="31"/>
      <c r="AC144" s="30"/>
      <c r="AD144" s="31"/>
      <c r="AE144" s="28" t="n">
        <v>285</v>
      </c>
      <c r="AF144" s="30" t="n">
        <v>279</v>
      </c>
      <c r="AG144" s="77" t="n">
        <v>280</v>
      </c>
      <c r="AH144" s="33"/>
      <c r="AI144" s="29"/>
      <c r="AJ144" s="30"/>
      <c r="AK144" s="44"/>
      <c r="AL144" s="44"/>
      <c r="AM144" s="44"/>
      <c r="AN144" s="31"/>
      <c r="AO144" s="31"/>
      <c r="AP144" s="78"/>
      <c r="AQ144" s="31"/>
      <c r="AR144" s="30"/>
      <c r="AS144" s="31"/>
      <c r="AT144" s="28" t="n">
        <f aca="false">AE144-7</f>
        <v>278</v>
      </c>
      <c r="AU144" s="30" t="n">
        <f aca="false">AF144-7</f>
        <v>272</v>
      </c>
      <c r="AV144" s="78" t="n">
        <f aca="false">AG144-7</f>
        <v>273</v>
      </c>
      <c r="AW144" s="33"/>
      <c r="AX144" s="34"/>
      <c r="AY144" s="27"/>
      <c r="AZ144" s="35"/>
      <c r="BA144" s="27"/>
      <c r="BC144" s="30"/>
      <c r="BD144" s="44"/>
      <c r="BE144" s="44"/>
      <c r="BF144" s="44"/>
      <c r="BG144" s="31"/>
      <c r="BH144" s="31"/>
      <c r="BI144" s="77"/>
      <c r="BJ144" s="31"/>
      <c r="BK144" s="30"/>
      <c r="BL144" s="31"/>
      <c r="BM144" s="28" t="n">
        <f aca="false">P144+AE144</f>
        <v>356</v>
      </c>
      <c r="BN144" s="30" t="n">
        <f aca="false">Q144+AF144</f>
        <v>370</v>
      </c>
      <c r="BO144" s="77" t="n">
        <f aca="false">R144+AG144</f>
        <v>371</v>
      </c>
      <c r="BP144" s="27"/>
      <c r="BT144" s="27"/>
      <c r="BX144" s="27"/>
    </row>
    <row r="145" customFormat="false" ht="18.75" hidden="false" customHeight="false" outlineLevel="0" collapsed="false">
      <c r="A145" s="24" t="s">
        <v>242</v>
      </c>
      <c r="B145" s="25" t="s">
        <v>281</v>
      </c>
      <c r="C145" s="26" t="s">
        <v>282</v>
      </c>
      <c r="D145" s="27"/>
      <c r="E145" s="29"/>
      <c r="F145" s="30"/>
      <c r="G145" s="43"/>
      <c r="H145" s="30"/>
      <c r="I145" s="43"/>
      <c r="J145" s="31"/>
      <c r="K145" s="30"/>
      <c r="L145" s="77"/>
      <c r="M145" s="31"/>
      <c r="N145" s="30"/>
      <c r="O145" s="31"/>
      <c r="P145" s="28"/>
      <c r="Q145" s="30" t="n">
        <v>69</v>
      </c>
      <c r="R145" s="28"/>
      <c r="S145" s="27"/>
      <c r="T145" s="29"/>
      <c r="U145" s="36"/>
      <c r="V145" s="44"/>
      <c r="W145" s="30"/>
      <c r="X145" s="44"/>
      <c r="Y145" s="31"/>
      <c r="Z145" s="30"/>
      <c r="AA145" s="77"/>
      <c r="AB145" s="31"/>
      <c r="AC145" s="30"/>
      <c r="AD145" s="31"/>
      <c r="AE145" s="28"/>
      <c r="AF145" s="30" t="n">
        <v>307</v>
      </c>
      <c r="AG145" s="28"/>
      <c r="AH145" s="33"/>
      <c r="AI145" s="29"/>
      <c r="AJ145" s="30"/>
      <c r="AK145" s="44"/>
      <c r="AL145" s="44"/>
      <c r="AM145" s="44"/>
      <c r="AN145" s="31"/>
      <c r="AO145" s="31"/>
      <c r="AP145" s="78"/>
      <c r="AQ145" s="31"/>
      <c r="AR145" s="30"/>
      <c r="AS145" s="31"/>
      <c r="AT145" s="28"/>
      <c r="AU145" s="30" t="n">
        <f aca="false">AF145-7</f>
        <v>300</v>
      </c>
      <c r="AV145" s="28"/>
      <c r="AW145" s="33"/>
      <c r="AX145" s="34"/>
      <c r="AY145" s="27"/>
      <c r="AZ145" s="35"/>
      <c r="BA145" s="27"/>
      <c r="BC145" s="30"/>
      <c r="BD145" s="44"/>
      <c r="BE145" s="44"/>
      <c r="BF145" s="44"/>
      <c r="BG145" s="31"/>
      <c r="BH145" s="31"/>
      <c r="BI145" s="77"/>
      <c r="BJ145" s="31"/>
      <c r="BK145" s="30"/>
      <c r="BL145" s="31"/>
      <c r="BM145" s="28"/>
      <c r="BN145" s="30" t="n">
        <f aca="false">Q145+AF145</f>
        <v>376</v>
      </c>
      <c r="BO145" s="28"/>
      <c r="BP145" s="27"/>
      <c r="BT145" s="27"/>
      <c r="BX145" s="27"/>
    </row>
    <row r="146" customFormat="false" ht="18.75" hidden="false" customHeight="false" outlineLevel="0" collapsed="false">
      <c r="A146" s="24" t="s">
        <v>248</v>
      </c>
      <c r="B146" s="25" t="s">
        <v>283</v>
      </c>
      <c r="C146" s="26" t="s">
        <v>284</v>
      </c>
      <c r="D146" s="27"/>
      <c r="E146" s="29"/>
      <c r="F146" s="30"/>
      <c r="G146" s="43"/>
      <c r="H146" s="30"/>
      <c r="I146" s="43"/>
      <c r="J146" s="31"/>
      <c r="K146" s="30"/>
      <c r="L146" s="77"/>
      <c r="M146" s="31"/>
      <c r="N146" s="30"/>
      <c r="O146" s="31"/>
      <c r="P146" s="28"/>
      <c r="Q146" s="30" t="n">
        <v>84</v>
      </c>
      <c r="R146" s="77" t="n">
        <v>80</v>
      </c>
      <c r="S146" s="27"/>
      <c r="T146" s="29"/>
      <c r="U146" s="36"/>
      <c r="V146" s="44"/>
      <c r="W146" s="30"/>
      <c r="X146" s="44"/>
      <c r="Y146" s="31"/>
      <c r="Z146" s="30"/>
      <c r="AA146" s="77"/>
      <c r="AB146" s="31"/>
      <c r="AC146" s="30"/>
      <c r="AD146" s="31"/>
      <c r="AE146" s="28"/>
      <c r="AF146" s="30" t="n">
        <v>284</v>
      </c>
      <c r="AG146" s="77" t="n">
        <v>281</v>
      </c>
      <c r="AH146" s="33"/>
      <c r="AI146" s="29"/>
      <c r="AJ146" s="30"/>
      <c r="AK146" s="44"/>
      <c r="AL146" s="44"/>
      <c r="AM146" s="44"/>
      <c r="AN146" s="31"/>
      <c r="AO146" s="31"/>
      <c r="AP146" s="78"/>
      <c r="AQ146" s="31"/>
      <c r="AR146" s="30"/>
      <c r="AS146" s="31"/>
      <c r="AT146" s="28"/>
      <c r="AU146" s="30" t="n">
        <f aca="false">AF146-7</f>
        <v>277</v>
      </c>
      <c r="AV146" s="78" t="n">
        <f aca="false">AG146-7</f>
        <v>274</v>
      </c>
      <c r="AW146" s="33"/>
      <c r="AX146" s="34"/>
      <c r="AY146" s="27"/>
      <c r="AZ146" s="35"/>
      <c r="BA146" s="27"/>
      <c r="BC146" s="30"/>
      <c r="BD146" s="44"/>
      <c r="BE146" s="44"/>
      <c r="BF146" s="44"/>
      <c r="BG146" s="31"/>
      <c r="BH146" s="31"/>
      <c r="BI146" s="77"/>
      <c r="BJ146" s="31"/>
      <c r="BK146" s="30"/>
      <c r="BL146" s="31"/>
      <c r="BM146" s="28"/>
      <c r="BN146" s="30" t="n">
        <f aca="false">Q146+AF146</f>
        <v>368</v>
      </c>
      <c r="BO146" s="77" t="n">
        <f aca="false">R146+AG146</f>
        <v>361</v>
      </c>
      <c r="BP146" s="27"/>
      <c r="BT146" s="27"/>
      <c r="BX146" s="27"/>
    </row>
    <row r="147" customFormat="false" ht="18.75" hidden="false" customHeight="false" outlineLevel="0" collapsed="false">
      <c r="A147" s="24" t="s">
        <v>242</v>
      </c>
      <c r="B147" s="25" t="s">
        <v>285</v>
      </c>
      <c r="C147" s="26" t="s">
        <v>286</v>
      </c>
      <c r="D147" s="27"/>
      <c r="E147" s="29"/>
      <c r="F147" s="30"/>
      <c r="G147" s="43"/>
      <c r="H147" s="30"/>
      <c r="I147" s="43"/>
      <c r="J147" s="31"/>
      <c r="K147" s="30"/>
      <c r="L147" s="77"/>
      <c r="M147" s="31"/>
      <c r="N147" s="30"/>
      <c r="O147" s="31"/>
      <c r="P147" s="28"/>
      <c r="Q147" s="30" t="n">
        <v>71</v>
      </c>
      <c r="R147" s="28"/>
      <c r="S147" s="27"/>
      <c r="T147" s="29"/>
      <c r="U147" s="36"/>
      <c r="V147" s="44"/>
      <c r="W147" s="30"/>
      <c r="X147" s="44"/>
      <c r="Y147" s="31"/>
      <c r="Z147" s="30"/>
      <c r="AA147" s="77"/>
      <c r="AB147" s="31"/>
      <c r="AC147" s="30"/>
      <c r="AD147" s="31"/>
      <c r="AE147" s="28"/>
      <c r="AF147" s="30" t="n">
        <v>295</v>
      </c>
      <c r="AG147" s="28"/>
      <c r="AH147" s="33"/>
      <c r="AI147" s="29"/>
      <c r="AJ147" s="30"/>
      <c r="AK147" s="44"/>
      <c r="AL147" s="44"/>
      <c r="AM147" s="44"/>
      <c r="AN147" s="31"/>
      <c r="AO147" s="31"/>
      <c r="AP147" s="78"/>
      <c r="AQ147" s="31"/>
      <c r="AR147" s="30"/>
      <c r="AS147" s="31"/>
      <c r="AT147" s="28"/>
      <c r="AU147" s="30" t="n">
        <f aca="false">AF147-7</f>
        <v>288</v>
      </c>
      <c r="AV147" s="28"/>
      <c r="AW147" s="33"/>
      <c r="AX147" s="34"/>
      <c r="AY147" s="27"/>
      <c r="AZ147" s="35"/>
      <c r="BA147" s="27"/>
      <c r="BC147" s="30"/>
      <c r="BD147" s="44"/>
      <c r="BE147" s="44"/>
      <c r="BF147" s="44"/>
      <c r="BG147" s="31"/>
      <c r="BH147" s="31"/>
      <c r="BI147" s="77"/>
      <c r="BJ147" s="31"/>
      <c r="BK147" s="30"/>
      <c r="BL147" s="31"/>
      <c r="BM147" s="28"/>
      <c r="BN147" s="30" t="n">
        <f aca="false">Q147+AF147</f>
        <v>366</v>
      </c>
      <c r="BO147" s="28"/>
      <c r="BP147" s="27"/>
      <c r="BT147" s="27"/>
      <c r="BX147" s="27"/>
    </row>
    <row r="148" customFormat="false" ht="18.75" hidden="false" customHeight="false" outlineLevel="0" collapsed="false">
      <c r="A148" s="24" t="s">
        <v>242</v>
      </c>
      <c r="B148" s="25" t="s">
        <v>287</v>
      </c>
      <c r="C148" s="26" t="s">
        <v>288</v>
      </c>
      <c r="D148" s="27"/>
      <c r="E148" s="29"/>
      <c r="F148" s="30"/>
      <c r="G148" s="43"/>
      <c r="H148" s="30"/>
      <c r="I148" s="43"/>
      <c r="J148" s="31"/>
      <c r="K148" s="30"/>
      <c r="L148" s="77"/>
      <c r="M148" s="31"/>
      <c r="N148" s="30"/>
      <c r="O148" s="31"/>
      <c r="P148" s="28"/>
      <c r="Q148" s="30" t="n">
        <v>76</v>
      </c>
      <c r="R148" s="28"/>
      <c r="S148" s="27"/>
      <c r="T148" s="29"/>
      <c r="U148" s="36"/>
      <c r="V148" s="44"/>
      <c r="W148" s="30"/>
      <c r="X148" s="44"/>
      <c r="Y148" s="31"/>
      <c r="Z148" s="30"/>
      <c r="AA148" s="77"/>
      <c r="AB148" s="31"/>
      <c r="AC148" s="30"/>
      <c r="AD148" s="31"/>
      <c r="AE148" s="28"/>
      <c r="AF148" s="30" t="n">
        <v>290</v>
      </c>
      <c r="AG148" s="28"/>
      <c r="AH148" s="33"/>
      <c r="AI148" s="29"/>
      <c r="AJ148" s="30"/>
      <c r="AK148" s="44"/>
      <c r="AL148" s="44"/>
      <c r="AM148" s="44"/>
      <c r="AN148" s="31"/>
      <c r="AO148" s="31"/>
      <c r="AP148" s="78"/>
      <c r="AQ148" s="31"/>
      <c r="AR148" s="30"/>
      <c r="AS148" s="31"/>
      <c r="AT148" s="28"/>
      <c r="AU148" s="30" t="n">
        <f aca="false">AF148-7</f>
        <v>283</v>
      </c>
      <c r="AV148" s="28"/>
      <c r="AW148" s="33"/>
      <c r="AX148" s="34"/>
      <c r="AY148" s="27"/>
      <c r="AZ148" s="35"/>
      <c r="BA148" s="27"/>
      <c r="BC148" s="30"/>
      <c r="BD148" s="44"/>
      <c r="BE148" s="44"/>
      <c r="BF148" s="44"/>
      <c r="BG148" s="31"/>
      <c r="BH148" s="31"/>
      <c r="BI148" s="77"/>
      <c r="BJ148" s="31"/>
      <c r="BK148" s="30"/>
      <c r="BL148" s="31"/>
      <c r="BM148" s="28"/>
      <c r="BN148" s="30" t="n">
        <f aca="false">Q148+AF148</f>
        <v>366</v>
      </c>
      <c r="BO148" s="28"/>
      <c r="BP148" s="27"/>
      <c r="BT148" s="27"/>
      <c r="BX148" s="27"/>
    </row>
    <row r="149" customFormat="false" ht="18.75" hidden="false" customHeight="false" outlineLevel="0" collapsed="false">
      <c r="A149" s="24" t="s">
        <v>261</v>
      </c>
      <c r="B149" s="25" t="s">
        <v>289</v>
      </c>
      <c r="C149" s="26" t="s">
        <v>290</v>
      </c>
      <c r="D149" s="27"/>
      <c r="E149" s="29"/>
      <c r="F149" s="30"/>
      <c r="G149" s="43"/>
      <c r="H149" s="30"/>
      <c r="I149" s="43"/>
      <c r="J149" s="31"/>
      <c r="K149" s="30"/>
      <c r="L149" s="77"/>
      <c r="M149" s="31"/>
      <c r="N149" s="30"/>
      <c r="O149" s="31"/>
      <c r="P149" s="28"/>
      <c r="Q149" s="30"/>
      <c r="R149" s="77" t="n">
        <v>89</v>
      </c>
      <c r="S149" s="27"/>
      <c r="T149" s="29"/>
      <c r="U149" s="36"/>
      <c r="V149" s="44"/>
      <c r="W149" s="30"/>
      <c r="X149" s="44"/>
      <c r="Y149" s="31"/>
      <c r="Z149" s="30"/>
      <c r="AA149" s="77"/>
      <c r="AB149" s="31"/>
      <c r="AC149" s="30"/>
      <c r="AD149" s="31"/>
      <c r="AE149" s="28"/>
      <c r="AF149" s="30"/>
      <c r="AG149" s="77" t="n">
        <v>286</v>
      </c>
      <c r="AH149" s="33"/>
      <c r="AI149" s="29"/>
      <c r="AJ149" s="30"/>
      <c r="AK149" s="44"/>
      <c r="AL149" s="44"/>
      <c r="AM149" s="44"/>
      <c r="AN149" s="31"/>
      <c r="AO149" s="31"/>
      <c r="AP149" s="78"/>
      <c r="AQ149" s="31"/>
      <c r="AR149" s="30"/>
      <c r="AS149" s="31"/>
      <c r="AT149" s="28"/>
      <c r="AU149" s="30"/>
      <c r="AV149" s="78" t="n">
        <f aca="false">AG149-7</f>
        <v>279</v>
      </c>
      <c r="AW149" s="33"/>
      <c r="AX149" s="34"/>
      <c r="AY149" s="27"/>
      <c r="AZ149" s="35"/>
      <c r="BA149" s="27"/>
      <c r="BC149" s="30"/>
      <c r="BD149" s="44"/>
      <c r="BE149" s="44"/>
      <c r="BF149" s="44"/>
      <c r="BG149" s="31"/>
      <c r="BH149" s="31"/>
      <c r="BI149" s="77"/>
      <c r="BJ149" s="31"/>
      <c r="BK149" s="30"/>
      <c r="BL149" s="31"/>
      <c r="BM149" s="28"/>
      <c r="BN149" s="30"/>
      <c r="BO149" s="77" t="n">
        <f aca="false">R149+AG149</f>
        <v>375</v>
      </c>
      <c r="BP149" s="27"/>
      <c r="BT149" s="27"/>
      <c r="BX149" s="27"/>
    </row>
    <row r="150" customFormat="false" ht="18.75" hidden="false" customHeight="false" outlineLevel="0" collapsed="false">
      <c r="A150" s="24" t="s">
        <v>261</v>
      </c>
      <c r="B150" s="25" t="s">
        <v>291</v>
      </c>
      <c r="C150" s="26" t="s">
        <v>292</v>
      </c>
      <c r="D150" s="27"/>
      <c r="E150" s="29"/>
      <c r="F150" s="30"/>
      <c r="G150" s="43"/>
      <c r="H150" s="30"/>
      <c r="I150" s="43"/>
      <c r="J150" s="31"/>
      <c r="K150" s="30"/>
      <c r="L150" s="77"/>
      <c r="M150" s="31"/>
      <c r="N150" s="30"/>
      <c r="O150" s="31"/>
      <c r="P150" s="28"/>
      <c r="Q150" s="30"/>
      <c r="R150" s="77" t="n">
        <v>80</v>
      </c>
      <c r="S150" s="27"/>
      <c r="T150" s="29"/>
      <c r="U150" s="36"/>
      <c r="V150" s="44"/>
      <c r="W150" s="30"/>
      <c r="X150" s="44"/>
      <c r="Y150" s="31"/>
      <c r="Z150" s="30"/>
      <c r="AA150" s="77"/>
      <c r="AB150" s="31"/>
      <c r="AC150" s="30"/>
      <c r="AD150" s="31"/>
      <c r="AE150" s="28"/>
      <c r="AF150" s="30"/>
      <c r="AG150" s="77" t="n">
        <v>296</v>
      </c>
      <c r="AH150" s="33"/>
      <c r="AI150" s="29"/>
      <c r="AJ150" s="30"/>
      <c r="AK150" s="44"/>
      <c r="AL150" s="44"/>
      <c r="AM150" s="44"/>
      <c r="AN150" s="31"/>
      <c r="AO150" s="31"/>
      <c r="AP150" s="78"/>
      <c r="AQ150" s="31"/>
      <c r="AR150" s="30"/>
      <c r="AS150" s="31"/>
      <c r="AT150" s="28"/>
      <c r="AU150" s="30"/>
      <c r="AV150" s="78" t="n">
        <f aca="false">AG150-7</f>
        <v>289</v>
      </c>
      <c r="AW150" s="33"/>
      <c r="AX150" s="34"/>
      <c r="AY150" s="27"/>
      <c r="AZ150" s="35"/>
      <c r="BA150" s="27"/>
      <c r="BC150" s="30"/>
      <c r="BD150" s="44"/>
      <c r="BE150" s="44"/>
      <c r="BF150" s="44"/>
      <c r="BG150" s="31"/>
      <c r="BH150" s="31"/>
      <c r="BI150" s="77"/>
      <c r="BJ150" s="31"/>
      <c r="BK150" s="30"/>
      <c r="BL150" s="31"/>
      <c r="BM150" s="28"/>
      <c r="BN150" s="30"/>
      <c r="BO150" s="77" t="n">
        <f aca="false">R150+AG150</f>
        <v>376</v>
      </c>
      <c r="BP150" s="27"/>
      <c r="BT150" s="27"/>
      <c r="BX150" s="27"/>
    </row>
    <row r="151" customFormat="false" ht="18.75" hidden="false" customHeight="false" outlineLevel="0" collapsed="false">
      <c r="A151" s="24" t="s">
        <v>293</v>
      </c>
      <c r="B151" s="25" t="s">
        <v>294</v>
      </c>
      <c r="C151" s="26" t="n">
        <v>5</v>
      </c>
      <c r="D151" s="27"/>
      <c r="E151" s="29"/>
      <c r="F151" s="30"/>
      <c r="G151" s="43"/>
      <c r="H151" s="30"/>
      <c r="I151" s="43"/>
      <c r="J151" s="31"/>
      <c r="K151" s="30"/>
      <c r="L151" s="77"/>
      <c r="M151" s="31"/>
      <c r="N151" s="30"/>
      <c r="O151" s="31"/>
      <c r="P151" s="28"/>
      <c r="Q151" s="30"/>
      <c r="R151" s="77" t="n">
        <v>76</v>
      </c>
      <c r="S151" s="27"/>
      <c r="T151" s="29"/>
      <c r="U151" s="36"/>
      <c r="V151" s="44"/>
      <c r="W151" s="30"/>
      <c r="X151" s="44"/>
      <c r="Y151" s="31"/>
      <c r="Z151" s="30"/>
      <c r="AA151" s="77"/>
      <c r="AB151" s="31"/>
      <c r="AC151" s="30"/>
      <c r="AD151" s="31"/>
      <c r="AE151" s="28"/>
      <c r="AF151" s="30"/>
      <c r="AG151" s="77" t="n">
        <v>275</v>
      </c>
      <c r="AH151" s="33"/>
      <c r="AI151" s="29"/>
      <c r="AJ151" s="30"/>
      <c r="AK151" s="44"/>
      <c r="AL151" s="44"/>
      <c r="AM151" s="44"/>
      <c r="AN151" s="31"/>
      <c r="AO151" s="31"/>
      <c r="AP151" s="78"/>
      <c r="AQ151" s="31"/>
      <c r="AR151" s="30"/>
      <c r="AS151" s="31"/>
      <c r="AT151" s="28"/>
      <c r="AU151" s="30"/>
      <c r="AV151" s="78" t="n">
        <f aca="false">AG151-7</f>
        <v>268</v>
      </c>
      <c r="AW151" s="33"/>
      <c r="AX151" s="34"/>
      <c r="AY151" s="27"/>
      <c r="AZ151" s="35"/>
      <c r="BA151" s="27"/>
      <c r="BC151" s="30"/>
      <c r="BD151" s="44"/>
      <c r="BE151" s="44"/>
      <c r="BF151" s="44"/>
      <c r="BG151" s="31"/>
      <c r="BH151" s="31"/>
      <c r="BI151" s="77"/>
      <c r="BJ151" s="31"/>
      <c r="BK151" s="30"/>
      <c r="BL151" s="31"/>
      <c r="BM151" s="28"/>
      <c r="BN151" s="30"/>
      <c r="BO151" s="77" t="n">
        <f aca="false">R151+AG151</f>
        <v>351</v>
      </c>
      <c r="BP151" s="27"/>
      <c r="BT151" s="27"/>
      <c r="BX151" s="27"/>
    </row>
    <row r="152" customFormat="false" ht="18.75" hidden="false" customHeight="false" outlineLevel="0" collapsed="false">
      <c r="A152" s="24" t="s">
        <v>248</v>
      </c>
      <c r="B152" s="25" t="s">
        <v>295</v>
      </c>
      <c r="C152" s="26" t="s">
        <v>296</v>
      </c>
      <c r="D152" s="27"/>
      <c r="E152" s="29"/>
      <c r="F152" s="30"/>
      <c r="G152" s="43"/>
      <c r="H152" s="30"/>
      <c r="I152" s="43"/>
      <c r="J152" s="31"/>
      <c r="K152" s="30"/>
      <c r="L152" s="77"/>
      <c r="M152" s="31"/>
      <c r="N152" s="30"/>
      <c r="O152" s="31"/>
      <c r="P152" s="28"/>
      <c r="Q152" s="30"/>
      <c r="R152" s="77" t="n">
        <v>94</v>
      </c>
      <c r="S152" s="27"/>
      <c r="T152" s="29"/>
      <c r="U152" s="36"/>
      <c r="V152" s="44"/>
      <c r="W152" s="30"/>
      <c r="X152" s="44"/>
      <c r="Y152" s="31"/>
      <c r="Z152" s="30"/>
      <c r="AA152" s="77"/>
      <c r="AB152" s="31"/>
      <c r="AC152" s="30"/>
      <c r="AD152" s="31"/>
      <c r="AE152" s="28"/>
      <c r="AF152" s="30"/>
      <c r="AG152" s="77" t="n">
        <v>295</v>
      </c>
      <c r="AH152" s="33"/>
      <c r="AI152" s="29"/>
      <c r="AJ152" s="30"/>
      <c r="AK152" s="44"/>
      <c r="AL152" s="44"/>
      <c r="AM152" s="44"/>
      <c r="AN152" s="31"/>
      <c r="AO152" s="31"/>
      <c r="AP152" s="78"/>
      <c r="AQ152" s="31"/>
      <c r="AR152" s="30"/>
      <c r="AS152" s="31"/>
      <c r="AT152" s="28"/>
      <c r="AU152" s="30"/>
      <c r="AV152" s="78" t="n">
        <f aca="false">AG152-7</f>
        <v>288</v>
      </c>
      <c r="AW152" s="33"/>
      <c r="AX152" s="34"/>
      <c r="AY152" s="27"/>
      <c r="AZ152" s="35"/>
      <c r="BA152" s="27"/>
      <c r="BC152" s="30"/>
      <c r="BD152" s="44"/>
      <c r="BE152" s="44"/>
      <c r="BF152" s="44"/>
      <c r="BG152" s="31"/>
      <c r="BH152" s="31"/>
      <c r="BI152" s="77"/>
      <c r="BJ152" s="31"/>
      <c r="BK152" s="30"/>
      <c r="BL152" s="31"/>
      <c r="BM152" s="28"/>
      <c r="BN152" s="30"/>
      <c r="BO152" s="77" t="n">
        <f aca="false">R152+AG152</f>
        <v>389</v>
      </c>
      <c r="BP152" s="27"/>
      <c r="BT152" s="27"/>
      <c r="BX152" s="27"/>
    </row>
    <row r="153" customFormat="false" ht="18.75" hidden="false" customHeight="false" outlineLevel="0" collapsed="false">
      <c r="A153" s="24" t="s">
        <v>297</v>
      </c>
      <c r="B153" s="25" t="s">
        <v>298</v>
      </c>
      <c r="C153" s="26" t="s">
        <v>299</v>
      </c>
      <c r="D153" s="27"/>
      <c r="E153" s="29"/>
      <c r="F153" s="30"/>
      <c r="G153" s="43"/>
      <c r="H153" s="30"/>
      <c r="I153" s="43"/>
      <c r="J153" s="31"/>
      <c r="K153" s="30"/>
      <c r="L153" s="77"/>
      <c r="M153" s="31"/>
      <c r="N153" s="30"/>
      <c r="O153" s="31"/>
      <c r="P153" s="28"/>
      <c r="Q153" s="30"/>
      <c r="R153" s="77" t="n">
        <v>99</v>
      </c>
      <c r="S153" s="27"/>
      <c r="T153" s="29"/>
      <c r="U153" s="36"/>
      <c r="V153" s="44"/>
      <c r="W153" s="30"/>
      <c r="X153" s="44"/>
      <c r="Y153" s="31"/>
      <c r="Z153" s="30"/>
      <c r="AA153" s="77"/>
      <c r="AB153" s="31"/>
      <c r="AC153" s="30"/>
      <c r="AD153" s="31"/>
      <c r="AE153" s="28"/>
      <c r="AF153" s="30"/>
      <c r="AG153" s="77" t="n">
        <v>271</v>
      </c>
      <c r="AH153" s="33"/>
      <c r="AI153" s="29"/>
      <c r="AJ153" s="30"/>
      <c r="AK153" s="44"/>
      <c r="AL153" s="44"/>
      <c r="AM153" s="44"/>
      <c r="AN153" s="31"/>
      <c r="AO153" s="31"/>
      <c r="AP153" s="78"/>
      <c r="AQ153" s="31"/>
      <c r="AR153" s="30"/>
      <c r="AS153" s="31"/>
      <c r="AT153" s="28"/>
      <c r="AU153" s="30"/>
      <c r="AV153" s="78" t="n">
        <f aca="false">AG153-7</f>
        <v>264</v>
      </c>
      <c r="AW153" s="33"/>
      <c r="AX153" s="34"/>
      <c r="AY153" s="27"/>
      <c r="AZ153" s="35"/>
      <c r="BA153" s="27"/>
      <c r="BC153" s="30"/>
      <c r="BD153" s="44"/>
      <c r="BE153" s="44"/>
      <c r="BF153" s="44"/>
      <c r="BG153" s="31"/>
      <c r="BH153" s="31"/>
      <c r="BI153" s="77"/>
      <c r="BJ153" s="31"/>
      <c r="BK153" s="30"/>
      <c r="BL153" s="31"/>
      <c r="BM153" s="28"/>
      <c r="BN153" s="30"/>
      <c r="BO153" s="77" t="n">
        <f aca="false">R153+AG153</f>
        <v>370</v>
      </c>
      <c r="BP153" s="27"/>
      <c r="BT153" s="27"/>
      <c r="BX153" s="27"/>
    </row>
    <row r="154" customFormat="false" ht="18.75" hidden="false" customHeight="false" outlineLevel="0" collapsed="false">
      <c r="A154" s="24" t="s">
        <v>297</v>
      </c>
      <c r="B154" s="25" t="s">
        <v>300</v>
      </c>
      <c r="C154" s="26" t="s">
        <v>301</v>
      </c>
      <c r="D154" s="27"/>
      <c r="E154" s="29"/>
      <c r="F154" s="30"/>
      <c r="G154" s="43"/>
      <c r="H154" s="30"/>
      <c r="I154" s="43"/>
      <c r="J154" s="31"/>
      <c r="K154" s="30"/>
      <c r="L154" s="77"/>
      <c r="M154" s="31"/>
      <c r="N154" s="30"/>
      <c r="O154" s="31"/>
      <c r="P154" s="28"/>
      <c r="Q154" s="30"/>
      <c r="R154" s="77" t="n">
        <v>100</v>
      </c>
      <c r="S154" s="27"/>
      <c r="T154" s="29"/>
      <c r="U154" s="36"/>
      <c r="V154" s="44"/>
      <c r="W154" s="30"/>
      <c r="X154" s="44"/>
      <c r="Y154" s="31"/>
      <c r="Z154" s="30"/>
      <c r="AA154" s="77"/>
      <c r="AB154" s="31"/>
      <c r="AC154" s="30"/>
      <c r="AD154" s="31"/>
      <c r="AE154" s="28"/>
      <c r="AF154" s="30"/>
      <c r="AG154" s="77" t="n">
        <v>278</v>
      </c>
      <c r="AH154" s="33"/>
      <c r="AI154" s="29"/>
      <c r="AJ154" s="30"/>
      <c r="AK154" s="44"/>
      <c r="AL154" s="44"/>
      <c r="AM154" s="44"/>
      <c r="AN154" s="31"/>
      <c r="AO154" s="31"/>
      <c r="AP154" s="78"/>
      <c r="AQ154" s="31"/>
      <c r="AR154" s="30"/>
      <c r="AS154" s="31"/>
      <c r="AT154" s="28"/>
      <c r="AU154" s="30"/>
      <c r="AV154" s="78" t="n">
        <f aca="false">AG154-7</f>
        <v>271</v>
      </c>
      <c r="AW154" s="33"/>
      <c r="AX154" s="34"/>
      <c r="AY154" s="27"/>
      <c r="AZ154" s="35"/>
      <c r="BA154" s="27"/>
      <c r="BC154" s="30"/>
      <c r="BD154" s="44"/>
      <c r="BE154" s="44"/>
      <c r="BF154" s="44"/>
      <c r="BG154" s="31"/>
      <c r="BH154" s="31"/>
      <c r="BI154" s="77"/>
      <c r="BJ154" s="31"/>
      <c r="BK154" s="30"/>
      <c r="BL154" s="31"/>
      <c r="BM154" s="28"/>
      <c r="BN154" s="30"/>
      <c r="BO154" s="77" t="n">
        <f aca="false">R154+AG154</f>
        <v>378</v>
      </c>
      <c r="BP154" s="27"/>
      <c r="BT154" s="27"/>
      <c r="BX154" s="27"/>
    </row>
    <row r="155" customFormat="false" ht="18.75" hidden="false" customHeight="false" outlineLevel="0" collapsed="false">
      <c r="A155" s="24" t="s">
        <v>297</v>
      </c>
      <c r="B155" s="25" t="s">
        <v>302</v>
      </c>
      <c r="C155" s="26" t="s">
        <v>303</v>
      </c>
      <c r="D155" s="27"/>
      <c r="E155" s="29"/>
      <c r="F155" s="30"/>
      <c r="G155" s="43"/>
      <c r="H155" s="30"/>
      <c r="I155" s="43"/>
      <c r="J155" s="31"/>
      <c r="K155" s="30"/>
      <c r="L155" s="77"/>
      <c r="M155" s="31"/>
      <c r="N155" s="30"/>
      <c r="O155" s="31"/>
      <c r="P155" s="28"/>
      <c r="Q155" s="30"/>
      <c r="R155" s="77" t="n">
        <v>79</v>
      </c>
      <c r="S155" s="27"/>
      <c r="T155" s="29"/>
      <c r="U155" s="36"/>
      <c r="V155" s="44"/>
      <c r="W155" s="30"/>
      <c r="X155" s="44"/>
      <c r="Y155" s="31"/>
      <c r="Z155" s="30"/>
      <c r="AA155" s="77"/>
      <c r="AB155" s="31"/>
      <c r="AC155" s="30"/>
      <c r="AD155" s="31"/>
      <c r="AE155" s="28"/>
      <c r="AF155" s="30"/>
      <c r="AG155" s="77" t="n">
        <v>290</v>
      </c>
      <c r="AH155" s="33"/>
      <c r="AI155" s="29"/>
      <c r="AJ155" s="30"/>
      <c r="AK155" s="44"/>
      <c r="AL155" s="44"/>
      <c r="AM155" s="44"/>
      <c r="AN155" s="31"/>
      <c r="AO155" s="31"/>
      <c r="AP155" s="78"/>
      <c r="AQ155" s="31"/>
      <c r="AR155" s="30"/>
      <c r="AS155" s="31"/>
      <c r="AT155" s="28"/>
      <c r="AU155" s="30"/>
      <c r="AV155" s="78" t="n">
        <f aca="false">AG155-7</f>
        <v>283</v>
      </c>
      <c r="AW155" s="33"/>
      <c r="AX155" s="34"/>
      <c r="AY155" s="27"/>
      <c r="AZ155" s="35"/>
      <c r="BA155" s="27"/>
      <c r="BC155" s="30"/>
      <c r="BD155" s="44"/>
      <c r="BE155" s="44"/>
      <c r="BF155" s="44"/>
      <c r="BG155" s="31"/>
      <c r="BH155" s="31"/>
      <c r="BI155" s="77"/>
      <c r="BJ155" s="31"/>
      <c r="BK155" s="30"/>
      <c r="BL155" s="31"/>
      <c r="BM155" s="28"/>
      <c r="BN155" s="30"/>
      <c r="BO155" s="77" t="n">
        <f aca="false">R155+AG155</f>
        <v>369</v>
      </c>
      <c r="BP155" s="27"/>
      <c r="BT155" s="27"/>
      <c r="BX155" s="27"/>
    </row>
    <row r="156" customFormat="false" ht="15.75" hidden="false" customHeight="false" outlineLevel="0" collapsed="false">
      <c r="A156" s="48"/>
      <c r="C156" s="49" t="s">
        <v>108</v>
      </c>
      <c r="E156" s="50" t="n">
        <f aca="false">SUM(E124:E155)</f>
        <v>0</v>
      </c>
      <c r="F156" s="50" t="n">
        <f aca="false">SUM(F124:F155)</f>
        <v>0</v>
      </c>
      <c r="G156" s="50" t="n">
        <f aca="false">SUM(G124:G155)</f>
        <v>77</v>
      </c>
      <c r="H156" s="50" t="n">
        <f aca="false">SUM(H124:H155)</f>
        <v>168</v>
      </c>
      <c r="I156" s="50" t="n">
        <f aca="false">SUM(I124:I155)</f>
        <v>0</v>
      </c>
      <c r="J156" s="50" t="n">
        <f aca="false">SUM(J124:J155)</f>
        <v>97</v>
      </c>
      <c r="K156" s="50" t="n">
        <f aca="false">SUM(K124:K155)</f>
        <v>344</v>
      </c>
      <c r="L156" s="50" t="n">
        <f aca="false">SUM(L124:L155)</f>
        <v>1276</v>
      </c>
      <c r="M156" s="50" t="n">
        <f aca="false">SUM(M124:M155)</f>
        <v>97</v>
      </c>
      <c r="N156" s="50" t="n">
        <f aca="false">SUM(N124:N155)</f>
        <v>255</v>
      </c>
      <c r="O156" s="50" t="n">
        <f aca="false">SUM(O124:O155)</f>
        <v>0</v>
      </c>
      <c r="P156" s="50" t="n">
        <f aca="false">SUM(P124:P155)</f>
        <v>222</v>
      </c>
      <c r="Q156" s="50" t="n">
        <f aca="false">SUM(Q124:Q155)</f>
        <v>629</v>
      </c>
      <c r="R156" s="50" t="n">
        <f aca="false">SUM(R124:R155)</f>
        <v>1203</v>
      </c>
      <c r="T156" s="18" t="n">
        <f aca="false">SUM(T124:T155)</f>
        <v>0</v>
      </c>
      <c r="U156" s="18" t="n">
        <f aca="false">SUM(U124:U155)</f>
        <v>0</v>
      </c>
      <c r="V156" s="18" t="n">
        <f aca="false">SUM(V124:V155)</f>
        <v>294</v>
      </c>
      <c r="W156" s="18" t="n">
        <f aca="false">SUM(W124:W155)</f>
        <v>571</v>
      </c>
      <c r="X156" s="18" t="n">
        <f aca="false">SUM(X124:X155)</f>
        <v>0</v>
      </c>
      <c r="Y156" s="18" t="n">
        <f aca="false">SUM(Y124:Y155)</f>
        <v>307</v>
      </c>
      <c r="Z156" s="18" t="n">
        <f aca="false">SUM(Z124:Z155)</f>
        <v>1145</v>
      </c>
      <c r="AA156" s="18" t="n">
        <f aca="false">SUM(AA124:AA155)</f>
        <v>4669</v>
      </c>
      <c r="AB156" s="18" t="n">
        <f aca="false">SUM(AB124:AB155)</f>
        <v>279</v>
      </c>
      <c r="AC156" s="18" t="n">
        <f aca="false">SUM(AC124:AC155)</f>
        <v>850</v>
      </c>
      <c r="AD156" s="18" t="n">
        <f aca="false">SUM(AD124:AD155)</f>
        <v>0</v>
      </c>
      <c r="AE156" s="18" t="n">
        <f aca="false">SUM(AE124:AE155)</f>
        <v>869</v>
      </c>
      <c r="AF156" s="18" t="n">
        <f aca="false">SUM(AF124:AF155)</f>
        <v>2294</v>
      </c>
      <c r="AG156" s="18" t="n">
        <f aca="false">SUM(AG124:AG155)</f>
        <v>3973</v>
      </c>
      <c r="AI156" s="18" t="n">
        <f aca="false">SUM(AI124:AI155)</f>
        <v>0</v>
      </c>
      <c r="AJ156" s="18" t="n">
        <f aca="false">SUM(AJ124:AJ155)</f>
        <v>0</v>
      </c>
      <c r="AK156" s="18" t="n">
        <f aca="false">SUM(AK124:AK155)</f>
        <v>287</v>
      </c>
      <c r="AL156" s="18" t="n">
        <f aca="false">SUM(AL124:AL155)</f>
        <v>557</v>
      </c>
      <c r="AM156" s="18" t="n">
        <f aca="false">SUM(AM124:AM155)</f>
        <v>0</v>
      </c>
      <c r="AN156" s="18" t="n">
        <f aca="false">SUM(AN124:AN155)</f>
        <v>300</v>
      </c>
      <c r="AO156" s="18" t="n">
        <f aca="false">SUM(AO124:AO155)</f>
        <v>1117</v>
      </c>
      <c r="AP156" s="18" t="n">
        <f aca="false">SUM(AP124:AP155)</f>
        <v>4557</v>
      </c>
      <c r="AQ156" s="18" t="n">
        <f aca="false">SUM(AQ124:AQ155)</f>
        <v>272</v>
      </c>
      <c r="AR156" s="18" t="n">
        <f aca="false">SUM(AR124:AR155)</f>
        <v>829</v>
      </c>
      <c r="AS156" s="18" t="n">
        <f aca="false">SUM(AS124:AS155)</f>
        <v>0</v>
      </c>
      <c r="AT156" s="18" t="n">
        <f aca="false">SUM(AT124:AT155)</f>
        <v>848</v>
      </c>
      <c r="AU156" s="18" t="n">
        <f aca="false">SUM(AU124:AU155)</f>
        <v>2238</v>
      </c>
      <c r="AV156" s="18" t="n">
        <f aca="false">SUM(AV124:AV155)</f>
        <v>3875</v>
      </c>
      <c r="AX156" s="18"/>
      <c r="AZ156" s="51" t="n">
        <f aca="false">SUM(AZ103:AZ104)</f>
        <v>0.906659334066593</v>
      </c>
      <c r="BB156" s="18" t="n">
        <f aca="false">SUM(BB124:BB155)</f>
        <v>0</v>
      </c>
      <c r="BC156" s="18" t="n">
        <f aca="false">SUM(BC124:BC155)</f>
        <v>0</v>
      </c>
      <c r="BD156" s="18" t="n">
        <f aca="false">SUM(BD124:BD155)</f>
        <v>371</v>
      </c>
      <c r="BE156" s="18" t="n">
        <f aca="false">SUM(BE124:BE155)</f>
        <v>739</v>
      </c>
      <c r="BF156" s="18" t="n">
        <f aca="false">SUM(BF124:BF155)</f>
        <v>0</v>
      </c>
      <c r="BG156" s="18" t="n">
        <f aca="false">SUM(BG124:BG155)</f>
        <v>404</v>
      </c>
      <c r="BH156" s="18" t="n">
        <f aca="false">SUM(BH124:BH155)</f>
        <v>1489</v>
      </c>
      <c r="BI156" s="18" t="n">
        <f aca="false">SUM(BI124:BI155)</f>
        <v>5945</v>
      </c>
      <c r="BJ156" s="18" t="n">
        <f aca="false">SUM(BJ124:BJ155)</f>
        <v>376</v>
      </c>
      <c r="BK156" s="18" t="n">
        <f aca="false">SUM(BK124:BK155)</f>
        <v>1105</v>
      </c>
      <c r="BL156" s="18" t="n">
        <f aca="false">SUM(BL124:BL155)</f>
        <v>0</v>
      </c>
      <c r="BM156" s="18" t="n">
        <f aca="false">SUM(BM124:BM155)</f>
        <v>1091</v>
      </c>
      <c r="BN156" s="18" t="n">
        <f aca="false">SUM(BN124:BN155)</f>
        <v>2923</v>
      </c>
      <c r="BO156" s="18" t="n">
        <f aca="false">SUM(BO124:BO155)</f>
        <v>5176</v>
      </c>
      <c r="BY156" s="52" t="s">
        <v>109</v>
      </c>
      <c r="BZ156" s="53" t="n">
        <f aca="false">BB158-354</f>
        <v>16.671875</v>
      </c>
    </row>
    <row r="157" customFormat="false" ht="15.75" hidden="false" customHeight="false" outlineLevel="0" collapsed="false">
      <c r="A157" s="74"/>
      <c r="C157" s="49" t="s">
        <v>110</v>
      </c>
      <c r="E157" s="59" t="n">
        <f aca="false">E156/1</f>
        <v>0</v>
      </c>
      <c r="F157" s="55" t="n">
        <f aca="false">F156/1</f>
        <v>0</v>
      </c>
      <c r="G157" s="56" t="n">
        <f aca="false">G156/1</f>
        <v>77</v>
      </c>
      <c r="H157" s="55" t="n">
        <f aca="false">H156/2</f>
        <v>84</v>
      </c>
      <c r="I157" s="75" t="n">
        <f aca="false">I156/1</f>
        <v>0</v>
      </c>
      <c r="J157" s="57" t="n">
        <f aca="false">J156/1</f>
        <v>97</v>
      </c>
      <c r="K157" s="55" t="n">
        <f aca="false">K156/4</f>
        <v>86</v>
      </c>
      <c r="L157" s="58" t="n">
        <f aca="false">L156/16</f>
        <v>79.75</v>
      </c>
      <c r="M157" s="57" t="n">
        <f aca="false">M156/1</f>
        <v>97</v>
      </c>
      <c r="N157" s="55" t="n">
        <f aca="false">N156/3</f>
        <v>85</v>
      </c>
      <c r="O157" s="57" t="n">
        <f aca="false">O156/1</f>
        <v>0</v>
      </c>
      <c r="P157" s="54" t="n">
        <f aca="false">P156/3</f>
        <v>74</v>
      </c>
      <c r="Q157" s="55" t="n">
        <f aca="false">Q156/8</f>
        <v>78.625</v>
      </c>
      <c r="R157" s="58" t="n">
        <f aca="false">R156/14</f>
        <v>85.9285714285714</v>
      </c>
      <c r="T157" s="54" t="n">
        <f aca="false">T156/2</f>
        <v>0</v>
      </c>
      <c r="U157" s="55" t="n">
        <f aca="false">U156/5</f>
        <v>0</v>
      </c>
      <c r="V157" s="56" t="n">
        <f aca="false">V156/1</f>
        <v>294</v>
      </c>
      <c r="W157" s="55" t="n">
        <f aca="false">W156/2</f>
        <v>285.5</v>
      </c>
      <c r="X157" s="54" t="n">
        <f aca="false">X156/6</f>
        <v>0</v>
      </c>
      <c r="Y157" s="57" t="n">
        <f aca="false">Y156/1</f>
        <v>307</v>
      </c>
      <c r="Z157" s="55" t="n">
        <f aca="false">Z156/4</f>
        <v>286.25</v>
      </c>
      <c r="AA157" s="58" t="n">
        <f aca="false">AA156/16</f>
        <v>291.8125</v>
      </c>
      <c r="AB157" s="57" t="n">
        <f aca="false">AB156/1</f>
        <v>279</v>
      </c>
      <c r="AC157" s="55" t="n">
        <f aca="false">AC156/3</f>
        <v>283.333333333333</v>
      </c>
      <c r="AD157" s="57" t="n">
        <f aca="false">AD156/3</f>
        <v>0</v>
      </c>
      <c r="AE157" s="54" t="n">
        <f aca="false">AE156/3</f>
        <v>289.666666666667</v>
      </c>
      <c r="AF157" s="55" t="n">
        <f aca="false">AF156/8</f>
        <v>286.75</v>
      </c>
      <c r="AG157" s="58" t="n">
        <f aca="false">AG156/14</f>
        <v>283.785714285714</v>
      </c>
      <c r="AI157" s="54" t="n">
        <f aca="false">AI156/2</f>
        <v>0</v>
      </c>
      <c r="AJ157" s="55" t="n">
        <f aca="false">AJ156/5</f>
        <v>0</v>
      </c>
      <c r="AK157" s="56" t="n">
        <f aca="false">AK156/1</f>
        <v>287</v>
      </c>
      <c r="AL157" s="55" t="n">
        <f aca="false">AL156/2</f>
        <v>278.5</v>
      </c>
      <c r="AM157" s="54" t="n">
        <f aca="false">AM156/6</f>
        <v>0</v>
      </c>
      <c r="AN157" s="57" t="n">
        <f aca="false">AN156/1</f>
        <v>300</v>
      </c>
      <c r="AO157" s="55" t="n">
        <f aca="false">AO156/4</f>
        <v>279.25</v>
      </c>
      <c r="AP157" s="58" t="n">
        <f aca="false">AP156/16</f>
        <v>284.8125</v>
      </c>
      <c r="AQ157" s="57" t="n">
        <f aca="false">AQ156/1</f>
        <v>272</v>
      </c>
      <c r="AR157" s="55" t="n">
        <f aca="false">AR156/3</f>
        <v>276.333333333333</v>
      </c>
      <c r="AS157" s="57" t="n">
        <f aca="false">AS156/3</f>
        <v>0</v>
      </c>
      <c r="AT157" s="54" t="n">
        <f aca="false">AT156/3</f>
        <v>282.666666666667</v>
      </c>
      <c r="AU157" s="55" t="n">
        <f aca="false">AU156/8</f>
        <v>279.75</v>
      </c>
      <c r="AV157" s="58" t="n">
        <f aca="false">AV156/14</f>
        <v>276.785714285714</v>
      </c>
      <c r="AX157" s="54"/>
      <c r="AZ157" s="60" t="n">
        <f aca="false">AZ156/2</f>
        <v>0.453329667033297</v>
      </c>
      <c r="BB157" s="54" t="n">
        <f aca="false">BB156/2</f>
        <v>0</v>
      </c>
      <c r="BC157" s="55" t="n">
        <f aca="false">BC156/5</f>
        <v>0</v>
      </c>
      <c r="BD157" s="56" t="n">
        <f aca="false">BD156/1</f>
        <v>371</v>
      </c>
      <c r="BE157" s="55" t="n">
        <f aca="false">BE156/2</f>
        <v>369.5</v>
      </c>
      <c r="BF157" s="54" t="n">
        <f aca="false">BF156/6</f>
        <v>0</v>
      </c>
      <c r="BG157" s="57" t="n">
        <f aca="false">BG156/1</f>
        <v>404</v>
      </c>
      <c r="BH157" s="55" t="n">
        <f aca="false">BH156/4</f>
        <v>372.25</v>
      </c>
      <c r="BI157" s="58" t="n">
        <f aca="false">BI156/16</f>
        <v>371.5625</v>
      </c>
      <c r="BJ157" s="57" t="n">
        <f aca="false">BJ156/1</f>
        <v>376</v>
      </c>
      <c r="BK157" s="55" t="n">
        <f aca="false">BK156/3</f>
        <v>368.333333333333</v>
      </c>
      <c r="BL157" s="57" t="n">
        <f aca="false">BL156/3</f>
        <v>0</v>
      </c>
      <c r="BM157" s="54" t="n">
        <f aca="false">BM156/3</f>
        <v>363.666666666667</v>
      </c>
      <c r="BN157" s="55" t="n">
        <f aca="false">BN156/8</f>
        <v>365.375</v>
      </c>
      <c r="BO157" s="58" t="n">
        <f aca="false">BO156/14</f>
        <v>369.714285714286</v>
      </c>
      <c r="BY157" s="0" t="s">
        <v>304</v>
      </c>
    </row>
    <row r="158" s="71" customFormat="true" ht="18.75" hidden="false" customHeight="false" outlineLevel="0" collapsed="false">
      <c r="A158" s="61" t="s">
        <v>305</v>
      </c>
      <c r="B158" s="62" t="n">
        <v>32</v>
      </c>
      <c r="C158" s="49" t="s">
        <v>113</v>
      </c>
      <c r="D158" s="63"/>
      <c r="E158" s="64" t="n">
        <f aca="false">(E156+F156+G156+H156+I156+J156+K156+L156+M156+N156+O156+P156+Q156+R156)/53</f>
        <v>82.4150943396226</v>
      </c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53"/>
      <c r="R158" s="53"/>
      <c r="S158" s="63"/>
      <c r="T158" s="64" t="n">
        <f aca="false">(V124+AA125+AG126+Z127+AG128+(AF129+AG129)/2+(AF130+AG130)/2+AA131+AA132+AA133+AC134+AA135+AA136+AA137+AE138+AA139+AA140+AG141+AF142+AA143+(AF144+AG144)/2+AF145+(AF146+AG146)/2+AF147+AF148+AG149+AG150+AG151+AG152+AG153+AG154+AG155)/32</f>
        <v>288.546875</v>
      </c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  <c r="AE158" s="64"/>
      <c r="AF158" s="53"/>
      <c r="AG158" s="53"/>
      <c r="AH158" s="2"/>
      <c r="AI158" s="65" t="n">
        <f aca="false">(AK124+AP125+AV126+AO127+AV128+(AU129+AV129)/2+(AU130+AV130)/2+AP131+AP132+AP133+AR134+AP135+AP136+AP137+AT138+AP139+AP140+AV141+AU142+AP143+(AU144+AV144)/2+AU145+(AU146+AV146)/2+AU147+AU148+AV149+AV150+AV151+AV152+AV153+AV154+AV155)/32</f>
        <v>281.546875</v>
      </c>
      <c r="AJ158" s="65"/>
      <c r="AK158" s="65"/>
      <c r="AL158" s="65"/>
      <c r="AM158" s="65"/>
      <c r="AN158" s="65"/>
      <c r="AO158" s="65"/>
      <c r="AP158" s="65"/>
      <c r="AQ158" s="65"/>
      <c r="AR158" s="65"/>
      <c r="AS158" s="65"/>
      <c r="AT158" s="65"/>
      <c r="AU158" s="53"/>
      <c r="AV158" s="53"/>
      <c r="AW158" s="2"/>
      <c r="AX158" s="53"/>
      <c r="AY158" s="63"/>
      <c r="AZ158" s="66"/>
      <c r="BA158" s="63"/>
      <c r="BB158" s="64" t="n">
        <f aca="false">(BD124+BI125+BO126+BH127+BO128+(BN129+BO129)/2+(BN130+BO130)/2+BI131+BI132+BI133+BK134+BI135+BI136+BI137+BM138+BI139+BI140+BO141+BN142+BI143+(BN144+BO144)/2+BN145+(BN146+BO146)/2+BN147+BN148+BO149+BO150+BO151+BO152+BO153+BO154+BO155)/32</f>
        <v>370.671875</v>
      </c>
      <c r="BC158" s="64"/>
      <c r="BD158" s="64"/>
      <c r="BE158" s="64"/>
      <c r="BF158" s="64"/>
      <c r="BG158" s="64"/>
      <c r="BH158" s="64"/>
      <c r="BI158" s="64"/>
      <c r="BJ158" s="64"/>
      <c r="BK158" s="64"/>
      <c r="BL158" s="64"/>
      <c r="BM158" s="64"/>
      <c r="BN158" s="53"/>
      <c r="BO158" s="53"/>
      <c r="BP158" s="63"/>
      <c r="BQ158" s="67" t="n">
        <v>287</v>
      </c>
      <c r="BR158" s="67" t="n">
        <v>287</v>
      </c>
      <c r="BS158" s="68" t="n">
        <f aca="false">BR158-BQ158</f>
        <v>0</v>
      </c>
      <c r="BT158" s="63"/>
      <c r="BU158" s="69" t="n">
        <v>371</v>
      </c>
      <c r="BV158" s="69" t="n">
        <v>371</v>
      </c>
      <c r="BW158" s="70" t="n">
        <f aca="false">BV158-BU158</f>
        <v>0</v>
      </c>
      <c r="BX158" s="63"/>
      <c r="BY158" s="61" t="s">
        <v>238</v>
      </c>
    </row>
    <row r="159" s="23" customFormat="true" ht="15.75" hidden="false" customHeight="false" outlineLevel="0" collapsed="false">
      <c r="A159" s="20"/>
      <c r="B159" s="20"/>
      <c r="C159" s="20"/>
      <c r="D159" s="7"/>
      <c r="E159" s="21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7"/>
      <c r="T159" s="21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"/>
      <c r="AI159" s="21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"/>
      <c r="AX159" s="21"/>
      <c r="AY159" s="7"/>
      <c r="AZ159" s="21"/>
      <c r="BA159" s="7"/>
      <c r="BB159" s="21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7"/>
      <c r="BT159" s="7"/>
      <c r="BX159" s="7"/>
    </row>
    <row r="160" s="23" customFormat="true" ht="18.75" hidden="false" customHeight="false" outlineLevel="0" collapsed="false">
      <c r="A160" s="24" t="s">
        <v>306</v>
      </c>
      <c r="B160" s="25" t="s">
        <v>307</v>
      </c>
      <c r="C160" s="26" t="n">
        <v>18</v>
      </c>
      <c r="D160" s="27"/>
      <c r="E160" s="28"/>
      <c r="F160" s="32"/>
      <c r="G160" s="32"/>
      <c r="H160" s="32"/>
      <c r="I160" s="32"/>
      <c r="J160" s="32"/>
      <c r="K160" s="32"/>
      <c r="L160" s="77" t="n">
        <v>122</v>
      </c>
      <c r="M160" s="32"/>
      <c r="N160" s="30"/>
      <c r="O160" s="31"/>
      <c r="P160" s="28"/>
      <c r="Q160" s="28"/>
      <c r="R160" s="28"/>
      <c r="S160" s="27"/>
      <c r="T160" s="29"/>
      <c r="U160" s="32"/>
      <c r="V160" s="32"/>
      <c r="W160" s="32"/>
      <c r="X160" s="32"/>
      <c r="Y160" s="32"/>
      <c r="Z160" s="32"/>
      <c r="AA160" s="77" t="n">
        <v>274</v>
      </c>
      <c r="AB160" s="32"/>
      <c r="AC160" s="30"/>
      <c r="AD160" s="31"/>
      <c r="AE160" s="28"/>
      <c r="AF160" s="28"/>
      <c r="AG160" s="28"/>
      <c r="AH160" s="33"/>
      <c r="AI160" s="29"/>
      <c r="AJ160" s="32"/>
      <c r="AK160" s="32"/>
      <c r="AL160" s="32"/>
      <c r="AM160" s="32"/>
      <c r="AN160" s="32"/>
      <c r="AO160" s="32"/>
      <c r="AP160" s="78" t="n">
        <f aca="false">AA160-7</f>
        <v>267</v>
      </c>
      <c r="AQ160" s="32"/>
      <c r="AR160" s="30"/>
      <c r="AS160" s="31"/>
      <c r="AT160" s="28"/>
      <c r="AU160" s="28"/>
      <c r="AV160" s="28"/>
      <c r="AW160" s="33"/>
      <c r="AX160" s="34"/>
      <c r="AY160" s="27"/>
      <c r="AZ160" s="35"/>
      <c r="BA160" s="27"/>
      <c r="BB160" s="29"/>
      <c r="BC160" s="0"/>
      <c r="BD160" s="0"/>
      <c r="BE160" s="0"/>
      <c r="BF160" s="0"/>
      <c r="BG160" s="0"/>
      <c r="BH160" s="0"/>
      <c r="BI160" s="77" t="n">
        <f aca="false">L160+AA160</f>
        <v>396</v>
      </c>
      <c r="BJ160" s="0"/>
      <c r="BK160" s="30"/>
      <c r="BL160" s="31"/>
      <c r="BM160" s="28"/>
      <c r="BN160" s="28"/>
      <c r="BO160" s="28"/>
      <c r="BP160" s="27"/>
      <c r="BQ160" s="0"/>
      <c r="BR160" s="0"/>
      <c r="BS160" s="0"/>
      <c r="BT160" s="27"/>
      <c r="BU160" s="0"/>
      <c r="BV160" s="0"/>
      <c r="BW160" s="0"/>
      <c r="BX160" s="27"/>
      <c r="BY160" s="0"/>
      <c r="BZ160" s="0"/>
      <c r="CA160" s="0"/>
      <c r="CB160" s="0"/>
      <c r="CC160" s="0"/>
      <c r="CD160" s="0"/>
      <c r="CE160" s="0"/>
      <c r="CF160" s="0"/>
      <c r="CG160" s="0"/>
      <c r="CH160" s="0"/>
    </row>
    <row r="161" s="23" customFormat="true" ht="18.75" hidden="false" customHeight="false" outlineLevel="0" collapsed="false">
      <c r="A161" s="24" t="s">
        <v>308</v>
      </c>
      <c r="B161" s="25" t="s">
        <v>309</v>
      </c>
      <c r="C161" s="26" t="s">
        <v>310</v>
      </c>
      <c r="D161" s="27"/>
      <c r="E161" s="28"/>
      <c r="F161" s="32"/>
      <c r="G161" s="32"/>
      <c r="H161" s="32"/>
      <c r="I161" s="32"/>
      <c r="J161" s="32"/>
      <c r="K161" s="32"/>
      <c r="L161" s="77"/>
      <c r="M161" s="32"/>
      <c r="N161" s="30"/>
      <c r="O161" s="31"/>
      <c r="P161" s="28" t="n">
        <v>75</v>
      </c>
      <c r="Q161" s="30" t="n">
        <v>76</v>
      </c>
      <c r="R161" s="28"/>
      <c r="S161" s="27"/>
      <c r="T161" s="29"/>
      <c r="U161" s="32"/>
      <c r="V161" s="32"/>
      <c r="W161" s="32"/>
      <c r="X161" s="32"/>
      <c r="Y161" s="32"/>
      <c r="Z161" s="32"/>
      <c r="AA161" s="77"/>
      <c r="AB161" s="32"/>
      <c r="AC161" s="30"/>
      <c r="AD161" s="31"/>
      <c r="AE161" s="28" t="n">
        <v>279</v>
      </c>
      <c r="AF161" s="30" t="n">
        <v>275</v>
      </c>
      <c r="AG161" s="28"/>
      <c r="AH161" s="33"/>
      <c r="AI161" s="29"/>
      <c r="AJ161" s="32"/>
      <c r="AK161" s="32"/>
      <c r="AL161" s="32"/>
      <c r="AM161" s="32"/>
      <c r="AN161" s="32"/>
      <c r="AO161" s="32"/>
      <c r="AP161" s="78"/>
      <c r="AQ161" s="32"/>
      <c r="AR161" s="30"/>
      <c r="AS161" s="31"/>
      <c r="AT161" s="28" t="n">
        <f aca="false">AE161-7</f>
        <v>272</v>
      </c>
      <c r="AU161" s="30" t="n">
        <f aca="false">AF161-7</f>
        <v>268</v>
      </c>
      <c r="AV161" s="28"/>
      <c r="AW161" s="33"/>
      <c r="AX161" s="34"/>
      <c r="AY161" s="27"/>
      <c r="AZ161" s="35"/>
      <c r="BA161" s="27"/>
      <c r="BB161" s="29"/>
      <c r="BC161" s="0"/>
      <c r="BD161" s="0"/>
      <c r="BE161" s="0"/>
      <c r="BF161" s="0"/>
      <c r="BG161" s="0"/>
      <c r="BH161" s="0"/>
      <c r="BI161" s="77"/>
      <c r="BJ161" s="0"/>
      <c r="BK161" s="30"/>
      <c r="BL161" s="31"/>
      <c r="BM161" s="28" t="n">
        <f aca="false">P161+AE161</f>
        <v>354</v>
      </c>
      <c r="BN161" s="30" t="n">
        <f aca="false">Q161+AF161</f>
        <v>351</v>
      </c>
      <c r="BO161" s="28"/>
      <c r="BP161" s="27"/>
      <c r="BQ161" s="0"/>
      <c r="BR161" s="0"/>
      <c r="BS161" s="0"/>
      <c r="BT161" s="27"/>
      <c r="BU161" s="0"/>
      <c r="BV161" s="0"/>
      <c r="BW161" s="0"/>
      <c r="BX161" s="27"/>
      <c r="BY161" s="0"/>
      <c r="BZ161" s="0"/>
      <c r="CA161" s="0"/>
      <c r="CB161" s="0"/>
      <c r="CC161" s="0"/>
      <c r="CD161" s="0"/>
      <c r="CE161" s="0"/>
      <c r="CF161" s="0"/>
      <c r="CG161" s="0"/>
      <c r="CH161" s="0"/>
    </row>
    <row r="162" s="23" customFormat="true" ht="18.75" hidden="false" customHeight="false" outlineLevel="0" collapsed="false">
      <c r="A162" s="24" t="s">
        <v>306</v>
      </c>
      <c r="B162" s="25" t="s">
        <v>311</v>
      </c>
      <c r="C162" s="26" t="s">
        <v>312</v>
      </c>
      <c r="D162" s="27"/>
      <c r="E162" s="28"/>
      <c r="F162" s="32"/>
      <c r="G162" s="32"/>
      <c r="H162" s="32"/>
      <c r="I162" s="32"/>
      <c r="J162" s="32"/>
      <c r="K162" s="32"/>
      <c r="L162" s="77"/>
      <c r="M162" s="32"/>
      <c r="N162" s="30"/>
      <c r="O162" s="31"/>
      <c r="P162" s="28"/>
      <c r="Q162" s="30" t="n">
        <v>61</v>
      </c>
      <c r="R162" s="28"/>
      <c r="S162" s="27"/>
      <c r="T162" s="29"/>
      <c r="U162" s="32"/>
      <c r="V162" s="32"/>
      <c r="W162" s="32"/>
      <c r="X162" s="32"/>
      <c r="Y162" s="32"/>
      <c r="Z162" s="32"/>
      <c r="AA162" s="77"/>
      <c r="AB162" s="32"/>
      <c r="AC162" s="30"/>
      <c r="AD162" s="31"/>
      <c r="AE162" s="28"/>
      <c r="AF162" s="30" t="n">
        <v>308</v>
      </c>
      <c r="AG162" s="28"/>
      <c r="AH162" s="33"/>
      <c r="AI162" s="29"/>
      <c r="AJ162" s="32"/>
      <c r="AK162" s="32"/>
      <c r="AL162" s="32"/>
      <c r="AM162" s="32"/>
      <c r="AN162" s="32"/>
      <c r="AO162" s="32"/>
      <c r="AP162" s="78"/>
      <c r="AQ162" s="32"/>
      <c r="AR162" s="30"/>
      <c r="AS162" s="31"/>
      <c r="AT162" s="28"/>
      <c r="AU162" s="30" t="n">
        <f aca="false">AF162-7</f>
        <v>301</v>
      </c>
      <c r="AV162" s="28"/>
      <c r="AW162" s="33"/>
      <c r="AX162" s="34"/>
      <c r="AY162" s="27"/>
      <c r="AZ162" s="35"/>
      <c r="BA162" s="27"/>
      <c r="BB162" s="29"/>
      <c r="BC162" s="0"/>
      <c r="BD162" s="0"/>
      <c r="BE162" s="0"/>
      <c r="BF162" s="0"/>
      <c r="BG162" s="0"/>
      <c r="BH162" s="0"/>
      <c r="BI162" s="77"/>
      <c r="BJ162" s="0"/>
      <c r="BK162" s="30"/>
      <c r="BL162" s="31"/>
      <c r="BM162" s="28"/>
      <c r="BN162" s="30" t="n">
        <f aca="false">Q162+AF162</f>
        <v>369</v>
      </c>
      <c r="BO162" s="28"/>
      <c r="BP162" s="27"/>
      <c r="BQ162" s="0"/>
      <c r="BR162" s="0"/>
      <c r="BS162" s="0"/>
      <c r="BT162" s="27"/>
      <c r="BU162" s="0"/>
      <c r="BV162" s="0"/>
      <c r="BW162" s="0"/>
      <c r="BX162" s="27"/>
      <c r="BY162" s="0"/>
      <c r="BZ162" s="0"/>
      <c r="CA162" s="0"/>
      <c r="CB162" s="0"/>
      <c r="CC162" s="0"/>
      <c r="CD162" s="0"/>
      <c r="CE162" s="0"/>
      <c r="CF162" s="0"/>
      <c r="CG162" s="0"/>
      <c r="CH162" s="0"/>
    </row>
    <row r="163" s="23" customFormat="true" ht="18.75" hidden="false" customHeight="false" outlineLevel="0" collapsed="false">
      <c r="A163" s="24" t="s">
        <v>308</v>
      </c>
      <c r="B163" s="25" t="s">
        <v>313</v>
      </c>
      <c r="C163" s="26" t="s">
        <v>314</v>
      </c>
      <c r="D163" s="27"/>
      <c r="E163" s="28"/>
      <c r="F163" s="32"/>
      <c r="G163" s="32"/>
      <c r="H163" s="32"/>
      <c r="I163" s="32"/>
      <c r="J163" s="32"/>
      <c r="K163" s="32"/>
      <c r="L163" s="77"/>
      <c r="M163" s="32"/>
      <c r="N163" s="30"/>
      <c r="O163" s="31"/>
      <c r="P163" s="28"/>
      <c r="Q163" s="30" t="n">
        <v>68</v>
      </c>
      <c r="R163" s="28"/>
      <c r="S163" s="27"/>
      <c r="T163" s="29"/>
      <c r="U163" s="32"/>
      <c r="V163" s="32"/>
      <c r="W163" s="32"/>
      <c r="X163" s="32"/>
      <c r="Y163" s="32"/>
      <c r="Z163" s="32"/>
      <c r="AA163" s="77"/>
      <c r="AB163" s="32"/>
      <c r="AC163" s="30"/>
      <c r="AD163" s="31"/>
      <c r="AE163" s="28"/>
      <c r="AF163" s="30" t="n">
        <v>292</v>
      </c>
      <c r="AG163" s="28"/>
      <c r="AH163" s="33"/>
      <c r="AI163" s="29"/>
      <c r="AJ163" s="32"/>
      <c r="AK163" s="32"/>
      <c r="AL163" s="32"/>
      <c r="AM163" s="32"/>
      <c r="AN163" s="32"/>
      <c r="AO163" s="32"/>
      <c r="AP163" s="78"/>
      <c r="AQ163" s="32"/>
      <c r="AR163" s="30"/>
      <c r="AS163" s="31"/>
      <c r="AT163" s="28"/>
      <c r="AU163" s="30" t="n">
        <f aca="false">AF163-7</f>
        <v>285</v>
      </c>
      <c r="AV163" s="28"/>
      <c r="AW163" s="33"/>
      <c r="AX163" s="34"/>
      <c r="AY163" s="27"/>
      <c r="AZ163" s="35"/>
      <c r="BA163" s="27"/>
      <c r="BB163" s="29"/>
      <c r="BC163" s="0"/>
      <c r="BD163" s="0"/>
      <c r="BE163" s="0"/>
      <c r="BF163" s="0"/>
      <c r="BG163" s="0"/>
      <c r="BH163" s="0"/>
      <c r="BI163" s="77"/>
      <c r="BJ163" s="0"/>
      <c r="BK163" s="30"/>
      <c r="BL163" s="31"/>
      <c r="BM163" s="28"/>
      <c r="BN163" s="30" t="n">
        <f aca="false">Q163+AF163</f>
        <v>360</v>
      </c>
      <c r="BO163" s="28"/>
      <c r="BP163" s="27"/>
      <c r="BQ163" s="0"/>
      <c r="BR163" s="0"/>
      <c r="BS163" s="0"/>
      <c r="BT163" s="27"/>
      <c r="BU163" s="0"/>
      <c r="BV163" s="0"/>
      <c r="BW163" s="0"/>
      <c r="BX163" s="27"/>
      <c r="BY163" s="0"/>
      <c r="BZ163" s="0"/>
      <c r="CA163" s="0"/>
      <c r="CB163" s="0"/>
      <c r="CC163" s="0"/>
      <c r="CD163" s="0"/>
      <c r="CE163" s="0"/>
      <c r="CF163" s="0"/>
      <c r="CG163" s="0"/>
      <c r="CH163" s="0"/>
    </row>
    <row r="164" s="23" customFormat="true" ht="15.75" hidden="false" customHeight="false" outlineLevel="0" collapsed="false">
      <c r="A164" s="48"/>
      <c r="B164" s="0"/>
      <c r="C164" s="49" t="s">
        <v>108</v>
      </c>
      <c r="D164" s="27"/>
      <c r="E164" s="50" t="n">
        <f aca="false">SUM(E160:E163)</f>
        <v>0</v>
      </c>
      <c r="F164" s="50" t="n">
        <f aca="false">SUM(F160:F163)</f>
        <v>0</v>
      </c>
      <c r="G164" s="50" t="n">
        <f aca="false">SUM(G160:G163)</f>
        <v>0</v>
      </c>
      <c r="H164" s="50" t="n">
        <f aca="false">SUM(H160:H163)</f>
        <v>0</v>
      </c>
      <c r="I164" s="50" t="n">
        <f aca="false">SUM(I160:I163)</f>
        <v>0</v>
      </c>
      <c r="J164" s="50" t="n">
        <f aca="false">SUM(J160:J163)</f>
        <v>0</v>
      </c>
      <c r="K164" s="50" t="n">
        <f aca="false">SUM(K160:K163)</f>
        <v>0</v>
      </c>
      <c r="L164" s="50" t="n">
        <f aca="false">SUM(L160:L163)</f>
        <v>122</v>
      </c>
      <c r="M164" s="50" t="n">
        <f aca="false">SUM(M160:M163)</f>
        <v>0</v>
      </c>
      <c r="N164" s="50" t="n">
        <f aca="false">SUM(N160:N163)</f>
        <v>0</v>
      </c>
      <c r="O164" s="50" t="n">
        <f aca="false">SUM(O160:O163)</f>
        <v>0</v>
      </c>
      <c r="P164" s="50" t="n">
        <f aca="false">SUM(P160:P163)</f>
        <v>75</v>
      </c>
      <c r="Q164" s="50" t="n">
        <f aca="false">SUM(Q160:Q163)</f>
        <v>205</v>
      </c>
      <c r="R164" s="50" t="n">
        <f aca="false">SUM(R160:R163)</f>
        <v>0</v>
      </c>
      <c r="S164" s="27"/>
      <c r="T164" s="18" t="n">
        <f aca="false">SUM(T160:T163)</f>
        <v>0</v>
      </c>
      <c r="U164" s="18" t="n">
        <f aca="false">SUM(U160:U163)</f>
        <v>0</v>
      </c>
      <c r="V164" s="18" t="n">
        <f aca="false">SUM(V160:V163)</f>
        <v>0</v>
      </c>
      <c r="W164" s="18" t="n">
        <f aca="false">SUM(W160:W163)</f>
        <v>0</v>
      </c>
      <c r="X164" s="18" t="n">
        <f aca="false">SUM(X160:X163)</f>
        <v>0</v>
      </c>
      <c r="Y164" s="18" t="n">
        <f aca="false">SUM(Y160:Y163)</f>
        <v>0</v>
      </c>
      <c r="Z164" s="18" t="n">
        <f aca="false">SUM(Z160:Z163)</f>
        <v>0</v>
      </c>
      <c r="AA164" s="18" t="n">
        <f aca="false">SUM(AA160:AA163)</f>
        <v>274</v>
      </c>
      <c r="AB164" s="18" t="n">
        <f aca="false">SUM(AB160:AB163)</f>
        <v>0</v>
      </c>
      <c r="AC164" s="18" t="n">
        <f aca="false">SUM(AC160:AC163)</f>
        <v>0</v>
      </c>
      <c r="AD164" s="18" t="n">
        <f aca="false">SUM(AD160:AD163)</f>
        <v>0</v>
      </c>
      <c r="AE164" s="18" t="n">
        <f aca="false">SUM(AE160:AE163)</f>
        <v>279</v>
      </c>
      <c r="AF164" s="18" t="n">
        <f aca="false">SUM(AF160:AF163)</f>
        <v>875</v>
      </c>
      <c r="AG164" s="18" t="n">
        <f aca="false">SUM(AG160:AG163)</f>
        <v>0</v>
      </c>
      <c r="AH164" s="33"/>
      <c r="AI164" s="18" t="n">
        <f aca="false">SUM(AI160:AI163)</f>
        <v>0</v>
      </c>
      <c r="AJ164" s="18" t="n">
        <f aca="false">SUM(AJ160:AJ163)</f>
        <v>0</v>
      </c>
      <c r="AK164" s="18" t="n">
        <f aca="false">SUM(AK160:AK163)</f>
        <v>0</v>
      </c>
      <c r="AL164" s="18" t="n">
        <f aca="false">SUM(AL160:AL163)</f>
        <v>0</v>
      </c>
      <c r="AM164" s="18" t="n">
        <f aca="false">SUM(AM160:AM163)</f>
        <v>0</v>
      </c>
      <c r="AN164" s="18" t="n">
        <f aca="false">SUM(AN160:AN163)</f>
        <v>0</v>
      </c>
      <c r="AO164" s="18" t="n">
        <f aca="false">SUM(AO160:AO163)</f>
        <v>0</v>
      </c>
      <c r="AP164" s="18" t="n">
        <f aca="false">SUM(AP160:AP163)</f>
        <v>267</v>
      </c>
      <c r="AQ164" s="18" t="n">
        <f aca="false">SUM(AQ160:AQ163)</f>
        <v>0</v>
      </c>
      <c r="AR164" s="18" t="n">
        <f aca="false">SUM(AR160:AR163)</f>
        <v>0</v>
      </c>
      <c r="AS164" s="18" t="n">
        <f aca="false">SUM(AS160:AS163)</f>
        <v>0</v>
      </c>
      <c r="AT164" s="18" t="n">
        <f aca="false">SUM(AT160:AT163)</f>
        <v>272</v>
      </c>
      <c r="AU164" s="18" t="n">
        <f aca="false">SUM(AU160:AU163)</f>
        <v>854</v>
      </c>
      <c r="AV164" s="18" t="n">
        <f aca="false">SUM(AV160:AV163)</f>
        <v>0</v>
      </c>
      <c r="AW164" s="33"/>
      <c r="AX164" s="34"/>
      <c r="AY164" s="27"/>
      <c r="AZ164" s="35"/>
      <c r="BA164" s="27"/>
      <c r="BB164" s="18" t="n">
        <f aca="false">SUM(BB160:BB163)</f>
        <v>0</v>
      </c>
      <c r="BC164" s="18" t="n">
        <f aca="false">SUM(BC160:BC163)</f>
        <v>0</v>
      </c>
      <c r="BD164" s="18" t="n">
        <f aca="false">SUM(BD160:BD163)</f>
        <v>0</v>
      </c>
      <c r="BE164" s="18" t="n">
        <f aca="false">SUM(BE160:BE163)</f>
        <v>0</v>
      </c>
      <c r="BF164" s="18" t="n">
        <f aca="false">SUM(BF160:BF163)</f>
        <v>0</v>
      </c>
      <c r="BG164" s="18" t="n">
        <f aca="false">SUM(BG160:BG163)</f>
        <v>0</v>
      </c>
      <c r="BH164" s="18" t="n">
        <f aca="false">SUM(BH160:BH163)</f>
        <v>0</v>
      </c>
      <c r="BI164" s="18" t="n">
        <f aca="false">SUM(BI160:BI163)</f>
        <v>396</v>
      </c>
      <c r="BJ164" s="18" t="n">
        <f aca="false">SUM(BJ160:BJ163)</f>
        <v>0</v>
      </c>
      <c r="BK164" s="18" t="n">
        <f aca="false">SUM(BK160:BK163)</f>
        <v>0</v>
      </c>
      <c r="BL164" s="18" t="n">
        <f aca="false">SUM(BL160:BL163)</f>
        <v>0</v>
      </c>
      <c r="BM164" s="18" t="n">
        <f aca="false">SUM(BM160:BM163)</f>
        <v>354</v>
      </c>
      <c r="BN164" s="18" t="n">
        <f aca="false">SUM(BN160:BN163)</f>
        <v>1080</v>
      </c>
      <c r="BO164" s="18" t="n">
        <f aca="false">SUM(BO160:BO163)</f>
        <v>0</v>
      </c>
      <c r="BP164" s="27"/>
      <c r="BQ164" s="0"/>
      <c r="BR164" s="0"/>
      <c r="BS164" s="0"/>
      <c r="BT164" s="27"/>
      <c r="BU164" s="0"/>
      <c r="BV164" s="0"/>
      <c r="BW164" s="0"/>
      <c r="BX164" s="27"/>
      <c r="BY164" s="0"/>
      <c r="BZ164" s="0"/>
      <c r="CA164" s="0"/>
      <c r="CB164" s="0"/>
      <c r="CC164" s="0"/>
      <c r="CD164" s="0"/>
      <c r="CE164" s="0"/>
      <c r="CF164" s="0"/>
      <c r="CG164" s="0"/>
      <c r="CH164" s="0"/>
    </row>
    <row r="165" s="23" customFormat="true" ht="15.75" hidden="false" customHeight="false" outlineLevel="0" collapsed="false">
      <c r="A165" s="74"/>
      <c r="B165" s="0"/>
      <c r="C165" s="49" t="s">
        <v>110</v>
      </c>
      <c r="D165" s="27"/>
      <c r="E165" s="54" t="n">
        <f aca="false">E164/1</f>
        <v>0</v>
      </c>
      <c r="F165" s="55" t="n">
        <f aca="false">F164/1</f>
        <v>0</v>
      </c>
      <c r="G165" s="56" t="n">
        <f aca="false">G164/3</f>
        <v>0</v>
      </c>
      <c r="H165" s="55" t="n">
        <f aca="false">H164/1</f>
        <v>0</v>
      </c>
      <c r="I165" s="75" t="n">
        <f aca="false">I164/1</f>
        <v>0</v>
      </c>
      <c r="J165" s="57" t="n">
        <f aca="false">J164/1</f>
        <v>0</v>
      </c>
      <c r="K165" s="55" t="n">
        <f aca="false">K164/1</f>
        <v>0</v>
      </c>
      <c r="L165" s="58" t="n">
        <f aca="false">L164/1</f>
        <v>122</v>
      </c>
      <c r="M165" s="57" t="n">
        <f aca="false">M164/1</f>
        <v>0</v>
      </c>
      <c r="N165" s="55" t="n">
        <f aca="false">N164/1</f>
        <v>0</v>
      </c>
      <c r="O165" s="57" t="n">
        <f aca="false">O164/1</f>
        <v>0</v>
      </c>
      <c r="P165" s="54" t="n">
        <f aca="false">P164/1</f>
        <v>75</v>
      </c>
      <c r="Q165" s="55" t="n">
        <f aca="false">Q164/3</f>
        <v>68.3333333333333</v>
      </c>
      <c r="R165" s="58" t="n">
        <f aca="false">R164/4</f>
        <v>0</v>
      </c>
      <c r="S165" s="27"/>
      <c r="T165" s="54" t="n">
        <f aca="false">T164/2</f>
        <v>0</v>
      </c>
      <c r="U165" s="55" t="n">
        <f aca="false">U164/5</f>
        <v>0</v>
      </c>
      <c r="V165" s="56" t="n">
        <f aca="false">V164/1</f>
        <v>0</v>
      </c>
      <c r="W165" s="55" t="n">
        <f aca="false">W164/2</f>
        <v>0</v>
      </c>
      <c r="X165" s="54" t="n">
        <f aca="false">X164/6</f>
        <v>0</v>
      </c>
      <c r="Y165" s="57" t="n">
        <f aca="false">Y164/1</f>
        <v>0</v>
      </c>
      <c r="Z165" s="55" t="n">
        <f aca="false">Z164/4</f>
        <v>0</v>
      </c>
      <c r="AA165" s="58" t="n">
        <f aca="false">AA164/1</f>
        <v>274</v>
      </c>
      <c r="AB165" s="57" t="n">
        <f aca="false">AB164/1</f>
        <v>0</v>
      </c>
      <c r="AC165" s="55" t="n">
        <f aca="false">AC164/3</f>
        <v>0</v>
      </c>
      <c r="AD165" s="57" t="n">
        <f aca="false">AD164/3</f>
        <v>0</v>
      </c>
      <c r="AE165" s="54" t="n">
        <f aca="false">AE164/1</f>
        <v>279</v>
      </c>
      <c r="AF165" s="55" t="n">
        <f aca="false">AF164/3</f>
        <v>291.666666666667</v>
      </c>
      <c r="AG165" s="58" t="n">
        <f aca="false">AG164/14</f>
        <v>0</v>
      </c>
      <c r="AH165" s="33"/>
      <c r="AI165" s="54" t="n">
        <f aca="false">AI164/2</f>
        <v>0</v>
      </c>
      <c r="AJ165" s="55" t="n">
        <f aca="false">AJ164/5</f>
        <v>0</v>
      </c>
      <c r="AK165" s="56" t="n">
        <f aca="false">AK164/1</f>
        <v>0</v>
      </c>
      <c r="AL165" s="55" t="n">
        <f aca="false">AL164/2</f>
        <v>0</v>
      </c>
      <c r="AM165" s="54" t="n">
        <f aca="false">AM164/6</f>
        <v>0</v>
      </c>
      <c r="AN165" s="57" t="n">
        <f aca="false">AN164/1</f>
        <v>0</v>
      </c>
      <c r="AO165" s="55" t="n">
        <f aca="false">AO164/4</f>
        <v>0</v>
      </c>
      <c r="AP165" s="58" t="n">
        <f aca="false">AP164/1</f>
        <v>267</v>
      </c>
      <c r="AQ165" s="57" t="n">
        <f aca="false">AQ164/1</f>
        <v>0</v>
      </c>
      <c r="AR165" s="55" t="n">
        <f aca="false">AR164/3</f>
        <v>0</v>
      </c>
      <c r="AS165" s="57" t="n">
        <f aca="false">AS164/3</f>
        <v>0</v>
      </c>
      <c r="AT165" s="54" t="n">
        <f aca="false">AT164/1</f>
        <v>272</v>
      </c>
      <c r="AU165" s="55" t="n">
        <f aca="false">AU164/3</f>
        <v>284.666666666667</v>
      </c>
      <c r="AV165" s="58" t="n">
        <f aca="false">AV164/14</f>
        <v>0</v>
      </c>
      <c r="AW165" s="33"/>
      <c r="AX165" s="34"/>
      <c r="AY165" s="27"/>
      <c r="AZ165" s="35"/>
      <c r="BA165" s="27"/>
      <c r="BB165" s="54" t="n">
        <f aca="false">BB164/2</f>
        <v>0</v>
      </c>
      <c r="BC165" s="55" t="n">
        <f aca="false">BC164/5</f>
        <v>0</v>
      </c>
      <c r="BD165" s="56" t="n">
        <f aca="false">BD164/1</f>
        <v>0</v>
      </c>
      <c r="BE165" s="55" t="n">
        <f aca="false">BE164/2</f>
        <v>0</v>
      </c>
      <c r="BF165" s="54" t="n">
        <f aca="false">BF164/6</f>
        <v>0</v>
      </c>
      <c r="BG165" s="57" t="n">
        <f aca="false">BG164/1</f>
        <v>0</v>
      </c>
      <c r="BH165" s="55" t="n">
        <f aca="false">BH164/4</f>
        <v>0</v>
      </c>
      <c r="BI165" s="58" t="n">
        <f aca="false">BI164/1</f>
        <v>396</v>
      </c>
      <c r="BJ165" s="57" t="n">
        <f aca="false">BJ164/1</f>
        <v>0</v>
      </c>
      <c r="BK165" s="55" t="n">
        <f aca="false">BK164/3</f>
        <v>0</v>
      </c>
      <c r="BL165" s="57" t="n">
        <f aca="false">BL164/3</f>
        <v>0</v>
      </c>
      <c r="BM165" s="54" t="n">
        <f aca="false">BM164/1</f>
        <v>354</v>
      </c>
      <c r="BN165" s="55" t="n">
        <f aca="false">BN164/3</f>
        <v>360</v>
      </c>
      <c r="BO165" s="58" t="n">
        <f aca="false">BO164/14</f>
        <v>0</v>
      </c>
      <c r="BP165" s="27"/>
      <c r="BQ165" s="0"/>
      <c r="BR165" s="0"/>
      <c r="BS165" s="0"/>
      <c r="BT165" s="27"/>
      <c r="BU165" s="0"/>
      <c r="BV165" s="0"/>
      <c r="BW165" s="0"/>
      <c r="BX165" s="27"/>
      <c r="BY165" s="0"/>
      <c r="BZ165" s="0"/>
      <c r="CA165" s="0"/>
      <c r="CB165" s="0"/>
      <c r="CC165" s="0"/>
      <c r="CD165" s="0"/>
      <c r="CE165" s="0"/>
      <c r="CF165" s="0"/>
      <c r="CG165" s="0"/>
      <c r="CH165" s="0"/>
    </row>
    <row r="166" s="23" customFormat="true" ht="18.75" hidden="false" customHeight="false" outlineLevel="0" collapsed="false">
      <c r="A166" s="61" t="s">
        <v>315</v>
      </c>
      <c r="B166" s="62" t="n">
        <v>4</v>
      </c>
      <c r="C166" s="49" t="s">
        <v>113</v>
      </c>
      <c r="D166" s="27"/>
      <c r="E166" s="64" t="n">
        <f aca="false">(E164+F164+G164+H164+I164+J164+K164+L164+M164+N164+O164+P164+Q164+R164)/5</f>
        <v>80.4</v>
      </c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53"/>
      <c r="R166" s="53"/>
      <c r="S166" s="27"/>
      <c r="T166" s="64" t="n">
        <f aca="false">(AA160+AF161+AF162+AF163)/4</f>
        <v>287.25</v>
      </c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53"/>
      <c r="AG166" s="53"/>
      <c r="AH166" s="33"/>
      <c r="AI166" s="65" t="n">
        <f aca="false">(AP160+AU161+AU162+AU163)/4</f>
        <v>280.25</v>
      </c>
      <c r="AJ166" s="65"/>
      <c r="AK166" s="65"/>
      <c r="AL166" s="65"/>
      <c r="AM166" s="65"/>
      <c r="AN166" s="65"/>
      <c r="AO166" s="65"/>
      <c r="AP166" s="65"/>
      <c r="AQ166" s="65"/>
      <c r="AR166" s="65"/>
      <c r="AS166" s="65"/>
      <c r="AT166" s="65"/>
      <c r="AU166" s="53"/>
      <c r="AV166" s="53"/>
      <c r="AW166" s="33"/>
      <c r="AX166" s="34"/>
      <c r="AY166" s="27"/>
      <c r="AZ166" s="35"/>
      <c r="BA166" s="27"/>
      <c r="BB166" s="64" t="n">
        <f aca="false">(BI160+BN161+BN162+BN163)/4</f>
        <v>369</v>
      </c>
      <c r="BC166" s="64"/>
      <c r="BD166" s="64"/>
      <c r="BE166" s="64"/>
      <c r="BF166" s="64"/>
      <c r="BG166" s="64"/>
      <c r="BH166" s="64"/>
      <c r="BI166" s="64"/>
      <c r="BJ166" s="64"/>
      <c r="BK166" s="64"/>
      <c r="BL166" s="64"/>
      <c r="BM166" s="64"/>
      <c r="BN166" s="53"/>
      <c r="BO166" s="53"/>
      <c r="BP166" s="27"/>
      <c r="BQ166" s="0"/>
      <c r="BR166" s="0"/>
      <c r="BS166" s="0"/>
      <c r="BT166" s="27"/>
      <c r="BU166" s="0"/>
      <c r="BV166" s="0"/>
      <c r="BW166" s="0"/>
      <c r="BX166" s="27"/>
      <c r="BY166" s="0"/>
      <c r="BZ166" s="0"/>
      <c r="CA166" s="0"/>
      <c r="CB166" s="0"/>
      <c r="CC166" s="0"/>
      <c r="CD166" s="0"/>
      <c r="CE166" s="0"/>
      <c r="CF166" s="0"/>
      <c r="CG166" s="0"/>
      <c r="CH166" s="0"/>
    </row>
    <row r="167" s="23" customFormat="true" ht="15.75" hidden="false" customHeight="false" outlineLevel="0" collapsed="false">
      <c r="A167" s="20"/>
      <c r="B167" s="20"/>
      <c r="C167" s="20"/>
      <c r="D167" s="7"/>
      <c r="E167" s="21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7"/>
      <c r="T167" s="21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"/>
      <c r="AI167" s="21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"/>
      <c r="AX167" s="21"/>
      <c r="AY167" s="7"/>
      <c r="AZ167" s="21"/>
      <c r="BA167" s="7"/>
      <c r="BB167" s="21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7"/>
      <c r="BT167" s="7"/>
      <c r="BX167" s="7"/>
    </row>
    <row r="168" s="23" customFormat="true" ht="18.75" hidden="false" customHeight="false" outlineLevel="0" collapsed="false">
      <c r="A168" s="24" t="s">
        <v>316</v>
      </c>
      <c r="B168" s="25" t="s">
        <v>317</v>
      </c>
      <c r="C168" s="26" t="s">
        <v>318</v>
      </c>
      <c r="D168" s="27"/>
      <c r="E168" s="28"/>
      <c r="F168" s="32"/>
      <c r="G168" s="32"/>
      <c r="H168" s="32"/>
      <c r="I168" s="32"/>
      <c r="J168" s="32"/>
      <c r="K168" s="32"/>
      <c r="L168" s="77" t="n">
        <v>93</v>
      </c>
      <c r="M168" s="32"/>
      <c r="N168" s="30"/>
      <c r="O168" s="31"/>
      <c r="P168" s="28"/>
      <c r="Q168" s="28"/>
      <c r="R168" s="28"/>
      <c r="S168" s="27"/>
      <c r="T168" s="29"/>
      <c r="U168" s="32"/>
      <c r="V168" s="32"/>
      <c r="W168" s="32"/>
      <c r="X168" s="32"/>
      <c r="Y168" s="32"/>
      <c r="Z168" s="32"/>
      <c r="AA168" s="77" t="n">
        <v>297</v>
      </c>
      <c r="AB168" s="32"/>
      <c r="AC168" s="30"/>
      <c r="AD168" s="31"/>
      <c r="AE168" s="28"/>
      <c r="AF168" s="28"/>
      <c r="AG168" s="28"/>
      <c r="AH168" s="33"/>
      <c r="AI168" s="29"/>
      <c r="AJ168" s="32"/>
      <c r="AK168" s="32"/>
      <c r="AL168" s="32"/>
      <c r="AM168" s="32"/>
      <c r="AN168" s="32"/>
      <c r="AO168" s="32"/>
      <c r="AP168" s="78" t="n">
        <f aca="false">AA168-7</f>
        <v>290</v>
      </c>
      <c r="AQ168" s="32"/>
      <c r="AR168" s="30"/>
      <c r="AS168" s="31"/>
      <c r="AT168" s="28"/>
      <c r="AU168" s="28"/>
      <c r="AV168" s="28"/>
      <c r="AW168" s="33"/>
      <c r="AX168" s="34"/>
      <c r="AY168" s="27"/>
      <c r="AZ168" s="35"/>
      <c r="BA168" s="27"/>
      <c r="BB168" s="29"/>
      <c r="BC168" s="0"/>
      <c r="BD168" s="0"/>
      <c r="BE168" s="0"/>
      <c r="BF168" s="0"/>
      <c r="BG168" s="0"/>
      <c r="BH168" s="0"/>
      <c r="BI168" s="77" t="n">
        <f aca="false">L168+AA168</f>
        <v>390</v>
      </c>
      <c r="BJ168" s="0"/>
      <c r="BK168" s="30"/>
      <c r="BL168" s="31"/>
      <c r="BM168" s="28"/>
      <c r="BN168" s="28"/>
      <c r="BO168" s="28"/>
      <c r="BP168" s="27"/>
      <c r="BQ168" s="0"/>
      <c r="BR168" s="0"/>
      <c r="BS168" s="0"/>
      <c r="BT168" s="27"/>
      <c r="BU168" s="0"/>
      <c r="BV168" s="0"/>
      <c r="BW168" s="0"/>
      <c r="BX168" s="27"/>
      <c r="BY168" s="0"/>
      <c r="BZ168" s="0"/>
      <c r="CA168" s="0"/>
      <c r="CB168" s="0"/>
      <c r="CC168" s="0"/>
      <c r="CD168" s="0"/>
      <c r="CE168" s="0"/>
      <c r="CF168" s="0"/>
      <c r="CG168" s="0"/>
      <c r="CH168" s="0"/>
    </row>
    <row r="169" s="23" customFormat="true" ht="15.75" hidden="false" customHeight="false" outlineLevel="0" collapsed="false">
      <c r="A169" s="48"/>
      <c r="B169" s="0"/>
      <c r="C169" s="49" t="s">
        <v>108</v>
      </c>
      <c r="D169" s="27"/>
      <c r="E169" s="50" t="n">
        <f aca="false">SUM(E168)</f>
        <v>0</v>
      </c>
      <c r="F169" s="50" t="n">
        <f aca="false">SUM(F168)</f>
        <v>0</v>
      </c>
      <c r="G169" s="50" t="n">
        <f aca="false">SUM(G168)</f>
        <v>0</v>
      </c>
      <c r="H169" s="50" t="n">
        <f aca="false">SUM(H168)</f>
        <v>0</v>
      </c>
      <c r="I169" s="50" t="n">
        <f aca="false">SUM(I168)</f>
        <v>0</v>
      </c>
      <c r="J169" s="50" t="n">
        <f aca="false">SUM(J168)</f>
        <v>0</v>
      </c>
      <c r="K169" s="50" t="n">
        <f aca="false">SUM(K168)</f>
        <v>0</v>
      </c>
      <c r="L169" s="50" t="n">
        <f aca="false">SUM(L168)</f>
        <v>93</v>
      </c>
      <c r="M169" s="50" t="n">
        <f aca="false">SUM(M168)</f>
        <v>0</v>
      </c>
      <c r="N169" s="50" t="n">
        <f aca="false">SUM(N168)</f>
        <v>0</v>
      </c>
      <c r="O169" s="50" t="n">
        <f aca="false">SUM(O168)</f>
        <v>0</v>
      </c>
      <c r="P169" s="50" t="n">
        <f aca="false">SUM(P168)</f>
        <v>0</v>
      </c>
      <c r="Q169" s="50" t="n">
        <f aca="false">SUM(Q168)</f>
        <v>0</v>
      </c>
      <c r="R169" s="50" t="n">
        <f aca="false">SUM(R168)</f>
        <v>0</v>
      </c>
      <c r="S169" s="27"/>
      <c r="T169" s="18" t="n">
        <f aca="false">SUM(T168)</f>
        <v>0</v>
      </c>
      <c r="U169" s="18" t="n">
        <f aca="false">SUM(U168)</f>
        <v>0</v>
      </c>
      <c r="V169" s="18" t="n">
        <f aca="false">SUM(V168)</f>
        <v>0</v>
      </c>
      <c r="W169" s="18" t="n">
        <f aca="false">SUM(W168)</f>
        <v>0</v>
      </c>
      <c r="X169" s="18" t="n">
        <f aca="false">SUM(X168)</f>
        <v>0</v>
      </c>
      <c r="Y169" s="18" t="n">
        <f aca="false">SUM(Y168)</f>
        <v>0</v>
      </c>
      <c r="Z169" s="18" t="n">
        <f aca="false">SUM(Z168)</f>
        <v>0</v>
      </c>
      <c r="AA169" s="18" t="n">
        <f aca="false">SUM(AA168)</f>
        <v>297</v>
      </c>
      <c r="AB169" s="18" t="n">
        <f aca="false">SUM(AB168)</f>
        <v>0</v>
      </c>
      <c r="AC169" s="18" t="n">
        <f aca="false">SUM(AC168)</f>
        <v>0</v>
      </c>
      <c r="AD169" s="18" t="n">
        <f aca="false">SUM(AD168)</f>
        <v>0</v>
      </c>
      <c r="AE169" s="18" t="n">
        <f aca="false">SUM(AE168)</f>
        <v>0</v>
      </c>
      <c r="AF169" s="18" t="n">
        <f aca="false">SUM(AF168)</f>
        <v>0</v>
      </c>
      <c r="AG169" s="18" t="n">
        <f aca="false">SUM(AG168)</f>
        <v>0</v>
      </c>
      <c r="AH169" s="33"/>
      <c r="AI169" s="18" t="n">
        <f aca="false">SUM(AI168)</f>
        <v>0</v>
      </c>
      <c r="AJ169" s="18" t="n">
        <f aca="false">SUM(AJ168)</f>
        <v>0</v>
      </c>
      <c r="AK169" s="18" t="n">
        <f aca="false">SUM(AK168)</f>
        <v>0</v>
      </c>
      <c r="AL169" s="18" t="n">
        <f aca="false">SUM(AL168)</f>
        <v>0</v>
      </c>
      <c r="AM169" s="18" t="n">
        <f aca="false">SUM(AM168)</f>
        <v>0</v>
      </c>
      <c r="AN169" s="18" t="n">
        <f aca="false">SUM(AN168)</f>
        <v>0</v>
      </c>
      <c r="AO169" s="18" t="n">
        <f aca="false">SUM(AO168)</f>
        <v>0</v>
      </c>
      <c r="AP169" s="18" t="n">
        <f aca="false">SUM(AP168)</f>
        <v>290</v>
      </c>
      <c r="AQ169" s="18" t="n">
        <f aca="false">SUM(AQ168)</f>
        <v>0</v>
      </c>
      <c r="AR169" s="18" t="n">
        <f aca="false">SUM(AR168)</f>
        <v>0</v>
      </c>
      <c r="AS169" s="18" t="n">
        <f aca="false">SUM(AS168)</f>
        <v>0</v>
      </c>
      <c r="AT169" s="18" t="n">
        <f aca="false">SUM(AT168)</f>
        <v>0</v>
      </c>
      <c r="AU169" s="18" t="n">
        <f aca="false">SUM(AU168)</f>
        <v>0</v>
      </c>
      <c r="AV169" s="18" t="n">
        <f aca="false">SUM(AV168)</f>
        <v>0</v>
      </c>
      <c r="AW169" s="33"/>
      <c r="AX169" s="34"/>
      <c r="AY169" s="27"/>
      <c r="AZ169" s="35"/>
      <c r="BA169" s="27"/>
      <c r="BB169" s="18" t="n">
        <f aca="false">SUM(BB168)</f>
        <v>0</v>
      </c>
      <c r="BC169" s="18" t="n">
        <f aca="false">SUM(BC168)</f>
        <v>0</v>
      </c>
      <c r="BD169" s="18" t="n">
        <f aca="false">SUM(BD168)</f>
        <v>0</v>
      </c>
      <c r="BE169" s="18" t="n">
        <f aca="false">SUM(BE168)</f>
        <v>0</v>
      </c>
      <c r="BF169" s="18" t="n">
        <f aca="false">SUM(BF168)</f>
        <v>0</v>
      </c>
      <c r="BG169" s="18" t="n">
        <f aca="false">SUM(BG168)</f>
        <v>0</v>
      </c>
      <c r="BH169" s="18" t="n">
        <f aca="false">SUM(BH168)</f>
        <v>0</v>
      </c>
      <c r="BI169" s="18" t="n">
        <f aca="false">SUM(BI168)</f>
        <v>390</v>
      </c>
      <c r="BJ169" s="18" t="n">
        <f aca="false">SUM(BJ168)</f>
        <v>0</v>
      </c>
      <c r="BK169" s="18" t="n">
        <f aca="false">SUM(BK168)</f>
        <v>0</v>
      </c>
      <c r="BL169" s="18" t="n">
        <f aca="false">SUM(BL168)</f>
        <v>0</v>
      </c>
      <c r="BM169" s="18" t="n">
        <f aca="false">SUM(BM168)</f>
        <v>0</v>
      </c>
      <c r="BN169" s="18" t="n">
        <f aca="false">SUM(BN168)</f>
        <v>0</v>
      </c>
      <c r="BO169" s="18" t="n">
        <f aca="false">SUM(BO168)</f>
        <v>0</v>
      </c>
      <c r="BP169" s="27"/>
      <c r="BQ169" s="0"/>
      <c r="BR169" s="0"/>
      <c r="BS169" s="0"/>
      <c r="BT169" s="27"/>
      <c r="BU169" s="0"/>
      <c r="BV169" s="0"/>
      <c r="BW169" s="0"/>
      <c r="BX169" s="27"/>
      <c r="BY169" s="0"/>
      <c r="BZ169" s="0"/>
      <c r="CA169" s="0"/>
      <c r="CB169" s="0"/>
      <c r="CC169" s="0"/>
      <c r="CD169" s="0"/>
      <c r="CE169" s="0"/>
      <c r="CF169" s="0"/>
      <c r="CG169" s="0"/>
      <c r="CH169" s="0"/>
    </row>
    <row r="170" s="23" customFormat="true" ht="15.75" hidden="false" customHeight="false" outlineLevel="0" collapsed="false">
      <c r="A170" s="74"/>
      <c r="B170" s="0"/>
      <c r="C170" s="49" t="s">
        <v>110</v>
      </c>
      <c r="D170" s="27"/>
      <c r="E170" s="54" t="n">
        <f aca="false">E169/1</f>
        <v>0</v>
      </c>
      <c r="F170" s="55" t="n">
        <f aca="false">F169/1</f>
        <v>0</v>
      </c>
      <c r="G170" s="56" t="n">
        <f aca="false">G169/3</f>
        <v>0</v>
      </c>
      <c r="H170" s="55" t="n">
        <f aca="false">H169/1</f>
        <v>0</v>
      </c>
      <c r="I170" s="75" t="n">
        <f aca="false">I169/1</f>
        <v>0</v>
      </c>
      <c r="J170" s="57" t="n">
        <f aca="false">J169/1</f>
        <v>0</v>
      </c>
      <c r="K170" s="55" t="n">
        <f aca="false">K169/1</f>
        <v>0</v>
      </c>
      <c r="L170" s="58" t="n">
        <f aca="false">L169/1</f>
        <v>93</v>
      </c>
      <c r="M170" s="57" t="n">
        <f aca="false">M169/1</f>
        <v>0</v>
      </c>
      <c r="N170" s="55" t="n">
        <f aca="false">N169/1</f>
        <v>0</v>
      </c>
      <c r="O170" s="57" t="n">
        <f aca="false">O169/1</f>
        <v>0</v>
      </c>
      <c r="P170" s="75" t="n">
        <f aca="false">P169/1</f>
        <v>0</v>
      </c>
      <c r="Q170" s="55" t="n">
        <f aca="false">Q169/3</f>
        <v>0</v>
      </c>
      <c r="R170" s="58" t="n">
        <f aca="false">R169/4</f>
        <v>0</v>
      </c>
      <c r="S170" s="27"/>
      <c r="T170" s="54" t="n">
        <f aca="false">T169/2</f>
        <v>0</v>
      </c>
      <c r="U170" s="55" t="n">
        <f aca="false">U169/5</f>
        <v>0</v>
      </c>
      <c r="V170" s="56" t="n">
        <f aca="false">V169/1</f>
        <v>0</v>
      </c>
      <c r="W170" s="55" t="n">
        <f aca="false">W169/2</f>
        <v>0</v>
      </c>
      <c r="X170" s="54" t="n">
        <f aca="false">X169/6</f>
        <v>0</v>
      </c>
      <c r="Y170" s="57" t="n">
        <f aca="false">Y169/1</f>
        <v>0</v>
      </c>
      <c r="Z170" s="55" t="n">
        <f aca="false">Z169/4</f>
        <v>0</v>
      </c>
      <c r="AA170" s="58" t="n">
        <f aca="false">AA169/1</f>
        <v>297</v>
      </c>
      <c r="AB170" s="57" t="n">
        <f aca="false">AB169/1</f>
        <v>0</v>
      </c>
      <c r="AC170" s="55" t="n">
        <f aca="false">AC169/3</f>
        <v>0</v>
      </c>
      <c r="AD170" s="57" t="n">
        <f aca="false">AD169/3</f>
        <v>0</v>
      </c>
      <c r="AE170" s="54" t="n">
        <f aca="false">AE169/2</f>
        <v>0</v>
      </c>
      <c r="AF170" s="55" t="n">
        <f aca="false">AF169/4</f>
        <v>0</v>
      </c>
      <c r="AG170" s="58" t="n">
        <f aca="false">AG169/4</f>
        <v>0</v>
      </c>
      <c r="AH170" s="33"/>
      <c r="AI170" s="54" t="n">
        <f aca="false">AI169/2</f>
        <v>0</v>
      </c>
      <c r="AJ170" s="55" t="n">
        <f aca="false">AJ169/5</f>
        <v>0</v>
      </c>
      <c r="AK170" s="56" t="n">
        <f aca="false">AK169/1</f>
        <v>0</v>
      </c>
      <c r="AL170" s="55" t="n">
        <f aca="false">AL169/2</f>
        <v>0</v>
      </c>
      <c r="AM170" s="54" t="n">
        <f aca="false">AM169/6</f>
        <v>0</v>
      </c>
      <c r="AN170" s="57" t="n">
        <f aca="false">AN169/1</f>
        <v>0</v>
      </c>
      <c r="AO170" s="55" t="n">
        <f aca="false">AO169/4</f>
        <v>0</v>
      </c>
      <c r="AP170" s="58" t="n">
        <f aca="false">AP169/1</f>
        <v>290</v>
      </c>
      <c r="AQ170" s="57" t="n">
        <f aca="false">AQ169/1</f>
        <v>0</v>
      </c>
      <c r="AR170" s="55" t="n">
        <f aca="false">AR169/3</f>
        <v>0</v>
      </c>
      <c r="AS170" s="57" t="n">
        <f aca="false">AS169/3</f>
        <v>0</v>
      </c>
      <c r="AT170" s="54" t="n">
        <f aca="false">AT169/2</f>
        <v>0</v>
      </c>
      <c r="AU170" s="55" t="n">
        <f aca="false">AU169/4</f>
        <v>0</v>
      </c>
      <c r="AV170" s="58" t="n">
        <f aca="false">AV169/4</f>
        <v>0</v>
      </c>
      <c r="AW170" s="33"/>
      <c r="AX170" s="34"/>
      <c r="AY170" s="27"/>
      <c r="AZ170" s="35"/>
      <c r="BA170" s="27"/>
      <c r="BB170" s="54" t="n">
        <f aca="false">BB169/2</f>
        <v>0</v>
      </c>
      <c r="BC170" s="55" t="n">
        <f aca="false">BC169/5</f>
        <v>0</v>
      </c>
      <c r="BD170" s="56" t="n">
        <f aca="false">BD169/1</f>
        <v>0</v>
      </c>
      <c r="BE170" s="55" t="n">
        <f aca="false">BE169/2</f>
        <v>0</v>
      </c>
      <c r="BF170" s="54" t="n">
        <f aca="false">BF169/6</f>
        <v>0</v>
      </c>
      <c r="BG170" s="57" t="n">
        <f aca="false">BG169/1</f>
        <v>0</v>
      </c>
      <c r="BH170" s="55" t="n">
        <f aca="false">BH169/4</f>
        <v>0</v>
      </c>
      <c r="BI170" s="58" t="n">
        <f aca="false">BI169/1</f>
        <v>390</v>
      </c>
      <c r="BJ170" s="57" t="n">
        <f aca="false">BJ169/1</f>
        <v>0</v>
      </c>
      <c r="BK170" s="55" t="n">
        <f aca="false">BK169/3</f>
        <v>0</v>
      </c>
      <c r="BL170" s="57" t="n">
        <f aca="false">BL169/3</f>
        <v>0</v>
      </c>
      <c r="BM170" s="54" t="n">
        <f aca="false">BM169/2</f>
        <v>0</v>
      </c>
      <c r="BN170" s="55" t="n">
        <f aca="false">BN169/4</f>
        <v>0</v>
      </c>
      <c r="BO170" s="58" t="n">
        <f aca="false">BO169/4</f>
        <v>0</v>
      </c>
      <c r="BP170" s="27"/>
      <c r="BQ170" s="0"/>
      <c r="BR170" s="0"/>
      <c r="BS170" s="0"/>
      <c r="BT170" s="27"/>
      <c r="BU170" s="0"/>
      <c r="BV170" s="0"/>
      <c r="BW170" s="0"/>
      <c r="BX170" s="27"/>
      <c r="BY170" s="0"/>
      <c r="BZ170" s="0"/>
      <c r="CA170" s="0"/>
      <c r="CB170" s="0"/>
      <c r="CC170" s="0"/>
      <c r="CD170" s="0"/>
      <c r="CE170" s="0"/>
      <c r="CF170" s="0"/>
      <c r="CG170" s="0"/>
      <c r="CH170" s="0"/>
    </row>
    <row r="171" s="23" customFormat="true" ht="18.75" hidden="false" customHeight="false" outlineLevel="0" collapsed="false">
      <c r="A171" s="61" t="s">
        <v>319</v>
      </c>
      <c r="B171" s="62" t="n">
        <v>1</v>
      </c>
      <c r="C171" s="49" t="s">
        <v>113</v>
      </c>
      <c r="D171" s="27"/>
      <c r="E171" s="64" t="n">
        <f aca="false">(E169+F169+G169+H169+I169+J169+K169+L169+M169+N169+O169+P169+Q169+R169)/1</f>
        <v>93</v>
      </c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53"/>
      <c r="R171" s="53"/>
      <c r="S171" s="27"/>
      <c r="T171" s="64" t="n">
        <f aca="false">(AA168)/1</f>
        <v>297</v>
      </c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  <c r="AE171" s="64"/>
      <c r="AF171" s="53"/>
      <c r="AG171" s="53"/>
      <c r="AH171" s="33"/>
      <c r="AI171" s="65" t="n">
        <f aca="false">(AP168)/1</f>
        <v>290</v>
      </c>
      <c r="AJ171" s="65"/>
      <c r="AK171" s="65"/>
      <c r="AL171" s="65"/>
      <c r="AM171" s="65"/>
      <c r="AN171" s="65"/>
      <c r="AO171" s="65"/>
      <c r="AP171" s="65"/>
      <c r="AQ171" s="65"/>
      <c r="AR171" s="65"/>
      <c r="AS171" s="65"/>
      <c r="AT171" s="65"/>
      <c r="AU171" s="53"/>
      <c r="AV171" s="53"/>
      <c r="AW171" s="33"/>
      <c r="AX171" s="34"/>
      <c r="AY171" s="27"/>
      <c r="AZ171" s="35"/>
      <c r="BA171" s="27"/>
      <c r="BB171" s="64" t="n">
        <f aca="false">(BI168)/1</f>
        <v>390</v>
      </c>
      <c r="BC171" s="64"/>
      <c r="BD171" s="64"/>
      <c r="BE171" s="64"/>
      <c r="BF171" s="64"/>
      <c r="BG171" s="64"/>
      <c r="BH171" s="64"/>
      <c r="BI171" s="64"/>
      <c r="BJ171" s="64"/>
      <c r="BK171" s="64"/>
      <c r="BL171" s="64"/>
      <c r="BM171" s="64"/>
      <c r="BN171" s="53"/>
      <c r="BO171" s="53"/>
      <c r="BP171" s="27"/>
      <c r="BQ171" s="0"/>
      <c r="BR171" s="0"/>
      <c r="BS171" s="0"/>
      <c r="BT171" s="27"/>
      <c r="BU171" s="0"/>
      <c r="BV171" s="0"/>
      <c r="BW171" s="0"/>
      <c r="BX171" s="27"/>
      <c r="BY171" s="0"/>
      <c r="BZ171" s="0"/>
      <c r="CA171" s="0"/>
      <c r="CB171" s="0"/>
      <c r="CC171" s="0"/>
      <c r="CD171" s="0"/>
      <c r="CE171" s="0"/>
      <c r="CF171" s="0"/>
      <c r="CG171" s="0"/>
      <c r="CH171" s="0"/>
    </row>
    <row r="172" s="23" customFormat="true" ht="15.75" hidden="false" customHeight="false" outlineLevel="0" collapsed="false">
      <c r="A172" s="20"/>
      <c r="B172" s="20"/>
      <c r="C172" s="20"/>
      <c r="D172" s="7"/>
      <c r="E172" s="21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7"/>
      <c r="T172" s="21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"/>
      <c r="AI172" s="21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"/>
      <c r="AX172" s="21"/>
      <c r="AY172" s="7"/>
      <c r="AZ172" s="21"/>
      <c r="BA172" s="7"/>
      <c r="BB172" s="21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7"/>
      <c r="BT172" s="7"/>
      <c r="BX172" s="7"/>
    </row>
    <row r="173" customFormat="false" ht="18.75" hidden="false" customHeight="false" outlineLevel="0" collapsed="false">
      <c r="A173" s="24" t="s">
        <v>320</v>
      </c>
      <c r="B173" s="25" t="s">
        <v>321</v>
      </c>
      <c r="C173" s="26" t="s">
        <v>322</v>
      </c>
      <c r="D173" s="27"/>
      <c r="E173" s="28" t="n">
        <v>74</v>
      </c>
      <c r="F173" s="32"/>
      <c r="G173" s="32"/>
      <c r="H173" s="32"/>
      <c r="I173" s="32"/>
      <c r="J173" s="32"/>
      <c r="K173" s="32"/>
      <c r="L173" s="32"/>
      <c r="M173" s="32"/>
      <c r="N173" s="30"/>
      <c r="O173" s="31"/>
      <c r="P173" s="28"/>
      <c r="Q173" s="28"/>
      <c r="R173" s="28"/>
      <c r="S173" s="27"/>
      <c r="T173" s="29" t="n">
        <v>251</v>
      </c>
      <c r="U173" s="32"/>
      <c r="V173" s="32"/>
      <c r="W173" s="32"/>
      <c r="X173" s="32"/>
      <c r="Y173" s="32"/>
      <c r="Z173" s="32"/>
      <c r="AA173" s="32"/>
      <c r="AB173" s="32"/>
      <c r="AC173" s="30"/>
      <c r="AD173" s="31"/>
      <c r="AE173" s="28"/>
      <c r="AF173" s="28"/>
      <c r="AG173" s="28"/>
      <c r="AH173" s="33"/>
      <c r="AI173" s="29" t="n">
        <f aca="false">T173-7</f>
        <v>244</v>
      </c>
      <c r="AJ173" s="32"/>
      <c r="AK173" s="32"/>
      <c r="AL173" s="32"/>
      <c r="AM173" s="32"/>
      <c r="AN173" s="32"/>
      <c r="AO173" s="32"/>
      <c r="AP173" s="32"/>
      <c r="AQ173" s="32"/>
      <c r="AR173" s="30"/>
      <c r="AS173" s="31"/>
      <c r="AT173" s="28"/>
      <c r="AU173" s="28"/>
      <c r="AV173" s="28"/>
      <c r="AW173" s="33"/>
      <c r="AX173" s="34" t="n">
        <v>226</v>
      </c>
      <c r="AY173" s="27"/>
      <c r="AZ173" s="35" t="n">
        <f aca="false">AX173/T173</f>
        <v>0.900398406374502</v>
      </c>
      <c r="BA173" s="27"/>
      <c r="BB173" s="29" t="n">
        <f aca="false">E173+T173</f>
        <v>325</v>
      </c>
      <c r="BK173" s="30"/>
      <c r="BL173" s="31"/>
      <c r="BM173" s="28"/>
      <c r="BN173" s="28"/>
      <c r="BO173" s="28"/>
      <c r="BP173" s="27"/>
      <c r="BT173" s="27"/>
      <c r="BX173" s="27"/>
    </row>
    <row r="174" customFormat="false" ht="18.75" hidden="false" customHeight="false" outlineLevel="0" collapsed="false">
      <c r="A174" s="24" t="s">
        <v>320</v>
      </c>
      <c r="B174" s="25" t="s">
        <v>323</v>
      </c>
      <c r="C174" s="26" t="s">
        <v>324</v>
      </c>
      <c r="D174" s="27"/>
      <c r="E174" s="28" t="n">
        <v>70</v>
      </c>
      <c r="F174" s="32"/>
      <c r="G174" s="32"/>
      <c r="H174" s="32"/>
      <c r="I174" s="32"/>
      <c r="J174" s="31" t="n">
        <v>66</v>
      </c>
      <c r="K174" s="31"/>
      <c r="L174" s="31"/>
      <c r="M174" s="31"/>
      <c r="N174" s="30"/>
      <c r="O174" s="31"/>
      <c r="P174" s="28"/>
      <c r="Q174" s="28"/>
      <c r="R174" s="28"/>
      <c r="S174" s="27"/>
      <c r="T174" s="29" t="n">
        <v>285</v>
      </c>
      <c r="U174" s="32"/>
      <c r="V174" s="32"/>
      <c r="W174" s="32"/>
      <c r="X174" s="32"/>
      <c r="Y174" s="31" t="n">
        <v>284</v>
      </c>
      <c r="Z174" s="31"/>
      <c r="AA174" s="31"/>
      <c r="AB174" s="31"/>
      <c r="AC174" s="30"/>
      <c r="AD174" s="31"/>
      <c r="AE174" s="28"/>
      <c r="AF174" s="28"/>
      <c r="AG174" s="28"/>
      <c r="AH174" s="33"/>
      <c r="AI174" s="29" t="n">
        <f aca="false">T174-7</f>
        <v>278</v>
      </c>
      <c r="AJ174" s="32"/>
      <c r="AK174" s="32"/>
      <c r="AL174" s="32"/>
      <c r="AM174" s="32"/>
      <c r="AN174" s="31" t="n">
        <f aca="false">Y174-7</f>
        <v>277</v>
      </c>
      <c r="AO174" s="31"/>
      <c r="AP174" s="31"/>
      <c r="AQ174" s="31"/>
      <c r="AR174" s="30"/>
      <c r="AS174" s="31"/>
      <c r="AT174" s="28"/>
      <c r="AU174" s="28"/>
      <c r="AV174" s="28"/>
      <c r="AW174" s="33"/>
      <c r="AX174" s="34" t="n">
        <v>265</v>
      </c>
      <c r="AY174" s="27"/>
      <c r="AZ174" s="35" t="n">
        <f aca="false">AX174/T174</f>
        <v>0.929824561403509</v>
      </c>
      <c r="BA174" s="27"/>
      <c r="BB174" s="29" t="n">
        <f aca="false">E174+T174</f>
        <v>355</v>
      </c>
      <c r="BG174" s="31" t="n">
        <f aca="false">J174+Y174</f>
        <v>350</v>
      </c>
      <c r="BH174" s="31"/>
      <c r="BI174" s="31"/>
      <c r="BJ174" s="31"/>
      <c r="BK174" s="30"/>
      <c r="BL174" s="31"/>
      <c r="BM174" s="28"/>
      <c r="BN174" s="28"/>
      <c r="BO174" s="28"/>
      <c r="BP174" s="27"/>
      <c r="BT174" s="27"/>
      <c r="BX174" s="27"/>
    </row>
    <row r="175" customFormat="false" ht="18.75" hidden="false" customHeight="false" outlineLevel="0" collapsed="false">
      <c r="A175" s="24" t="s">
        <v>320</v>
      </c>
      <c r="B175" s="25" t="s">
        <v>325</v>
      </c>
      <c r="C175" s="26" t="s">
        <v>326</v>
      </c>
      <c r="D175" s="27"/>
      <c r="E175" s="29"/>
      <c r="F175" s="30" t="n">
        <v>86</v>
      </c>
      <c r="G175" s="30"/>
      <c r="H175" s="30"/>
      <c r="I175" s="30"/>
      <c r="J175" s="30"/>
      <c r="K175" s="30"/>
      <c r="L175" s="30"/>
      <c r="M175" s="30"/>
      <c r="N175" s="30"/>
      <c r="O175" s="31"/>
      <c r="P175" s="28"/>
      <c r="Q175" s="28"/>
      <c r="R175" s="28"/>
      <c r="S175" s="27"/>
      <c r="T175" s="29"/>
      <c r="U175" s="30" t="n">
        <f aca="false">BC175-F175</f>
        <v>260</v>
      </c>
      <c r="V175" s="36"/>
      <c r="W175" s="36"/>
      <c r="X175" s="36"/>
      <c r="Y175" s="36"/>
      <c r="Z175" s="36"/>
      <c r="AA175" s="36"/>
      <c r="AB175" s="36"/>
      <c r="AC175" s="30"/>
      <c r="AD175" s="31"/>
      <c r="AE175" s="28"/>
      <c r="AF175" s="28"/>
      <c r="AG175" s="28"/>
      <c r="AH175" s="33"/>
      <c r="AI175" s="29"/>
      <c r="AJ175" s="30" t="n">
        <f aca="false">U175-7</f>
        <v>253</v>
      </c>
      <c r="AK175" s="30"/>
      <c r="AL175" s="30"/>
      <c r="AM175" s="30"/>
      <c r="AN175" s="30"/>
      <c r="AO175" s="30"/>
      <c r="AP175" s="30"/>
      <c r="AQ175" s="30"/>
      <c r="AR175" s="30"/>
      <c r="AS175" s="31"/>
      <c r="AT175" s="28"/>
      <c r="AU175" s="28"/>
      <c r="AV175" s="28"/>
      <c r="AW175" s="33"/>
      <c r="AX175" s="34"/>
      <c r="AY175" s="27"/>
      <c r="AZ175" s="35"/>
      <c r="BA175" s="27"/>
      <c r="BB175" s="81"/>
      <c r="BC175" s="30" t="n">
        <v>346</v>
      </c>
      <c r="BD175" s="30"/>
      <c r="BE175" s="30"/>
      <c r="BF175" s="30"/>
      <c r="BG175" s="30"/>
      <c r="BH175" s="30"/>
      <c r="BI175" s="30"/>
      <c r="BJ175" s="30"/>
      <c r="BK175" s="30"/>
      <c r="BL175" s="31"/>
      <c r="BM175" s="28"/>
      <c r="BN175" s="28"/>
      <c r="BO175" s="28"/>
      <c r="BP175" s="27"/>
      <c r="BT175" s="27"/>
      <c r="BX175" s="27"/>
    </row>
    <row r="176" customFormat="false" ht="18.75" hidden="false" customHeight="false" outlineLevel="0" collapsed="false">
      <c r="A176" s="24" t="s">
        <v>320</v>
      </c>
      <c r="B176" s="25" t="s">
        <v>327</v>
      </c>
      <c r="C176" s="26" t="s">
        <v>328</v>
      </c>
      <c r="D176" s="27"/>
      <c r="E176" s="29"/>
      <c r="F176" s="30" t="n">
        <v>91</v>
      </c>
      <c r="G176" s="30"/>
      <c r="H176" s="30"/>
      <c r="I176" s="30"/>
      <c r="J176" s="30"/>
      <c r="K176" s="30"/>
      <c r="L176" s="30"/>
      <c r="M176" s="30"/>
      <c r="N176" s="30"/>
      <c r="O176" s="31"/>
      <c r="P176" s="28"/>
      <c r="Q176" s="28"/>
      <c r="R176" s="28"/>
      <c r="S176" s="27"/>
      <c r="T176" s="29"/>
      <c r="U176" s="30" t="n">
        <f aca="false">BC176-F176</f>
        <v>271</v>
      </c>
      <c r="V176" s="36"/>
      <c r="W176" s="36"/>
      <c r="X176" s="36"/>
      <c r="Y176" s="36"/>
      <c r="Z176" s="36"/>
      <c r="AA176" s="36"/>
      <c r="AB176" s="36"/>
      <c r="AC176" s="30"/>
      <c r="AD176" s="31"/>
      <c r="AE176" s="28"/>
      <c r="AF176" s="28"/>
      <c r="AG176" s="28"/>
      <c r="AH176" s="33"/>
      <c r="AI176" s="29"/>
      <c r="AJ176" s="30" t="n">
        <f aca="false">U176-7</f>
        <v>264</v>
      </c>
      <c r="AK176" s="30"/>
      <c r="AL176" s="30"/>
      <c r="AM176" s="30"/>
      <c r="AN176" s="30"/>
      <c r="AO176" s="30"/>
      <c r="AP176" s="30"/>
      <c r="AQ176" s="30"/>
      <c r="AR176" s="30"/>
      <c r="AS176" s="31"/>
      <c r="AT176" s="28"/>
      <c r="AU176" s="28"/>
      <c r="AV176" s="28"/>
      <c r="AW176" s="33"/>
      <c r="AX176" s="34"/>
      <c r="AY176" s="27"/>
      <c r="AZ176" s="35"/>
      <c r="BA176" s="27"/>
      <c r="BB176" s="81"/>
      <c r="BC176" s="30" t="n">
        <v>362</v>
      </c>
      <c r="BD176" s="30"/>
      <c r="BE176" s="30"/>
      <c r="BF176" s="30"/>
      <c r="BG176" s="30"/>
      <c r="BH176" s="30"/>
      <c r="BI176" s="30"/>
      <c r="BJ176" s="30"/>
      <c r="BK176" s="30"/>
      <c r="BL176" s="31"/>
      <c r="BM176" s="28"/>
      <c r="BN176" s="28"/>
      <c r="BO176" s="28"/>
      <c r="BP176" s="27"/>
      <c r="BT176" s="27"/>
      <c r="BX176" s="27"/>
    </row>
    <row r="177" customFormat="false" ht="18.75" hidden="false" customHeight="false" outlineLevel="0" collapsed="false">
      <c r="A177" s="24" t="s">
        <v>320</v>
      </c>
      <c r="B177" s="25" t="s">
        <v>329</v>
      </c>
      <c r="C177" s="26" t="s">
        <v>330</v>
      </c>
      <c r="D177" s="27"/>
      <c r="E177" s="29"/>
      <c r="F177" s="30"/>
      <c r="G177" s="30"/>
      <c r="H177" s="30"/>
      <c r="I177" s="30"/>
      <c r="J177" s="30"/>
      <c r="K177" s="30"/>
      <c r="L177" s="30"/>
      <c r="M177" s="30"/>
      <c r="N177" s="30" t="n">
        <v>64</v>
      </c>
      <c r="O177" s="31"/>
      <c r="P177" s="28" t="n">
        <v>63</v>
      </c>
      <c r="Q177" s="30" t="n">
        <v>69</v>
      </c>
      <c r="R177" s="28"/>
      <c r="S177" s="27"/>
      <c r="T177" s="29"/>
      <c r="U177" s="30"/>
      <c r="V177" s="36"/>
      <c r="W177" s="36"/>
      <c r="X177" s="36"/>
      <c r="Y177" s="36"/>
      <c r="Z177" s="36"/>
      <c r="AA177" s="36"/>
      <c r="AB177" s="36"/>
      <c r="AC177" s="30" t="n">
        <v>300</v>
      </c>
      <c r="AD177" s="31"/>
      <c r="AE177" s="28" t="n">
        <v>305</v>
      </c>
      <c r="AF177" s="30" t="n">
        <v>267</v>
      </c>
      <c r="AG177" s="28"/>
      <c r="AH177" s="33"/>
      <c r="AI177" s="29"/>
      <c r="AJ177" s="30"/>
      <c r="AK177" s="30"/>
      <c r="AL177" s="30"/>
      <c r="AM177" s="30"/>
      <c r="AN177" s="30"/>
      <c r="AO177" s="30"/>
      <c r="AP177" s="30"/>
      <c r="AQ177" s="30"/>
      <c r="AR177" s="30" t="n">
        <f aca="false">AC177-7</f>
        <v>293</v>
      </c>
      <c r="AS177" s="31"/>
      <c r="AT177" s="28" t="n">
        <f aca="false">AE177-7</f>
        <v>298</v>
      </c>
      <c r="AU177" s="30" t="n">
        <f aca="false">AF177-7</f>
        <v>260</v>
      </c>
      <c r="AV177" s="28"/>
      <c r="AW177" s="33"/>
      <c r="AX177" s="34"/>
      <c r="AY177" s="27"/>
      <c r="AZ177" s="35"/>
      <c r="BA177" s="27"/>
      <c r="BB177" s="81"/>
      <c r="BC177" s="30"/>
      <c r="BD177" s="30"/>
      <c r="BE177" s="30"/>
      <c r="BF177" s="30"/>
      <c r="BG177" s="30"/>
      <c r="BH177" s="30"/>
      <c r="BI177" s="30"/>
      <c r="BJ177" s="30"/>
      <c r="BK177" s="30" t="n">
        <f aca="false">N177+AC177</f>
        <v>364</v>
      </c>
      <c r="BL177" s="31"/>
      <c r="BM177" s="28" t="n">
        <f aca="false">P177+AE177</f>
        <v>368</v>
      </c>
      <c r="BN177" s="30" t="n">
        <f aca="false">Q177+AF177</f>
        <v>336</v>
      </c>
      <c r="BO177" s="28"/>
      <c r="BP177" s="27"/>
      <c r="BT177" s="27"/>
      <c r="BX177" s="27"/>
    </row>
    <row r="178" customFormat="false" ht="18.75" hidden="false" customHeight="false" outlineLevel="0" collapsed="false">
      <c r="A178" s="24" t="s">
        <v>320</v>
      </c>
      <c r="B178" s="25" t="s">
        <v>331</v>
      </c>
      <c r="C178" s="26" t="s">
        <v>332</v>
      </c>
      <c r="D178" s="27"/>
      <c r="E178" s="29"/>
      <c r="F178" s="30"/>
      <c r="G178" s="30"/>
      <c r="H178" s="30"/>
      <c r="I178" s="30"/>
      <c r="J178" s="30"/>
      <c r="K178" s="30"/>
      <c r="L178" s="30"/>
      <c r="M178" s="30"/>
      <c r="N178" s="30"/>
      <c r="O178" s="31"/>
      <c r="P178" s="28"/>
      <c r="Q178" s="30"/>
      <c r="R178" s="77" t="n">
        <v>69</v>
      </c>
      <c r="S178" s="27"/>
      <c r="T178" s="29"/>
      <c r="U178" s="30"/>
      <c r="V178" s="36"/>
      <c r="W178" s="36"/>
      <c r="X178" s="36"/>
      <c r="Y178" s="36"/>
      <c r="Z178" s="36"/>
      <c r="AA178" s="36"/>
      <c r="AB178" s="36"/>
      <c r="AC178" s="30"/>
      <c r="AD178" s="31"/>
      <c r="AE178" s="28"/>
      <c r="AF178" s="30"/>
      <c r="AG178" s="77" t="n">
        <v>255</v>
      </c>
      <c r="AH178" s="33"/>
      <c r="AI178" s="29"/>
      <c r="AJ178" s="30"/>
      <c r="AK178" s="30"/>
      <c r="AL178" s="30"/>
      <c r="AM178" s="30"/>
      <c r="AN178" s="30"/>
      <c r="AO178" s="30"/>
      <c r="AP178" s="30"/>
      <c r="AQ178" s="30"/>
      <c r="AR178" s="30"/>
      <c r="AS178" s="31"/>
      <c r="AT178" s="28"/>
      <c r="AU178" s="30"/>
      <c r="AV178" s="78" t="n">
        <f aca="false">AG178-7</f>
        <v>248</v>
      </c>
      <c r="AW178" s="33"/>
      <c r="AX178" s="34"/>
      <c r="AY178" s="27"/>
      <c r="AZ178" s="35"/>
      <c r="BA178" s="27"/>
      <c r="BB178" s="81"/>
      <c r="BC178" s="30"/>
      <c r="BD178" s="30"/>
      <c r="BE178" s="30"/>
      <c r="BF178" s="30"/>
      <c r="BG178" s="30"/>
      <c r="BH178" s="30"/>
      <c r="BI178" s="30"/>
      <c r="BJ178" s="30"/>
      <c r="BK178" s="30"/>
      <c r="BL178" s="31"/>
      <c r="BM178" s="28"/>
      <c r="BN178" s="30"/>
      <c r="BO178" s="77" t="n">
        <f aca="false">R178+AG178</f>
        <v>324</v>
      </c>
      <c r="BP178" s="27"/>
      <c r="BT178" s="27"/>
      <c r="BX178" s="27"/>
    </row>
    <row r="179" customFormat="false" ht="15.75" hidden="false" customHeight="false" outlineLevel="0" collapsed="false">
      <c r="A179" s="48"/>
      <c r="C179" s="49" t="s">
        <v>108</v>
      </c>
      <c r="E179" s="50" t="n">
        <f aca="false">SUM(E173:E178)</f>
        <v>144</v>
      </c>
      <c r="F179" s="50" t="n">
        <f aca="false">SUM(F173:F178)</f>
        <v>177</v>
      </c>
      <c r="G179" s="50" t="n">
        <f aca="false">SUM(G173:G178)</f>
        <v>0</v>
      </c>
      <c r="H179" s="50" t="n">
        <f aca="false">SUM(H173:H178)</f>
        <v>0</v>
      </c>
      <c r="I179" s="50" t="n">
        <f aca="false">SUM(I173:I178)</f>
        <v>0</v>
      </c>
      <c r="J179" s="50" t="n">
        <f aca="false">SUM(J173:J178)</f>
        <v>66</v>
      </c>
      <c r="K179" s="50" t="n">
        <f aca="false">SUM(K173:K178)</f>
        <v>0</v>
      </c>
      <c r="L179" s="50" t="n">
        <f aca="false">SUM(L173:L178)</f>
        <v>0</v>
      </c>
      <c r="M179" s="50" t="n">
        <f aca="false">SUM(M173:M178)</f>
        <v>0</v>
      </c>
      <c r="N179" s="50" t="n">
        <f aca="false">SUM(N173:N178)</f>
        <v>64</v>
      </c>
      <c r="O179" s="50" t="n">
        <f aca="false">SUM(O173:O178)</f>
        <v>0</v>
      </c>
      <c r="P179" s="50" t="n">
        <f aca="false">SUM(P173:P178)</f>
        <v>63</v>
      </c>
      <c r="Q179" s="50" t="n">
        <f aca="false">SUM(Q173:Q178)</f>
        <v>69</v>
      </c>
      <c r="R179" s="50" t="n">
        <f aca="false">SUM(R173:R178)</f>
        <v>69</v>
      </c>
      <c r="T179" s="18" t="n">
        <f aca="false">SUM(T173:T178)</f>
        <v>536</v>
      </c>
      <c r="U179" s="18" t="n">
        <f aca="false">SUM(U173:U178)</f>
        <v>531</v>
      </c>
      <c r="V179" s="18" t="n">
        <f aca="false">SUM(V173:V178)</f>
        <v>0</v>
      </c>
      <c r="W179" s="18" t="n">
        <f aca="false">SUM(W173:W178)</f>
        <v>0</v>
      </c>
      <c r="X179" s="18" t="n">
        <f aca="false">SUM(X173:X178)</f>
        <v>0</v>
      </c>
      <c r="Y179" s="18" t="n">
        <f aca="false">SUM(Y173:Y178)</f>
        <v>284</v>
      </c>
      <c r="Z179" s="18" t="n">
        <f aca="false">SUM(Z173:Z178)</f>
        <v>0</v>
      </c>
      <c r="AA179" s="18" t="n">
        <f aca="false">SUM(AA173:AA178)</f>
        <v>0</v>
      </c>
      <c r="AB179" s="18" t="n">
        <f aca="false">SUM(AB173:AB178)</f>
        <v>0</v>
      </c>
      <c r="AC179" s="18" t="n">
        <f aca="false">SUM(AC173:AC178)</f>
        <v>300</v>
      </c>
      <c r="AD179" s="18" t="n">
        <f aca="false">SUM(AD173:AD178)</f>
        <v>0</v>
      </c>
      <c r="AE179" s="18" t="n">
        <f aca="false">SUM(AE173:AE178)</f>
        <v>305</v>
      </c>
      <c r="AF179" s="18" t="n">
        <f aca="false">SUM(AF173:AF178)</f>
        <v>267</v>
      </c>
      <c r="AG179" s="18" t="n">
        <f aca="false">SUM(AG173:AG178)</f>
        <v>255</v>
      </c>
      <c r="AI179" s="18" t="n">
        <f aca="false">SUM(AI173:AI178)</f>
        <v>522</v>
      </c>
      <c r="AJ179" s="18" t="n">
        <f aca="false">SUM(AJ173:AJ178)</f>
        <v>517</v>
      </c>
      <c r="AK179" s="18" t="n">
        <f aca="false">SUM(AK173:AK178)</f>
        <v>0</v>
      </c>
      <c r="AL179" s="18" t="n">
        <f aca="false">SUM(AL173:AL178)</f>
        <v>0</v>
      </c>
      <c r="AM179" s="18" t="n">
        <f aca="false">SUM(AM173:AM178)</f>
        <v>0</v>
      </c>
      <c r="AN179" s="18" t="n">
        <f aca="false">SUM(AN173:AN178)</f>
        <v>277</v>
      </c>
      <c r="AO179" s="18" t="n">
        <f aca="false">SUM(AO173:AO178)</f>
        <v>0</v>
      </c>
      <c r="AP179" s="18" t="n">
        <f aca="false">SUM(AP173:AP178)</f>
        <v>0</v>
      </c>
      <c r="AQ179" s="18" t="n">
        <f aca="false">SUM(AQ173:AQ178)</f>
        <v>0</v>
      </c>
      <c r="AR179" s="18" t="n">
        <f aca="false">SUM(AR173:AR178)</f>
        <v>293</v>
      </c>
      <c r="AS179" s="18" t="n">
        <f aca="false">SUM(AS173:AS178)</f>
        <v>0</v>
      </c>
      <c r="AT179" s="18" t="n">
        <f aca="false">SUM(AT173:AT178)</f>
        <v>298</v>
      </c>
      <c r="AU179" s="18" t="n">
        <f aca="false">SUM(AU173:AU178)</f>
        <v>260</v>
      </c>
      <c r="AV179" s="18" t="n">
        <f aca="false">SUM(AV173:AV178)</f>
        <v>248</v>
      </c>
      <c r="AX179" s="18"/>
      <c r="AZ179" s="51" t="n">
        <f aca="false">SUM(AZ173:AZ174)</f>
        <v>1.83022296777801</v>
      </c>
      <c r="BB179" s="18" t="n">
        <f aca="false">SUM(BB173:BB178)</f>
        <v>680</v>
      </c>
      <c r="BC179" s="18" t="n">
        <f aca="false">SUM(BC173:BC178)</f>
        <v>708</v>
      </c>
      <c r="BD179" s="18" t="n">
        <f aca="false">SUM(BD173:BD178)</f>
        <v>0</v>
      </c>
      <c r="BE179" s="18" t="n">
        <f aca="false">SUM(BE173:BE178)</f>
        <v>0</v>
      </c>
      <c r="BF179" s="18" t="n">
        <f aca="false">SUM(BF173:BF178)</f>
        <v>0</v>
      </c>
      <c r="BG179" s="18" t="n">
        <f aca="false">SUM(BG173:BG178)</f>
        <v>350</v>
      </c>
      <c r="BH179" s="18" t="n">
        <f aca="false">SUM(BH173:BH178)</f>
        <v>0</v>
      </c>
      <c r="BI179" s="18" t="n">
        <f aca="false">SUM(BI173:BI178)</f>
        <v>0</v>
      </c>
      <c r="BJ179" s="18" t="n">
        <f aca="false">SUM(BJ173:BJ178)</f>
        <v>0</v>
      </c>
      <c r="BK179" s="18" t="n">
        <f aca="false">SUM(BK173:BK178)</f>
        <v>364</v>
      </c>
      <c r="BL179" s="18" t="n">
        <f aca="false">SUM(BL173:BL178)</f>
        <v>0</v>
      </c>
      <c r="BM179" s="18" t="n">
        <f aca="false">SUM(BM173:BM178)</f>
        <v>368</v>
      </c>
      <c r="BN179" s="18" t="n">
        <f aca="false">SUM(BN173:BN178)</f>
        <v>336</v>
      </c>
      <c r="BO179" s="18" t="n">
        <f aca="false">SUM(BO173:BO178)</f>
        <v>324</v>
      </c>
      <c r="BY179" s="52" t="s">
        <v>109</v>
      </c>
      <c r="BZ179" s="53" t="n">
        <f aca="false">BB181-342</f>
        <v>1.60000000000002</v>
      </c>
    </row>
    <row r="180" customFormat="false" ht="15.75" hidden="false" customHeight="false" outlineLevel="0" collapsed="false">
      <c r="A180" s="74"/>
      <c r="C180" s="49" t="s">
        <v>110</v>
      </c>
      <c r="E180" s="54" t="n">
        <f aca="false">E179/2</f>
        <v>72</v>
      </c>
      <c r="F180" s="55" t="n">
        <f aca="false">F179/2</f>
        <v>88.5</v>
      </c>
      <c r="G180" s="56" t="n">
        <f aca="false">G179/3</f>
        <v>0</v>
      </c>
      <c r="H180" s="55" t="n">
        <f aca="false">H179/1</f>
        <v>0</v>
      </c>
      <c r="I180" s="75" t="n">
        <f aca="false">I179/1</f>
        <v>0</v>
      </c>
      <c r="J180" s="57" t="n">
        <f aca="false">J179/1</f>
        <v>66</v>
      </c>
      <c r="K180" s="55" t="n">
        <f aca="false">K179/1</f>
        <v>0</v>
      </c>
      <c r="L180" s="58" t="n">
        <f aca="false">L179/1</f>
        <v>0</v>
      </c>
      <c r="M180" s="57" t="n">
        <f aca="false">M179/1</f>
        <v>0</v>
      </c>
      <c r="N180" s="55" t="n">
        <f aca="false">N179/1</f>
        <v>64</v>
      </c>
      <c r="O180" s="57" t="n">
        <f aca="false">O179/1</f>
        <v>0</v>
      </c>
      <c r="P180" s="75" t="n">
        <f aca="false">P179/1</f>
        <v>63</v>
      </c>
      <c r="Q180" s="55" t="n">
        <f aca="false">Q179/1</f>
        <v>69</v>
      </c>
      <c r="R180" s="58" t="n">
        <f aca="false">R179/1</f>
        <v>69</v>
      </c>
      <c r="T180" s="54" t="n">
        <f aca="false">T179/2</f>
        <v>268</v>
      </c>
      <c r="U180" s="55" t="n">
        <f aca="false">U179/2</f>
        <v>265.5</v>
      </c>
      <c r="V180" s="56" t="n">
        <f aca="false">V179/1</f>
        <v>0</v>
      </c>
      <c r="W180" s="55" t="n">
        <f aca="false">W179/2</f>
        <v>0</v>
      </c>
      <c r="X180" s="54" t="n">
        <f aca="false">X179/6</f>
        <v>0</v>
      </c>
      <c r="Y180" s="57" t="n">
        <f aca="false">Y179/1</f>
        <v>284</v>
      </c>
      <c r="Z180" s="55" t="n">
        <f aca="false">Z179/4</f>
        <v>0</v>
      </c>
      <c r="AA180" s="58" t="n">
        <f aca="false">AA179/1</f>
        <v>0</v>
      </c>
      <c r="AB180" s="57" t="n">
        <f aca="false">AB179/1</f>
        <v>0</v>
      </c>
      <c r="AC180" s="55" t="n">
        <f aca="false">AC179/1</f>
        <v>300</v>
      </c>
      <c r="AD180" s="57" t="n">
        <f aca="false">AD179/3</f>
        <v>0</v>
      </c>
      <c r="AE180" s="54" t="n">
        <f aca="false">AE179/1</f>
        <v>305</v>
      </c>
      <c r="AF180" s="55" t="n">
        <f aca="false">AF179/1</f>
        <v>267</v>
      </c>
      <c r="AG180" s="58" t="n">
        <f aca="false">AG179/1</f>
        <v>255</v>
      </c>
      <c r="AI180" s="54" t="n">
        <f aca="false">AI179/2</f>
        <v>261</v>
      </c>
      <c r="AJ180" s="55" t="n">
        <f aca="false">AJ179/2</f>
        <v>258.5</v>
      </c>
      <c r="AK180" s="56" t="n">
        <f aca="false">AK179/1</f>
        <v>0</v>
      </c>
      <c r="AL180" s="55" t="n">
        <f aca="false">AL179/2</f>
        <v>0</v>
      </c>
      <c r="AM180" s="54" t="n">
        <f aca="false">AM179/6</f>
        <v>0</v>
      </c>
      <c r="AN180" s="57" t="n">
        <f aca="false">AN179/1</f>
        <v>277</v>
      </c>
      <c r="AO180" s="55" t="n">
        <f aca="false">AO179/4</f>
        <v>0</v>
      </c>
      <c r="AP180" s="58" t="n">
        <f aca="false">AP179/1</f>
        <v>0</v>
      </c>
      <c r="AQ180" s="57" t="n">
        <f aca="false">AQ179/1</f>
        <v>0</v>
      </c>
      <c r="AR180" s="55" t="n">
        <f aca="false">AR179/1</f>
        <v>293</v>
      </c>
      <c r="AS180" s="57" t="n">
        <f aca="false">AS179/3</f>
        <v>0</v>
      </c>
      <c r="AT180" s="54" t="n">
        <f aca="false">AT179/1</f>
        <v>298</v>
      </c>
      <c r="AU180" s="55" t="n">
        <f aca="false">AU179/1</f>
        <v>260</v>
      </c>
      <c r="AV180" s="58" t="n">
        <f aca="false">AV179/1</f>
        <v>248</v>
      </c>
      <c r="AX180" s="54"/>
      <c r="AZ180" s="60" t="n">
        <f aca="false">AZ179/2</f>
        <v>0.915111483889005</v>
      </c>
      <c r="BB180" s="54" t="n">
        <f aca="false">BB179/2</f>
        <v>340</v>
      </c>
      <c r="BC180" s="55" t="n">
        <f aca="false">BC179/2</f>
        <v>354</v>
      </c>
      <c r="BD180" s="56" t="n">
        <f aca="false">BD179/1</f>
        <v>0</v>
      </c>
      <c r="BE180" s="55" t="n">
        <f aca="false">BE179/2</f>
        <v>0</v>
      </c>
      <c r="BF180" s="54" t="n">
        <f aca="false">BF179/6</f>
        <v>0</v>
      </c>
      <c r="BG180" s="57" t="n">
        <f aca="false">BG179/1</f>
        <v>350</v>
      </c>
      <c r="BH180" s="55" t="n">
        <f aca="false">BH179/4</f>
        <v>0</v>
      </c>
      <c r="BI180" s="58" t="n">
        <f aca="false">BI179/1</f>
        <v>0</v>
      </c>
      <c r="BJ180" s="57" t="n">
        <f aca="false">BJ179/1</f>
        <v>0</v>
      </c>
      <c r="BK180" s="55" t="n">
        <f aca="false">BK179/1</f>
        <v>364</v>
      </c>
      <c r="BL180" s="57" t="n">
        <f aca="false">BL179/3</f>
        <v>0</v>
      </c>
      <c r="BM180" s="54" t="n">
        <f aca="false">BM179/1</f>
        <v>368</v>
      </c>
      <c r="BN180" s="55" t="n">
        <f aca="false">BN179/1</f>
        <v>336</v>
      </c>
      <c r="BO180" s="58" t="n">
        <f aca="false">BO179/1</f>
        <v>324</v>
      </c>
      <c r="BY180" s="0" t="s">
        <v>333</v>
      </c>
    </row>
    <row r="181" s="71" customFormat="true" ht="18.75" hidden="false" customHeight="false" outlineLevel="0" collapsed="false">
      <c r="A181" s="61" t="s">
        <v>334</v>
      </c>
      <c r="B181" s="62" t="n">
        <v>6</v>
      </c>
      <c r="C181" s="49" t="s">
        <v>113</v>
      </c>
      <c r="D181" s="63"/>
      <c r="E181" s="64" t="n">
        <f aca="false">(E179+F179+G179+H179+I179+J179+K179+L179+M179+N179+O179+P179+Q179+R179)/9</f>
        <v>72.4444444444444</v>
      </c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53"/>
      <c r="R181" s="53"/>
      <c r="S181" s="63"/>
      <c r="T181" s="64" t="n">
        <f aca="false">(Y174+U175+U176+(AF177)+AG178)/5</f>
        <v>267.4</v>
      </c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  <c r="AE181" s="64"/>
      <c r="AF181" s="53"/>
      <c r="AG181" s="53"/>
      <c r="AH181" s="2"/>
      <c r="AI181" s="65" t="n">
        <f aca="false">(AN174+AJ175+AJ176+(AU177)+AV178)/5</f>
        <v>260.4</v>
      </c>
      <c r="AJ181" s="65"/>
      <c r="AK181" s="65"/>
      <c r="AL181" s="65"/>
      <c r="AM181" s="65"/>
      <c r="AN181" s="65"/>
      <c r="AO181" s="65"/>
      <c r="AP181" s="65"/>
      <c r="AQ181" s="65"/>
      <c r="AR181" s="65"/>
      <c r="AS181" s="65"/>
      <c r="AT181" s="65"/>
      <c r="AU181" s="53"/>
      <c r="AV181" s="53"/>
      <c r="AW181" s="2"/>
      <c r="AX181" s="53"/>
      <c r="AY181" s="63"/>
      <c r="AZ181" s="66"/>
      <c r="BA181" s="63"/>
      <c r="BB181" s="64" t="n">
        <f aca="false">(BG174+BC175+BC176+(BN177)+BO178)/5</f>
        <v>343.6</v>
      </c>
      <c r="BC181" s="64"/>
      <c r="BD181" s="64"/>
      <c r="BE181" s="64"/>
      <c r="BF181" s="64"/>
      <c r="BG181" s="64"/>
      <c r="BH181" s="64"/>
      <c r="BI181" s="64"/>
      <c r="BJ181" s="64"/>
      <c r="BK181" s="64"/>
      <c r="BL181" s="64"/>
      <c r="BM181" s="64"/>
      <c r="BN181" s="53"/>
      <c r="BO181" s="53"/>
      <c r="BP181" s="63"/>
      <c r="BQ181" s="67" t="n">
        <v>249</v>
      </c>
      <c r="BR181" s="67" t="n">
        <v>278</v>
      </c>
      <c r="BS181" s="68" t="n">
        <f aca="false">BR181-BQ181</f>
        <v>29</v>
      </c>
      <c r="BT181" s="63"/>
      <c r="BU181" s="69" t="n">
        <v>328</v>
      </c>
      <c r="BV181" s="69" t="n">
        <v>362</v>
      </c>
      <c r="BW181" s="70" t="n">
        <f aca="false">BV181-BU181</f>
        <v>34</v>
      </c>
      <c r="BX181" s="63"/>
      <c r="BY181" s="61" t="s">
        <v>320</v>
      </c>
    </row>
    <row r="182" s="23" customFormat="true" ht="15.75" hidden="false" customHeight="false" outlineLevel="0" collapsed="false">
      <c r="A182" s="20"/>
      <c r="B182" s="20"/>
      <c r="C182" s="20"/>
      <c r="D182" s="7"/>
      <c r="E182" s="21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7"/>
      <c r="T182" s="21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"/>
      <c r="AI182" s="21" t="n">
        <f aca="false">SUM(AI173:AI179)</f>
        <v>1044</v>
      </c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"/>
      <c r="AX182" s="21"/>
      <c r="AY182" s="7"/>
      <c r="AZ182" s="21"/>
      <c r="BA182" s="7"/>
      <c r="BB182" s="21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7"/>
      <c r="BT182" s="7"/>
      <c r="BX182" s="7"/>
    </row>
    <row r="183" customFormat="false" ht="18.75" hidden="false" customHeight="false" outlineLevel="0" collapsed="false">
      <c r="A183" s="24" t="s">
        <v>335</v>
      </c>
      <c r="B183" s="25" t="s">
        <v>336</v>
      </c>
      <c r="C183" s="26" t="s">
        <v>337</v>
      </c>
      <c r="D183" s="27"/>
      <c r="E183" s="28" t="n">
        <v>93</v>
      </c>
      <c r="F183" s="32"/>
      <c r="G183" s="32"/>
      <c r="H183" s="32"/>
      <c r="I183" s="32"/>
      <c r="J183" s="32"/>
      <c r="K183" s="32"/>
      <c r="L183" s="32"/>
      <c r="M183" s="32"/>
      <c r="N183" s="30"/>
      <c r="O183" s="31"/>
      <c r="P183" s="28"/>
      <c r="Q183" s="28"/>
      <c r="R183" s="28"/>
      <c r="S183" s="27"/>
      <c r="T183" s="28" t="n">
        <v>292</v>
      </c>
      <c r="U183" s="32"/>
      <c r="V183" s="32"/>
      <c r="W183" s="32"/>
      <c r="X183" s="32"/>
      <c r="Y183" s="32"/>
      <c r="Z183" s="32"/>
      <c r="AA183" s="32"/>
      <c r="AB183" s="32"/>
      <c r="AC183" s="30"/>
      <c r="AD183" s="31"/>
      <c r="AE183" s="28"/>
      <c r="AF183" s="28"/>
      <c r="AG183" s="28"/>
      <c r="AH183" s="33"/>
      <c r="AI183" s="28" t="n">
        <f aca="false">T183-7</f>
        <v>285</v>
      </c>
      <c r="AJ183" s="32"/>
      <c r="AK183" s="32"/>
      <c r="AL183" s="32"/>
      <c r="AM183" s="32"/>
      <c r="AN183" s="32"/>
      <c r="AO183" s="32"/>
      <c r="AP183" s="32"/>
      <c r="AQ183" s="32"/>
      <c r="AR183" s="30"/>
      <c r="AS183" s="31"/>
      <c r="AT183" s="28"/>
      <c r="AU183" s="28"/>
      <c r="AV183" s="28"/>
      <c r="AW183" s="33"/>
      <c r="AX183" s="34" t="n">
        <v>253</v>
      </c>
      <c r="AY183" s="27"/>
      <c r="AZ183" s="35" t="n">
        <f aca="false">AX183/T183</f>
        <v>0.866438356164384</v>
      </c>
      <c r="BA183" s="27"/>
      <c r="BB183" s="28" t="n">
        <f aca="false">E183+T183</f>
        <v>385</v>
      </c>
      <c r="BK183" s="30"/>
      <c r="BL183" s="31"/>
      <c r="BM183" s="28"/>
      <c r="BN183" s="28"/>
      <c r="BO183" s="28"/>
      <c r="BP183" s="27"/>
      <c r="BT183" s="27"/>
      <c r="BX183" s="27"/>
    </row>
    <row r="184" customFormat="false" ht="18.75" hidden="false" customHeight="false" outlineLevel="0" collapsed="false">
      <c r="A184" s="24" t="s">
        <v>335</v>
      </c>
      <c r="B184" s="25" t="s">
        <v>338</v>
      </c>
      <c r="C184" s="26" t="s">
        <v>339</v>
      </c>
      <c r="D184" s="27"/>
      <c r="E184" s="28" t="n">
        <v>64</v>
      </c>
      <c r="F184" s="32"/>
      <c r="G184" s="32"/>
      <c r="H184" s="32"/>
      <c r="I184" s="32"/>
      <c r="J184" s="32"/>
      <c r="K184" s="32"/>
      <c r="L184" s="32"/>
      <c r="M184" s="32"/>
      <c r="N184" s="30"/>
      <c r="O184" s="31"/>
      <c r="P184" s="28"/>
      <c r="Q184" s="28"/>
      <c r="R184" s="28"/>
      <c r="S184" s="27"/>
      <c r="T184" s="28" t="n">
        <v>315</v>
      </c>
      <c r="U184" s="32"/>
      <c r="V184" s="32"/>
      <c r="W184" s="32"/>
      <c r="X184" s="32"/>
      <c r="Y184" s="32"/>
      <c r="Z184" s="32"/>
      <c r="AA184" s="32"/>
      <c r="AB184" s="32"/>
      <c r="AC184" s="30"/>
      <c r="AD184" s="31"/>
      <c r="AE184" s="28"/>
      <c r="AF184" s="28"/>
      <c r="AG184" s="28"/>
      <c r="AH184" s="33"/>
      <c r="AI184" s="28" t="n">
        <f aca="false">T184-7</f>
        <v>308</v>
      </c>
      <c r="AJ184" s="32"/>
      <c r="AK184" s="32"/>
      <c r="AL184" s="32"/>
      <c r="AM184" s="32"/>
      <c r="AN184" s="32"/>
      <c r="AO184" s="32"/>
      <c r="AP184" s="32"/>
      <c r="AQ184" s="32"/>
      <c r="AR184" s="30"/>
      <c r="AS184" s="31"/>
      <c r="AT184" s="28"/>
      <c r="AU184" s="28"/>
      <c r="AV184" s="28"/>
      <c r="AW184" s="33"/>
      <c r="AX184" s="34" t="n">
        <v>281</v>
      </c>
      <c r="AY184" s="27"/>
      <c r="AZ184" s="35" t="n">
        <f aca="false">AX184/T184</f>
        <v>0.892063492063492</v>
      </c>
      <c r="BA184" s="27"/>
      <c r="BB184" s="28" t="n">
        <f aca="false">E184+T184</f>
        <v>379</v>
      </c>
      <c r="BK184" s="30"/>
      <c r="BL184" s="31"/>
      <c r="BM184" s="28"/>
      <c r="BN184" s="28"/>
      <c r="BO184" s="28"/>
      <c r="BP184" s="27"/>
      <c r="BT184" s="27"/>
      <c r="BX184" s="27"/>
    </row>
    <row r="185" customFormat="false" ht="15.75" hidden="false" customHeight="false" outlineLevel="0" collapsed="false">
      <c r="A185" s="48"/>
      <c r="C185" s="49" t="s">
        <v>108</v>
      </c>
      <c r="E185" s="50" t="n">
        <f aca="false">SUM(E183:E184)</f>
        <v>157</v>
      </c>
      <c r="F185" s="50" t="n">
        <f aca="false">SUM(F183:F184)</f>
        <v>0</v>
      </c>
      <c r="G185" s="50" t="n">
        <f aca="false">SUM(G183:G184)</f>
        <v>0</v>
      </c>
      <c r="H185" s="50" t="n">
        <f aca="false">SUM(H183:H184)</f>
        <v>0</v>
      </c>
      <c r="I185" s="50" t="n">
        <f aca="false">SUM(I183:I184)</f>
        <v>0</v>
      </c>
      <c r="J185" s="50" t="n">
        <f aca="false">SUM(J183:J184)</f>
        <v>0</v>
      </c>
      <c r="K185" s="50" t="n">
        <f aca="false">SUM(K183:K184)</f>
        <v>0</v>
      </c>
      <c r="L185" s="50" t="n">
        <f aca="false">SUM(L183:L184)</f>
        <v>0</v>
      </c>
      <c r="M185" s="50" t="n">
        <f aca="false">SUM(M183:M184)</f>
        <v>0</v>
      </c>
      <c r="N185" s="50" t="n">
        <f aca="false">SUM(N183:N184)</f>
        <v>0</v>
      </c>
      <c r="O185" s="50" t="n">
        <f aca="false">SUM(O183:O184)</f>
        <v>0</v>
      </c>
      <c r="P185" s="50" t="n">
        <f aca="false">SUM(P183:P184)</f>
        <v>0</v>
      </c>
      <c r="Q185" s="50" t="n">
        <f aca="false">SUM(Q183:Q184)</f>
        <v>0</v>
      </c>
      <c r="R185" s="50" t="n">
        <f aca="false">SUM(R183:R184)</f>
        <v>0</v>
      </c>
      <c r="T185" s="18" t="n">
        <f aca="false">SUM(T183:T184)</f>
        <v>607</v>
      </c>
      <c r="U185" s="18" t="n">
        <f aca="false">SUM(U183:U184)</f>
        <v>0</v>
      </c>
      <c r="V185" s="18" t="n">
        <f aca="false">SUM(V183:V184)</f>
        <v>0</v>
      </c>
      <c r="W185" s="18" t="n">
        <f aca="false">SUM(W183:W184)</f>
        <v>0</v>
      </c>
      <c r="X185" s="18" t="n">
        <f aca="false">SUM(X183:X184)</f>
        <v>0</v>
      </c>
      <c r="Y185" s="18" t="n">
        <f aca="false">SUM(Y183:Y184)</f>
        <v>0</v>
      </c>
      <c r="Z185" s="18" t="n">
        <f aca="false">SUM(Z183:Z184)</f>
        <v>0</v>
      </c>
      <c r="AA185" s="18" t="n">
        <f aca="false">SUM(AA183:AA184)</f>
        <v>0</v>
      </c>
      <c r="AB185" s="18" t="n">
        <f aca="false">SUM(AB183:AB184)</f>
        <v>0</v>
      </c>
      <c r="AC185" s="18" t="n">
        <f aca="false">SUM(AC183:AC184)</f>
        <v>0</v>
      </c>
      <c r="AD185" s="18" t="n">
        <f aca="false">SUM(AD183:AD184)</f>
        <v>0</v>
      </c>
      <c r="AE185" s="18" t="n">
        <f aca="false">SUM(AE183:AE184)</f>
        <v>0</v>
      </c>
      <c r="AF185" s="18" t="n">
        <f aca="false">SUM(AF183:AF184)</f>
        <v>0</v>
      </c>
      <c r="AG185" s="18" t="n">
        <f aca="false">SUM(AG183:AG184)</f>
        <v>0</v>
      </c>
      <c r="AI185" s="18" t="n">
        <f aca="false">SUM(AI183:AI184)</f>
        <v>593</v>
      </c>
      <c r="AJ185" s="18" t="n">
        <f aca="false">SUM(AJ183:AJ184)</f>
        <v>0</v>
      </c>
      <c r="AK185" s="18" t="n">
        <f aca="false">SUM(AK183:AK184)</f>
        <v>0</v>
      </c>
      <c r="AL185" s="18" t="n">
        <f aca="false">SUM(AL183:AL184)</f>
        <v>0</v>
      </c>
      <c r="AM185" s="18" t="n">
        <f aca="false">SUM(AM183:AM184)</f>
        <v>0</v>
      </c>
      <c r="AN185" s="18" t="n">
        <f aca="false">SUM(AN183:AN184)</f>
        <v>0</v>
      </c>
      <c r="AO185" s="18" t="n">
        <f aca="false">SUM(AO183:AO184)</f>
        <v>0</v>
      </c>
      <c r="AP185" s="18" t="n">
        <f aca="false">SUM(AP183:AP184)</f>
        <v>0</v>
      </c>
      <c r="AQ185" s="18" t="n">
        <f aca="false">SUM(AQ183:AQ184)</f>
        <v>0</v>
      </c>
      <c r="AR185" s="18" t="n">
        <f aca="false">SUM(AR183:AR184)</f>
        <v>0</v>
      </c>
      <c r="AS185" s="18" t="n">
        <f aca="false">SUM(AS183:AS184)</f>
        <v>0</v>
      </c>
      <c r="AT185" s="18" t="n">
        <f aca="false">SUM(AT183:AT184)</f>
        <v>0</v>
      </c>
      <c r="AU185" s="18" t="n">
        <f aca="false">SUM(AU183:AU184)</f>
        <v>0</v>
      </c>
      <c r="AV185" s="18" t="n">
        <f aca="false">SUM(AV183:AV184)</f>
        <v>0</v>
      </c>
      <c r="AX185" s="18"/>
      <c r="AZ185" s="51" t="n">
        <f aca="false">SUM(AZ183:AZ184)</f>
        <v>1.75850184822788</v>
      </c>
      <c r="BB185" s="18" t="n">
        <f aca="false">SUM(BB183:BB184)</f>
        <v>764</v>
      </c>
      <c r="BC185" s="18" t="n">
        <f aca="false">SUM(BC183:BC184)</f>
        <v>0</v>
      </c>
      <c r="BD185" s="18" t="n">
        <f aca="false">SUM(BD183:BD184)</f>
        <v>0</v>
      </c>
      <c r="BE185" s="18" t="n">
        <f aca="false">SUM(BE183:BE184)</f>
        <v>0</v>
      </c>
      <c r="BF185" s="18" t="n">
        <f aca="false">SUM(BF183:BF184)</f>
        <v>0</v>
      </c>
      <c r="BG185" s="18" t="n">
        <f aca="false">SUM(BG183:BG184)</f>
        <v>0</v>
      </c>
      <c r="BH185" s="18" t="n">
        <f aca="false">SUM(BH183:BH184)</f>
        <v>0</v>
      </c>
      <c r="BI185" s="18" t="n">
        <f aca="false">SUM(BI183:BI184)</f>
        <v>0</v>
      </c>
      <c r="BJ185" s="18" t="n">
        <f aca="false">SUM(BJ183:BJ184)</f>
        <v>0</v>
      </c>
      <c r="BK185" s="18" t="n">
        <f aca="false">SUM(BK183:BK184)</f>
        <v>0</v>
      </c>
      <c r="BL185" s="18" t="n">
        <f aca="false">SUM(BL183:BL184)</f>
        <v>0</v>
      </c>
      <c r="BM185" s="18" t="n">
        <f aca="false">SUM(BM183:BM184)</f>
        <v>0</v>
      </c>
      <c r="BN185" s="18" t="n">
        <f aca="false">SUM(BN183:BN184)</f>
        <v>0</v>
      </c>
      <c r="BO185" s="18" t="n">
        <f aca="false">SUM(BO183:BO184)</f>
        <v>0</v>
      </c>
      <c r="BY185" s="52" t="s">
        <v>109</v>
      </c>
      <c r="BZ185" s="73" t="n">
        <f aca="false">BB187-394</f>
        <v>-12</v>
      </c>
    </row>
    <row r="186" customFormat="false" ht="15.75" hidden="false" customHeight="false" outlineLevel="0" collapsed="false">
      <c r="A186" s="74"/>
      <c r="C186" s="49" t="s">
        <v>110</v>
      </c>
      <c r="E186" s="54" t="n">
        <f aca="false">E185/2</f>
        <v>78.5</v>
      </c>
      <c r="F186" s="55" t="n">
        <f aca="false">F185/2</f>
        <v>0</v>
      </c>
      <c r="G186" s="56" t="n">
        <f aca="false">G185/3</f>
        <v>0</v>
      </c>
      <c r="H186" s="55" t="n">
        <f aca="false">H185/1</f>
        <v>0</v>
      </c>
      <c r="I186" s="75" t="n">
        <f aca="false">I185/1</f>
        <v>0</v>
      </c>
      <c r="J186" s="57" t="n">
        <f aca="false">J185/1</f>
        <v>0</v>
      </c>
      <c r="K186" s="55" t="n">
        <f aca="false">K185/1</f>
        <v>0</v>
      </c>
      <c r="L186" s="58" t="n">
        <f aca="false">L185/1</f>
        <v>0</v>
      </c>
      <c r="M186" s="57" t="n">
        <f aca="false">M185/1</f>
        <v>0</v>
      </c>
      <c r="N186" s="55" t="n">
        <f aca="false">N185/1</f>
        <v>0</v>
      </c>
      <c r="O186" s="57" t="n">
        <f aca="false">O185/1</f>
        <v>0</v>
      </c>
      <c r="P186" s="75" t="n">
        <f aca="false">P185/1</f>
        <v>0</v>
      </c>
      <c r="Q186" s="55" t="n">
        <f aca="false">Q185/1</f>
        <v>0</v>
      </c>
      <c r="R186" s="58" t="n">
        <f aca="false">R185/1</f>
        <v>0</v>
      </c>
      <c r="T186" s="59" t="n">
        <f aca="false">T185/2</f>
        <v>303.5</v>
      </c>
      <c r="U186" s="55" t="n">
        <f aca="false">U185/2</f>
        <v>0</v>
      </c>
      <c r="V186" s="56" t="n">
        <f aca="false">V185/1</f>
        <v>0</v>
      </c>
      <c r="W186" s="55" t="n">
        <f aca="false">W185/2</f>
        <v>0</v>
      </c>
      <c r="X186" s="54" t="n">
        <f aca="false">X185/6</f>
        <v>0</v>
      </c>
      <c r="Y186" s="57" t="n">
        <f aca="false">Y185/1</f>
        <v>0</v>
      </c>
      <c r="Z186" s="55" t="n">
        <f aca="false">Z185/4</f>
        <v>0</v>
      </c>
      <c r="AA186" s="58" t="n">
        <f aca="false">AA185/1</f>
        <v>0</v>
      </c>
      <c r="AB186" s="57" t="n">
        <f aca="false">AB185/1</f>
        <v>0</v>
      </c>
      <c r="AC186" s="55" t="n">
        <f aca="false">AC185/1</f>
        <v>0</v>
      </c>
      <c r="AD186" s="57" t="n">
        <f aca="false">AD185/3</f>
        <v>0</v>
      </c>
      <c r="AE186" s="54" t="n">
        <f aca="false">AE185/1</f>
        <v>0</v>
      </c>
      <c r="AF186" s="55" t="n">
        <f aca="false">AF185/1</f>
        <v>0</v>
      </c>
      <c r="AG186" s="58" t="n">
        <f aca="false">AG185/1</f>
        <v>0</v>
      </c>
      <c r="AI186" s="59" t="n">
        <f aca="false">AI185/2</f>
        <v>296.5</v>
      </c>
      <c r="AJ186" s="55" t="n">
        <f aca="false">AJ185/2</f>
        <v>0</v>
      </c>
      <c r="AK186" s="56" t="n">
        <f aca="false">AK185/1</f>
        <v>0</v>
      </c>
      <c r="AL186" s="55" t="n">
        <f aca="false">AL185/2</f>
        <v>0</v>
      </c>
      <c r="AM186" s="54" t="n">
        <f aca="false">AM185/6</f>
        <v>0</v>
      </c>
      <c r="AN186" s="57" t="n">
        <f aca="false">AN185/1</f>
        <v>0</v>
      </c>
      <c r="AO186" s="55" t="n">
        <f aca="false">AO185/4</f>
        <v>0</v>
      </c>
      <c r="AP186" s="58" t="n">
        <f aca="false">AP185/1</f>
        <v>0</v>
      </c>
      <c r="AQ186" s="57" t="n">
        <f aca="false">AQ185/1</f>
        <v>0</v>
      </c>
      <c r="AR186" s="55" t="n">
        <f aca="false">AR185/1</f>
        <v>0</v>
      </c>
      <c r="AS186" s="57" t="n">
        <f aca="false">AS185/3</f>
        <v>0</v>
      </c>
      <c r="AT186" s="54" t="n">
        <f aca="false">AT185/1</f>
        <v>0</v>
      </c>
      <c r="AU186" s="55" t="n">
        <f aca="false">AU185/1</f>
        <v>0</v>
      </c>
      <c r="AV186" s="58" t="n">
        <f aca="false">AV185/1</f>
        <v>0</v>
      </c>
      <c r="AX186" s="54"/>
      <c r="AZ186" s="60" t="n">
        <f aca="false">AZ185/2</f>
        <v>0.879250924113938</v>
      </c>
      <c r="BB186" s="59" t="n">
        <f aca="false">BB185/2</f>
        <v>382</v>
      </c>
      <c r="BC186" s="55" t="n">
        <f aca="false">BC185/2</f>
        <v>0</v>
      </c>
      <c r="BD186" s="56" t="n">
        <f aca="false">BD185/1</f>
        <v>0</v>
      </c>
      <c r="BE186" s="55" t="n">
        <f aca="false">BE185/2</f>
        <v>0</v>
      </c>
      <c r="BF186" s="54" t="n">
        <f aca="false">BF185/6</f>
        <v>0</v>
      </c>
      <c r="BG186" s="57" t="n">
        <f aca="false">BG185/1</f>
        <v>0</v>
      </c>
      <c r="BH186" s="55" t="n">
        <f aca="false">BH185/4</f>
        <v>0</v>
      </c>
      <c r="BI186" s="58" t="n">
        <f aca="false">BI185/1</f>
        <v>0</v>
      </c>
      <c r="BJ186" s="57" t="n">
        <f aca="false">BJ185/1</f>
        <v>0</v>
      </c>
      <c r="BK186" s="55" t="n">
        <f aca="false">BK185/1</f>
        <v>0</v>
      </c>
      <c r="BL186" s="57" t="n">
        <f aca="false">BL185/3</f>
        <v>0</v>
      </c>
      <c r="BM186" s="54" t="n">
        <f aca="false">BM185/1</f>
        <v>0</v>
      </c>
      <c r="BN186" s="55" t="n">
        <f aca="false">BN185/1</f>
        <v>0</v>
      </c>
      <c r="BO186" s="58" t="n">
        <f aca="false">BO185/1</f>
        <v>0</v>
      </c>
      <c r="BY186" s="0" t="s">
        <v>340</v>
      </c>
    </row>
    <row r="187" s="71" customFormat="true" ht="18.75" hidden="false" customHeight="false" outlineLevel="0" collapsed="false">
      <c r="A187" s="61" t="s">
        <v>341</v>
      </c>
      <c r="B187" s="62" t="n">
        <v>2</v>
      </c>
      <c r="C187" s="49" t="s">
        <v>113</v>
      </c>
      <c r="D187" s="63"/>
      <c r="E187" s="64" t="n">
        <f aca="false">(E185+F185+G185+H185+I185+J185+K185+L185+M185+N185+O185+P185+Q185+R185)/2</f>
        <v>78.5</v>
      </c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53"/>
      <c r="R187" s="53"/>
      <c r="S187" s="63"/>
      <c r="T187" s="64" t="n">
        <f aca="false">(T183+T184)/2</f>
        <v>303.5</v>
      </c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53"/>
      <c r="AG187" s="53"/>
      <c r="AH187" s="2"/>
      <c r="AI187" s="65" t="n">
        <f aca="false">(AI183+AI184)/2</f>
        <v>296.5</v>
      </c>
      <c r="AJ187" s="65"/>
      <c r="AK187" s="65"/>
      <c r="AL187" s="65"/>
      <c r="AM187" s="65"/>
      <c r="AN187" s="65"/>
      <c r="AO187" s="65"/>
      <c r="AP187" s="65"/>
      <c r="AQ187" s="65"/>
      <c r="AR187" s="65"/>
      <c r="AS187" s="65"/>
      <c r="AT187" s="65"/>
      <c r="AU187" s="53"/>
      <c r="AV187" s="53"/>
      <c r="AW187" s="2"/>
      <c r="AX187" s="53"/>
      <c r="AY187" s="63"/>
      <c r="AZ187" s="66"/>
      <c r="BA187" s="63"/>
      <c r="BB187" s="64" t="n">
        <f aca="false">(BB183+BB184)/2</f>
        <v>382</v>
      </c>
      <c r="BC187" s="64"/>
      <c r="BD187" s="64"/>
      <c r="BE187" s="64"/>
      <c r="BF187" s="64"/>
      <c r="BG187" s="64"/>
      <c r="BH187" s="64"/>
      <c r="BI187" s="64"/>
      <c r="BJ187" s="64"/>
      <c r="BK187" s="64"/>
      <c r="BL187" s="64"/>
      <c r="BM187" s="64"/>
      <c r="BN187" s="53"/>
      <c r="BO187" s="53"/>
      <c r="BP187" s="63"/>
      <c r="BQ187" s="67" t="n">
        <v>285</v>
      </c>
      <c r="BR187" s="67" t="n">
        <v>308</v>
      </c>
      <c r="BS187" s="68" t="n">
        <f aca="false">BR187-BQ187</f>
        <v>23</v>
      </c>
      <c r="BT187" s="63"/>
      <c r="BU187" s="69" t="n">
        <v>379</v>
      </c>
      <c r="BV187" s="69" t="n">
        <v>385</v>
      </c>
      <c r="BW187" s="70" t="n">
        <f aca="false">BV187-BU187</f>
        <v>6</v>
      </c>
      <c r="BX187" s="63"/>
      <c r="BY187" s="61" t="s">
        <v>335</v>
      </c>
    </row>
    <row r="188" s="23" customFormat="true" ht="15.75" hidden="false" customHeight="false" outlineLevel="0" collapsed="false">
      <c r="A188" s="20"/>
      <c r="B188" s="20"/>
      <c r="C188" s="20"/>
      <c r="D188" s="7"/>
      <c r="E188" s="21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7"/>
      <c r="T188" s="21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"/>
      <c r="AI188" s="21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"/>
      <c r="AX188" s="21"/>
      <c r="AY188" s="7"/>
      <c r="AZ188" s="21"/>
      <c r="BA188" s="7"/>
      <c r="BB188" s="21"/>
      <c r="BC188" s="22"/>
      <c r="BD188" s="22"/>
      <c r="BE188" s="22"/>
      <c r="BF188" s="22"/>
      <c r="BG188" s="22"/>
      <c r="BH188" s="22"/>
      <c r="BI188" s="22"/>
      <c r="BJ188" s="22"/>
      <c r="BK188" s="22"/>
      <c r="BL188" s="22"/>
      <c r="BM188" s="22"/>
      <c r="BN188" s="22"/>
      <c r="BO188" s="22"/>
      <c r="BP188" s="7"/>
      <c r="BT188" s="7"/>
      <c r="BX188" s="7"/>
    </row>
    <row r="189" customFormat="false" ht="18.75" hidden="false" customHeight="false" outlineLevel="0" collapsed="false">
      <c r="A189" s="24" t="s">
        <v>342</v>
      </c>
      <c r="B189" s="25" t="s">
        <v>343</v>
      </c>
      <c r="C189" s="26" t="s">
        <v>344</v>
      </c>
      <c r="D189" s="27"/>
      <c r="E189" s="28" t="n">
        <v>70</v>
      </c>
      <c r="F189" s="32"/>
      <c r="G189" s="32"/>
      <c r="H189" s="32"/>
      <c r="I189" s="32"/>
      <c r="J189" s="32"/>
      <c r="K189" s="32"/>
      <c r="L189" s="32"/>
      <c r="M189" s="32"/>
      <c r="N189" s="30"/>
      <c r="O189" s="31"/>
      <c r="P189" s="28"/>
      <c r="Q189" s="28"/>
      <c r="R189" s="28"/>
      <c r="S189" s="27"/>
      <c r="T189" s="28" t="n">
        <v>286</v>
      </c>
      <c r="U189" s="32"/>
      <c r="V189" s="32"/>
      <c r="W189" s="32"/>
      <c r="X189" s="32"/>
      <c r="Y189" s="32"/>
      <c r="Z189" s="32"/>
      <c r="AA189" s="32"/>
      <c r="AB189" s="32"/>
      <c r="AC189" s="30"/>
      <c r="AD189" s="31"/>
      <c r="AE189" s="28"/>
      <c r="AF189" s="28"/>
      <c r="AG189" s="28"/>
      <c r="AH189" s="33"/>
      <c r="AI189" s="28" t="n">
        <f aca="false">T189-7</f>
        <v>279</v>
      </c>
      <c r="AJ189" s="32"/>
      <c r="AK189" s="32"/>
      <c r="AL189" s="32"/>
      <c r="AM189" s="32"/>
      <c r="AN189" s="32"/>
      <c r="AO189" s="32"/>
      <c r="AP189" s="32"/>
      <c r="AQ189" s="32"/>
      <c r="AR189" s="30"/>
      <c r="AS189" s="31"/>
      <c r="AT189" s="28"/>
      <c r="AU189" s="28"/>
      <c r="AV189" s="28"/>
      <c r="AW189" s="33"/>
      <c r="AX189" s="34" t="n">
        <v>243</v>
      </c>
      <c r="AY189" s="27"/>
      <c r="AZ189" s="35" t="n">
        <f aca="false">AX189/T189</f>
        <v>0.84965034965035</v>
      </c>
      <c r="BA189" s="27"/>
      <c r="BB189" s="28" t="n">
        <f aca="false">E189+T189</f>
        <v>356</v>
      </c>
      <c r="BK189" s="30"/>
      <c r="BL189" s="31"/>
      <c r="BM189" s="28"/>
      <c r="BN189" s="28"/>
      <c r="BO189" s="28"/>
      <c r="BP189" s="27"/>
      <c r="BT189" s="27"/>
      <c r="BX189" s="27"/>
    </row>
    <row r="190" customFormat="false" ht="18.75" hidden="false" customHeight="false" outlineLevel="0" collapsed="false">
      <c r="A190" s="24" t="s">
        <v>342</v>
      </c>
      <c r="B190" s="25" t="s">
        <v>345</v>
      </c>
      <c r="C190" s="26" t="s">
        <v>346</v>
      </c>
      <c r="D190" s="27"/>
      <c r="E190" s="28" t="n">
        <v>101</v>
      </c>
      <c r="F190" s="32"/>
      <c r="G190" s="32"/>
      <c r="H190" s="32"/>
      <c r="I190" s="32"/>
      <c r="J190" s="32"/>
      <c r="K190" s="32"/>
      <c r="L190" s="32"/>
      <c r="M190" s="32"/>
      <c r="N190" s="30"/>
      <c r="O190" s="31"/>
      <c r="P190" s="28"/>
      <c r="Q190" s="28"/>
      <c r="R190" s="28"/>
      <c r="S190" s="27"/>
      <c r="T190" s="28" t="n">
        <v>286</v>
      </c>
      <c r="U190" s="32"/>
      <c r="V190" s="32"/>
      <c r="W190" s="32"/>
      <c r="X190" s="32"/>
      <c r="Y190" s="32"/>
      <c r="Z190" s="32"/>
      <c r="AA190" s="32"/>
      <c r="AB190" s="32"/>
      <c r="AC190" s="30"/>
      <c r="AD190" s="31"/>
      <c r="AE190" s="28"/>
      <c r="AF190" s="28"/>
      <c r="AG190" s="28"/>
      <c r="AH190" s="33"/>
      <c r="AI190" s="28" t="n">
        <f aca="false">T190-7</f>
        <v>279</v>
      </c>
      <c r="AJ190" s="32"/>
      <c r="AK190" s="32"/>
      <c r="AL190" s="32"/>
      <c r="AM190" s="32"/>
      <c r="AN190" s="32"/>
      <c r="AO190" s="32"/>
      <c r="AP190" s="32"/>
      <c r="AQ190" s="32"/>
      <c r="AR190" s="30"/>
      <c r="AS190" s="31"/>
      <c r="AT190" s="28"/>
      <c r="AU190" s="28"/>
      <c r="AV190" s="28"/>
      <c r="AW190" s="33"/>
      <c r="AX190" s="34" t="n">
        <v>247</v>
      </c>
      <c r="AY190" s="27"/>
      <c r="AZ190" s="35" t="n">
        <f aca="false">AX190/T190</f>
        <v>0.863636363636364</v>
      </c>
      <c r="BA190" s="27"/>
      <c r="BB190" s="28" t="n">
        <f aca="false">E190+T190</f>
        <v>387</v>
      </c>
      <c r="BK190" s="30"/>
      <c r="BL190" s="31"/>
      <c r="BM190" s="28"/>
      <c r="BN190" s="28"/>
      <c r="BO190" s="28"/>
      <c r="BP190" s="27"/>
      <c r="BT190" s="27"/>
      <c r="BX190" s="27"/>
    </row>
    <row r="191" customFormat="false" ht="15.75" hidden="false" customHeight="false" outlineLevel="0" collapsed="false">
      <c r="A191" s="48"/>
      <c r="C191" s="49" t="s">
        <v>108</v>
      </c>
      <c r="E191" s="50" t="n">
        <f aca="false">SUM(E189:E190)</f>
        <v>171</v>
      </c>
      <c r="F191" s="50" t="n">
        <f aca="false">SUM(F189:F190)</f>
        <v>0</v>
      </c>
      <c r="G191" s="50" t="n">
        <f aca="false">SUM(G189:G190)</f>
        <v>0</v>
      </c>
      <c r="H191" s="50" t="n">
        <f aca="false">SUM(H189:H190)</f>
        <v>0</v>
      </c>
      <c r="I191" s="50" t="n">
        <f aca="false">SUM(I189:I190)</f>
        <v>0</v>
      </c>
      <c r="J191" s="50" t="n">
        <f aca="false">SUM(J189:J190)</f>
        <v>0</v>
      </c>
      <c r="K191" s="50" t="n">
        <f aca="false">SUM(K189:K190)</f>
        <v>0</v>
      </c>
      <c r="L191" s="50" t="n">
        <f aca="false">SUM(L189:L190)</f>
        <v>0</v>
      </c>
      <c r="M191" s="50" t="n">
        <f aca="false">SUM(M189:M190)</f>
        <v>0</v>
      </c>
      <c r="N191" s="50" t="n">
        <f aca="false">SUM(N189:N190)</f>
        <v>0</v>
      </c>
      <c r="O191" s="50" t="n">
        <f aca="false">SUM(O189:O190)</f>
        <v>0</v>
      </c>
      <c r="P191" s="50" t="n">
        <f aca="false">SUM(P189:P190)</f>
        <v>0</v>
      </c>
      <c r="Q191" s="50" t="n">
        <f aca="false">SUM(Q189:Q190)</f>
        <v>0</v>
      </c>
      <c r="R191" s="50" t="n">
        <f aca="false">SUM(R189:R190)</f>
        <v>0</v>
      </c>
      <c r="T191" s="18" t="n">
        <f aca="false">SUM(T189:T190)</f>
        <v>572</v>
      </c>
      <c r="U191" s="18" t="n">
        <f aca="false">SUM(U189:U190)</f>
        <v>0</v>
      </c>
      <c r="V191" s="18" t="n">
        <f aca="false">SUM(V189:V190)</f>
        <v>0</v>
      </c>
      <c r="W191" s="18" t="n">
        <f aca="false">SUM(W189:W190)</f>
        <v>0</v>
      </c>
      <c r="X191" s="18" t="n">
        <f aca="false">SUM(X189:X190)</f>
        <v>0</v>
      </c>
      <c r="Y191" s="18" t="n">
        <f aca="false">SUM(Y189:Y190)</f>
        <v>0</v>
      </c>
      <c r="Z191" s="18" t="n">
        <f aca="false">SUM(Z189:Z190)</f>
        <v>0</v>
      </c>
      <c r="AA191" s="18" t="n">
        <f aca="false">SUM(AA189:AA190)</f>
        <v>0</v>
      </c>
      <c r="AB191" s="18" t="n">
        <f aca="false">SUM(AB189:AB190)</f>
        <v>0</v>
      </c>
      <c r="AC191" s="18" t="n">
        <f aca="false">SUM(AC189:AC190)</f>
        <v>0</v>
      </c>
      <c r="AD191" s="18" t="n">
        <f aca="false">SUM(AD189:AD190)</f>
        <v>0</v>
      </c>
      <c r="AE191" s="18" t="n">
        <f aca="false">SUM(AE189:AE190)</f>
        <v>0</v>
      </c>
      <c r="AF191" s="18" t="n">
        <f aca="false">SUM(AF189:AF190)</f>
        <v>0</v>
      </c>
      <c r="AG191" s="18" t="n">
        <f aca="false">SUM(AG189:AG190)</f>
        <v>0</v>
      </c>
      <c r="AI191" s="18" t="n">
        <f aca="false">SUM(AI189:AI190)</f>
        <v>558</v>
      </c>
      <c r="AJ191" s="18" t="n">
        <f aca="false">SUM(AJ189:AJ190)</f>
        <v>0</v>
      </c>
      <c r="AK191" s="18" t="n">
        <f aca="false">SUM(AK189:AK190)</f>
        <v>0</v>
      </c>
      <c r="AL191" s="18" t="n">
        <f aca="false">SUM(AL189:AL190)</f>
        <v>0</v>
      </c>
      <c r="AM191" s="18" t="n">
        <f aca="false">SUM(AM189:AM190)</f>
        <v>0</v>
      </c>
      <c r="AN191" s="18" t="n">
        <f aca="false">SUM(AN189:AN190)</f>
        <v>0</v>
      </c>
      <c r="AO191" s="18" t="n">
        <f aca="false">SUM(AO189:AO190)</f>
        <v>0</v>
      </c>
      <c r="AP191" s="18" t="n">
        <f aca="false">SUM(AP189:AP190)</f>
        <v>0</v>
      </c>
      <c r="AQ191" s="18" t="n">
        <f aca="false">SUM(AQ189:AQ190)</f>
        <v>0</v>
      </c>
      <c r="AR191" s="18" t="n">
        <f aca="false">SUM(AR189:AR190)</f>
        <v>0</v>
      </c>
      <c r="AS191" s="18" t="n">
        <f aca="false">SUM(AS189:AS190)</f>
        <v>0</v>
      </c>
      <c r="AT191" s="18" t="n">
        <f aca="false">SUM(AT189:AT190)</f>
        <v>0</v>
      </c>
      <c r="AU191" s="18" t="n">
        <f aca="false">SUM(AU189:AU190)</f>
        <v>0</v>
      </c>
      <c r="AV191" s="18" t="n">
        <f aca="false">SUM(AV189:AV190)</f>
        <v>0</v>
      </c>
      <c r="AX191" s="18"/>
      <c r="AZ191" s="51" t="n">
        <f aca="false">SUM(AZ189:AZ190)</f>
        <v>1.71328671328671</v>
      </c>
      <c r="BB191" s="18" t="n">
        <f aca="false">SUM(BB189:BB190)</f>
        <v>743</v>
      </c>
      <c r="BC191" s="18" t="n">
        <f aca="false">SUM(BC189:BC190)</f>
        <v>0</v>
      </c>
      <c r="BD191" s="18" t="n">
        <f aca="false">SUM(BD189:BD190)</f>
        <v>0</v>
      </c>
      <c r="BE191" s="18" t="n">
        <f aca="false">SUM(BE189:BE190)</f>
        <v>0</v>
      </c>
      <c r="BF191" s="18" t="n">
        <f aca="false">SUM(BF189:BF190)</f>
        <v>0</v>
      </c>
      <c r="BG191" s="18" t="n">
        <f aca="false">SUM(BG189:BG190)</f>
        <v>0</v>
      </c>
      <c r="BH191" s="18" t="n">
        <f aca="false">SUM(BH189:BH190)</f>
        <v>0</v>
      </c>
      <c r="BI191" s="18" t="n">
        <f aca="false">SUM(BI189:BI190)</f>
        <v>0</v>
      </c>
      <c r="BJ191" s="18" t="n">
        <f aca="false">SUM(BJ189:BJ190)</f>
        <v>0</v>
      </c>
      <c r="BK191" s="18" t="n">
        <f aca="false">SUM(BK189:BK190)</f>
        <v>0</v>
      </c>
      <c r="BL191" s="18" t="n">
        <f aca="false">SUM(BL189:BL190)</f>
        <v>0</v>
      </c>
      <c r="BM191" s="18" t="n">
        <f aca="false">SUM(BM189:BM190)</f>
        <v>0</v>
      </c>
      <c r="BN191" s="18" t="n">
        <f aca="false">SUM(BN189:BN190)</f>
        <v>0</v>
      </c>
      <c r="BO191" s="18" t="n">
        <f aca="false">SUM(BO189:BO190)</f>
        <v>0</v>
      </c>
      <c r="BY191" s="52" t="s">
        <v>109</v>
      </c>
      <c r="BZ191" s="53" t="n">
        <f aca="false">BB193-360</f>
        <v>11.5</v>
      </c>
    </row>
    <row r="192" customFormat="false" ht="15.75" hidden="false" customHeight="false" outlineLevel="0" collapsed="false">
      <c r="A192" s="74"/>
      <c r="C192" s="49" t="s">
        <v>110</v>
      </c>
      <c r="E192" s="54" t="n">
        <f aca="false">E191/2</f>
        <v>85.5</v>
      </c>
      <c r="F192" s="55" t="n">
        <f aca="false">F191/2</f>
        <v>0</v>
      </c>
      <c r="G192" s="56" t="n">
        <f aca="false">G191/3</f>
        <v>0</v>
      </c>
      <c r="H192" s="55" t="n">
        <f aca="false">H191/1</f>
        <v>0</v>
      </c>
      <c r="I192" s="75" t="n">
        <f aca="false">I191/1</f>
        <v>0</v>
      </c>
      <c r="J192" s="57" t="n">
        <f aca="false">J191/1</f>
        <v>0</v>
      </c>
      <c r="K192" s="55" t="n">
        <f aca="false">K191/1</f>
        <v>0</v>
      </c>
      <c r="L192" s="58" t="n">
        <f aca="false">L191/1</f>
        <v>0</v>
      </c>
      <c r="M192" s="57" t="n">
        <f aca="false">M191/1</f>
        <v>0</v>
      </c>
      <c r="N192" s="55" t="n">
        <f aca="false">N191/1</f>
        <v>0</v>
      </c>
      <c r="O192" s="57" t="n">
        <f aca="false">O191/1</f>
        <v>0</v>
      </c>
      <c r="P192" s="75" t="n">
        <f aca="false">P191/1</f>
        <v>0</v>
      </c>
      <c r="Q192" s="55" t="n">
        <f aca="false">Q191/1</f>
        <v>0</v>
      </c>
      <c r="R192" s="58" t="n">
        <f aca="false">R191/1</f>
        <v>0</v>
      </c>
      <c r="T192" s="59" t="n">
        <f aca="false">T191/2</f>
        <v>286</v>
      </c>
      <c r="U192" s="55" t="n">
        <f aca="false">U191/2</f>
        <v>0</v>
      </c>
      <c r="V192" s="56" t="n">
        <f aca="false">V191/1</f>
        <v>0</v>
      </c>
      <c r="W192" s="55" t="n">
        <f aca="false">W191/2</f>
        <v>0</v>
      </c>
      <c r="X192" s="54" t="n">
        <f aca="false">X191/6</f>
        <v>0</v>
      </c>
      <c r="Y192" s="57" t="n">
        <f aca="false">Y191/1</f>
        <v>0</v>
      </c>
      <c r="Z192" s="55" t="n">
        <f aca="false">Z191/4</f>
        <v>0</v>
      </c>
      <c r="AA192" s="58" t="n">
        <f aca="false">AA191/1</f>
        <v>0</v>
      </c>
      <c r="AB192" s="57" t="n">
        <f aca="false">AB191/1</f>
        <v>0</v>
      </c>
      <c r="AC192" s="55" t="n">
        <f aca="false">AC191/1</f>
        <v>0</v>
      </c>
      <c r="AD192" s="57" t="n">
        <f aca="false">AD191/3</f>
        <v>0</v>
      </c>
      <c r="AE192" s="54" t="n">
        <f aca="false">AE191/1</f>
        <v>0</v>
      </c>
      <c r="AF192" s="55" t="n">
        <f aca="false">AF191/1</f>
        <v>0</v>
      </c>
      <c r="AG192" s="58" t="n">
        <f aca="false">AG191/1</f>
        <v>0</v>
      </c>
      <c r="AI192" s="59" t="n">
        <f aca="false">AI191/2</f>
        <v>279</v>
      </c>
      <c r="AJ192" s="55" t="n">
        <f aca="false">AJ191/2</f>
        <v>0</v>
      </c>
      <c r="AK192" s="56" t="n">
        <f aca="false">AK191/1</f>
        <v>0</v>
      </c>
      <c r="AL192" s="55" t="n">
        <f aca="false">AL191/2</f>
        <v>0</v>
      </c>
      <c r="AM192" s="54" t="n">
        <f aca="false">AM191/6</f>
        <v>0</v>
      </c>
      <c r="AN192" s="57" t="n">
        <f aca="false">AN191/1</f>
        <v>0</v>
      </c>
      <c r="AO192" s="55" t="n">
        <f aca="false">AO191/4</f>
        <v>0</v>
      </c>
      <c r="AP192" s="58" t="n">
        <f aca="false">AP191/1</f>
        <v>0</v>
      </c>
      <c r="AQ192" s="57" t="n">
        <f aca="false">AQ191/1</f>
        <v>0</v>
      </c>
      <c r="AR192" s="55" t="n">
        <f aca="false">AR191/1</f>
        <v>0</v>
      </c>
      <c r="AS192" s="57" t="n">
        <f aca="false">AS191/3</f>
        <v>0</v>
      </c>
      <c r="AT192" s="54" t="n">
        <f aca="false">AT191/1</f>
        <v>0</v>
      </c>
      <c r="AU192" s="55" t="n">
        <f aca="false">AU191/1</f>
        <v>0</v>
      </c>
      <c r="AV192" s="58" t="n">
        <f aca="false">AV191/1</f>
        <v>0</v>
      </c>
      <c r="AX192" s="54"/>
      <c r="AZ192" s="60" t="n">
        <f aca="false">AZ191/2</f>
        <v>0.856643356643357</v>
      </c>
      <c r="BB192" s="59" t="n">
        <f aca="false">BB191/2</f>
        <v>371.5</v>
      </c>
      <c r="BC192" s="55" t="n">
        <f aca="false">BC191/2</f>
        <v>0</v>
      </c>
      <c r="BD192" s="56" t="n">
        <f aca="false">BD191/1</f>
        <v>0</v>
      </c>
      <c r="BE192" s="55" t="n">
        <f aca="false">BE191/2</f>
        <v>0</v>
      </c>
      <c r="BF192" s="54" t="n">
        <f aca="false">BF191/6</f>
        <v>0</v>
      </c>
      <c r="BG192" s="57" t="n">
        <f aca="false">BG191/1</f>
        <v>0</v>
      </c>
      <c r="BH192" s="55" t="n">
        <f aca="false">BH191/4</f>
        <v>0</v>
      </c>
      <c r="BI192" s="58" t="n">
        <f aca="false">BI191/1</f>
        <v>0</v>
      </c>
      <c r="BJ192" s="57" t="n">
        <f aca="false">BJ191/1</f>
        <v>0</v>
      </c>
      <c r="BK192" s="55" t="n">
        <f aca="false">BK191/1</f>
        <v>0</v>
      </c>
      <c r="BL192" s="57" t="n">
        <f aca="false">BL191/3</f>
        <v>0</v>
      </c>
      <c r="BM192" s="54" t="n">
        <f aca="false">BM191/1</f>
        <v>0</v>
      </c>
      <c r="BN192" s="55" t="n">
        <f aca="false">BN191/1</f>
        <v>0</v>
      </c>
      <c r="BO192" s="58" t="n">
        <f aca="false">BO191/1</f>
        <v>0</v>
      </c>
      <c r="BY192" s="0" t="s">
        <v>347</v>
      </c>
    </row>
    <row r="193" s="71" customFormat="true" ht="18.75" hidden="false" customHeight="false" outlineLevel="0" collapsed="false">
      <c r="A193" s="61" t="s">
        <v>348</v>
      </c>
      <c r="B193" s="62" t="n">
        <v>2</v>
      </c>
      <c r="C193" s="49" t="s">
        <v>113</v>
      </c>
      <c r="D193" s="63"/>
      <c r="E193" s="64" t="n">
        <f aca="false">(E191+F191+G191+H191+I191+J191+K191+L191+M191+N191+O191+P191+Q191+R191)/2</f>
        <v>85.5</v>
      </c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53"/>
      <c r="R193" s="53"/>
      <c r="S193" s="63"/>
      <c r="T193" s="64" t="n">
        <f aca="false">(T189+T190)/2</f>
        <v>286</v>
      </c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  <c r="AE193" s="64"/>
      <c r="AF193" s="53"/>
      <c r="AG193" s="53"/>
      <c r="AH193" s="2"/>
      <c r="AI193" s="65" t="n">
        <f aca="false">(AI189+AI190)/2</f>
        <v>279</v>
      </c>
      <c r="AJ193" s="65"/>
      <c r="AK193" s="65"/>
      <c r="AL193" s="65"/>
      <c r="AM193" s="65"/>
      <c r="AN193" s="65"/>
      <c r="AO193" s="65"/>
      <c r="AP193" s="65"/>
      <c r="AQ193" s="65"/>
      <c r="AR193" s="65"/>
      <c r="AS193" s="65"/>
      <c r="AT193" s="65"/>
      <c r="AU193" s="53"/>
      <c r="AV193" s="53"/>
      <c r="AW193" s="2"/>
      <c r="AX193" s="53"/>
      <c r="AY193" s="63"/>
      <c r="AZ193" s="66"/>
      <c r="BA193" s="63"/>
      <c r="BB193" s="64" t="n">
        <f aca="false">(BB189+BB190)/2</f>
        <v>371.5</v>
      </c>
      <c r="BC193" s="64"/>
      <c r="BD193" s="64"/>
      <c r="BE193" s="64"/>
      <c r="BF193" s="64"/>
      <c r="BG193" s="64"/>
      <c r="BH193" s="64"/>
      <c r="BI193" s="64"/>
      <c r="BJ193" s="64"/>
      <c r="BK193" s="64"/>
      <c r="BL193" s="64"/>
      <c r="BM193" s="64"/>
      <c r="BN193" s="53"/>
      <c r="BO193" s="53"/>
      <c r="BP193" s="63"/>
      <c r="BQ193" s="67" t="n">
        <v>279</v>
      </c>
      <c r="BR193" s="67" t="n">
        <v>279</v>
      </c>
      <c r="BS193" s="68" t="n">
        <f aca="false">BR193-BQ193</f>
        <v>0</v>
      </c>
      <c r="BT193" s="63"/>
      <c r="BU193" s="69" t="n">
        <v>356</v>
      </c>
      <c r="BV193" s="69" t="n">
        <v>387</v>
      </c>
      <c r="BW193" s="70" t="n">
        <f aca="false">BV193-BU193</f>
        <v>31</v>
      </c>
      <c r="BX193" s="63"/>
      <c r="BY193" s="61" t="s">
        <v>342</v>
      </c>
    </row>
    <row r="194" s="23" customFormat="true" ht="15.75" hidden="false" customHeight="false" outlineLevel="0" collapsed="false">
      <c r="A194" s="20"/>
      <c r="B194" s="20"/>
      <c r="C194" s="20"/>
      <c r="D194" s="7"/>
      <c r="E194" s="21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7"/>
      <c r="T194" s="21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"/>
      <c r="AI194" s="21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"/>
      <c r="AX194" s="21"/>
      <c r="AY194" s="7"/>
      <c r="AZ194" s="21"/>
      <c r="BA194" s="7"/>
      <c r="BB194" s="21"/>
      <c r="BC194" s="22"/>
      <c r="BD194" s="22"/>
      <c r="BE194" s="22"/>
      <c r="BF194" s="22"/>
      <c r="BG194" s="22"/>
      <c r="BH194" s="22"/>
      <c r="BI194" s="22"/>
      <c r="BJ194" s="22"/>
      <c r="BK194" s="22"/>
      <c r="BL194" s="22"/>
      <c r="BM194" s="22"/>
      <c r="BN194" s="22"/>
      <c r="BO194" s="22"/>
      <c r="BP194" s="7"/>
      <c r="BT194" s="7"/>
      <c r="BX194" s="7"/>
    </row>
    <row r="195" customFormat="false" ht="18.75" hidden="false" customHeight="false" outlineLevel="0" collapsed="false">
      <c r="A195" s="24" t="s">
        <v>349</v>
      </c>
      <c r="B195" s="25" t="s">
        <v>350</v>
      </c>
      <c r="C195" s="26" t="s">
        <v>351</v>
      </c>
      <c r="D195" s="27"/>
      <c r="E195" s="28"/>
      <c r="F195" s="32"/>
      <c r="G195" s="32"/>
      <c r="H195" s="32"/>
      <c r="I195" s="28" t="n">
        <v>82</v>
      </c>
      <c r="J195" s="32"/>
      <c r="K195" s="32"/>
      <c r="L195" s="32"/>
      <c r="M195" s="32"/>
      <c r="N195" s="30"/>
      <c r="O195" s="31"/>
      <c r="P195" s="28"/>
      <c r="Q195" s="28"/>
      <c r="R195" s="28"/>
      <c r="S195" s="27"/>
      <c r="T195" s="28"/>
      <c r="U195" s="32"/>
      <c r="V195" s="32"/>
      <c r="W195" s="32"/>
      <c r="X195" s="28" t="n">
        <v>281</v>
      </c>
      <c r="Y195" s="32"/>
      <c r="Z195" s="32"/>
      <c r="AA195" s="32"/>
      <c r="AB195" s="32"/>
      <c r="AC195" s="30"/>
      <c r="AD195" s="31"/>
      <c r="AE195" s="28"/>
      <c r="AF195" s="28"/>
      <c r="AG195" s="28"/>
      <c r="AH195" s="33"/>
      <c r="AI195" s="28"/>
      <c r="AJ195" s="32"/>
      <c r="AK195" s="32"/>
      <c r="AL195" s="32"/>
      <c r="AM195" s="28" t="n">
        <f aca="false">X195-7</f>
        <v>274</v>
      </c>
      <c r="AN195" s="32"/>
      <c r="AO195" s="32"/>
      <c r="AP195" s="32"/>
      <c r="AQ195" s="32"/>
      <c r="AR195" s="30"/>
      <c r="AS195" s="31"/>
      <c r="AT195" s="28"/>
      <c r="AU195" s="28"/>
      <c r="AV195" s="28"/>
      <c r="AW195" s="33"/>
      <c r="AX195" s="34"/>
      <c r="AY195" s="27"/>
      <c r="AZ195" s="35"/>
      <c r="BA195" s="27"/>
      <c r="BB195" s="28"/>
      <c r="BF195" s="28" t="n">
        <f aca="false">I195+X195</f>
        <v>363</v>
      </c>
      <c r="BK195" s="30"/>
      <c r="BL195" s="31"/>
      <c r="BM195" s="28"/>
      <c r="BN195" s="28"/>
      <c r="BO195" s="28"/>
      <c r="BP195" s="27"/>
      <c r="BT195" s="27"/>
      <c r="BX195" s="27"/>
    </row>
    <row r="196" customFormat="false" ht="15.75" hidden="false" customHeight="false" outlineLevel="0" collapsed="false">
      <c r="A196" s="48"/>
      <c r="C196" s="49" t="s">
        <v>108</v>
      </c>
      <c r="E196" s="50" t="n">
        <f aca="false">SUM(E195)</f>
        <v>0</v>
      </c>
      <c r="F196" s="50" t="n">
        <f aca="false">SUM(F195)</f>
        <v>0</v>
      </c>
      <c r="G196" s="50" t="n">
        <f aca="false">SUM(G195)</f>
        <v>0</v>
      </c>
      <c r="H196" s="50" t="n">
        <f aca="false">SUM(H195)</f>
        <v>0</v>
      </c>
      <c r="I196" s="50" t="n">
        <f aca="false">SUM(I195)</f>
        <v>82</v>
      </c>
      <c r="J196" s="50" t="n">
        <f aca="false">SUM(J195)</f>
        <v>0</v>
      </c>
      <c r="K196" s="50" t="n">
        <f aca="false">SUM(K195)</f>
        <v>0</v>
      </c>
      <c r="L196" s="50" t="n">
        <f aca="false">SUM(L195)</f>
        <v>0</v>
      </c>
      <c r="M196" s="50" t="n">
        <f aca="false">SUM(M195)</f>
        <v>0</v>
      </c>
      <c r="N196" s="50" t="n">
        <f aca="false">SUM(N195)</f>
        <v>0</v>
      </c>
      <c r="O196" s="50" t="n">
        <f aca="false">SUM(O195)</f>
        <v>0</v>
      </c>
      <c r="P196" s="50" t="n">
        <f aca="false">SUM(P195)</f>
        <v>0</v>
      </c>
      <c r="Q196" s="50" t="n">
        <f aca="false">SUM(Q195)</f>
        <v>0</v>
      </c>
      <c r="R196" s="50" t="n">
        <f aca="false">SUM(R195)</f>
        <v>0</v>
      </c>
      <c r="T196" s="18" t="n">
        <f aca="false">SUM(T195)</f>
        <v>0</v>
      </c>
      <c r="U196" s="18" t="n">
        <f aca="false">SUM(U195)</f>
        <v>0</v>
      </c>
      <c r="V196" s="18" t="n">
        <f aca="false">SUM(V195)</f>
        <v>0</v>
      </c>
      <c r="W196" s="18" t="n">
        <f aca="false">SUM(W195)</f>
        <v>0</v>
      </c>
      <c r="X196" s="18" t="n">
        <f aca="false">SUM(X195)</f>
        <v>281</v>
      </c>
      <c r="Y196" s="18" t="n">
        <f aca="false">SUM(Y195)</f>
        <v>0</v>
      </c>
      <c r="Z196" s="18" t="n">
        <f aca="false">SUM(Z195)</f>
        <v>0</v>
      </c>
      <c r="AA196" s="18" t="n">
        <f aca="false">SUM(AA195)</f>
        <v>0</v>
      </c>
      <c r="AB196" s="18" t="n">
        <f aca="false">SUM(AB195)</f>
        <v>0</v>
      </c>
      <c r="AC196" s="18" t="n">
        <f aca="false">SUM(AC195)</f>
        <v>0</v>
      </c>
      <c r="AD196" s="18" t="n">
        <f aca="false">SUM(AD195)</f>
        <v>0</v>
      </c>
      <c r="AE196" s="18" t="n">
        <f aca="false">SUM(AE195)</f>
        <v>0</v>
      </c>
      <c r="AF196" s="18" t="n">
        <f aca="false">SUM(AF195)</f>
        <v>0</v>
      </c>
      <c r="AG196" s="18" t="n">
        <f aca="false">SUM(AG195)</f>
        <v>0</v>
      </c>
      <c r="AI196" s="18" t="n">
        <f aca="false">SUM(AI195)</f>
        <v>0</v>
      </c>
      <c r="AJ196" s="18" t="n">
        <f aca="false">SUM(AJ195)</f>
        <v>0</v>
      </c>
      <c r="AK196" s="18" t="n">
        <f aca="false">SUM(AK195)</f>
        <v>0</v>
      </c>
      <c r="AL196" s="18" t="n">
        <f aca="false">SUM(AL195)</f>
        <v>0</v>
      </c>
      <c r="AM196" s="18" t="n">
        <f aca="false">SUM(AM195)</f>
        <v>274</v>
      </c>
      <c r="AN196" s="18" t="n">
        <f aca="false">SUM(AN195)</f>
        <v>0</v>
      </c>
      <c r="AO196" s="18" t="n">
        <f aca="false">SUM(AO195)</f>
        <v>0</v>
      </c>
      <c r="AP196" s="18" t="n">
        <f aca="false">SUM(AP195)</f>
        <v>0</v>
      </c>
      <c r="AQ196" s="18" t="n">
        <f aca="false">SUM(AQ195)</f>
        <v>0</v>
      </c>
      <c r="AR196" s="18" t="n">
        <f aca="false">SUM(AR195)</f>
        <v>0</v>
      </c>
      <c r="AS196" s="18" t="n">
        <f aca="false">SUM(AS195)</f>
        <v>0</v>
      </c>
      <c r="AT196" s="18" t="n">
        <f aca="false">SUM(AT195)</f>
        <v>0</v>
      </c>
      <c r="AU196" s="18" t="n">
        <f aca="false">SUM(AU195)</f>
        <v>0</v>
      </c>
      <c r="AV196" s="18" t="n">
        <f aca="false">SUM(AV195)</f>
        <v>0</v>
      </c>
      <c r="AX196" s="18"/>
      <c r="AZ196" s="51"/>
      <c r="BB196" s="18" t="n">
        <f aca="false">SUM(BB195)</f>
        <v>0</v>
      </c>
      <c r="BC196" s="18" t="n">
        <f aca="false">SUM(BC195)</f>
        <v>0</v>
      </c>
      <c r="BD196" s="18" t="n">
        <f aca="false">SUM(BD195)</f>
        <v>0</v>
      </c>
      <c r="BE196" s="18" t="n">
        <f aca="false">SUM(BE195)</f>
        <v>0</v>
      </c>
      <c r="BF196" s="18" t="n">
        <f aca="false">SUM(BF195)</f>
        <v>363</v>
      </c>
      <c r="BG196" s="18" t="n">
        <f aca="false">SUM(BG195)</f>
        <v>0</v>
      </c>
      <c r="BH196" s="18" t="n">
        <f aca="false">SUM(BH195)</f>
        <v>0</v>
      </c>
      <c r="BI196" s="18" t="n">
        <f aca="false">SUM(BI195)</f>
        <v>0</v>
      </c>
      <c r="BJ196" s="18" t="n">
        <f aca="false">SUM(BJ195)</f>
        <v>0</v>
      </c>
      <c r="BK196" s="18" t="n">
        <f aca="false">SUM(BK195)</f>
        <v>0</v>
      </c>
      <c r="BL196" s="18" t="n">
        <f aca="false">SUM(BL195)</f>
        <v>0</v>
      </c>
      <c r="BM196" s="18" t="n">
        <f aca="false">SUM(BM195)</f>
        <v>0</v>
      </c>
      <c r="BN196" s="18" t="n">
        <f aca="false">SUM(BN195)</f>
        <v>0</v>
      </c>
      <c r="BO196" s="18" t="n">
        <f aca="false">SUM(BO195)</f>
        <v>0</v>
      </c>
      <c r="BY196" s="52" t="s">
        <v>109</v>
      </c>
      <c r="BZ196" s="53" t="n">
        <f aca="false">BB198-360</f>
        <v>3</v>
      </c>
    </row>
    <row r="197" customFormat="false" ht="15.75" hidden="false" customHeight="false" outlineLevel="0" collapsed="false">
      <c r="A197" s="74"/>
      <c r="C197" s="49" t="s">
        <v>110</v>
      </c>
      <c r="E197" s="54" t="n">
        <f aca="false">E196/2</f>
        <v>0</v>
      </c>
      <c r="F197" s="55" t="n">
        <f aca="false">F196/2</f>
        <v>0</v>
      </c>
      <c r="G197" s="56" t="n">
        <f aca="false">G196/3</f>
        <v>0</v>
      </c>
      <c r="H197" s="55" t="n">
        <f aca="false">H196/1</f>
        <v>0</v>
      </c>
      <c r="I197" s="54" t="n">
        <f aca="false">I196/1</f>
        <v>82</v>
      </c>
      <c r="J197" s="57" t="n">
        <f aca="false">J196/1</f>
        <v>0</v>
      </c>
      <c r="K197" s="55" t="n">
        <f aca="false">K196/1</f>
        <v>0</v>
      </c>
      <c r="L197" s="58" t="n">
        <f aca="false">L196/1</f>
        <v>0</v>
      </c>
      <c r="M197" s="57" t="n">
        <f aca="false">M196/1</f>
        <v>0</v>
      </c>
      <c r="N197" s="55" t="n">
        <f aca="false">N196/1</f>
        <v>0</v>
      </c>
      <c r="O197" s="57" t="n">
        <f aca="false">O196/1</f>
        <v>0</v>
      </c>
      <c r="P197" s="75" t="n">
        <f aca="false">P196/1</f>
        <v>0</v>
      </c>
      <c r="Q197" s="55" t="n">
        <f aca="false">Q196/1</f>
        <v>0</v>
      </c>
      <c r="R197" s="58" t="n">
        <f aca="false">R196/1</f>
        <v>0</v>
      </c>
      <c r="T197" s="59" t="n">
        <f aca="false">T196/2</f>
        <v>0</v>
      </c>
      <c r="U197" s="55" t="n">
        <f aca="false">U196/2</f>
        <v>0</v>
      </c>
      <c r="V197" s="56" t="n">
        <f aca="false">V196/1</f>
        <v>0</v>
      </c>
      <c r="W197" s="55" t="n">
        <f aca="false">W196/2</f>
        <v>0</v>
      </c>
      <c r="X197" s="54" t="n">
        <f aca="false">X196/1</f>
        <v>281</v>
      </c>
      <c r="Y197" s="57" t="n">
        <f aca="false">Y196/1</f>
        <v>0</v>
      </c>
      <c r="Z197" s="55" t="n">
        <f aca="false">Z196/4</f>
        <v>0</v>
      </c>
      <c r="AA197" s="58" t="n">
        <f aca="false">AA196/1</f>
        <v>0</v>
      </c>
      <c r="AB197" s="57" t="n">
        <f aca="false">AB196/1</f>
        <v>0</v>
      </c>
      <c r="AC197" s="55" t="n">
        <f aca="false">AC196/1</f>
        <v>0</v>
      </c>
      <c r="AD197" s="57" t="n">
        <f aca="false">AD196/3</f>
        <v>0</v>
      </c>
      <c r="AE197" s="54" t="n">
        <f aca="false">AE196/1</f>
        <v>0</v>
      </c>
      <c r="AF197" s="55" t="n">
        <f aca="false">AF196/1</f>
        <v>0</v>
      </c>
      <c r="AG197" s="58" t="n">
        <f aca="false">AG196/1</f>
        <v>0</v>
      </c>
      <c r="AI197" s="59" t="n">
        <f aca="false">AI196/2</f>
        <v>0</v>
      </c>
      <c r="AJ197" s="55" t="n">
        <f aca="false">AJ196/2</f>
        <v>0</v>
      </c>
      <c r="AK197" s="56" t="n">
        <f aca="false">AK196/1</f>
        <v>0</v>
      </c>
      <c r="AL197" s="55" t="n">
        <f aca="false">AL196/2</f>
        <v>0</v>
      </c>
      <c r="AM197" s="54" t="n">
        <f aca="false">AM196/1</f>
        <v>274</v>
      </c>
      <c r="AN197" s="57" t="n">
        <f aca="false">AN196/1</f>
        <v>0</v>
      </c>
      <c r="AO197" s="55" t="n">
        <f aca="false">AO196/4</f>
        <v>0</v>
      </c>
      <c r="AP197" s="58" t="n">
        <f aca="false">AP196/1</f>
        <v>0</v>
      </c>
      <c r="AQ197" s="57" t="n">
        <f aca="false">AQ196/1</f>
        <v>0</v>
      </c>
      <c r="AR197" s="55" t="n">
        <f aca="false">AR196/1</f>
        <v>0</v>
      </c>
      <c r="AS197" s="57" t="n">
        <f aca="false">AS196/3</f>
        <v>0</v>
      </c>
      <c r="AT197" s="54" t="n">
        <f aca="false">AT196/1</f>
        <v>0</v>
      </c>
      <c r="AU197" s="55" t="n">
        <f aca="false">AU196/1</f>
        <v>0</v>
      </c>
      <c r="AV197" s="58" t="n">
        <f aca="false">AV196/1</f>
        <v>0</v>
      </c>
      <c r="AX197" s="54"/>
      <c r="AZ197" s="60"/>
      <c r="BB197" s="59" t="n">
        <f aca="false">BB196/2</f>
        <v>0</v>
      </c>
      <c r="BC197" s="55" t="n">
        <f aca="false">BC196/2</f>
        <v>0</v>
      </c>
      <c r="BD197" s="56" t="n">
        <f aca="false">BD196/1</f>
        <v>0</v>
      </c>
      <c r="BE197" s="55" t="n">
        <f aca="false">BE196/2</f>
        <v>0</v>
      </c>
      <c r="BF197" s="54" t="n">
        <f aca="false">BF196/1</f>
        <v>363</v>
      </c>
      <c r="BG197" s="57" t="n">
        <f aca="false">BG196/1</f>
        <v>0</v>
      </c>
      <c r="BH197" s="55" t="n">
        <f aca="false">BH196/4</f>
        <v>0</v>
      </c>
      <c r="BI197" s="58" t="n">
        <f aca="false">BI196/1</f>
        <v>0</v>
      </c>
      <c r="BJ197" s="57" t="n">
        <f aca="false">BJ196/1</f>
        <v>0</v>
      </c>
      <c r="BK197" s="55" t="n">
        <f aca="false">BK196/1</f>
        <v>0</v>
      </c>
      <c r="BL197" s="57" t="n">
        <f aca="false">BL196/3</f>
        <v>0</v>
      </c>
      <c r="BM197" s="54" t="n">
        <f aca="false">BM196/1</f>
        <v>0</v>
      </c>
      <c r="BN197" s="55" t="n">
        <f aca="false">BN196/1</f>
        <v>0</v>
      </c>
      <c r="BO197" s="58" t="n">
        <f aca="false">BO196/1</f>
        <v>0</v>
      </c>
      <c r="BY197" s="0" t="s">
        <v>347</v>
      </c>
    </row>
    <row r="198" s="71" customFormat="true" ht="18.75" hidden="false" customHeight="false" outlineLevel="0" collapsed="false">
      <c r="A198" s="61" t="s">
        <v>352</v>
      </c>
      <c r="B198" s="62" t="n">
        <v>1</v>
      </c>
      <c r="C198" s="49" t="s">
        <v>113</v>
      </c>
      <c r="D198" s="63"/>
      <c r="E198" s="64" t="n">
        <f aca="false">(E196+F196+G196+H196+I196+J196+K196+L196+M196+N196+O196+P196+Q196+R196)/1</f>
        <v>82</v>
      </c>
      <c r="F198" s="64"/>
      <c r="G198" s="64"/>
      <c r="H198" s="64"/>
      <c r="I198" s="64"/>
      <c r="J198" s="64"/>
      <c r="K198" s="64"/>
      <c r="L198" s="64"/>
      <c r="M198" s="64"/>
      <c r="N198" s="64"/>
      <c r="O198" s="64"/>
      <c r="P198" s="64"/>
      <c r="Q198" s="53"/>
      <c r="R198" s="53"/>
      <c r="S198" s="63"/>
      <c r="T198" s="64" t="n">
        <f aca="false">(X195)/1</f>
        <v>281</v>
      </c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53"/>
      <c r="AG198" s="53"/>
      <c r="AH198" s="2"/>
      <c r="AI198" s="65" t="n">
        <f aca="false">(AM195)/1</f>
        <v>274</v>
      </c>
      <c r="AJ198" s="65"/>
      <c r="AK198" s="65"/>
      <c r="AL198" s="65"/>
      <c r="AM198" s="65"/>
      <c r="AN198" s="65"/>
      <c r="AO198" s="65"/>
      <c r="AP198" s="65"/>
      <c r="AQ198" s="65"/>
      <c r="AR198" s="65"/>
      <c r="AS198" s="65"/>
      <c r="AT198" s="65"/>
      <c r="AU198" s="53"/>
      <c r="AV198" s="53"/>
      <c r="AW198" s="2"/>
      <c r="AX198" s="53"/>
      <c r="AY198" s="63"/>
      <c r="AZ198" s="66"/>
      <c r="BA198" s="63"/>
      <c r="BB198" s="64" t="n">
        <f aca="false">(BF195)/1</f>
        <v>363</v>
      </c>
      <c r="BC198" s="64"/>
      <c r="BD198" s="64"/>
      <c r="BE198" s="64"/>
      <c r="BF198" s="64"/>
      <c r="BG198" s="64"/>
      <c r="BH198" s="64"/>
      <c r="BI198" s="64"/>
      <c r="BJ198" s="64"/>
      <c r="BK198" s="64"/>
      <c r="BL198" s="64"/>
      <c r="BM198" s="64"/>
      <c r="BN198" s="53"/>
      <c r="BO198" s="53"/>
      <c r="BP198" s="63"/>
      <c r="BQ198" s="67" t="n">
        <v>279</v>
      </c>
      <c r="BR198" s="67" t="n">
        <v>279</v>
      </c>
      <c r="BS198" s="68" t="n">
        <f aca="false">BR198-BQ198</f>
        <v>0</v>
      </c>
      <c r="BT198" s="63"/>
      <c r="BU198" s="69" t="n">
        <v>356</v>
      </c>
      <c r="BV198" s="69" t="n">
        <v>387</v>
      </c>
      <c r="BW198" s="70" t="n">
        <f aca="false">BV198-BU198</f>
        <v>31</v>
      </c>
      <c r="BX198" s="63"/>
      <c r="BY198" s="61" t="s">
        <v>342</v>
      </c>
    </row>
    <row r="199" s="23" customFormat="true" ht="15.75" hidden="false" customHeight="false" outlineLevel="0" collapsed="false">
      <c r="A199" s="20"/>
      <c r="B199" s="20"/>
      <c r="C199" s="20"/>
      <c r="D199" s="7"/>
      <c r="E199" s="21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7"/>
      <c r="T199" s="21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"/>
      <c r="AI199" s="21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"/>
      <c r="AX199" s="21"/>
      <c r="AY199" s="7"/>
      <c r="AZ199" s="21"/>
      <c r="BA199" s="7"/>
      <c r="BB199" s="21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  <c r="BM199" s="22"/>
      <c r="BN199" s="22"/>
      <c r="BO199" s="22"/>
      <c r="BP199" s="7"/>
      <c r="BT199" s="7"/>
      <c r="BX199" s="7"/>
    </row>
    <row r="200" customFormat="false" ht="18.75" hidden="false" customHeight="false" outlineLevel="0" collapsed="false">
      <c r="A200" s="24" t="s">
        <v>353</v>
      </c>
      <c r="B200" s="25" t="s">
        <v>354</v>
      </c>
      <c r="C200" s="26" t="s">
        <v>355</v>
      </c>
      <c r="D200" s="27"/>
      <c r="E200" s="28" t="n">
        <v>67</v>
      </c>
      <c r="F200" s="32"/>
      <c r="G200" s="50"/>
      <c r="H200" s="50"/>
      <c r="I200" s="32"/>
      <c r="J200" s="32"/>
      <c r="K200" s="32"/>
      <c r="L200" s="32"/>
      <c r="M200" s="32"/>
      <c r="N200" s="30"/>
      <c r="O200" s="31"/>
      <c r="P200" s="28"/>
      <c r="Q200" s="28"/>
      <c r="R200" s="28"/>
      <c r="S200" s="27"/>
      <c r="T200" s="28" t="n">
        <v>264</v>
      </c>
      <c r="U200" s="32"/>
      <c r="V200" s="32"/>
      <c r="W200" s="32"/>
      <c r="X200" s="32"/>
      <c r="Y200" s="32"/>
      <c r="Z200" s="32"/>
      <c r="AA200" s="32"/>
      <c r="AB200" s="32"/>
      <c r="AC200" s="30"/>
      <c r="AD200" s="31"/>
      <c r="AE200" s="28"/>
      <c r="AF200" s="28"/>
      <c r="AG200" s="28"/>
      <c r="AH200" s="33"/>
      <c r="AI200" s="28" t="n">
        <f aca="false">T200-7</f>
        <v>257</v>
      </c>
      <c r="AJ200" s="32"/>
      <c r="AK200" s="32"/>
      <c r="AL200" s="32"/>
      <c r="AM200" s="32"/>
      <c r="AN200" s="32"/>
      <c r="AO200" s="32"/>
      <c r="AP200" s="32"/>
      <c r="AQ200" s="32"/>
      <c r="AR200" s="30"/>
      <c r="AS200" s="31"/>
      <c r="AT200" s="28"/>
      <c r="AU200" s="28"/>
      <c r="AV200" s="28"/>
      <c r="AW200" s="33"/>
      <c r="AX200" s="34" t="n">
        <v>212</v>
      </c>
      <c r="AY200" s="27"/>
      <c r="AZ200" s="35" t="n">
        <f aca="false">AX200/T200</f>
        <v>0.803030303030303</v>
      </c>
      <c r="BA200" s="27"/>
      <c r="BB200" s="28" t="n">
        <f aca="false">E200+T200</f>
        <v>331</v>
      </c>
      <c r="BK200" s="30"/>
      <c r="BL200" s="31"/>
      <c r="BM200" s="28"/>
      <c r="BN200" s="28"/>
      <c r="BO200" s="28"/>
      <c r="BP200" s="27"/>
      <c r="BT200" s="27"/>
      <c r="BX200" s="27"/>
    </row>
    <row r="201" customFormat="false" ht="18.75" hidden="false" customHeight="false" outlineLevel="0" collapsed="false">
      <c r="A201" s="24" t="s">
        <v>353</v>
      </c>
      <c r="B201" s="25" t="s">
        <v>356</v>
      </c>
      <c r="C201" s="26" t="s">
        <v>357</v>
      </c>
      <c r="D201" s="27"/>
      <c r="E201" s="28"/>
      <c r="F201" s="32"/>
      <c r="G201" s="32"/>
      <c r="H201" s="32"/>
      <c r="I201" s="32"/>
      <c r="J201" s="32"/>
      <c r="K201" s="32"/>
      <c r="L201" s="32"/>
      <c r="M201" s="31" t="n">
        <v>75</v>
      </c>
      <c r="N201" s="30"/>
      <c r="O201" s="31"/>
      <c r="P201" s="28"/>
      <c r="Q201" s="28"/>
      <c r="R201" s="28"/>
      <c r="S201" s="27"/>
      <c r="T201" s="28"/>
      <c r="U201" s="32"/>
      <c r="V201" s="32"/>
      <c r="W201" s="32"/>
      <c r="X201" s="32"/>
      <c r="Y201" s="32"/>
      <c r="Z201" s="32"/>
      <c r="AA201" s="32"/>
      <c r="AB201" s="31" t="n">
        <v>286</v>
      </c>
      <c r="AC201" s="30"/>
      <c r="AD201" s="31"/>
      <c r="AE201" s="28"/>
      <c r="AF201" s="28"/>
      <c r="AG201" s="28"/>
      <c r="AH201" s="33"/>
      <c r="AI201" s="28"/>
      <c r="AJ201" s="32"/>
      <c r="AK201" s="32"/>
      <c r="AL201" s="32"/>
      <c r="AM201" s="32"/>
      <c r="AN201" s="32"/>
      <c r="AO201" s="32"/>
      <c r="AP201" s="32"/>
      <c r="AQ201" s="31" t="n">
        <f aca="false">AB201-7</f>
        <v>279</v>
      </c>
      <c r="AR201" s="30"/>
      <c r="AS201" s="31"/>
      <c r="AT201" s="28"/>
      <c r="AU201" s="28"/>
      <c r="AV201" s="28"/>
      <c r="AW201" s="33"/>
      <c r="AX201" s="34"/>
      <c r="AY201" s="27"/>
      <c r="AZ201" s="35"/>
      <c r="BA201" s="27"/>
      <c r="BB201" s="28"/>
      <c r="BJ201" s="31" t="n">
        <f aca="false">M201+AB201</f>
        <v>361</v>
      </c>
      <c r="BK201" s="30"/>
      <c r="BL201" s="31"/>
      <c r="BM201" s="28"/>
      <c r="BN201" s="28"/>
      <c r="BO201" s="28"/>
      <c r="BP201" s="27"/>
      <c r="BT201" s="27"/>
      <c r="BX201" s="27"/>
    </row>
    <row r="202" customFormat="false" ht="18.75" hidden="false" customHeight="false" outlineLevel="0" collapsed="false">
      <c r="A202" s="24" t="s">
        <v>353</v>
      </c>
      <c r="B202" s="25" t="s">
        <v>358</v>
      </c>
      <c r="C202" s="26" t="s">
        <v>359</v>
      </c>
      <c r="D202" s="27"/>
      <c r="E202" s="28"/>
      <c r="F202" s="32"/>
      <c r="G202" s="32"/>
      <c r="H202" s="32"/>
      <c r="I202" s="32"/>
      <c r="J202" s="32"/>
      <c r="K202" s="32"/>
      <c r="L202" s="32"/>
      <c r="M202" s="31"/>
      <c r="N202" s="30"/>
      <c r="O202" s="31" t="n">
        <v>95</v>
      </c>
      <c r="P202" s="28"/>
      <c r="Q202" s="28"/>
      <c r="R202" s="28"/>
      <c r="S202" s="27"/>
      <c r="T202" s="28"/>
      <c r="U202" s="32"/>
      <c r="V202" s="32"/>
      <c r="W202" s="32"/>
      <c r="X202" s="32"/>
      <c r="Y202" s="32"/>
      <c r="Z202" s="32"/>
      <c r="AA202" s="32"/>
      <c r="AB202" s="31"/>
      <c r="AC202" s="30"/>
      <c r="AD202" s="31" t="n">
        <v>280</v>
      </c>
      <c r="AE202" s="28"/>
      <c r="AF202" s="28"/>
      <c r="AG202" s="28"/>
      <c r="AH202" s="33"/>
      <c r="AI202" s="28"/>
      <c r="AJ202" s="32"/>
      <c r="AK202" s="32"/>
      <c r="AL202" s="32"/>
      <c r="AM202" s="32"/>
      <c r="AN202" s="32"/>
      <c r="AO202" s="32"/>
      <c r="AP202" s="32"/>
      <c r="AQ202" s="31"/>
      <c r="AR202" s="30"/>
      <c r="AS202" s="31" t="n">
        <f aca="false">AD202-7</f>
        <v>273</v>
      </c>
      <c r="AT202" s="28"/>
      <c r="AU202" s="28"/>
      <c r="AV202" s="28"/>
      <c r="AW202" s="33"/>
      <c r="AX202" s="34"/>
      <c r="AY202" s="27"/>
      <c r="AZ202" s="35"/>
      <c r="BA202" s="27"/>
      <c r="BB202" s="28"/>
      <c r="BJ202" s="31"/>
      <c r="BK202" s="30"/>
      <c r="BL202" s="31" t="n">
        <f aca="false">O202+AD202</f>
        <v>375</v>
      </c>
      <c r="BM202" s="28"/>
      <c r="BN202" s="28"/>
      <c r="BO202" s="28"/>
      <c r="BP202" s="27"/>
      <c r="BT202" s="27"/>
      <c r="BX202" s="27"/>
    </row>
    <row r="203" customFormat="false" ht="15.75" hidden="false" customHeight="false" outlineLevel="0" collapsed="false">
      <c r="A203" s="48"/>
      <c r="C203" s="49" t="s">
        <v>108</v>
      </c>
      <c r="E203" s="50" t="n">
        <f aca="false">SUM(E200:E202)</f>
        <v>67</v>
      </c>
      <c r="F203" s="50" t="n">
        <f aca="false">SUM(F200:F202)</f>
        <v>0</v>
      </c>
      <c r="G203" s="50" t="n">
        <f aca="false">SUM(G200:G202)</f>
        <v>0</v>
      </c>
      <c r="H203" s="50" t="n">
        <f aca="false">SUM(H200:H202)</f>
        <v>0</v>
      </c>
      <c r="I203" s="50" t="n">
        <f aca="false">SUM(I200:I202)</f>
        <v>0</v>
      </c>
      <c r="J203" s="50" t="n">
        <f aca="false">SUM(J200:J202)</f>
        <v>0</v>
      </c>
      <c r="K203" s="50" t="n">
        <f aca="false">SUM(K200:K202)</f>
        <v>0</v>
      </c>
      <c r="L203" s="50" t="n">
        <f aca="false">SUM(L200:L202)</f>
        <v>0</v>
      </c>
      <c r="M203" s="50" t="n">
        <f aca="false">SUM(M200:M202)</f>
        <v>75</v>
      </c>
      <c r="N203" s="50" t="n">
        <f aca="false">SUM(N200:N202)</f>
        <v>0</v>
      </c>
      <c r="O203" s="50" t="n">
        <f aca="false">SUM(O200:O202)</f>
        <v>95</v>
      </c>
      <c r="P203" s="50" t="n">
        <f aca="false">SUM(P200:P202)</f>
        <v>0</v>
      </c>
      <c r="Q203" s="50" t="n">
        <f aca="false">SUM(Q200:Q202)</f>
        <v>0</v>
      </c>
      <c r="R203" s="50" t="n">
        <f aca="false">SUM(R200:R202)</f>
        <v>0</v>
      </c>
      <c r="T203" s="18" t="n">
        <f aca="false">SUM(T200:T202)</f>
        <v>264</v>
      </c>
      <c r="U203" s="18" t="n">
        <f aca="false">SUM(U200:U202)</f>
        <v>0</v>
      </c>
      <c r="V203" s="18" t="n">
        <f aca="false">SUM(V200:V202)</f>
        <v>0</v>
      </c>
      <c r="W203" s="18" t="n">
        <f aca="false">SUM(W200:W202)</f>
        <v>0</v>
      </c>
      <c r="X203" s="18" t="n">
        <f aca="false">SUM(X200:X202)</f>
        <v>0</v>
      </c>
      <c r="Y203" s="18" t="n">
        <f aca="false">SUM(Y200:Y202)</f>
        <v>0</v>
      </c>
      <c r="Z203" s="18" t="n">
        <f aca="false">SUM(Z200:Z202)</f>
        <v>0</v>
      </c>
      <c r="AA203" s="18" t="n">
        <f aca="false">SUM(AA200:AA202)</f>
        <v>0</v>
      </c>
      <c r="AB203" s="18" t="n">
        <f aca="false">SUM(AB200:AB202)</f>
        <v>286</v>
      </c>
      <c r="AC203" s="18" t="n">
        <f aca="false">SUM(AC200:AC202)</f>
        <v>0</v>
      </c>
      <c r="AD203" s="18" t="n">
        <f aca="false">SUM(AD200:AD202)</f>
        <v>280</v>
      </c>
      <c r="AE203" s="18" t="n">
        <f aca="false">SUM(AE200:AE202)</f>
        <v>0</v>
      </c>
      <c r="AF203" s="18" t="n">
        <f aca="false">SUM(AF200:AF202)</f>
        <v>0</v>
      </c>
      <c r="AG203" s="18" t="n">
        <f aca="false">SUM(AG200:AG202)</f>
        <v>0</v>
      </c>
      <c r="AI203" s="18" t="n">
        <f aca="false">SUM(AI200:AI202)</f>
        <v>257</v>
      </c>
      <c r="AJ203" s="18" t="n">
        <f aca="false">SUM(AJ200:AJ202)</f>
        <v>0</v>
      </c>
      <c r="AK203" s="18" t="n">
        <f aca="false">SUM(AK200:AK202)</f>
        <v>0</v>
      </c>
      <c r="AL203" s="18" t="n">
        <f aca="false">SUM(AL200:AL202)</f>
        <v>0</v>
      </c>
      <c r="AM203" s="18" t="n">
        <f aca="false">SUM(AM200:AM202)</f>
        <v>0</v>
      </c>
      <c r="AN203" s="18" t="n">
        <f aca="false">SUM(AN200:AN202)</f>
        <v>0</v>
      </c>
      <c r="AO203" s="18" t="n">
        <f aca="false">SUM(AO200:AO202)</f>
        <v>0</v>
      </c>
      <c r="AP203" s="18" t="n">
        <f aca="false">SUM(AP200:AP202)</f>
        <v>0</v>
      </c>
      <c r="AQ203" s="18" t="n">
        <f aca="false">SUM(AQ200:AQ202)</f>
        <v>279</v>
      </c>
      <c r="AR203" s="18" t="n">
        <f aca="false">SUM(AR200:AR202)</f>
        <v>0</v>
      </c>
      <c r="AS203" s="18" t="n">
        <f aca="false">SUM(AS200:AS202)</f>
        <v>273</v>
      </c>
      <c r="AT203" s="18" t="n">
        <f aca="false">SUM(AT200:AT202)</f>
        <v>0</v>
      </c>
      <c r="AU203" s="18" t="n">
        <f aca="false">SUM(AU200:AU202)</f>
        <v>0</v>
      </c>
      <c r="AV203" s="18" t="n">
        <f aca="false">SUM(AV200:AV202)</f>
        <v>0</v>
      </c>
      <c r="AX203" s="18" t="n">
        <f aca="false">AX200</f>
        <v>212</v>
      </c>
      <c r="AZ203" s="51" t="n">
        <f aca="false">AZ200</f>
        <v>0.803030303030303</v>
      </c>
      <c r="BB203" s="18" t="n">
        <f aca="false">SUM(BB200:BB202)</f>
        <v>331</v>
      </c>
      <c r="BC203" s="18" t="n">
        <f aca="false">SUM(BC200:BC202)</f>
        <v>0</v>
      </c>
      <c r="BD203" s="18" t="n">
        <f aca="false">SUM(BD200:BD202)</f>
        <v>0</v>
      </c>
      <c r="BE203" s="18" t="n">
        <f aca="false">SUM(BE200:BE202)</f>
        <v>0</v>
      </c>
      <c r="BF203" s="18" t="n">
        <f aca="false">SUM(BF200:BF202)</f>
        <v>0</v>
      </c>
      <c r="BG203" s="18" t="n">
        <f aca="false">SUM(BG200:BG202)</f>
        <v>0</v>
      </c>
      <c r="BH203" s="18" t="n">
        <f aca="false">SUM(BH200:BH202)</f>
        <v>0</v>
      </c>
      <c r="BI203" s="18" t="n">
        <f aca="false">SUM(BI200:BI202)</f>
        <v>0</v>
      </c>
      <c r="BJ203" s="18" t="n">
        <f aca="false">SUM(BJ200:BJ202)</f>
        <v>361</v>
      </c>
      <c r="BK203" s="18" t="n">
        <f aca="false">SUM(BK200:BK202)</f>
        <v>0</v>
      </c>
      <c r="BL203" s="18" t="n">
        <f aca="false">SUM(BL200:BL202)</f>
        <v>375</v>
      </c>
      <c r="BM203" s="18" t="n">
        <f aca="false">SUM(BM200:BM202)</f>
        <v>0</v>
      </c>
      <c r="BN203" s="18" t="n">
        <f aca="false">SUM(BN200:BN202)</f>
        <v>0</v>
      </c>
      <c r="BO203" s="18" t="n">
        <f aca="false">SUM(BO200:BO202)</f>
        <v>0</v>
      </c>
      <c r="BY203" s="52" t="s">
        <v>109</v>
      </c>
      <c r="BZ203" s="73" t="n">
        <f aca="false">BB205-335</f>
        <v>20.6666666666667</v>
      </c>
    </row>
    <row r="204" customFormat="false" ht="15.75" hidden="false" customHeight="false" outlineLevel="0" collapsed="false">
      <c r="A204" s="74"/>
      <c r="C204" s="49" t="s">
        <v>110</v>
      </c>
      <c r="E204" s="54" t="n">
        <f aca="false">E203/1</f>
        <v>67</v>
      </c>
      <c r="F204" s="55" t="n">
        <f aca="false">F203/2</f>
        <v>0</v>
      </c>
      <c r="G204" s="56" t="n">
        <f aca="false">G203/3</f>
        <v>0</v>
      </c>
      <c r="H204" s="55" t="n">
        <f aca="false">H203/1</f>
        <v>0</v>
      </c>
      <c r="I204" s="75" t="n">
        <f aca="false">I203/1</f>
        <v>0</v>
      </c>
      <c r="J204" s="57" t="n">
        <f aca="false">J203/1</f>
        <v>0</v>
      </c>
      <c r="K204" s="55" t="n">
        <f aca="false">K203/1</f>
        <v>0</v>
      </c>
      <c r="L204" s="58" t="n">
        <f aca="false">L203/1</f>
        <v>0</v>
      </c>
      <c r="M204" s="57" t="n">
        <f aca="false">M203/1</f>
        <v>75</v>
      </c>
      <c r="N204" s="55" t="n">
        <f aca="false">N203/1</f>
        <v>0</v>
      </c>
      <c r="O204" s="57" t="n">
        <f aca="false">O203/1</f>
        <v>95</v>
      </c>
      <c r="P204" s="75" t="n">
        <f aca="false">P203/1</f>
        <v>0</v>
      </c>
      <c r="Q204" s="55" t="n">
        <f aca="false">Q203/1</f>
        <v>0</v>
      </c>
      <c r="R204" s="58" t="n">
        <f aca="false">R203/1</f>
        <v>0</v>
      </c>
      <c r="T204" s="59" t="n">
        <f aca="false">T203/1</f>
        <v>264</v>
      </c>
      <c r="U204" s="55" t="n">
        <f aca="false">U203/2</f>
        <v>0</v>
      </c>
      <c r="V204" s="56" t="n">
        <f aca="false">V203/1</f>
        <v>0</v>
      </c>
      <c r="W204" s="55" t="n">
        <f aca="false">W203/2</f>
        <v>0</v>
      </c>
      <c r="X204" s="54" t="n">
        <f aca="false">X203/1</f>
        <v>0</v>
      </c>
      <c r="Y204" s="57" t="n">
        <f aca="false">Y203/1</f>
        <v>0</v>
      </c>
      <c r="Z204" s="55" t="n">
        <f aca="false">Z203/4</f>
        <v>0</v>
      </c>
      <c r="AA204" s="58" t="n">
        <f aca="false">AA203/1</f>
        <v>0</v>
      </c>
      <c r="AB204" s="57" t="n">
        <f aca="false">AB203/1</f>
        <v>286</v>
      </c>
      <c r="AC204" s="55" t="n">
        <f aca="false">AC203/1</f>
        <v>0</v>
      </c>
      <c r="AD204" s="57" t="n">
        <f aca="false">AD203/1</f>
        <v>280</v>
      </c>
      <c r="AE204" s="54" t="n">
        <f aca="false">AE203/1</f>
        <v>0</v>
      </c>
      <c r="AF204" s="55" t="n">
        <f aca="false">AF203/1</f>
        <v>0</v>
      </c>
      <c r="AG204" s="58" t="n">
        <f aca="false">AG203/1</f>
        <v>0</v>
      </c>
      <c r="AI204" s="59" t="n">
        <f aca="false">AI203/1</f>
        <v>257</v>
      </c>
      <c r="AJ204" s="55" t="n">
        <f aca="false">AJ203/2</f>
        <v>0</v>
      </c>
      <c r="AK204" s="56" t="n">
        <f aca="false">AK203/1</f>
        <v>0</v>
      </c>
      <c r="AL204" s="55" t="n">
        <f aca="false">AL203/2</f>
        <v>0</v>
      </c>
      <c r="AM204" s="54" t="n">
        <f aca="false">AM203/1</f>
        <v>0</v>
      </c>
      <c r="AN204" s="57" t="n">
        <f aca="false">AN203/1</f>
        <v>0</v>
      </c>
      <c r="AO204" s="55" t="n">
        <f aca="false">AO203/4</f>
        <v>0</v>
      </c>
      <c r="AP204" s="58" t="n">
        <f aca="false">AP203/1</f>
        <v>0</v>
      </c>
      <c r="AQ204" s="57" t="n">
        <f aca="false">AQ203/1</f>
        <v>279</v>
      </c>
      <c r="AR204" s="55" t="n">
        <f aca="false">AR203/1</f>
        <v>0</v>
      </c>
      <c r="AS204" s="57" t="n">
        <f aca="false">AS203/1</f>
        <v>273</v>
      </c>
      <c r="AT204" s="54" t="n">
        <f aca="false">AT203/1</f>
        <v>0</v>
      </c>
      <c r="AU204" s="55" t="n">
        <f aca="false">AU203/1</f>
        <v>0</v>
      </c>
      <c r="AV204" s="58" t="n">
        <f aca="false">AV203/1</f>
        <v>0</v>
      </c>
      <c r="AX204" s="54" t="n">
        <f aca="false">AX203/1</f>
        <v>212</v>
      </c>
      <c r="AZ204" s="60" t="n">
        <f aca="false">AZ203/1</f>
        <v>0.803030303030303</v>
      </c>
      <c r="BB204" s="59" t="n">
        <f aca="false">BB203/1</f>
        <v>331</v>
      </c>
      <c r="BC204" s="55" t="n">
        <f aca="false">BC203/2</f>
        <v>0</v>
      </c>
      <c r="BD204" s="56" t="n">
        <f aca="false">BD203/1</f>
        <v>0</v>
      </c>
      <c r="BE204" s="55" t="n">
        <f aca="false">BE203/2</f>
        <v>0</v>
      </c>
      <c r="BF204" s="54" t="n">
        <f aca="false">BF203/1</f>
        <v>0</v>
      </c>
      <c r="BG204" s="57" t="n">
        <f aca="false">BG203/1</f>
        <v>0</v>
      </c>
      <c r="BH204" s="55" t="n">
        <f aca="false">BH203/4</f>
        <v>0</v>
      </c>
      <c r="BI204" s="58" t="n">
        <f aca="false">BI203/1</f>
        <v>0</v>
      </c>
      <c r="BJ204" s="57" t="n">
        <f aca="false">BJ203/1</f>
        <v>361</v>
      </c>
      <c r="BK204" s="55" t="n">
        <f aca="false">BK203/1</f>
        <v>0</v>
      </c>
      <c r="BL204" s="57" t="n">
        <f aca="false">BL203/1</f>
        <v>375</v>
      </c>
      <c r="BM204" s="54" t="n">
        <f aca="false">BM203/1</f>
        <v>0</v>
      </c>
      <c r="BN204" s="55" t="n">
        <f aca="false">BN203/1</f>
        <v>0</v>
      </c>
      <c r="BO204" s="58" t="n">
        <f aca="false">BO203/1</f>
        <v>0</v>
      </c>
      <c r="BY204" s="0" t="s">
        <v>360</v>
      </c>
    </row>
    <row r="205" s="71" customFormat="true" ht="18.75" hidden="false" customHeight="false" outlineLevel="0" collapsed="false">
      <c r="A205" s="61" t="s">
        <v>361</v>
      </c>
      <c r="B205" s="62" t="n">
        <v>3</v>
      </c>
      <c r="C205" s="49" t="s">
        <v>113</v>
      </c>
      <c r="D205" s="63"/>
      <c r="E205" s="64" t="n">
        <f aca="false">(E203+F203+G203+H203+I203+J203+K203+L203+M203+N203+O203+P203+Q203+R203)/3</f>
        <v>79</v>
      </c>
      <c r="F205" s="64"/>
      <c r="G205" s="64"/>
      <c r="H205" s="64"/>
      <c r="I205" s="64"/>
      <c r="J205" s="64"/>
      <c r="K205" s="64"/>
      <c r="L205" s="64"/>
      <c r="M205" s="64"/>
      <c r="N205" s="64"/>
      <c r="O205" s="64"/>
      <c r="P205" s="64"/>
      <c r="Q205" s="53"/>
      <c r="R205" s="53"/>
      <c r="S205" s="63"/>
      <c r="T205" s="64" t="n">
        <f aca="false">(T200+AB201+AD202)/3</f>
        <v>276.666666666667</v>
      </c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53"/>
      <c r="AG205" s="53"/>
      <c r="AH205" s="2"/>
      <c r="AI205" s="65" t="n">
        <f aca="false">(AI200+AQ201+AS202)/3</f>
        <v>269.666666666667</v>
      </c>
      <c r="AJ205" s="65"/>
      <c r="AK205" s="65"/>
      <c r="AL205" s="65"/>
      <c r="AM205" s="65"/>
      <c r="AN205" s="65"/>
      <c r="AO205" s="65"/>
      <c r="AP205" s="65"/>
      <c r="AQ205" s="65"/>
      <c r="AR205" s="65"/>
      <c r="AS205" s="65"/>
      <c r="AT205" s="65"/>
      <c r="AU205" s="53"/>
      <c r="AV205" s="53"/>
      <c r="AW205" s="2"/>
      <c r="AX205" s="53"/>
      <c r="AY205" s="63"/>
      <c r="AZ205" s="66"/>
      <c r="BA205" s="63"/>
      <c r="BB205" s="64" t="n">
        <f aca="false">(BB200+BJ201+BL202)/3</f>
        <v>355.666666666667</v>
      </c>
      <c r="BC205" s="64"/>
      <c r="BD205" s="64"/>
      <c r="BE205" s="64"/>
      <c r="BF205" s="64"/>
      <c r="BG205" s="64"/>
      <c r="BH205" s="64"/>
      <c r="BI205" s="64"/>
      <c r="BJ205" s="64"/>
      <c r="BK205" s="64"/>
      <c r="BL205" s="64"/>
      <c r="BM205" s="64"/>
      <c r="BN205" s="53"/>
      <c r="BO205" s="53"/>
      <c r="BP205" s="63"/>
      <c r="BQ205" s="67" t="n">
        <v>257</v>
      </c>
      <c r="BR205" s="67" t="n">
        <v>257</v>
      </c>
      <c r="BS205" s="68" t="n">
        <f aca="false">BR205-BQ205</f>
        <v>0</v>
      </c>
      <c r="BT205" s="63"/>
      <c r="BU205" s="69" t="n">
        <v>331</v>
      </c>
      <c r="BV205" s="69" t="n">
        <v>331</v>
      </c>
      <c r="BW205" s="70" t="n">
        <f aca="false">BV205-BU205</f>
        <v>0</v>
      </c>
      <c r="BX205" s="63"/>
      <c r="BY205" s="61" t="s">
        <v>353</v>
      </c>
    </row>
    <row r="206" s="23" customFormat="true" ht="15.75" hidden="false" customHeight="false" outlineLevel="0" collapsed="false">
      <c r="A206" s="20"/>
      <c r="B206" s="20"/>
      <c r="C206" s="20"/>
      <c r="D206" s="7"/>
      <c r="E206" s="21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7"/>
      <c r="T206" s="21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"/>
      <c r="AI206" s="21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W206" s="2"/>
      <c r="AX206" s="21"/>
      <c r="AY206" s="7"/>
      <c r="AZ206" s="21"/>
      <c r="BA206" s="7"/>
      <c r="BB206" s="21"/>
      <c r="BC206" s="22"/>
      <c r="BD206" s="22"/>
      <c r="BE206" s="22"/>
      <c r="BF206" s="22"/>
      <c r="BG206" s="22"/>
      <c r="BH206" s="22"/>
      <c r="BI206" s="22"/>
      <c r="BJ206" s="22"/>
      <c r="BK206" s="22"/>
      <c r="BL206" s="22"/>
      <c r="BM206" s="22"/>
      <c r="BN206" s="22"/>
      <c r="BO206" s="22"/>
      <c r="BP206" s="7"/>
      <c r="BT206" s="7"/>
      <c r="BX206" s="7"/>
    </row>
    <row r="207" customFormat="false" ht="18.75" hidden="false" customHeight="false" outlineLevel="0" collapsed="false">
      <c r="A207" s="24" t="s">
        <v>362</v>
      </c>
      <c r="B207" s="25" t="s">
        <v>363</v>
      </c>
      <c r="C207" s="26" t="s">
        <v>364</v>
      </c>
      <c r="D207" s="27"/>
      <c r="E207" s="29"/>
      <c r="F207" s="30" t="n">
        <v>69</v>
      </c>
      <c r="G207" s="43" t="n">
        <f aca="false">BD207-V207</f>
        <v>68</v>
      </c>
      <c r="H207" s="43"/>
      <c r="I207" s="43"/>
      <c r="J207" s="31" t="n">
        <v>70</v>
      </c>
      <c r="K207" s="30" t="n">
        <v>68</v>
      </c>
      <c r="L207" s="31"/>
      <c r="M207" s="31" t="n">
        <v>65</v>
      </c>
      <c r="N207" s="30" t="n">
        <v>61</v>
      </c>
      <c r="O207" s="31"/>
      <c r="P207" s="28"/>
      <c r="Q207" s="28"/>
      <c r="R207" s="28"/>
      <c r="S207" s="27"/>
      <c r="T207" s="29"/>
      <c r="U207" s="36" t="n">
        <f aca="false">BC207-F207</f>
        <v>293</v>
      </c>
      <c r="V207" s="46" t="n">
        <v>285</v>
      </c>
      <c r="W207" s="44"/>
      <c r="X207" s="44"/>
      <c r="Y207" s="38" t="n">
        <v>302</v>
      </c>
      <c r="Z207" s="45" t="n">
        <v>293</v>
      </c>
      <c r="AA207" s="31"/>
      <c r="AB207" s="39" t="n">
        <v>297</v>
      </c>
      <c r="AC207" s="30" t="n">
        <v>298</v>
      </c>
      <c r="AD207" s="31"/>
      <c r="AE207" s="28"/>
      <c r="AF207" s="28"/>
      <c r="AG207" s="28"/>
      <c r="AH207" s="33"/>
      <c r="AI207" s="29"/>
      <c r="AJ207" s="36" t="n">
        <f aca="false">U207-7</f>
        <v>286</v>
      </c>
      <c r="AK207" s="46" t="n">
        <f aca="false">V207-7</f>
        <v>278</v>
      </c>
      <c r="AL207" s="44"/>
      <c r="AM207" s="44"/>
      <c r="AN207" s="38" t="n">
        <f aca="false">Y207-7</f>
        <v>295</v>
      </c>
      <c r="AO207" s="45" t="n">
        <f aca="false">Z207-7</f>
        <v>286</v>
      </c>
      <c r="AP207" s="39"/>
      <c r="AQ207" s="39" t="n">
        <f aca="false">AB207-7</f>
        <v>290</v>
      </c>
      <c r="AR207" s="30" t="n">
        <f aca="false">AC207-7</f>
        <v>291</v>
      </c>
      <c r="AS207" s="31"/>
      <c r="AT207" s="28"/>
      <c r="AU207" s="28"/>
      <c r="AV207" s="28"/>
      <c r="AW207" s="33"/>
      <c r="AX207" s="34"/>
      <c r="AY207" s="27"/>
      <c r="AZ207" s="35"/>
      <c r="BA207" s="27"/>
      <c r="BC207" s="36" t="n">
        <v>362</v>
      </c>
      <c r="BD207" s="46" t="n">
        <v>353</v>
      </c>
      <c r="BE207" s="44"/>
      <c r="BF207" s="44"/>
      <c r="BG207" s="38" t="n">
        <f aca="false">J207+Y207</f>
        <v>372</v>
      </c>
      <c r="BH207" s="30" t="n">
        <f aca="false">K207+Z207</f>
        <v>361</v>
      </c>
      <c r="BI207" s="31"/>
      <c r="BJ207" s="31" t="n">
        <f aca="false">M207+AB207</f>
        <v>362</v>
      </c>
      <c r="BK207" s="30" t="n">
        <f aca="false">N207+AC207</f>
        <v>359</v>
      </c>
      <c r="BL207" s="31"/>
      <c r="BM207" s="28"/>
      <c r="BN207" s="28"/>
      <c r="BO207" s="28"/>
      <c r="BP207" s="27"/>
      <c r="BT207" s="27"/>
      <c r="BX207" s="27"/>
    </row>
    <row r="208" customFormat="false" ht="18.75" hidden="false" customHeight="false" outlineLevel="0" collapsed="false">
      <c r="A208" s="24" t="s">
        <v>365</v>
      </c>
      <c r="B208" s="25" t="s">
        <v>366</v>
      </c>
      <c r="C208" s="26" t="s">
        <v>367</v>
      </c>
      <c r="D208" s="27"/>
      <c r="E208" s="29"/>
      <c r="F208" s="30"/>
      <c r="G208" s="43"/>
      <c r="H208" s="30" t="n">
        <v>64</v>
      </c>
      <c r="I208" s="43"/>
      <c r="J208" s="43"/>
      <c r="K208" s="43"/>
      <c r="L208" s="43"/>
      <c r="M208" s="43"/>
      <c r="N208" s="30"/>
      <c r="O208" s="31"/>
      <c r="P208" s="28"/>
      <c r="Q208" s="28"/>
      <c r="R208" s="28"/>
      <c r="S208" s="27"/>
      <c r="T208" s="29"/>
      <c r="U208" s="36"/>
      <c r="V208" s="44"/>
      <c r="W208" s="30" t="n">
        <v>306</v>
      </c>
      <c r="X208" s="44"/>
      <c r="Y208" s="44"/>
      <c r="Z208" s="44"/>
      <c r="AA208" s="44"/>
      <c r="AB208" s="44"/>
      <c r="AC208" s="30"/>
      <c r="AD208" s="31"/>
      <c r="AE208" s="28"/>
      <c r="AF208" s="28"/>
      <c r="AG208" s="28"/>
      <c r="AH208" s="33"/>
      <c r="AI208" s="29"/>
      <c r="AJ208" s="36"/>
      <c r="AK208" s="44"/>
      <c r="AL208" s="30" t="n">
        <f aca="false">W208-7</f>
        <v>299</v>
      </c>
      <c r="AM208" s="44"/>
      <c r="AN208" s="44"/>
      <c r="AO208" s="44"/>
      <c r="AP208" s="44"/>
      <c r="AQ208" s="44"/>
      <c r="AR208" s="30"/>
      <c r="AS208" s="31"/>
      <c r="AT208" s="28"/>
      <c r="AU208" s="28"/>
      <c r="AV208" s="28"/>
      <c r="AW208" s="33"/>
      <c r="AX208" s="34"/>
      <c r="AY208" s="27"/>
      <c r="AZ208" s="35"/>
      <c r="BA208" s="27"/>
      <c r="BC208" s="36"/>
      <c r="BD208" s="44"/>
      <c r="BE208" s="30" t="n">
        <f aca="false">H208+W208</f>
        <v>370</v>
      </c>
      <c r="BF208" s="44"/>
      <c r="BG208" s="44"/>
      <c r="BH208" s="44"/>
      <c r="BI208" s="44"/>
      <c r="BJ208" s="44"/>
      <c r="BK208" s="30"/>
      <c r="BL208" s="31"/>
      <c r="BM208" s="28"/>
      <c r="BN208" s="28"/>
      <c r="BO208" s="28"/>
      <c r="BP208" s="27"/>
      <c r="BT208" s="27"/>
      <c r="BX208" s="27"/>
    </row>
    <row r="209" customFormat="false" ht="18.75" hidden="false" customHeight="false" outlineLevel="0" collapsed="false">
      <c r="A209" s="24" t="s">
        <v>365</v>
      </c>
      <c r="B209" s="25" t="s">
        <v>368</v>
      </c>
      <c r="C209" s="26" t="s">
        <v>184</v>
      </c>
      <c r="D209" s="27"/>
      <c r="E209" s="29"/>
      <c r="F209" s="30"/>
      <c r="G209" s="43"/>
      <c r="H209" s="30"/>
      <c r="I209" s="43"/>
      <c r="J209" s="43"/>
      <c r="K209" s="43"/>
      <c r="L209" s="77" t="n">
        <v>78</v>
      </c>
      <c r="M209" s="43"/>
      <c r="N209" s="30"/>
      <c r="O209" s="31"/>
      <c r="P209" s="28"/>
      <c r="Q209" s="28"/>
      <c r="R209" s="28"/>
      <c r="S209" s="27"/>
      <c r="T209" s="29"/>
      <c r="U209" s="36"/>
      <c r="V209" s="44"/>
      <c r="W209" s="30"/>
      <c r="X209" s="44"/>
      <c r="Y209" s="44"/>
      <c r="Z209" s="44"/>
      <c r="AA209" s="77" t="n">
        <v>291</v>
      </c>
      <c r="AB209" s="44"/>
      <c r="AC209" s="30"/>
      <c r="AD209" s="31"/>
      <c r="AE209" s="28"/>
      <c r="AF209" s="28"/>
      <c r="AG209" s="28"/>
      <c r="AH209" s="33"/>
      <c r="AI209" s="29"/>
      <c r="AJ209" s="36"/>
      <c r="AK209" s="44"/>
      <c r="AL209" s="30"/>
      <c r="AM209" s="44"/>
      <c r="AN209" s="44"/>
      <c r="AO209" s="44"/>
      <c r="AP209" s="78" t="n">
        <f aca="false">AA209-7</f>
        <v>284</v>
      </c>
      <c r="AQ209" s="44"/>
      <c r="AR209" s="30"/>
      <c r="AS209" s="31"/>
      <c r="AT209" s="28"/>
      <c r="AU209" s="28"/>
      <c r="AV209" s="28"/>
      <c r="AW209" s="33"/>
      <c r="AX209" s="34"/>
      <c r="AY209" s="27"/>
      <c r="AZ209" s="35"/>
      <c r="BA209" s="27"/>
      <c r="BC209" s="36"/>
      <c r="BD209" s="44"/>
      <c r="BE209" s="30"/>
      <c r="BF209" s="44"/>
      <c r="BG209" s="44"/>
      <c r="BH209" s="44"/>
      <c r="BI209" s="77" t="n">
        <f aca="false">L209+AA209</f>
        <v>369</v>
      </c>
      <c r="BJ209" s="44"/>
      <c r="BK209" s="30"/>
      <c r="BL209" s="31"/>
      <c r="BM209" s="28"/>
      <c r="BN209" s="28"/>
      <c r="BO209" s="28"/>
      <c r="BP209" s="27"/>
      <c r="BT209" s="27"/>
      <c r="BX209" s="27"/>
    </row>
    <row r="210" customFormat="false" ht="15.75" hidden="false" customHeight="false" outlineLevel="0" collapsed="false">
      <c r="A210" s="48"/>
      <c r="C210" s="49" t="s">
        <v>108</v>
      </c>
      <c r="E210" s="50" t="n">
        <f aca="false">SUM(E207:E209)</f>
        <v>0</v>
      </c>
      <c r="F210" s="50" t="n">
        <f aca="false">SUM(F207:F209)</f>
        <v>69</v>
      </c>
      <c r="G210" s="50" t="n">
        <f aca="false">SUM(G207:G209)</f>
        <v>68</v>
      </c>
      <c r="H210" s="50" t="n">
        <f aca="false">SUM(H207:H209)</f>
        <v>64</v>
      </c>
      <c r="I210" s="50" t="n">
        <f aca="false">SUM(I207:I209)</f>
        <v>0</v>
      </c>
      <c r="J210" s="50" t="n">
        <f aca="false">SUM(J207:J209)</f>
        <v>70</v>
      </c>
      <c r="K210" s="50" t="n">
        <f aca="false">SUM(K207:K209)</f>
        <v>68</v>
      </c>
      <c r="L210" s="50" t="n">
        <f aca="false">SUM(L207:L209)</f>
        <v>78</v>
      </c>
      <c r="M210" s="50" t="n">
        <f aca="false">SUM(M207:M209)</f>
        <v>65</v>
      </c>
      <c r="N210" s="50" t="n">
        <f aca="false">SUM(N207:N209)</f>
        <v>61</v>
      </c>
      <c r="O210" s="50" t="n">
        <f aca="false">SUM(O207:O209)</f>
        <v>0</v>
      </c>
      <c r="P210" s="50" t="n">
        <f aca="false">SUM(P207:P209)</f>
        <v>0</v>
      </c>
      <c r="Q210" s="50" t="n">
        <f aca="false">SUM(Q207:Q209)</f>
        <v>0</v>
      </c>
      <c r="R210" s="50" t="n">
        <f aca="false">SUM(R207:R209)</f>
        <v>0</v>
      </c>
      <c r="T210" s="18" t="n">
        <f aca="false">SUM(T207:T209)</f>
        <v>0</v>
      </c>
      <c r="U210" s="18" t="n">
        <f aca="false">SUM(U207:U209)</f>
        <v>293</v>
      </c>
      <c r="V210" s="18" t="n">
        <f aca="false">SUM(V207:V209)</f>
        <v>285</v>
      </c>
      <c r="W210" s="18" t="n">
        <f aca="false">SUM(W207:W209)</f>
        <v>306</v>
      </c>
      <c r="X210" s="18" t="n">
        <f aca="false">SUM(X207:X209)</f>
        <v>0</v>
      </c>
      <c r="Y210" s="18" t="n">
        <f aca="false">SUM(Y207:Y209)</f>
        <v>302</v>
      </c>
      <c r="Z210" s="18" t="n">
        <f aca="false">SUM(Z207:Z209)</f>
        <v>293</v>
      </c>
      <c r="AA210" s="18" t="n">
        <f aca="false">SUM(AA207:AA209)</f>
        <v>291</v>
      </c>
      <c r="AB210" s="18" t="n">
        <f aca="false">SUM(AB207:AB209)</f>
        <v>297</v>
      </c>
      <c r="AC210" s="18" t="n">
        <f aca="false">SUM(AC207:AC209)</f>
        <v>298</v>
      </c>
      <c r="AD210" s="18" t="n">
        <f aca="false">SUM(AD207:AD209)</f>
        <v>0</v>
      </c>
      <c r="AE210" s="18" t="n">
        <f aca="false">SUM(AE207:AE209)</f>
        <v>0</v>
      </c>
      <c r="AF210" s="18" t="n">
        <f aca="false">SUM(AF207:AF209)</f>
        <v>0</v>
      </c>
      <c r="AG210" s="18" t="n">
        <f aca="false">SUM(AG207:AG209)</f>
        <v>0</v>
      </c>
      <c r="AI210" s="18" t="n">
        <f aca="false">SUM(AI207:AI209)</f>
        <v>0</v>
      </c>
      <c r="AJ210" s="18" t="n">
        <f aca="false">SUM(AJ207:AJ209)</f>
        <v>286</v>
      </c>
      <c r="AK210" s="18" t="n">
        <f aca="false">SUM(AK207:AK209)</f>
        <v>278</v>
      </c>
      <c r="AL210" s="18" t="n">
        <f aca="false">SUM(AL207:AL209)</f>
        <v>299</v>
      </c>
      <c r="AM210" s="18" t="n">
        <f aca="false">SUM(AM207:AM209)</f>
        <v>0</v>
      </c>
      <c r="AN210" s="18" t="n">
        <f aca="false">SUM(AN207:AN209)</f>
        <v>295</v>
      </c>
      <c r="AO210" s="18" t="n">
        <f aca="false">SUM(AO207:AO209)</f>
        <v>286</v>
      </c>
      <c r="AP210" s="18" t="n">
        <f aca="false">SUM(AP207:AP209)</f>
        <v>284</v>
      </c>
      <c r="AQ210" s="18" t="n">
        <f aca="false">SUM(AQ207:AQ209)</f>
        <v>290</v>
      </c>
      <c r="AR210" s="18" t="n">
        <f aca="false">SUM(AR207:AR209)</f>
        <v>291</v>
      </c>
      <c r="AS210" s="18" t="n">
        <f aca="false">SUM(AS207:AS209)</f>
        <v>0</v>
      </c>
      <c r="AT210" s="18" t="n">
        <f aca="false">SUM(AT207:AT209)</f>
        <v>0</v>
      </c>
      <c r="AU210" s="18" t="n">
        <f aca="false">SUM(AU207:AU209)</f>
        <v>0</v>
      </c>
      <c r="AV210" s="18" t="n">
        <f aca="false">SUM(AV207:AV209)</f>
        <v>0</v>
      </c>
      <c r="AX210" s="18"/>
      <c r="AZ210" s="51" t="n">
        <f aca="false">AZ207</f>
        <v>0</v>
      </c>
      <c r="BB210" s="18" t="n">
        <f aca="false">SUM(BB207:BB209)</f>
        <v>0</v>
      </c>
      <c r="BC210" s="18" t="n">
        <f aca="false">SUM(BC207:BC209)</f>
        <v>362</v>
      </c>
      <c r="BD210" s="18" t="n">
        <f aca="false">SUM(BD207:BD209)</f>
        <v>353</v>
      </c>
      <c r="BE210" s="18" t="n">
        <f aca="false">SUM(BE207:BE209)</f>
        <v>370</v>
      </c>
      <c r="BF210" s="18" t="n">
        <f aca="false">SUM(BF207:BF209)</f>
        <v>0</v>
      </c>
      <c r="BG210" s="18" t="n">
        <f aca="false">SUM(BG207:BG209)</f>
        <v>372</v>
      </c>
      <c r="BH210" s="18" t="n">
        <f aca="false">SUM(BH207:BH209)</f>
        <v>361</v>
      </c>
      <c r="BI210" s="18" t="n">
        <f aca="false">SUM(BI207:BI209)</f>
        <v>369</v>
      </c>
      <c r="BJ210" s="18" t="n">
        <f aca="false">SUM(BJ207:BJ209)</f>
        <v>362</v>
      </c>
      <c r="BK210" s="18" t="n">
        <f aca="false">SUM(BK207:BK209)</f>
        <v>359</v>
      </c>
      <c r="BL210" s="18" t="n">
        <f aca="false">SUM(BL207:BL209)</f>
        <v>0</v>
      </c>
      <c r="BM210" s="18" t="n">
        <f aca="false">SUM(BM207:BM209)</f>
        <v>0</v>
      </c>
      <c r="BN210" s="18" t="n">
        <f aca="false">SUM(BN207:BN209)</f>
        <v>0</v>
      </c>
      <c r="BO210" s="18" t="n">
        <f aca="false">SUM(BO207:BO209)</f>
        <v>0</v>
      </c>
      <c r="BY210" s="52" t="s">
        <v>109</v>
      </c>
      <c r="BZ210" s="73" t="n">
        <f aca="false">BB212-382</f>
        <v>-16</v>
      </c>
    </row>
    <row r="211" customFormat="false" ht="15.75" hidden="false" customHeight="false" outlineLevel="0" collapsed="false">
      <c r="A211" s="74"/>
      <c r="C211" s="49" t="s">
        <v>110</v>
      </c>
      <c r="E211" s="54" t="n">
        <f aca="false">E210/1</f>
        <v>0</v>
      </c>
      <c r="F211" s="55" t="n">
        <f aca="false">F210/1</f>
        <v>69</v>
      </c>
      <c r="G211" s="56" t="n">
        <f aca="false">G210/1</f>
        <v>68</v>
      </c>
      <c r="H211" s="55" t="n">
        <f aca="false">H210/1</f>
        <v>64</v>
      </c>
      <c r="I211" s="75" t="n">
        <f aca="false">I210/1</f>
        <v>0</v>
      </c>
      <c r="J211" s="57" t="n">
        <f aca="false">J210/1</f>
        <v>70</v>
      </c>
      <c r="K211" s="55" t="n">
        <f aca="false">K210/1</f>
        <v>68</v>
      </c>
      <c r="L211" s="58" t="n">
        <f aca="false">L210/1</f>
        <v>78</v>
      </c>
      <c r="M211" s="57" t="n">
        <f aca="false">M210/1</f>
        <v>65</v>
      </c>
      <c r="N211" s="55" t="n">
        <f aca="false">N210/1</f>
        <v>61</v>
      </c>
      <c r="O211" s="57" t="n">
        <f aca="false">O210/1</f>
        <v>0</v>
      </c>
      <c r="P211" s="75" t="n">
        <f aca="false">P210/1</f>
        <v>0</v>
      </c>
      <c r="Q211" s="55" t="n">
        <f aca="false">Q210/1</f>
        <v>0</v>
      </c>
      <c r="R211" s="58" t="n">
        <f aca="false">R210/1</f>
        <v>0</v>
      </c>
      <c r="T211" s="59" t="n">
        <f aca="false">T210/1</f>
        <v>0</v>
      </c>
      <c r="U211" s="55" t="n">
        <f aca="false">U210/1</f>
        <v>293</v>
      </c>
      <c r="V211" s="56" t="n">
        <f aca="false">V210/1</f>
        <v>285</v>
      </c>
      <c r="W211" s="55" t="n">
        <f aca="false">W210/1</f>
        <v>306</v>
      </c>
      <c r="X211" s="54" t="n">
        <f aca="false">X210/1</f>
        <v>0</v>
      </c>
      <c r="Y211" s="57" t="n">
        <f aca="false">Y210/1</f>
        <v>302</v>
      </c>
      <c r="Z211" s="55" t="n">
        <f aca="false">Z210/1</f>
        <v>293</v>
      </c>
      <c r="AA211" s="58" t="n">
        <f aca="false">AA210/1</f>
        <v>291</v>
      </c>
      <c r="AB211" s="57" t="n">
        <f aca="false">AB210/1</f>
        <v>297</v>
      </c>
      <c r="AC211" s="55" t="n">
        <f aca="false">AC210/1</f>
        <v>298</v>
      </c>
      <c r="AD211" s="57" t="n">
        <f aca="false">AD210/1</f>
        <v>0</v>
      </c>
      <c r="AE211" s="54" t="n">
        <f aca="false">AE210/1</f>
        <v>0</v>
      </c>
      <c r="AF211" s="55" t="n">
        <f aca="false">AF210/1</f>
        <v>0</v>
      </c>
      <c r="AG211" s="58" t="n">
        <f aca="false">AG210/1</f>
        <v>0</v>
      </c>
      <c r="AI211" s="59" t="n">
        <f aca="false">AI210/1</f>
        <v>0</v>
      </c>
      <c r="AJ211" s="55" t="n">
        <f aca="false">AJ210/1</f>
        <v>286</v>
      </c>
      <c r="AK211" s="56" t="n">
        <f aca="false">AK210/1</f>
        <v>278</v>
      </c>
      <c r="AL211" s="55" t="n">
        <f aca="false">AL210/1</f>
        <v>299</v>
      </c>
      <c r="AM211" s="54" t="n">
        <f aca="false">AM210/1</f>
        <v>0</v>
      </c>
      <c r="AN211" s="57" t="n">
        <f aca="false">AN210/1</f>
        <v>295</v>
      </c>
      <c r="AO211" s="55" t="n">
        <f aca="false">AO210/1</f>
        <v>286</v>
      </c>
      <c r="AP211" s="58" t="n">
        <f aca="false">AP210/1</f>
        <v>284</v>
      </c>
      <c r="AQ211" s="57" t="n">
        <f aca="false">AQ210/1</f>
        <v>290</v>
      </c>
      <c r="AR211" s="55" t="n">
        <f aca="false">AR210/1</f>
        <v>291</v>
      </c>
      <c r="AS211" s="57" t="n">
        <f aca="false">AS210/1</f>
        <v>0</v>
      </c>
      <c r="AT211" s="54" t="n">
        <f aca="false">AT210/1</f>
        <v>0</v>
      </c>
      <c r="AU211" s="55" t="n">
        <f aca="false">AU210/1</f>
        <v>0</v>
      </c>
      <c r="AV211" s="58" t="n">
        <f aca="false">AV210/1</f>
        <v>0</v>
      </c>
      <c r="AX211" s="82"/>
      <c r="AZ211" s="83" t="n">
        <f aca="false">AZ210/1</f>
        <v>0</v>
      </c>
      <c r="BB211" s="59" t="n">
        <f aca="false">BB210/1</f>
        <v>0</v>
      </c>
      <c r="BC211" s="55" t="n">
        <f aca="false">BC210/1</f>
        <v>362</v>
      </c>
      <c r="BD211" s="56" t="n">
        <f aca="false">BD210/1</f>
        <v>353</v>
      </c>
      <c r="BE211" s="55" t="n">
        <f aca="false">BE210/1</f>
        <v>370</v>
      </c>
      <c r="BF211" s="54" t="n">
        <f aca="false">BF210/1</f>
        <v>0</v>
      </c>
      <c r="BG211" s="57" t="n">
        <f aca="false">BG210/1</f>
        <v>372</v>
      </c>
      <c r="BH211" s="55" t="n">
        <f aca="false">BH210/1</f>
        <v>361</v>
      </c>
      <c r="BI211" s="58" t="n">
        <f aca="false">BI210/1</f>
        <v>369</v>
      </c>
      <c r="BJ211" s="57" t="n">
        <f aca="false">BJ210/1</f>
        <v>362</v>
      </c>
      <c r="BK211" s="55" t="n">
        <f aca="false">BK210/1</f>
        <v>359</v>
      </c>
      <c r="BL211" s="57" t="n">
        <f aca="false">BL210/1</f>
        <v>0</v>
      </c>
      <c r="BM211" s="54" t="n">
        <f aca="false">BM210/1</f>
        <v>0</v>
      </c>
      <c r="BN211" s="55" t="n">
        <f aca="false">BN210/1</f>
        <v>0</v>
      </c>
      <c r="BO211" s="58" t="n">
        <f aca="false">BO210/1</f>
        <v>0</v>
      </c>
      <c r="BY211" s="0" t="s">
        <v>369</v>
      </c>
    </row>
    <row r="212" s="71" customFormat="true" ht="18.75" hidden="false" customHeight="false" outlineLevel="0" collapsed="false">
      <c r="A212" s="61" t="s">
        <v>370</v>
      </c>
      <c r="B212" s="62" t="n">
        <v>3</v>
      </c>
      <c r="C212" s="49" t="s">
        <v>113</v>
      </c>
      <c r="D212" s="63"/>
      <c r="E212" s="64" t="n">
        <f aca="false">(E210+F210+G210+H210+I210+J210+K210+L210+M210+N210+O210+P210+Q210+R210)/8</f>
        <v>67.875</v>
      </c>
      <c r="F212" s="64"/>
      <c r="G212" s="64"/>
      <c r="H212" s="64"/>
      <c r="I212" s="64"/>
      <c r="J212" s="64"/>
      <c r="K212" s="64"/>
      <c r="L212" s="64"/>
      <c r="M212" s="64"/>
      <c r="N212" s="64"/>
      <c r="O212" s="64"/>
      <c r="P212" s="64"/>
      <c r="Q212" s="53"/>
      <c r="R212" s="53"/>
      <c r="S212" s="63"/>
      <c r="T212" s="64" t="n">
        <f aca="false">(AC207+W208+AA209)/3</f>
        <v>298.333333333333</v>
      </c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53"/>
      <c r="AG212" s="53"/>
      <c r="AH212" s="2"/>
      <c r="AI212" s="65" t="n">
        <f aca="false">(AR207+AL208+AP209)/3</f>
        <v>291.333333333333</v>
      </c>
      <c r="AJ212" s="65"/>
      <c r="AK212" s="65"/>
      <c r="AL212" s="65"/>
      <c r="AM212" s="65"/>
      <c r="AN212" s="65"/>
      <c r="AO212" s="65"/>
      <c r="AP212" s="65"/>
      <c r="AQ212" s="65"/>
      <c r="AR212" s="65"/>
      <c r="AS212" s="65"/>
      <c r="AT212" s="65"/>
      <c r="AU212" s="53"/>
      <c r="AV212" s="53"/>
      <c r="AW212" s="2"/>
      <c r="AX212" s="53"/>
      <c r="AY212" s="63"/>
      <c r="AZ212" s="66"/>
      <c r="BA212" s="63"/>
      <c r="BB212" s="64" t="n">
        <f aca="false">(BK207+BE208+BI209)/3</f>
        <v>366</v>
      </c>
      <c r="BC212" s="64"/>
      <c r="BD212" s="64"/>
      <c r="BE212" s="64"/>
      <c r="BF212" s="64"/>
      <c r="BG212" s="64"/>
      <c r="BH212" s="64"/>
      <c r="BI212" s="64"/>
      <c r="BJ212" s="64"/>
      <c r="BK212" s="64"/>
      <c r="BL212" s="64"/>
      <c r="BM212" s="64"/>
      <c r="BN212" s="53"/>
      <c r="BO212" s="53"/>
      <c r="BP212" s="63"/>
      <c r="BQ212" s="67" t="n">
        <v>278</v>
      </c>
      <c r="BR212" s="67" t="n">
        <v>278</v>
      </c>
      <c r="BS212" s="68" t="n">
        <f aca="false">BR212-BQ212</f>
        <v>0</v>
      </c>
      <c r="BT212" s="63"/>
      <c r="BU212" s="69" t="n">
        <v>353</v>
      </c>
      <c r="BV212" s="69" t="n">
        <v>353</v>
      </c>
      <c r="BW212" s="70" t="n">
        <f aca="false">BV212-BU212</f>
        <v>0</v>
      </c>
      <c r="BX212" s="63"/>
      <c r="BY212" s="61" t="s">
        <v>371</v>
      </c>
    </row>
    <row r="213" s="23" customFormat="true" ht="15.75" hidden="false" customHeight="false" outlineLevel="0" collapsed="false">
      <c r="A213" s="20"/>
      <c r="B213" s="20"/>
      <c r="C213" s="20"/>
      <c r="D213" s="7"/>
      <c r="E213" s="21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7"/>
      <c r="T213" s="21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"/>
      <c r="AI213" s="21"/>
      <c r="AJ213" s="22"/>
      <c r="AK213" s="22"/>
      <c r="AL213" s="22"/>
      <c r="AM213" s="22"/>
      <c r="AN213" s="22"/>
      <c r="AO213" s="22"/>
      <c r="AP213" s="22"/>
      <c r="AQ213" s="22"/>
      <c r="AR213" s="22"/>
      <c r="AS213" s="22"/>
      <c r="AT213" s="22"/>
      <c r="AU213" s="22"/>
      <c r="AV213" s="22"/>
      <c r="AW213" s="2"/>
      <c r="AX213" s="21"/>
      <c r="AY213" s="7"/>
      <c r="AZ213" s="21"/>
      <c r="BA213" s="7"/>
      <c r="BB213" s="21"/>
      <c r="BC213" s="22"/>
      <c r="BD213" s="22"/>
      <c r="BE213" s="22"/>
      <c r="BF213" s="22"/>
      <c r="BG213" s="22"/>
      <c r="BH213" s="22"/>
      <c r="BI213" s="22"/>
      <c r="BJ213" s="22"/>
      <c r="BK213" s="22"/>
      <c r="BL213" s="22"/>
      <c r="BM213" s="22"/>
      <c r="BN213" s="22"/>
      <c r="BO213" s="22"/>
      <c r="BP213" s="7"/>
      <c r="BT213" s="7"/>
      <c r="BX213" s="7"/>
    </row>
    <row r="214" customFormat="false" ht="18.75" hidden="false" customHeight="false" outlineLevel="0" collapsed="false">
      <c r="A214" s="24" t="s">
        <v>372</v>
      </c>
      <c r="B214" s="25" t="s">
        <v>373</v>
      </c>
      <c r="C214" s="26" t="s">
        <v>374</v>
      </c>
      <c r="D214" s="27"/>
      <c r="E214" s="29"/>
      <c r="F214" s="30"/>
      <c r="G214" s="43"/>
      <c r="H214" s="30" t="n">
        <v>75</v>
      </c>
      <c r="I214" s="43"/>
      <c r="J214" s="43"/>
      <c r="K214" s="43"/>
      <c r="L214" s="77" t="n">
        <v>71</v>
      </c>
      <c r="M214" s="43"/>
      <c r="N214" s="30"/>
      <c r="O214" s="31"/>
      <c r="P214" s="28"/>
      <c r="Q214" s="28"/>
      <c r="R214" s="28"/>
      <c r="S214" s="27"/>
      <c r="T214" s="29"/>
      <c r="U214" s="36"/>
      <c r="V214" s="44"/>
      <c r="W214" s="36" t="n">
        <v>277</v>
      </c>
      <c r="X214" s="44"/>
      <c r="Y214" s="44"/>
      <c r="Z214" s="44"/>
      <c r="AA214" s="77" t="n">
        <v>275</v>
      </c>
      <c r="AB214" s="44"/>
      <c r="AC214" s="30"/>
      <c r="AD214" s="31"/>
      <c r="AE214" s="28"/>
      <c r="AF214" s="28"/>
      <c r="AG214" s="28"/>
      <c r="AH214" s="33"/>
      <c r="AI214" s="29"/>
      <c r="AJ214" s="30"/>
      <c r="AK214" s="30"/>
      <c r="AL214" s="36" t="n">
        <f aca="false">W214-7</f>
        <v>270</v>
      </c>
      <c r="AM214" s="30"/>
      <c r="AN214" s="30"/>
      <c r="AO214" s="30"/>
      <c r="AP214" s="78" t="n">
        <f aca="false">AA214-7</f>
        <v>268</v>
      </c>
      <c r="AQ214" s="30"/>
      <c r="AR214" s="30"/>
      <c r="AS214" s="31"/>
      <c r="AT214" s="28"/>
      <c r="AU214" s="28"/>
      <c r="AV214" s="28"/>
      <c r="AW214" s="33"/>
      <c r="AX214" s="29"/>
      <c r="AY214" s="27"/>
      <c r="AZ214" s="35"/>
      <c r="BA214" s="27"/>
      <c r="BB214" s="29"/>
      <c r="BC214" s="30"/>
      <c r="BD214" s="30"/>
      <c r="BE214" s="36" t="n">
        <f aca="false">H214+W214</f>
        <v>352</v>
      </c>
      <c r="BF214" s="30"/>
      <c r="BG214" s="30"/>
      <c r="BH214" s="30"/>
      <c r="BI214" s="77" t="n">
        <f aca="false">L214+AA214</f>
        <v>346</v>
      </c>
      <c r="BJ214" s="30"/>
      <c r="BK214" s="30"/>
      <c r="BL214" s="31"/>
      <c r="BM214" s="28"/>
      <c r="BN214" s="28"/>
      <c r="BO214" s="28"/>
      <c r="BP214" s="27"/>
      <c r="BT214" s="27"/>
      <c r="BX214" s="27"/>
    </row>
    <row r="215" customFormat="false" ht="18.75" hidden="false" customHeight="false" outlineLevel="0" collapsed="false">
      <c r="A215" s="24" t="s">
        <v>372</v>
      </c>
      <c r="B215" s="25" t="s">
        <v>375</v>
      </c>
      <c r="C215" s="26" t="s">
        <v>376</v>
      </c>
      <c r="D215" s="27"/>
      <c r="E215" s="29"/>
      <c r="F215" s="30"/>
      <c r="G215" s="43"/>
      <c r="H215" s="30"/>
      <c r="I215" s="43"/>
      <c r="J215" s="43"/>
      <c r="K215" s="43"/>
      <c r="L215" s="77" t="n">
        <v>83</v>
      </c>
      <c r="M215" s="43"/>
      <c r="N215" s="30"/>
      <c r="O215" s="31"/>
      <c r="P215" s="28"/>
      <c r="Q215" s="28"/>
      <c r="R215" s="28"/>
      <c r="S215" s="27"/>
      <c r="T215" s="29"/>
      <c r="U215" s="36"/>
      <c r="V215" s="44"/>
      <c r="W215" s="30"/>
      <c r="X215" s="44"/>
      <c r="Y215" s="44"/>
      <c r="Z215" s="44"/>
      <c r="AA215" s="77" t="n">
        <v>279</v>
      </c>
      <c r="AB215" s="44"/>
      <c r="AC215" s="30"/>
      <c r="AD215" s="31"/>
      <c r="AE215" s="28"/>
      <c r="AF215" s="28"/>
      <c r="AG215" s="28"/>
      <c r="AH215" s="33"/>
      <c r="AI215" s="29"/>
      <c r="AJ215" s="30"/>
      <c r="AK215" s="30"/>
      <c r="AL215" s="30"/>
      <c r="AM215" s="30"/>
      <c r="AN215" s="30"/>
      <c r="AO215" s="30"/>
      <c r="AP215" s="78" t="n">
        <f aca="false">AA215-7</f>
        <v>272</v>
      </c>
      <c r="AQ215" s="30"/>
      <c r="AR215" s="30"/>
      <c r="AS215" s="31"/>
      <c r="AT215" s="28"/>
      <c r="AU215" s="28"/>
      <c r="AV215" s="28"/>
      <c r="AW215" s="33"/>
      <c r="AX215" s="29"/>
      <c r="AY215" s="27"/>
      <c r="AZ215" s="35"/>
      <c r="BA215" s="27"/>
      <c r="BB215" s="29"/>
      <c r="BC215" s="30"/>
      <c r="BD215" s="30"/>
      <c r="BE215" s="30"/>
      <c r="BF215" s="30"/>
      <c r="BG215" s="30"/>
      <c r="BH215" s="30"/>
      <c r="BI215" s="77" t="n">
        <f aca="false">L215+AA215</f>
        <v>362</v>
      </c>
      <c r="BJ215" s="30"/>
      <c r="BK215" s="30"/>
      <c r="BL215" s="31"/>
      <c r="BM215" s="28"/>
      <c r="BN215" s="28"/>
      <c r="BO215" s="28"/>
      <c r="BP215" s="27"/>
      <c r="BT215" s="27"/>
      <c r="BX215" s="27"/>
    </row>
    <row r="216" customFormat="false" ht="15.75" hidden="false" customHeight="false" outlineLevel="0" collapsed="false">
      <c r="A216" s="48"/>
      <c r="C216" s="49" t="s">
        <v>108</v>
      </c>
      <c r="D216" s="27"/>
      <c r="E216" s="50" t="n">
        <f aca="false">SUM(E214:E215)</f>
        <v>0</v>
      </c>
      <c r="F216" s="50" t="n">
        <f aca="false">SUM(F214:F215)</f>
        <v>0</v>
      </c>
      <c r="G216" s="50" t="n">
        <f aca="false">SUM(G214:G215)</f>
        <v>0</v>
      </c>
      <c r="H216" s="50" t="n">
        <f aca="false">SUM(H214:H215)</f>
        <v>75</v>
      </c>
      <c r="I216" s="50" t="n">
        <f aca="false">SUM(I214:I215)</f>
        <v>0</v>
      </c>
      <c r="J216" s="50" t="n">
        <f aca="false">SUM(J214:J215)</f>
        <v>0</v>
      </c>
      <c r="K216" s="50" t="n">
        <f aca="false">SUM(K214:K215)</f>
        <v>0</v>
      </c>
      <c r="L216" s="50" t="n">
        <f aca="false">SUM(L214:L215)</f>
        <v>154</v>
      </c>
      <c r="M216" s="50" t="n">
        <f aca="false">SUM(M214:M215)</f>
        <v>0</v>
      </c>
      <c r="N216" s="50" t="n">
        <f aca="false">SUM(N214:N215)</f>
        <v>0</v>
      </c>
      <c r="O216" s="50" t="n">
        <f aca="false">SUM(O214:O215)</f>
        <v>0</v>
      </c>
      <c r="P216" s="50" t="n">
        <f aca="false">SUM(P214:P215)</f>
        <v>0</v>
      </c>
      <c r="Q216" s="50" t="n">
        <f aca="false">SUM(Q214:Q215)</f>
        <v>0</v>
      </c>
      <c r="R216" s="50" t="n">
        <f aca="false">SUM(R214:R215)</f>
        <v>0</v>
      </c>
      <c r="S216" s="27"/>
      <c r="T216" s="18" t="n">
        <f aca="false">SUM(T214:T215)</f>
        <v>0</v>
      </c>
      <c r="U216" s="18" t="n">
        <f aca="false">SUM(U214:U215)</f>
        <v>0</v>
      </c>
      <c r="V216" s="18" t="n">
        <f aca="false">SUM(V214:V215)</f>
        <v>0</v>
      </c>
      <c r="W216" s="18" t="n">
        <f aca="false">SUM(W214:W215)</f>
        <v>277</v>
      </c>
      <c r="X216" s="18" t="n">
        <f aca="false">SUM(X214:X215)</f>
        <v>0</v>
      </c>
      <c r="Y216" s="18" t="n">
        <f aca="false">SUM(Y214:Y215)</f>
        <v>0</v>
      </c>
      <c r="Z216" s="18" t="n">
        <f aca="false">SUM(Z214:Z215)</f>
        <v>0</v>
      </c>
      <c r="AA216" s="18" t="n">
        <f aca="false">SUM(AA214:AA215)</f>
        <v>554</v>
      </c>
      <c r="AB216" s="18" t="n">
        <f aca="false">SUM(AB214:AB215)</f>
        <v>0</v>
      </c>
      <c r="AC216" s="18" t="n">
        <f aca="false">SUM(AC214:AC215)</f>
        <v>0</v>
      </c>
      <c r="AD216" s="18" t="n">
        <f aca="false">SUM(AD214:AD215)</f>
        <v>0</v>
      </c>
      <c r="AE216" s="18" t="n">
        <f aca="false">SUM(AE214:AE215)</f>
        <v>0</v>
      </c>
      <c r="AF216" s="18" t="n">
        <f aca="false">SUM(AF214:AF215)</f>
        <v>0</v>
      </c>
      <c r="AG216" s="18" t="n">
        <f aca="false">SUM(AG214:AG215)</f>
        <v>0</v>
      </c>
      <c r="AH216" s="33"/>
      <c r="AI216" s="18" t="n">
        <f aca="false">SUM(AI214:AI215)</f>
        <v>0</v>
      </c>
      <c r="AJ216" s="18" t="n">
        <f aca="false">SUM(AJ214:AJ215)</f>
        <v>0</v>
      </c>
      <c r="AK216" s="18" t="n">
        <f aca="false">SUM(AK214:AK215)</f>
        <v>0</v>
      </c>
      <c r="AL216" s="18" t="n">
        <f aca="false">SUM(AL214:AL215)</f>
        <v>270</v>
      </c>
      <c r="AM216" s="18" t="n">
        <f aca="false">SUM(AM214:AM215)</f>
        <v>0</v>
      </c>
      <c r="AN216" s="18" t="n">
        <f aca="false">SUM(AN214:AN215)</f>
        <v>0</v>
      </c>
      <c r="AO216" s="18" t="n">
        <f aca="false">SUM(AO214:AO215)</f>
        <v>0</v>
      </c>
      <c r="AP216" s="18" t="n">
        <f aca="false">SUM(AP214:AP215)</f>
        <v>540</v>
      </c>
      <c r="AQ216" s="18" t="n">
        <f aca="false">SUM(AQ214:AQ215)</f>
        <v>0</v>
      </c>
      <c r="AR216" s="18" t="n">
        <f aca="false">SUM(AR214:AR215)</f>
        <v>0</v>
      </c>
      <c r="AS216" s="18" t="n">
        <f aca="false">SUM(AS214:AS215)</f>
        <v>0</v>
      </c>
      <c r="AT216" s="18" t="n">
        <f aca="false">SUM(AT214:AT215)</f>
        <v>0</v>
      </c>
      <c r="AU216" s="18" t="n">
        <f aca="false">SUM(AU214:AU215)</f>
        <v>0</v>
      </c>
      <c r="AV216" s="18" t="n">
        <f aca="false">SUM(AV214:AV215)</f>
        <v>0</v>
      </c>
      <c r="AW216" s="33"/>
      <c r="AX216" s="29"/>
      <c r="AY216" s="27"/>
      <c r="AZ216" s="35"/>
      <c r="BA216" s="27"/>
      <c r="BB216" s="18" t="n">
        <f aca="false">SUM(BB214:BB215)</f>
        <v>0</v>
      </c>
      <c r="BC216" s="18" t="n">
        <f aca="false">SUM(BC214:BC215)</f>
        <v>0</v>
      </c>
      <c r="BD216" s="18" t="n">
        <f aca="false">SUM(BD214:BD215)</f>
        <v>0</v>
      </c>
      <c r="BE216" s="18" t="n">
        <f aca="false">SUM(BE214:BE215)</f>
        <v>352</v>
      </c>
      <c r="BF216" s="18" t="n">
        <f aca="false">SUM(BF214:BF215)</f>
        <v>0</v>
      </c>
      <c r="BG216" s="18" t="n">
        <f aca="false">SUM(BG214:BG215)</f>
        <v>0</v>
      </c>
      <c r="BH216" s="18" t="n">
        <f aca="false">SUM(BH214:BH215)</f>
        <v>0</v>
      </c>
      <c r="BI216" s="18" t="n">
        <f aca="false">SUM(BI214:BI215)</f>
        <v>708</v>
      </c>
      <c r="BJ216" s="18" t="n">
        <f aca="false">SUM(BJ214:BJ215)</f>
        <v>0</v>
      </c>
      <c r="BK216" s="18" t="n">
        <f aca="false">SUM(BK214:BK215)</f>
        <v>0</v>
      </c>
      <c r="BL216" s="18" t="n">
        <f aca="false">SUM(BL214:BL215)</f>
        <v>0</v>
      </c>
      <c r="BM216" s="18" t="n">
        <f aca="false">SUM(BM214:BM215)</f>
        <v>0</v>
      </c>
      <c r="BN216" s="18" t="n">
        <f aca="false">SUM(BN214:BN215)</f>
        <v>0</v>
      </c>
      <c r="BO216" s="18" t="n">
        <f aca="false">SUM(BO214:BO215)</f>
        <v>0</v>
      </c>
      <c r="BP216" s="27"/>
      <c r="BT216" s="27"/>
      <c r="BX216" s="27"/>
    </row>
    <row r="217" customFormat="false" ht="15.75" hidden="false" customHeight="false" outlineLevel="0" collapsed="false">
      <c r="A217" s="74"/>
      <c r="C217" s="49" t="s">
        <v>110</v>
      </c>
      <c r="D217" s="27"/>
      <c r="E217" s="54" t="n">
        <f aca="false">E216/1</f>
        <v>0</v>
      </c>
      <c r="F217" s="55" t="n">
        <f aca="false">F216/1</f>
        <v>0</v>
      </c>
      <c r="G217" s="56" t="n">
        <f aca="false">G216/1</f>
        <v>0</v>
      </c>
      <c r="H217" s="55" t="n">
        <f aca="false">H216/1</f>
        <v>75</v>
      </c>
      <c r="I217" s="75" t="n">
        <f aca="false">I216/1</f>
        <v>0</v>
      </c>
      <c r="J217" s="57" t="n">
        <f aca="false">J216/1</f>
        <v>0</v>
      </c>
      <c r="K217" s="55" t="n">
        <f aca="false">K216/1</f>
        <v>0</v>
      </c>
      <c r="L217" s="58" t="n">
        <f aca="false">L216/2</f>
        <v>77</v>
      </c>
      <c r="M217" s="57" t="n">
        <f aca="false">M216/1</f>
        <v>0</v>
      </c>
      <c r="N217" s="55" t="n">
        <f aca="false">N216/1</f>
        <v>0</v>
      </c>
      <c r="O217" s="57" t="n">
        <f aca="false">O216/1</f>
        <v>0</v>
      </c>
      <c r="P217" s="75" t="n">
        <f aca="false">P216/1</f>
        <v>0</v>
      </c>
      <c r="Q217" s="55" t="n">
        <f aca="false">Q216/1</f>
        <v>0</v>
      </c>
      <c r="R217" s="58" t="n">
        <f aca="false">R216/1</f>
        <v>0</v>
      </c>
      <c r="S217" s="27"/>
      <c r="T217" s="59" t="n">
        <f aca="false">T216/1</f>
        <v>0</v>
      </c>
      <c r="U217" s="55" t="n">
        <f aca="false">U216/1</f>
        <v>0</v>
      </c>
      <c r="V217" s="56" t="n">
        <f aca="false">V216/1</f>
        <v>0</v>
      </c>
      <c r="W217" s="55" t="n">
        <f aca="false">W216/1</f>
        <v>277</v>
      </c>
      <c r="X217" s="54" t="n">
        <f aca="false">X216/1</f>
        <v>0</v>
      </c>
      <c r="Y217" s="57" t="n">
        <f aca="false">Y216/1</f>
        <v>0</v>
      </c>
      <c r="Z217" s="55" t="n">
        <f aca="false">Z216/1</f>
        <v>0</v>
      </c>
      <c r="AA217" s="58" t="n">
        <f aca="false">AA216/2</f>
        <v>277</v>
      </c>
      <c r="AB217" s="57" t="n">
        <f aca="false">AB216/1</f>
        <v>0</v>
      </c>
      <c r="AC217" s="55" t="n">
        <f aca="false">AC216/1</f>
        <v>0</v>
      </c>
      <c r="AD217" s="57" t="n">
        <f aca="false">AD216/1</f>
        <v>0</v>
      </c>
      <c r="AE217" s="54" t="n">
        <f aca="false">AE216/1</f>
        <v>0</v>
      </c>
      <c r="AF217" s="55" t="n">
        <f aca="false">AF216/1</f>
        <v>0</v>
      </c>
      <c r="AG217" s="58" t="n">
        <f aca="false">AG216/1</f>
        <v>0</v>
      </c>
      <c r="AH217" s="33"/>
      <c r="AI217" s="59" t="n">
        <f aca="false">AI216/1</f>
        <v>0</v>
      </c>
      <c r="AJ217" s="55" t="n">
        <f aca="false">AJ216/1</f>
        <v>0</v>
      </c>
      <c r="AK217" s="56" t="n">
        <f aca="false">AK216/1</f>
        <v>0</v>
      </c>
      <c r="AL217" s="55" t="n">
        <f aca="false">AL216/1</f>
        <v>270</v>
      </c>
      <c r="AM217" s="54" t="n">
        <f aca="false">AM216/1</f>
        <v>0</v>
      </c>
      <c r="AN217" s="57" t="n">
        <f aca="false">AN216/1</f>
        <v>0</v>
      </c>
      <c r="AO217" s="55" t="n">
        <f aca="false">AO216/1</f>
        <v>0</v>
      </c>
      <c r="AP217" s="58" t="n">
        <f aca="false">AP216/2</f>
        <v>270</v>
      </c>
      <c r="AQ217" s="57" t="n">
        <f aca="false">AQ216/1</f>
        <v>0</v>
      </c>
      <c r="AR217" s="55" t="n">
        <f aca="false">AR216/1</f>
        <v>0</v>
      </c>
      <c r="AS217" s="57" t="n">
        <f aca="false">AS216/1</f>
        <v>0</v>
      </c>
      <c r="AT217" s="54" t="n">
        <f aca="false">AT216/1</f>
        <v>0</v>
      </c>
      <c r="AU217" s="55" t="n">
        <f aca="false">AU216/1</f>
        <v>0</v>
      </c>
      <c r="AV217" s="58" t="n">
        <f aca="false">AV216/1</f>
        <v>0</v>
      </c>
      <c r="AW217" s="33"/>
      <c r="AX217" s="29"/>
      <c r="AY217" s="27"/>
      <c r="AZ217" s="35"/>
      <c r="BA217" s="27"/>
      <c r="BB217" s="59" t="n">
        <f aca="false">BB216/1</f>
        <v>0</v>
      </c>
      <c r="BC217" s="55" t="n">
        <f aca="false">BC216/1</f>
        <v>0</v>
      </c>
      <c r="BD217" s="56" t="n">
        <f aca="false">BD216/1</f>
        <v>0</v>
      </c>
      <c r="BE217" s="55" t="n">
        <f aca="false">BE216/1</f>
        <v>352</v>
      </c>
      <c r="BF217" s="54" t="n">
        <f aca="false">BF216/1</f>
        <v>0</v>
      </c>
      <c r="BG217" s="57" t="n">
        <f aca="false">BG216/1</f>
        <v>0</v>
      </c>
      <c r="BH217" s="55" t="n">
        <f aca="false">BH216/1</f>
        <v>0</v>
      </c>
      <c r="BI217" s="58" t="n">
        <f aca="false">BI216/2</f>
        <v>354</v>
      </c>
      <c r="BJ217" s="57" t="n">
        <f aca="false">BJ216/1</f>
        <v>0</v>
      </c>
      <c r="BK217" s="55" t="n">
        <f aca="false">BK216/1</f>
        <v>0</v>
      </c>
      <c r="BL217" s="57" t="n">
        <f aca="false">BL216/1</f>
        <v>0</v>
      </c>
      <c r="BM217" s="54" t="n">
        <f aca="false">BM216/1</f>
        <v>0</v>
      </c>
      <c r="BN217" s="55" t="n">
        <f aca="false">BN216/1</f>
        <v>0</v>
      </c>
      <c r="BO217" s="58" t="n">
        <f aca="false">BO216/1</f>
        <v>0</v>
      </c>
      <c r="BP217" s="27"/>
      <c r="BT217" s="27"/>
      <c r="BX217" s="27"/>
    </row>
    <row r="218" customFormat="false" ht="18.75" hidden="false" customHeight="false" outlineLevel="0" collapsed="false">
      <c r="A218" s="61" t="s">
        <v>377</v>
      </c>
      <c r="B218" s="62" t="n">
        <v>2</v>
      </c>
      <c r="C218" s="49" t="s">
        <v>113</v>
      </c>
      <c r="D218" s="27"/>
      <c r="E218" s="64" t="n">
        <f aca="false">(E216+F216+G216+H216+I216+J216+K216+L216+M216+N216+O216+P216+Q216+R216)/3</f>
        <v>76.3333333333333</v>
      </c>
      <c r="F218" s="64"/>
      <c r="G218" s="64"/>
      <c r="H218" s="64"/>
      <c r="I218" s="64"/>
      <c r="J218" s="64"/>
      <c r="K218" s="64"/>
      <c r="L218" s="64"/>
      <c r="M218" s="64"/>
      <c r="N218" s="64"/>
      <c r="O218" s="64"/>
      <c r="P218" s="64"/>
      <c r="Q218" s="53"/>
      <c r="R218" s="53"/>
      <c r="S218" s="27"/>
      <c r="T218" s="64" t="n">
        <f aca="false">(AA214+AA215)/2</f>
        <v>277</v>
      </c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53"/>
      <c r="AG218" s="53"/>
      <c r="AH218" s="33"/>
      <c r="AI218" s="65" t="n">
        <f aca="false">(AP214+AP215)/2</f>
        <v>270</v>
      </c>
      <c r="AJ218" s="65"/>
      <c r="AK218" s="65"/>
      <c r="AL218" s="65"/>
      <c r="AM218" s="65"/>
      <c r="AN218" s="65"/>
      <c r="AO218" s="65"/>
      <c r="AP218" s="65"/>
      <c r="AQ218" s="65"/>
      <c r="AR218" s="65"/>
      <c r="AS218" s="65"/>
      <c r="AT218" s="65"/>
      <c r="AU218" s="53"/>
      <c r="AV218" s="53"/>
      <c r="AW218" s="33"/>
      <c r="AX218" s="29"/>
      <c r="AY218" s="27"/>
      <c r="AZ218" s="35"/>
      <c r="BA218" s="27"/>
      <c r="BB218" s="64" t="n">
        <f aca="false">(BI214+BI215)/2</f>
        <v>354</v>
      </c>
      <c r="BC218" s="64"/>
      <c r="BD218" s="64"/>
      <c r="BE218" s="64"/>
      <c r="BF218" s="64"/>
      <c r="BG218" s="64"/>
      <c r="BH218" s="64"/>
      <c r="BI218" s="64"/>
      <c r="BJ218" s="64"/>
      <c r="BK218" s="64"/>
      <c r="BL218" s="64"/>
      <c r="BM218" s="64"/>
      <c r="BN218" s="53"/>
      <c r="BO218" s="53"/>
      <c r="BP218" s="27"/>
      <c r="BT218" s="27"/>
      <c r="BX218" s="27"/>
    </row>
    <row r="219" s="23" customFormat="true" ht="15.75" hidden="false" customHeight="false" outlineLevel="0" collapsed="false">
      <c r="A219" s="20"/>
      <c r="B219" s="20"/>
      <c r="C219" s="20"/>
      <c r="D219" s="7"/>
      <c r="E219" s="21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7"/>
      <c r="T219" s="21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"/>
      <c r="AI219" s="21"/>
      <c r="AJ219" s="22"/>
      <c r="AK219" s="22"/>
      <c r="AL219" s="22"/>
      <c r="AM219" s="22"/>
      <c r="AN219" s="22"/>
      <c r="AO219" s="22"/>
      <c r="AP219" s="22"/>
      <c r="AQ219" s="22"/>
      <c r="AR219" s="22"/>
      <c r="AS219" s="22"/>
      <c r="AT219" s="22"/>
      <c r="AU219" s="22"/>
      <c r="AV219" s="22"/>
      <c r="AW219" s="2"/>
      <c r="AX219" s="21"/>
      <c r="AY219" s="7"/>
      <c r="AZ219" s="21"/>
      <c r="BA219" s="7"/>
      <c r="BB219" s="21"/>
      <c r="BC219" s="22"/>
      <c r="BD219" s="22"/>
      <c r="BE219" s="22"/>
      <c r="BF219" s="22"/>
      <c r="BG219" s="22"/>
      <c r="BH219" s="22"/>
      <c r="BI219" s="22"/>
      <c r="BJ219" s="22"/>
      <c r="BK219" s="22"/>
      <c r="BL219" s="22"/>
      <c r="BM219" s="22"/>
      <c r="BN219" s="22"/>
      <c r="BO219" s="22"/>
      <c r="BP219" s="7"/>
      <c r="BT219" s="7"/>
      <c r="BX219" s="7"/>
    </row>
    <row r="220" customFormat="false" ht="18.75" hidden="false" customHeight="false" outlineLevel="0" collapsed="false">
      <c r="A220" s="24" t="s">
        <v>378</v>
      </c>
      <c r="B220" s="25" t="s">
        <v>379</v>
      </c>
      <c r="C220" s="26" t="s">
        <v>380</v>
      </c>
      <c r="D220" s="27"/>
      <c r="E220" s="29"/>
      <c r="F220" s="30" t="n">
        <v>72</v>
      </c>
      <c r="G220" s="30"/>
      <c r="H220" s="30"/>
      <c r="I220" s="30"/>
      <c r="J220" s="30"/>
      <c r="K220" s="30"/>
      <c r="L220" s="30"/>
      <c r="M220" s="30"/>
      <c r="N220" s="30"/>
      <c r="O220" s="31"/>
      <c r="P220" s="28"/>
      <c r="Q220" s="28"/>
      <c r="R220" s="28"/>
      <c r="S220" s="27"/>
      <c r="T220" s="29"/>
      <c r="U220" s="30" t="n">
        <f aca="false">BC220-F220</f>
        <v>279</v>
      </c>
      <c r="V220" s="36"/>
      <c r="W220" s="36"/>
      <c r="X220" s="36"/>
      <c r="Y220" s="36"/>
      <c r="Z220" s="36"/>
      <c r="AA220" s="36"/>
      <c r="AB220" s="36"/>
      <c r="AC220" s="30"/>
      <c r="AD220" s="31"/>
      <c r="AE220" s="28"/>
      <c r="AF220" s="28"/>
      <c r="AG220" s="28"/>
      <c r="AH220" s="33"/>
      <c r="AI220" s="29"/>
      <c r="AJ220" s="30" t="n">
        <f aca="false">U220-7</f>
        <v>272</v>
      </c>
      <c r="AK220" s="30"/>
      <c r="AL220" s="30"/>
      <c r="AM220" s="30"/>
      <c r="AN220" s="30"/>
      <c r="AO220" s="30"/>
      <c r="AP220" s="30"/>
      <c r="AQ220" s="30"/>
      <c r="AR220" s="30"/>
      <c r="AS220" s="31"/>
      <c r="AT220" s="28"/>
      <c r="AU220" s="28"/>
      <c r="AV220" s="28"/>
      <c r="AW220" s="33"/>
      <c r="AX220" s="29"/>
      <c r="AY220" s="27"/>
      <c r="AZ220" s="35"/>
      <c r="BA220" s="27"/>
      <c r="BB220" s="29"/>
      <c r="BC220" s="30" t="n">
        <v>351</v>
      </c>
      <c r="BD220" s="30"/>
      <c r="BE220" s="30"/>
      <c r="BF220" s="30"/>
      <c r="BG220" s="30"/>
      <c r="BH220" s="30"/>
      <c r="BI220" s="30"/>
      <c r="BJ220" s="30"/>
      <c r="BK220" s="30"/>
      <c r="BL220" s="31"/>
      <c r="BM220" s="28"/>
      <c r="BN220" s="28"/>
      <c r="BO220" s="28"/>
      <c r="BP220" s="27"/>
      <c r="BT220" s="27"/>
      <c r="BX220" s="27"/>
    </row>
    <row r="221" customFormat="false" ht="18.75" hidden="false" customHeight="false" outlineLevel="0" collapsed="false">
      <c r="A221" s="24" t="s">
        <v>378</v>
      </c>
      <c r="B221" s="25" t="s">
        <v>381</v>
      </c>
      <c r="C221" s="26" t="n">
        <v>950</v>
      </c>
      <c r="D221" s="27"/>
      <c r="E221" s="29"/>
      <c r="F221" s="30"/>
      <c r="G221" s="43" t="n">
        <f aca="false">BD221-V221</f>
        <v>68</v>
      </c>
      <c r="H221" s="43"/>
      <c r="I221" s="43"/>
      <c r="J221" s="43"/>
      <c r="K221" s="43"/>
      <c r="L221" s="43"/>
      <c r="M221" s="43"/>
      <c r="N221" s="30"/>
      <c r="O221" s="31"/>
      <c r="P221" s="28"/>
      <c r="Q221" s="28"/>
      <c r="R221" s="28"/>
      <c r="S221" s="27"/>
      <c r="T221" s="29"/>
      <c r="U221" s="36"/>
      <c r="V221" s="44" t="n">
        <v>273</v>
      </c>
      <c r="W221" s="44"/>
      <c r="X221" s="44"/>
      <c r="Y221" s="44"/>
      <c r="Z221" s="44"/>
      <c r="AA221" s="44"/>
      <c r="AB221" s="44"/>
      <c r="AC221" s="30"/>
      <c r="AD221" s="31"/>
      <c r="AE221" s="28"/>
      <c r="AF221" s="28"/>
      <c r="AG221" s="28"/>
      <c r="AH221" s="33"/>
      <c r="AI221" s="29"/>
      <c r="AJ221" s="30"/>
      <c r="AK221" s="44" t="n">
        <f aca="false">V221-7</f>
        <v>266</v>
      </c>
      <c r="AL221" s="44"/>
      <c r="AM221" s="44"/>
      <c r="AN221" s="44"/>
      <c r="AO221" s="44"/>
      <c r="AP221" s="44"/>
      <c r="AQ221" s="44"/>
      <c r="AR221" s="30"/>
      <c r="AS221" s="31"/>
      <c r="AT221" s="28"/>
      <c r="AU221" s="28"/>
      <c r="AV221" s="28"/>
      <c r="AW221" s="33"/>
      <c r="AX221" s="29"/>
      <c r="AY221" s="27"/>
      <c r="AZ221" s="35"/>
      <c r="BA221" s="27"/>
      <c r="BB221" s="29"/>
      <c r="BC221" s="30"/>
      <c r="BD221" s="44" t="n">
        <v>341</v>
      </c>
      <c r="BE221" s="44"/>
      <c r="BF221" s="44"/>
      <c r="BG221" s="44"/>
      <c r="BH221" s="44"/>
      <c r="BI221" s="44"/>
      <c r="BJ221" s="44"/>
      <c r="BK221" s="30"/>
      <c r="BL221" s="31"/>
      <c r="BM221" s="28"/>
      <c r="BN221" s="28"/>
      <c r="BO221" s="28"/>
      <c r="BP221" s="27"/>
      <c r="BT221" s="27"/>
      <c r="BX221" s="27"/>
    </row>
    <row r="222" customFormat="false" ht="18.75" hidden="false" customHeight="false" outlineLevel="0" collapsed="false">
      <c r="A222" s="24" t="s">
        <v>378</v>
      </c>
      <c r="B222" s="25" t="s">
        <v>382</v>
      </c>
      <c r="C222" s="26" t="s">
        <v>383</v>
      </c>
      <c r="D222" s="27"/>
      <c r="E222" s="29"/>
      <c r="F222" s="30"/>
      <c r="G222" s="43"/>
      <c r="H222" s="43"/>
      <c r="I222" s="43"/>
      <c r="J222" s="43"/>
      <c r="K222" s="43"/>
      <c r="L222" s="43"/>
      <c r="M222" s="43"/>
      <c r="N222" s="30" t="n">
        <v>65</v>
      </c>
      <c r="O222" s="31"/>
      <c r="P222" s="28" t="n">
        <v>65</v>
      </c>
      <c r="Q222" s="28"/>
      <c r="R222" s="28"/>
      <c r="S222" s="27"/>
      <c r="T222" s="29"/>
      <c r="U222" s="36"/>
      <c r="V222" s="44"/>
      <c r="W222" s="44"/>
      <c r="X222" s="44"/>
      <c r="Y222" s="44"/>
      <c r="Z222" s="44"/>
      <c r="AA222" s="44"/>
      <c r="AB222" s="44"/>
      <c r="AC222" s="30" t="n">
        <v>272</v>
      </c>
      <c r="AD222" s="31"/>
      <c r="AE222" s="28" t="n">
        <v>271</v>
      </c>
      <c r="AF222" s="28"/>
      <c r="AG222" s="28"/>
      <c r="AH222" s="33"/>
      <c r="AI222" s="29"/>
      <c r="AJ222" s="30"/>
      <c r="AK222" s="44"/>
      <c r="AL222" s="44"/>
      <c r="AM222" s="44"/>
      <c r="AN222" s="44"/>
      <c r="AO222" s="44"/>
      <c r="AP222" s="44"/>
      <c r="AQ222" s="44"/>
      <c r="AR222" s="30" t="n">
        <f aca="false">AC222-7</f>
        <v>265</v>
      </c>
      <c r="AS222" s="31"/>
      <c r="AT222" s="28" t="n">
        <f aca="false">AE222-7</f>
        <v>264</v>
      </c>
      <c r="AU222" s="28"/>
      <c r="AV222" s="28"/>
      <c r="AW222" s="33"/>
      <c r="AX222" s="29"/>
      <c r="AY222" s="27"/>
      <c r="AZ222" s="35"/>
      <c r="BA222" s="27"/>
      <c r="BB222" s="29"/>
      <c r="BC222" s="30"/>
      <c r="BD222" s="44"/>
      <c r="BE222" s="44"/>
      <c r="BF222" s="44"/>
      <c r="BG222" s="44"/>
      <c r="BH222" s="44"/>
      <c r="BI222" s="44"/>
      <c r="BJ222" s="44"/>
      <c r="BK222" s="30" t="n">
        <f aca="false">N222+AC222</f>
        <v>337</v>
      </c>
      <c r="BL222" s="31"/>
      <c r="BM222" s="28" t="n">
        <f aca="false">P222+AE222</f>
        <v>336</v>
      </c>
      <c r="BN222" s="28"/>
      <c r="BO222" s="28"/>
      <c r="BP222" s="27"/>
      <c r="BT222" s="27"/>
      <c r="BX222" s="27"/>
    </row>
    <row r="223" customFormat="false" ht="18.75" hidden="false" customHeight="false" outlineLevel="0" collapsed="false">
      <c r="A223" s="24" t="s">
        <v>378</v>
      </c>
      <c r="B223" s="25" t="s">
        <v>384</v>
      </c>
      <c r="C223" s="26" t="s">
        <v>385</v>
      </c>
      <c r="D223" s="27"/>
      <c r="E223" s="29"/>
      <c r="F223" s="30"/>
      <c r="G223" s="43"/>
      <c r="H223" s="43"/>
      <c r="I223" s="43"/>
      <c r="J223" s="43"/>
      <c r="K223" s="43"/>
      <c r="L223" s="43"/>
      <c r="M223" s="43"/>
      <c r="N223" s="30"/>
      <c r="O223" s="31"/>
      <c r="P223" s="28" t="n">
        <v>89</v>
      </c>
      <c r="Q223" s="30" t="n">
        <v>86</v>
      </c>
      <c r="R223" s="28"/>
      <c r="S223" s="27"/>
      <c r="T223" s="29"/>
      <c r="U223" s="36"/>
      <c r="V223" s="44"/>
      <c r="W223" s="44"/>
      <c r="X223" s="44"/>
      <c r="Y223" s="44"/>
      <c r="Z223" s="44"/>
      <c r="AA223" s="44"/>
      <c r="AB223" s="44"/>
      <c r="AC223" s="30"/>
      <c r="AD223" s="31"/>
      <c r="AE223" s="28" t="n">
        <v>269</v>
      </c>
      <c r="AF223" s="30" t="n">
        <v>269</v>
      </c>
      <c r="AG223" s="28"/>
      <c r="AH223" s="33"/>
      <c r="AI223" s="29"/>
      <c r="AJ223" s="30"/>
      <c r="AK223" s="44"/>
      <c r="AL223" s="44"/>
      <c r="AM223" s="44"/>
      <c r="AN223" s="44"/>
      <c r="AO223" s="44"/>
      <c r="AP223" s="44"/>
      <c r="AQ223" s="44"/>
      <c r="AR223" s="30"/>
      <c r="AS223" s="31"/>
      <c r="AT223" s="28" t="n">
        <f aca="false">AE223-7</f>
        <v>262</v>
      </c>
      <c r="AU223" s="30" t="n">
        <f aca="false">AF223-7</f>
        <v>262</v>
      </c>
      <c r="AV223" s="28"/>
      <c r="AW223" s="33"/>
      <c r="AX223" s="29"/>
      <c r="AY223" s="27"/>
      <c r="AZ223" s="35"/>
      <c r="BA223" s="27"/>
      <c r="BB223" s="29"/>
      <c r="BC223" s="30"/>
      <c r="BD223" s="44"/>
      <c r="BE223" s="44"/>
      <c r="BF223" s="44"/>
      <c r="BG223" s="44"/>
      <c r="BH223" s="44"/>
      <c r="BI223" s="44"/>
      <c r="BJ223" s="44"/>
      <c r="BK223" s="30"/>
      <c r="BL223" s="31"/>
      <c r="BM223" s="28" t="n">
        <f aca="false">P223+AE223</f>
        <v>358</v>
      </c>
      <c r="BN223" s="30" t="n">
        <f aca="false">Q223+AF223</f>
        <v>355</v>
      </c>
      <c r="BO223" s="28"/>
      <c r="BP223" s="27"/>
      <c r="BT223" s="27"/>
      <c r="BX223" s="27"/>
    </row>
    <row r="224" customFormat="false" ht="18.75" hidden="false" customHeight="false" outlineLevel="0" collapsed="false">
      <c r="A224" s="24" t="s">
        <v>386</v>
      </c>
      <c r="B224" s="25" t="s">
        <v>387</v>
      </c>
      <c r="C224" s="26" t="s">
        <v>388</v>
      </c>
      <c r="D224" s="27"/>
      <c r="E224" s="29"/>
      <c r="F224" s="30"/>
      <c r="G224" s="43"/>
      <c r="H224" s="43"/>
      <c r="I224" s="43"/>
      <c r="J224" s="43"/>
      <c r="K224" s="43"/>
      <c r="L224" s="43"/>
      <c r="M224" s="43"/>
      <c r="N224" s="30"/>
      <c r="O224" s="31"/>
      <c r="P224" s="28"/>
      <c r="Q224" s="30"/>
      <c r="R224" s="77" t="n">
        <v>62</v>
      </c>
      <c r="S224" s="27"/>
      <c r="T224" s="29"/>
      <c r="U224" s="36"/>
      <c r="V224" s="44"/>
      <c r="W224" s="44"/>
      <c r="X224" s="44"/>
      <c r="Y224" s="44"/>
      <c r="Z224" s="44"/>
      <c r="AA224" s="44"/>
      <c r="AB224" s="44"/>
      <c r="AC224" s="30"/>
      <c r="AD224" s="31"/>
      <c r="AE224" s="28"/>
      <c r="AF224" s="30"/>
      <c r="AG224" s="77" t="n">
        <v>305</v>
      </c>
      <c r="AH224" s="33"/>
      <c r="AI224" s="29"/>
      <c r="AJ224" s="30"/>
      <c r="AK224" s="44"/>
      <c r="AL224" s="44"/>
      <c r="AM224" s="44"/>
      <c r="AN224" s="44"/>
      <c r="AO224" s="44"/>
      <c r="AP224" s="44"/>
      <c r="AQ224" s="44"/>
      <c r="AR224" s="30"/>
      <c r="AS224" s="31"/>
      <c r="AT224" s="28"/>
      <c r="AU224" s="30"/>
      <c r="AV224" s="78" t="n">
        <f aca="false">AG224-7</f>
        <v>298</v>
      </c>
      <c r="AW224" s="33"/>
      <c r="AX224" s="29"/>
      <c r="AY224" s="27"/>
      <c r="AZ224" s="35"/>
      <c r="BA224" s="27"/>
      <c r="BB224" s="29"/>
      <c r="BC224" s="30"/>
      <c r="BD224" s="44"/>
      <c r="BE224" s="44"/>
      <c r="BF224" s="44"/>
      <c r="BG224" s="44"/>
      <c r="BH224" s="44"/>
      <c r="BI224" s="44"/>
      <c r="BJ224" s="44"/>
      <c r="BK224" s="30"/>
      <c r="BL224" s="31"/>
      <c r="BM224" s="28"/>
      <c r="BN224" s="30"/>
      <c r="BO224" s="77" t="n">
        <f aca="false">R224+AG224</f>
        <v>367</v>
      </c>
      <c r="BP224" s="27"/>
      <c r="BT224" s="27"/>
      <c r="BX224" s="27"/>
    </row>
    <row r="225" customFormat="false" ht="15.75" hidden="false" customHeight="false" outlineLevel="0" collapsed="false">
      <c r="A225" s="48"/>
      <c r="C225" s="49" t="s">
        <v>108</v>
      </c>
      <c r="E225" s="50" t="n">
        <f aca="false">SUM(E220:E224)</f>
        <v>0</v>
      </c>
      <c r="F225" s="50" t="n">
        <f aca="false">SUM(F220:F224)</f>
        <v>72</v>
      </c>
      <c r="G225" s="50" t="n">
        <f aca="false">SUM(G220:G224)</f>
        <v>68</v>
      </c>
      <c r="H225" s="50" t="n">
        <f aca="false">SUM(H220:H224)</f>
        <v>0</v>
      </c>
      <c r="I225" s="50" t="n">
        <f aca="false">SUM(I220:I224)</f>
        <v>0</v>
      </c>
      <c r="J225" s="50" t="n">
        <f aca="false">SUM(J220:J224)</f>
        <v>0</v>
      </c>
      <c r="K225" s="50" t="n">
        <f aca="false">SUM(K220:K224)</f>
        <v>0</v>
      </c>
      <c r="L225" s="50" t="n">
        <f aca="false">SUM(L220:L224)</f>
        <v>0</v>
      </c>
      <c r="M225" s="50" t="n">
        <f aca="false">SUM(M220:M224)</f>
        <v>0</v>
      </c>
      <c r="N225" s="50" t="n">
        <f aca="false">SUM(N220:N224)</f>
        <v>65</v>
      </c>
      <c r="O225" s="50" t="n">
        <f aca="false">SUM(O220:O224)</f>
        <v>0</v>
      </c>
      <c r="P225" s="50" t="n">
        <f aca="false">SUM(P220:P224)</f>
        <v>154</v>
      </c>
      <c r="Q225" s="50" t="n">
        <f aca="false">SUM(Q220:Q224)</f>
        <v>86</v>
      </c>
      <c r="R225" s="50" t="n">
        <f aca="false">SUM(R220:R224)</f>
        <v>62</v>
      </c>
      <c r="T225" s="18" t="n">
        <f aca="false">SUM(T220:T224)</f>
        <v>0</v>
      </c>
      <c r="U225" s="18" t="n">
        <f aca="false">SUM(U220:U224)</f>
        <v>279</v>
      </c>
      <c r="V225" s="18" t="n">
        <f aca="false">SUM(V220:V224)</f>
        <v>273</v>
      </c>
      <c r="W225" s="18" t="n">
        <f aca="false">SUM(W220:W224)</f>
        <v>0</v>
      </c>
      <c r="X225" s="18" t="n">
        <f aca="false">SUM(X220:X224)</f>
        <v>0</v>
      </c>
      <c r="Y225" s="18" t="n">
        <f aca="false">SUM(Y220:Y224)</f>
        <v>0</v>
      </c>
      <c r="Z225" s="18" t="n">
        <f aca="false">SUM(Z220:Z224)</f>
        <v>0</v>
      </c>
      <c r="AA225" s="18" t="n">
        <f aca="false">SUM(AA220:AA224)</f>
        <v>0</v>
      </c>
      <c r="AB225" s="18" t="n">
        <f aca="false">SUM(AB220:AB224)</f>
        <v>0</v>
      </c>
      <c r="AC225" s="18" t="n">
        <f aca="false">SUM(AC220:AC224)</f>
        <v>272</v>
      </c>
      <c r="AD225" s="18" t="n">
        <f aca="false">SUM(AD220:AD224)</f>
        <v>0</v>
      </c>
      <c r="AE225" s="18" t="n">
        <f aca="false">SUM(AE220:AE224)</f>
        <v>540</v>
      </c>
      <c r="AF225" s="18" t="n">
        <f aca="false">SUM(AF220:AF224)</f>
        <v>269</v>
      </c>
      <c r="AG225" s="18" t="n">
        <f aca="false">SUM(AG220:AG224)</f>
        <v>305</v>
      </c>
      <c r="AI225" s="18" t="n">
        <f aca="false">SUM(AI220:AI224)</f>
        <v>0</v>
      </c>
      <c r="AJ225" s="18" t="n">
        <f aca="false">SUM(AJ220:AJ224)</f>
        <v>272</v>
      </c>
      <c r="AK225" s="18" t="n">
        <f aca="false">SUM(AK220:AK224)</f>
        <v>266</v>
      </c>
      <c r="AL225" s="18" t="n">
        <f aca="false">SUM(AL220:AL224)</f>
        <v>0</v>
      </c>
      <c r="AM225" s="18" t="n">
        <f aca="false">SUM(AM220:AM224)</f>
        <v>0</v>
      </c>
      <c r="AN225" s="18" t="n">
        <f aca="false">SUM(AN220:AN224)</f>
        <v>0</v>
      </c>
      <c r="AO225" s="18" t="n">
        <f aca="false">SUM(AO220:AO224)</f>
        <v>0</v>
      </c>
      <c r="AP225" s="18" t="n">
        <f aca="false">SUM(AP220:AP224)</f>
        <v>0</v>
      </c>
      <c r="AQ225" s="18" t="n">
        <f aca="false">SUM(AQ220:AQ224)</f>
        <v>0</v>
      </c>
      <c r="AR225" s="18" t="n">
        <f aca="false">SUM(AR220:AR224)</f>
        <v>265</v>
      </c>
      <c r="AS225" s="18" t="n">
        <f aca="false">SUM(AS220:AS224)</f>
        <v>0</v>
      </c>
      <c r="AT225" s="18" t="n">
        <f aca="false">SUM(AT220:AT224)</f>
        <v>526</v>
      </c>
      <c r="AU225" s="18" t="n">
        <f aca="false">SUM(AU220:AU224)</f>
        <v>262</v>
      </c>
      <c r="AV225" s="18" t="n">
        <f aca="false">SUM(AV220:AV224)</f>
        <v>298</v>
      </c>
      <c r="AX225" s="18"/>
      <c r="AZ225" s="51" t="n">
        <f aca="false">AZ220</f>
        <v>0</v>
      </c>
      <c r="BB225" s="18" t="n">
        <f aca="false">SUM(BB220:BB224)</f>
        <v>0</v>
      </c>
      <c r="BC225" s="18" t="n">
        <f aca="false">SUM(BC220:BC224)</f>
        <v>351</v>
      </c>
      <c r="BD225" s="18" t="n">
        <f aca="false">SUM(BD220:BD224)</f>
        <v>341</v>
      </c>
      <c r="BE225" s="18" t="n">
        <f aca="false">SUM(BE220:BE224)</f>
        <v>0</v>
      </c>
      <c r="BF225" s="18" t="n">
        <f aca="false">SUM(BF220:BF224)</f>
        <v>0</v>
      </c>
      <c r="BG225" s="18" t="n">
        <f aca="false">SUM(BG220:BG224)</f>
        <v>0</v>
      </c>
      <c r="BH225" s="18" t="n">
        <f aca="false">SUM(BH220:BH224)</f>
        <v>0</v>
      </c>
      <c r="BI225" s="18" t="n">
        <f aca="false">SUM(BI220:BI224)</f>
        <v>0</v>
      </c>
      <c r="BJ225" s="18" t="n">
        <f aca="false">SUM(BJ220:BJ224)</f>
        <v>0</v>
      </c>
      <c r="BK225" s="18" t="n">
        <f aca="false">SUM(BK220:BK224)</f>
        <v>337</v>
      </c>
      <c r="BL225" s="18" t="n">
        <f aca="false">SUM(BL220:BL224)</f>
        <v>0</v>
      </c>
      <c r="BM225" s="18" t="n">
        <f aca="false">SUM(BM220:BM224)</f>
        <v>694</v>
      </c>
      <c r="BN225" s="18" t="n">
        <f aca="false">SUM(BN220:BN224)</f>
        <v>355</v>
      </c>
      <c r="BO225" s="18" t="n">
        <f aca="false">SUM(BO220:BO224)</f>
        <v>367</v>
      </c>
      <c r="BY225" s="52" t="s">
        <v>109</v>
      </c>
      <c r="BZ225" s="73" t="n">
        <f aca="false">BB227-356</f>
        <v>-5.89999999999998</v>
      </c>
    </row>
    <row r="226" customFormat="false" ht="15.75" hidden="false" customHeight="false" outlineLevel="0" collapsed="false">
      <c r="A226" s="74"/>
      <c r="C226" s="49" t="s">
        <v>110</v>
      </c>
      <c r="E226" s="54" t="n">
        <f aca="false">E225/1</f>
        <v>0</v>
      </c>
      <c r="F226" s="55" t="n">
        <f aca="false">F225/1</f>
        <v>72</v>
      </c>
      <c r="G226" s="56" t="n">
        <f aca="false">G225/1</f>
        <v>68</v>
      </c>
      <c r="H226" s="55" t="n">
        <f aca="false">H225/1</f>
        <v>0</v>
      </c>
      <c r="I226" s="75" t="n">
        <f aca="false">I225/1</f>
        <v>0</v>
      </c>
      <c r="J226" s="57" t="n">
        <f aca="false">J225/1</f>
        <v>0</v>
      </c>
      <c r="K226" s="55" t="n">
        <f aca="false">K225/1</f>
        <v>0</v>
      </c>
      <c r="L226" s="58" t="n">
        <f aca="false">L225/1</f>
        <v>0</v>
      </c>
      <c r="M226" s="57" t="n">
        <f aca="false">M225/1</f>
        <v>0</v>
      </c>
      <c r="N226" s="55" t="n">
        <f aca="false">N225/1</f>
        <v>65</v>
      </c>
      <c r="O226" s="57" t="n">
        <f aca="false">O225/1</f>
        <v>0</v>
      </c>
      <c r="P226" s="54" t="n">
        <f aca="false">P225/1</f>
        <v>154</v>
      </c>
      <c r="Q226" s="55" t="n">
        <f aca="false">Q225/1</f>
        <v>86</v>
      </c>
      <c r="R226" s="58" t="n">
        <f aca="false">R225/1</f>
        <v>62</v>
      </c>
      <c r="T226" s="54" t="n">
        <f aca="false">T225/2</f>
        <v>0</v>
      </c>
      <c r="U226" s="55" t="n">
        <f aca="false">U225/1</f>
        <v>279</v>
      </c>
      <c r="V226" s="56" t="n">
        <f aca="false">V225/1</f>
        <v>273</v>
      </c>
      <c r="W226" s="55" t="n">
        <f aca="false">W225/2</f>
        <v>0</v>
      </c>
      <c r="X226" s="54" t="n">
        <f aca="false">X225/6</f>
        <v>0</v>
      </c>
      <c r="Y226" s="57" t="n">
        <f aca="false">Y225/1</f>
        <v>0</v>
      </c>
      <c r="Z226" s="55" t="n">
        <f aca="false">Z225/4</f>
        <v>0</v>
      </c>
      <c r="AA226" s="58" t="n">
        <f aca="false">AA225/1</f>
        <v>0</v>
      </c>
      <c r="AB226" s="57" t="n">
        <f aca="false">AB225/1</f>
        <v>0</v>
      </c>
      <c r="AC226" s="55" t="n">
        <f aca="false">AC225/1</f>
        <v>272</v>
      </c>
      <c r="AD226" s="57" t="n">
        <f aca="false">AD225/3</f>
        <v>0</v>
      </c>
      <c r="AE226" s="54" t="n">
        <f aca="false">AE225/2</f>
        <v>270</v>
      </c>
      <c r="AF226" s="55" t="n">
        <f aca="false">AF225/1</f>
        <v>269</v>
      </c>
      <c r="AG226" s="58" t="n">
        <f aca="false">AG225/1</f>
        <v>305</v>
      </c>
      <c r="AI226" s="54" t="n">
        <f aca="false">AI225/2</f>
        <v>0</v>
      </c>
      <c r="AJ226" s="55" t="n">
        <f aca="false">AJ225/1</f>
        <v>272</v>
      </c>
      <c r="AK226" s="56" t="n">
        <f aca="false">AK225/1</f>
        <v>266</v>
      </c>
      <c r="AL226" s="55" t="n">
        <f aca="false">AL225/2</f>
        <v>0</v>
      </c>
      <c r="AM226" s="54" t="n">
        <f aca="false">AM225/6</f>
        <v>0</v>
      </c>
      <c r="AN226" s="57" t="n">
        <f aca="false">AN225/1</f>
        <v>0</v>
      </c>
      <c r="AO226" s="55" t="n">
        <f aca="false">AO225/4</f>
        <v>0</v>
      </c>
      <c r="AP226" s="58" t="n">
        <f aca="false">AP225/1</f>
        <v>0</v>
      </c>
      <c r="AQ226" s="57" t="n">
        <f aca="false">AQ225/1</f>
        <v>0</v>
      </c>
      <c r="AR226" s="55" t="n">
        <f aca="false">AR225/1</f>
        <v>265</v>
      </c>
      <c r="AS226" s="57" t="n">
        <f aca="false">AS225/3</f>
        <v>0</v>
      </c>
      <c r="AT226" s="54" t="n">
        <f aca="false">AT225/2</f>
        <v>263</v>
      </c>
      <c r="AU226" s="55" t="n">
        <f aca="false">AU225/1</f>
        <v>262</v>
      </c>
      <c r="AV226" s="58" t="n">
        <f aca="false">AV225/1</f>
        <v>298</v>
      </c>
      <c r="AX226" s="82"/>
      <c r="AZ226" s="83" t="n">
        <f aca="false">AZ225/1</f>
        <v>0</v>
      </c>
      <c r="BB226" s="54" t="n">
        <f aca="false">BB225/2</f>
        <v>0</v>
      </c>
      <c r="BC226" s="55" t="n">
        <f aca="false">BC225/1</f>
        <v>351</v>
      </c>
      <c r="BD226" s="56" t="n">
        <f aca="false">BD225/1</f>
        <v>341</v>
      </c>
      <c r="BE226" s="55" t="n">
        <f aca="false">BE225/2</f>
        <v>0</v>
      </c>
      <c r="BF226" s="54" t="n">
        <f aca="false">BF225/6</f>
        <v>0</v>
      </c>
      <c r="BG226" s="57" t="n">
        <f aca="false">BG225/1</f>
        <v>0</v>
      </c>
      <c r="BH226" s="55" t="n">
        <f aca="false">BH225/4</f>
        <v>0</v>
      </c>
      <c r="BI226" s="58" t="n">
        <f aca="false">BI225/1</f>
        <v>0</v>
      </c>
      <c r="BJ226" s="57" t="n">
        <f aca="false">BJ225/1</f>
        <v>0</v>
      </c>
      <c r="BK226" s="55" t="n">
        <f aca="false">BK225/1</f>
        <v>337</v>
      </c>
      <c r="BL226" s="57" t="n">
        <f aca="false">BL225/3</f>
        <v>0</v>
      </c>
      <c r="BM226" s="54" t="n">
        <f aca="false">BM225/2</f>
        <v>347</v>
      </c>
      <c r="BN226" s="55" t="n">
        <f aca="false">BN225/1</f>
        <v>355</v>
      </c>
      <c r="BO226" s="58" t="n">
        <f aca="false">BO225/1</f>
        <v>367</v>
      </c>
      <c r="BY226" s="0" t="s">
        <v>389</v>
      </c>
    </row>
    <row r="227" s="71" customFormat="true" ht="18.75" hidden="false" customHeight="false" outlineLevel="0" collapsed="false">
      <c r="A227" s="61" t="s">
        <v>390</v>
      </c>
      <c r="B227" s="62" t="n">
        <v>5</v>
      </c>
      <c r="C227" s="49" t="s">
        <v>113</v>
      </c>
      <c r="D227" s="63"/>
      <c r="E227" s="64" t="n">
        <f aca="false">(E225+F225+G225+H225+I225+J225+K225+L225+M225+N225+O225+P225+Q225+R225)/7</f>
        <v>72.4285714285714</v>
      </c>
      <c r="F227" s="64"/>
      <c r="G227" s="64"/>
      <c r="H227" s="64"/>
      <c r="I227" s="64"/>
      <c r="J227" s="64"/>
      <c r="K227" s="64"/>
      <c r="L227" s="64"/>
      <c r="M227" s="64"/>
      <c r="N227" s="64"/>
      <c r="O227" s="64"/>
      <c r="P227" s="64"/>
      <c r="Q227" s="53"/>
      <c r="R227" s="53"/>
      <c r="S227" s="63"/>
      <c r="T227" s="64" t="n">
        <f aca="false">(U220+V221+((AC222+AE222)/2)+AF223+AG224)/5</f>
        <v>279.5</v>
      </c>
      <c r="U227" s="64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53"/>
      <c r="AG227" s="53"/>
      <c r="AH227" s="2"/>
      <c r="AI227" s="65" t="n">
        <f aca="false">(AJ220+AK221+((AR222+AT222)/2)+AU223+AV224)/5</f>
        <v>272.5</v>
      </c>
      <c r="AJ227" s="65"/>
      <c r="AK227" s="65"/>
      <c r="AL227" s="65"/>
      <c r="AM227" s="65"/>
      <c r="AN227" s="65"/>
      <c r="AO227" s="65"/>
      <c r="AP227" s="65"/>
      <c r="AQ227" s="65"/>
      <c r="AR227" s="65"/>
      <c r="AS227" s="65"/>
      <c r="AT227" s="65"/>
      <c r="AU227" s="53"/>
      <c r="AV227" s="53"/>
      <c r="AW227" s="2"/>
      <c r="AX227" s="53"/>
      <c r="AY227" s="63"/>
      <c r="AZ227" s="66"/>
      <c r="BA227" s="63"/>
      <c r="BB227" s="64" t="n">
        <f aca="false">(BC220+BD221+((BK222+BM222)/2)+BN223+BO224)/5</f>
        <v>350.1</v>
      </c>
      <c r="BC227" s="64"/>
      <c r="BD227" s="64"/>
      <c r="BE227" s="64"/>
      <c r="BF227" s="64"/>
      <c r="BG227" s="64"/>
      <c r="BH227" s="64"/>
      <c r="BI227" s="64"/>
      <c r="BJ227" s="64"/>
      <c r="BK227" s="64"/>
      <c r="BL227" s="64"/>
      <c r="BM227" s="64"/>
      <c r="BN227" s="53"/>
      <c r="BO227" s="53"/>
      <c r="BP227" s="63"/>
      <c r="BQ227" s="67" t="n">
        <v>266</v>
      </c>
      <c r="BR227" s="67" t="n">
        <v>272</v>
      </c>
      <c r="BS227" s="68" t="n">
        <f aca="false">BR227-BQ227</f>
        <v>6</v>
      </c>
      <c r="BT227" s="63"/>
      <c r="BU227" s="69" t="n">
        <v>341</v>
      </c>
      <c r="BV227" s="69" t="n">
        <v>351</v>
      </c>
      <c r="BW227" s="70" t="n">
        <f aca="false">BV227-BU227</f>
        <v>10</v>
      </c>
      <c r="BX227" s="63"/>
      <c r="BY227" s="61" t="s">
        <v>378</v>
      </c>
    </row>
    <row r="228" s="23" customFormat="true" ht="15.75" hidden="false" customHeight="false" outlineLevel="0" collapsed="false">
      <c r="A228" s="20"/>
      <c r="B228" s="20"/>
      <c r="C228" s="20"/>
      <c r="D228" s="7"/>
      <c r="E228" s="21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7"/>
      <c r="T228" s="21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"/>
      <c r="AI228" s="21"/>
      <c r="AJ228" s="22"/>
      <c r="AK228" s="22"/>
      <c r="AL228" s="22"/>
      <c r="AM228" s="22"/>
      <c r="AN228" s="22"/>
      <c r="AO228" s="22"/>
      <c r="AP228" s="22"/>
      <c r="AQ228" s="22"/>
      <c r="AR228" s="22"/>
      <c r="AS228" s="22"/>
      <c r="AT228" s="22"/>
      <c r="AU228" s="22"/>
      <c r="AV228" s="22"/>
      <c r="AW228" s="2"/>
      <c r="AX228" s="21"/>
      <c r="AY228" s="7"/>
      <c r="AZ228" s="21"/>
      <c r="BA228" s="7"/>
      <c r="BB228" s="21"/>
      <c r="BC228" s="22"/>
      <c r="BD228" s="22"/>
      <c r="BE228" s="22"/>
      <c r="BF228" s="22"/>
      <c r="BG228" s="22"/>
      <c r="BH228" s="22"/>
      <c r="BI228" s="22"/>
      <c r="BJ228" s="22"/>
      <c r="BK228" s="22"/>
      <c r="BL228" s="22"/>
      <c r="BM228" s="22"/>
      <c r="BN228" s="22"/>
      <c r="BO228" s="22"/>
      <c r="BP228" s="7"/>
      <c r="BT228" s="7"/>
      <c r="BX228" s="7"/>
    </row>
    <row r="229" customFormat="false" ht="18.75" hidden="false" customHeight="false" outlineLevel="0" collapsed="false">
      <c r="A229" s="24" t="s">
        <v>391</v>
      </c>
      <c r="B229" s="25" t="s">
        <v>392</v>
      </c>
      <c r="C229" s="26" t="n">
        <v>296</v>
      </c>
      <c r="D229" s="27"/>
      <c r="E229" s="29"/>
      <c r="F229" s="30"/>
      <c r="G229" s="43" t="n">
        <f aca="false">BD229-V229</f>
        <v>56</v>
      </c>
      <c r="H229" s="43"/>
      <c r="I229" s="43"/>
      <c r="J229" s="43"/>
      <c r="K229" s="43"/>
      <c r="L229" s="43"/>
      <c r="M229" s="43"/>
      <c r="N229" s="30"/>
      <c r="O229" s="31"/>
      <c r="P229" s="28"/>
      <c r="Q229" s="28"/>
      <c r="R229" s="28"/>
      <c r="S229" s="27"/>
      <c r="T229" s="29"/>
      <c r="U229" s="36"/>
      <c r="V229" s="44" t="n">
        <v>273</v>
      </c>
      <c r="W229" s="44"/>
      <c r="X229" s="44"/>
      <c r="Y229" s="44"/>
      <c r="Z229" s="44"/>
      <c r="AA229" s="44"/>
      <c r="AB229" s="44"/>
      <c r="AC229" s="30"/>
      <c r="AD229" s="31"/>
      <c r="AE229" s="28"/>
      <c r="AF229" s="28"/>
      <c r="AG229" s="28"/>
      <c r="AH229" s="33"/>
      <c r="AI229" s="29"/>
      <c r="AJ229" s="30"/>
      <c r="AK229" s="44" t="n">
        <f aca="false">V229-7</f>
        <v>266</v>
      </c>
      <c r="AL229" s="44"/>
      <c r="AM229" s="44"/>
      <c r="AN229" s="44"/>
      <c r="AO229" s="44"/>
      <c r="AP229" s="44"/>
      <c r="AQ229" s="44"/>
      <c r="AR229" s="30"/>
      <c r="AS229" s="31"/>
      <c r="AT229" s="28"/>
      <c r="AU229" s="28"/>
      <c r="AV229" s="28"/>
      <c r="AW229" s="33"/>
      <c r="AX229" s="29"/>
      <c r="AY229" s="27"/>
      <c r="AZ229" s="35"/>
      <c r="BA229" s="27"/>
      <c r="BB229" s="29"/>
      <c r="BC229" s="30"/>
      <c r="BD229" s="44" t="n">
        <v>329</v>
      </c>
      <c r="BE229" s="44"/>
      <c r="BF229" s="44"/>
      <c r="BG229" s="44"/>
      <c r="BH229" s="44"/>
      <c r="BI229" s="44"/>
      <c r="BJ229" s="44"/>
      <c r="BK229" s="30"/>
      <c r="BL229" s="31"/>
      <c r="BM229" s="28"/>
      <c r="BN229" s="28"/>
      <c r="BO229" s="28"/>
      <c r="BP229" s="27"/>
      <c r="BT229" s="27"/>
      <c r="BX229" s="27"/>
    </row>
    <row r="230" customFormat="false" ht="18.75" hidden="false" customHeight="false" outlineLevel="0" collapsed="false">
      <c r="A230" s="24" t="s">
        <v>393</v>
      </c>
      <c r="B230" s="25" t="s">
        <v>394</v>
      </c>
      <c r="C230" s="26" t="s">
        <v>395</v>
      </c>
      <c r="D230" s="27"/>
      <c r="E230" s="29"/>
      <c r="F230" s="30"/>
      <c r="G230" s="43" t="n">
        <f aca="false">BD230-V230</f>
        <v>95</v>
      </c>
      <c r="H230" s="43"/>
      <c r="I230" s="43"/>
      <c r="J230" s="43"/>
      <c r="K230" s="43"/>
      <c r="L230" s="43"/>
      <c r="M230" s="43"/>
      <c r="N230" s="30"/>
      <c r="O230" s="31"/>
      <c r="P230" s="28"/>
      <c r="Q230" s="28"/>
      <c r="R230" s="28"/>
      <c r="S230" s="27"/>
      <c r="T230" s="29"/>
      <c r="U230" s="36"/>
      <c r="V230" s="44" t="n">
        <v>279</v>
      </c>
      <c r="W230" s="44"/>
      <c r="X230" s="44"/>
      <c r="Y230" s="44"/>
      <c r="Z230" s="44"/>
      <c r="AA230" s="44"/>
      <c r="AB230" s="44"/>
      <c r="AC230" s="30"/>
      <c r="AD230" s="31"/>
      <c r="AE230" s="28"/>
      <c r="AF230" s="28"/>
      <c r="AG230" s="28"/>
      <c r="AH230" s="33"/>
      <c r="AI230" s="29"/>
      <c r="AJ230" s="30"/>
      <c r="AK230" s="44" t="n">
        <f aca="false">V230-7</f>
        <v>272</v>
      </c>
      <c r="AL230" s="44"/>
      <c r="AM230" s="44"/>
      <c r="AN230" s="44"/>
      <c r="AO230" s="44"/>
      <c r="AP230" s="44"/>
      <c r="AQ230" s="44"/>
      <c r="AR230" s="30"/>
      <c r="AS230" s="31"/>
      <c r="AT230" s="28"/>
      <c r="AU230" s="28"/>
      <c r="AV230" s="28"/>
      <c r="AW230" s="33"/>
      <c r="AX230" s="29"/>
      <c r="AY230" s="27"/>
      <c r="AZ230" s="35"/>
      <c r="BA230" s="27"/>
      <c r="BB230" s="29"/>
      <c r="BC230" s="30"/>
      <c r="BD230" s="44" t="n">
        <v>374</v>
      </c>
      <c r="BE230" s="44"/>
      <c r="BF230" s="44"/>
      <c r="BG230" s="44"/>
      <c r="BH230" s="44"/>
      <c r="BI230" s="44"/>
      <c r="BJ230" s="44"/>
      <c r="BK230" s="30"/>
      <c r="BL230" s="31"/>
      <c r="BM230" s="28"/>
      <c r="BN230" s="28"/>
      <c r="BO230" s="28"/>
      <c r="BP230" s="27"/>
      <c r="BT230" s="27"/>
      <c r="BX230" s="27"/>
    </row>
    <row r="231" customFormat="false" ht="18.75" hidden="false" customHeight="false" outlineLevel="0" collapsed="false">
      <c r="A231" s="24" t="s">
        <v>396</v>
      </c>
      <c r="B231" s="25" t="s">
        <v>397</v>
      </c>
      <c r="C231" s="26" t="s">
        <v>398</v>
      </c>
      <c r="D231" s="27"/>
      <c r="E231" s="29"/>
      <c r="F231" s="30"/>
      <c r="G231" s="43"/>
      <c r="H231" s="30" t="n">
        <v>80</v>
      </c>
      <c r="I231" s="43"/>
      <c r="J231" s="43"/>
      <c r="K231" s="30" t="n">
        <v>82</v>
      </c>
      <c r="L231" s="43"/>
      <c r="M231" s="43"/>
      <c r="N231" s="30"/>
      <c r="O231" s="31"/>
      <c r="P231" s="28"/>
      <c r="Q231" s="28"/>
      <c r="R231" s="28"/>
      <c r="S231" s="27"/>
      <c r="T231" s="29"/>
      <c r="U231" s="36"/>
      <c r="V231" s="44"/>
      <c r="W231" s="36" t="n">
        <v>277</v>
      </c>
      <c r="X231" s="44"/>
      <c r="Y231" s="44"/>
      <c r="Z231" s="30" t="n">
        <v>277</v>
      </c>
      <c r="AA231" s="44"/>
      <c r="AB231" s="44"/>
      <c r="AC231" s="30"/>
      <c r="AD231" s="31"/>
      <c r="AE231" s="28"/>
      <c r="AF231" s="28"/>
      <c r="AG231" s="28"/>
      <c r="AH231" s="33"/>
      <c r="AI231" s="29"/>
      <c r="AJ231" s="30"/>
      <c r="AK231" s="44"/>
      <c r="AL231" s="36" t="n">
        <f aca="false">W231-7</f>
        <v>270</v>
      </c>
      <c r="AM231" s="44"/>
      <c r="AN231" s="44"/>
      <c r="AO231" s="30" t="n">
        <f aca="false">Z231-7</f>
        <v>270</v>
      </c>
      <c r="AP231" s="44"/>
      <c r="AQ231" s="44"/>
      <c r="AR231" s="30"/>
      <c r="AS231" s="31"/>
      <c r="AT231" s="28"/>
      <c r="AU231" s="28"/>
      <c r="AV231" s="28"/>
      <c r="AW231" s="33"/>
      <c r="AX231" s="29"/>
      <c r="AY231" s="27"/>
      <c r="AZ231" s="35"/>
      <c r="BA231" s="27"/>
      <c r="BB231" s="29"/>
      <c r="BC231" s="30"/>
      <c r="BD231" s="44"/>
      <c r="BE231" s="30" t="n">
        <f aca="false">H231+W231</f>
        <v>357</v>
      </c>
      <c r="BF231" s="44"/>
      <c r="BG231" s="44"/>
      <c r="BH231" s="30" t="n">
        <f aca="false">K231+Z231</f>
        <v>359</v>
      </c>
      <c r="BI231" s="44"/>
      <c r="BJ231" s="44"/>
      <c r="BK231" s="30"/>
      <c r="BL231" s="31"/>
      <c r="BM231" s="28"/>
      <c r="BN231" s="28"/>
      <c r="BO231" s="28"/>
      <c r="BP231" s="27"/>
      <c r="BT231" s="27"/>
      <c r="BX231" s="27"/>
    </row>
    <row r="232" customFormat="false" ht="18.75" hidden="false" customHeight="false" outlineLevel="0" collapsed="false">
      <c r="A232" s="24" t="s">
        <v>393</v>
      </c>
      <c r="B232" s="25" t="s">
        <v>399</v>
      </c>
      <c r="C232" s="26" t="s">
        <v>176</v>
      </c>
      <c r="D232" s="27"/>
      <c r="E232" s="29"/>
      <c r="F232" s="30"/>
      <c r="G232" s="43"/>
      <c r="H232" s="30"/>
      <c r="I232" s="75" t="n">
        <v>58</v>
      </c>
      <c r="J232" s="43"/>
      <c r="K232" s="43"/>
      <c r="L232" s="43"/>
      <c r="M232" s="31" t="n">
        <v>60</v>
      </c>
      <c r="N232" s="30"/>
      <c r="O232" s="31"/>
      <c r="P232" s="28" t="n">
        <v>59</v>
      </c>
      <c r="Q232" s="28"/>
      <c r="R232" s="28"/>
      <c r="S232" s="27"/>
      <c r="T232" s="29"/>
      <c r="U232" s="36"/>
      <c r="V232" s="44"/>
      <c r="W232" s="30"/>
      <c r="X232" s="29" t="n">
        <v>268</v>
      </c>
      <c r="Y232" s="44"/>
      <c r="Z232" s="44"/>
      <c r="AA232" s="44"/>
      <c r="AB232" s="39" t="n">
        <v>271</v>
      </c>
      <c r="AC232" s="30"/>
      <c r="AD232" s="31"/>
      <c r="AE232" s="28" t="n">
        <v>271</v>
      </c>
      <c r="AF232" s="28"/>
      <c r="AG232" s="28"/>
      <c r="AH232" s="33"/>
      <c r="AI232" s="29"/>
      <c r="AJ232" s="30"/>
      <c r="AK232" s="44"/>
      <c r="AL232" s="44"/>
      <c r="AM232" s="29" t="n">
        <f aca="false">X232-7</f>
        <v>261</v>
      </c>
      <c r="AN232" s="44"/>
      <c r="AO232" s="44"/>
      <c r="AP232" s="44"/>
      <c r="AQ232" s="38" t="n">
        <f aca="false">AB232-7</f>
        <v>264</v>
      </c>
      <c r="AR232" s="30"/>
      <c r="AS232" s="31"/>
      <c r="AT232" s="28" t="n">
        <f aca="false">AE232-7</f>
        <v>264</v>
      </c>
      <c r="AU232" s="28"/>
      <c r="AV232" s="28"/>
      <c r="AW232" s="33"/>
      <c r="AX232" s="29"/>
      <c r="AY232" s="27"/>
      <c r="AZ232" s="35"/>
      <c r="BA232" s="27"/>
      <c r="BB232" s="29"/>
      <c r="BC232" s="30"/>
      <c r="BD232" s="44"/>
      <c r="BE232" s="44"/>
      <c r="BF232" s="29" t="n">
        <f aca="false">I232+X232</f>
        <v>326</v>
      </c>
      <c r="BG232" s="44"/>
      <c r="BH232" s="44"/>
      <c r="BI232" s="44"/>
      <c r="BJ232" s="31" t="n">
        <f aca="false">M232+AB232</f>
        <v>331</v>
      </c>
      <c r="BK232" s="30"/>
      <c r="BL232" s="31"/>
      <c r="BM232" s="28" t="n">
        <f aca="false">P232+AE232</f>
        <v>330</v>
      </c>
      <c r="BN232" s="28"/>
      <c r="BO232" s="28"/>
      <c r="BP232" s="27"/>
      <c r="BT232" s="27"/>
      <c r="BX232" s="27"/>
    </row>
    <row r="233" customFormat="false" ht="18.75" hidden="false" customHeight="false" outlineLevel="0" collapsed="false">
      <c r="A233" s="24" t="s">
        <v>391</v>
      </c>
      <c r="B233" s="25" t="s">
        <v>400</v>
      </c>
      <c r="C233" s="26" t="s">
        <v>401</v>
      </c>
      <c r="D233" s="27"/>
      <c r="E233" s="29"/>
      <c r="F233" s="30"/>
      <c r="G233" s="43"/>
      <c r="H233" s="30"/>
      <c r="I233" s="75" t="n">
        <v>72</v>
      </c>
      <c r="J233" s="43"/>
      <c r="K233" s="43"/>
      <c r="L233" s="43"/>
      <c r="M233" s="43"/>
      <c r="N233" s="30"/>
      <c r="O233" s="31"/>
      <c r="P233" s="28"/>
      <c r="Q233" s="28"/>
      <c r="R233" s="28"/>
      <c r="S233" s="27"/>
      <c r="T233" s="29"/>
      <c r="U233" s="36"/>
      <c r="V233" s="44"/>
      <c r="W233" s="30"/>
      <c r="X233" s="28" t="n">
        <v>258</v>
      </c>
      <c r="Y233" s="44"/>
      <c r="Z233" s="44"/>
      <c r="AA233" s="44"/>
      <c r="AB233" s="44"/>
      <c r="AC233" s="30"/>
      <c r="AD233" s="31"/>
      <c r="AE233" s="28"/>
      <c r="AF233" s="28"/>
      <c r="AG233" s="28"/>
      <c r="AH233" s="33"/>
      <c r="AI233" s="29"/>
      <c r="AJ233" s="30"/>
      <c r="AK233" s="44"/>
      <c r="AL233" s="44"/>
      <c r="AM233" s="28" t="n">
        <f aca="false">X233-7</f>
        <v>251</v>
      </c>
      <c r="AN233" s="44"/>
      <c r="AO233" s="44"/>
      <c r="AP233" s="44"/>
      <c r="AQ233" s="44"/>
      <c r="AR233" s="30"/>
      <c r="AS233" s="31"/>
      <c r="AT233" s="28"/>
      <c r="AU233" s="28"/>
      <c r="AV233" s="28"/>
      <c r="AW233" s="33"/>
      <c r="AX233" s="29"/>
      <c r="AY233" s="27"/>
      <c r="AZ233" s="35"/>
      <c r="BA233" s="27"/>
      <c r="BB233" s="29"/>
      <c r="BC233" s="30"/>
      <c r="BD233" s="44"/>
      <c r="BE233" s="44"/>
      <c r="BF233" s="28" t="n">
        <f aca="false">I233+X233</f>
        <v>330</v>
      </c>
      <c r="BG233" s="44"/>
      <c r="BH233" s="44"/>
      <c r="BI233" s="44"/>
      <c r="BJ233" s="44"/>
      <c r="BK233" s="30"/>
      <c r="BL233" s="31"/>
      <c r="BM233" s="28"/>
      <c r="BN233" s="28"/>
      <c r="BO233" s="28"/>
      <c r="BP233" s="27"/>
      <c r="BT233" s="27"/>
      <c r="BX233" s="27"/>
    </row>
    <row r="234" customFormat="false" ht="18.75" hidden="false" customHeight="false" outlineLevel="0" collapsed="false">
      <c r="A234" s="24" t="s">
        <v>402</v>
      </c>
      <c r="B234" s="25" t="s">
        <v>403</v>
      </c>
      <c r="C234" s="26" t="s">
        <v>404</v>
      </c>
      <c r="D234" s="27"/>
      <c r="E234" s="29"/>
      <c r="F234" s="30"/>
      <c r="G234" s="43"/>
      <c r="H234" s="30"/>
      <c r="I234" s="75"/>
      <c r="J234" s="31" t="n">
        <v>89</v>
      </c>
      <c r="K234" s="30" t="n">
        <v>90</v>
      </c>
      <c r="L234" s="31"/>
      <c r="M234" s="31"/>
      <c r="N234" s="30"/>
      <c r="O234" s="31"/>
      <c r="P234" s="28"/>
      <c r="Q234" s="28"/>
      <c r="R234" s="28"/>
      <c r="S234" s="27"/>
      <c r="T234" s="29"/>
      <c r="U234" s="36"/>
      <c r="V234" s="44"/>
      <c r="W234" s="30"/>
      <c r="X234" s="28"/>
      <c r="Y234" s="38" t="n">
        <v>259</v>
      </c>
      <c r="Z234" s="30" t="n">
        <v>260</v>
      </c>
      <c r="AA234" s="31"/>
      <c r="AB234" s="31"/>
      <c r="AC234" s="30"/>
      <c r="AD234" s="31"/>
      <c r="AE234" s="28"/>
      <c r="AF234" s="28"/>
      <c r="AG234" s="28"/>
      <c r="AH234" s="33"/>
      <c r="AI234" s="29"/>
      <c r="AJ234" s="30"/>
      <c r="AK234" s="44"/>
      <c r="AL234" s="44"/>
      <c r="AM234" s="44"/>
      <c r="AN234" s="38" t="n">
        <f aca="false">Y234-7</f>
        <v>252</v>
      </c>
      <c r="AO234" s="30" t="n">
        <f aca="false">Z234-7</f>
        <v>253</v>
      </c>
      <c r="AP234" s="31"/>
      <c r="AQ234" s="31"/>
      <c r="AR234" s="30"/>
      <c r="AS234" s="31"/>
      <c r="AT234" s="28"/>
      <c r="AU234" s="28"/>
      <c r="AV234" s="28"/>
      <c r="AW234" s="33"/>
      <c r="AX234" s="29"/>
      <c r="AY234" s="27"/>
      <c r="AZ234" s="35"/>
      <c r="BA234" s="27"/>
      <c r="BB234" s="29"/>
      <c r="BC234" s="30"/>
      <c r="BD234" s="44"/>
      <c r="BE234" s="44"/>
      <c r="BF234" s="44"/>
      <c r="BG234" s="38" t="n">
        <f aca="false">J234+Y234</f>
        <v>348</v>
      </c>
      <c r="BH234" s="30" t="n">
        <f aca="false">K234+Z234</f>
        <v>350</v>
      </c>
      <c r="BI234" s="31"/>
      <c r="BJ234" s="31"/>
      <c r="BK234" s="30"/>
      <c r="BL234" s="31"/>
      <c r="BM234" s="28"/>
      <c r="BN234" s="28"/>
      <c r="BO234" s="28"/>
      <c r="BP234" s="27"/>
      <c r="BT234" s="27"/>
      <c r="BX234" s="27"/>
    </row>
    <row r="235" customFormat="false" ht="18.75" hidden="false" customHeight="false" outlineLevel="0" collapsed="false">
      <c r="A235" s="24" t="s">
        <v>402</v>
      </c>
      <c r="B235" s="25" t="s">
        <v>405</v>
      </c>
      <c r="C235" s="26" t="s">
        <v>406</v>
      </c>
      <c r="D235" s="27"/>
      <c r="E235" s="29"/>
      <c r="F235" s="30"/>
      <c r="G235" s="43"/>
      <c r="H235" s="30"/>
      <c r="I235" s="75"/>
      <c r="J235" s="31"/>
      <c r="K235" s="30"/>
      <c r="L235" s="77" t="n">
        <v>86</v>
      </c>
      <c r="M235" s="31"/>
      <c r="N235" s="30"/>
      <c r="O235" s="31"/>
      <c r="P235" s="28"/>
      <c r="Q235" s="28"/>
      <c r="R235" s="28"/>
      <c r="S235" s="27"/>
      <c r="T235" s="29"/>
      <c r="U235" s="36"/>
      <c r="V235" s="44"/>
      <c r="W235" s="30"/>
      <c r="X235" s="28"/>
      <c r="Y235" s="31"/>
      <c r="Z235" s="30"/>
      <c r="AA235" s="77" t="n">
        <v>278</v>
      </c>
      <c r="AB235" s="31"/>
      <c r="AC235" s="30"/>
      <c r="AD235" s="31"/>
      <c r="AE235" s="28"/>
      <c r="AF235" s="28"/>
      <c r="AG235" s="28"/>
      <c r="AH235" s="33"/>
      <c r="AI235" s="29"/>
      <c r="AJ235" s="30"/>
      <c r="AK235" s="44"/>
      <c r="AL235" s="44"/>
      <c r="AM235" s="44"/>
      <c r="AN235" s="31"/>
      <c r="AO235" s="31"/>
      <c r="AP235" s="78" t="n">
        <f aca="false">AA235-7</f>
        <v>271</v>
      </c>
      <c r="AQ235" s="31"/>
      <c r="AR235" s="30"/>
      <c r="AS235" s="31"/>
      <c r="AT235" s="28"/>
      <c r="AU235" s="28"/>
      <c r="AV235" s="28"/>
      <c r="AW235" s="33"/>
      <c r="AX235" s="29"/>
      <c r="AY235" s="27"/>
      <c r="AZ235" s="35"/>
      <c r="BA235" s="27"/>
      <c r="BB235" s="29"/>
      <c r="BC235" s="30"/>
      <c r="BD235" s="44"/>
      <c r="BE235" s="44"/>
      <c r="BF235" s="44"/>
      <c r="BG235" s="31"/>
      <c r="BH235" s="31"/>
      <c r="BI235" s="77" t="n">
        <f aca="false">L235+AA235</f>
        <v>364</v>
      </c>
      <c r="BJ235" s="31"/>
      <c r="BK235" s="30"/>
      <c r="BL235" s="31"/>
      <c r="BM235" s="28"/>
      <c r="BN235" s="28"/>
      <c r="BO235" s="28"/>
      <c r="BP235" s="27"/>
      <c r="BT235" s="27"/>
      <c r="BX235" s="27"/>
    </row>
    <row r="236" customFormat="false" ht="18.75" hidden="false" customHeight="false" outlineLevel="0" collapsed="false">
      <c r="A236" s="24" t="s">
        <v>391</v>
      </c>
      <c r="B236" s="25" t="s">
        <v>407</v>
      </c>
      <c r="C236" s="26" t="s">
        <v>408</v>
      </c>
      <c r="D236" s="27"/>
      <c r="E236" s="29"/>
      <c r="F236" s="30"/>
      <c r="G236" s="43"/>
      <c r="H236" s="30"/>
      <c r="I236" s="75"/>
      <c r="J236" s="31"/>
      <c r="K236" s="30"/>
      <c r="L236" s="77" t="n">
        <v>67</v>
      </c>
      <c r="M236" s="31"/>
      <c r="N236" s="30"/>
      <c r="O236" s="31"/>
      <c r="P236" s="28"/>
      <c r="Q236" s="28"/>
      <c r="R236" s="28"/>
      <c r="S236" s="27"/>
      <c r="T236" s="29"/>
      <c r="U236" s="36"/>
      <c r="V236" s="44"/>
      <c r="W236" s="30"/>
      <c r="X236" s="28"/>
      <c r="Y236" s="31"/>
      <c r="Z236" s="30"/>
      <c r="AA236" s="77" t="n">
        <v>277</v>
      </c>
      <c r="AB236" s="31"/>
      <c r="AC236" s="30"/>
      <c r="AD236" s="31"/>
      <c r="AE236" s="28"/>
      <c r="AF236" s="28"/>
      <c r="AG236" s="28"/>
      <c r="AH236" s="33"/>
      <c r="AI236" s="29"/>
      <c r="AJ236" s="30"/>
      <c r="AK236" s="44"/>
      <c r="AL236" s="44"/>
      <c r="AM236" s="44"/>
      <c r="AN236" s="31"/>
      <c r="AO236" s="31"/>
      <c r="AP236" s="78" t="n">
        <f aca="false">AA236-7</f>
        <v>270</v>
      </c>
      <c r="AQ236" s="31"/>
      <c r="AR236" s="30"/>
      <c r="AS236" s="31"/>
      <c r="AT236" s="28"/>
      <c r="AU236" s="28"/>
      <c r="AV236" s="28"/>
      <c r="AW236" s="33"/>
      <c r="AX236" s="29"/>
      <c r="AY236" s="27"/>
      <c r="AZ236" s="35"/>
      <c r="BA236" s="27"/>
      <c r="BB236" s="29"/>
      <c r="BC236" s="30"/>
      <c r="BD236" s="44"/>
      <c r="BE236" s="44"/>
      <c r="BF236" s="44"/>
      <c r="BG236" s="31"/>
      <c r="BH236" s="31"/>
      <c r="BI236" s="77" t="n">
        <f aca="false">L236+AA236</f>
        <v>344</v>
      </c>
      <c r="BJ236" s="31"/>
      <c r="BK236" s="30"/>
      <c r="BL236" s="31"/>
      <c r="BM236" s="28"/>
      <c r="BN236" s="28"/>
      <c r="BO236" s="28"/>
      <c r="BP236" s="27"/>
      <c r="BT236" s="27"/>
      <c r="BX236" s="27"/>
    </row>
    <row r="237" customFormat="false" ht="18.75" hidden="false" customHeight="false" outlineLevel="0" collapsed="false">
      <c r="A237" s="24" t="s">
        <v>402</v>
      </c>
      <c r="B237" s="25" t="s">
        <v>409</v>
      </c>
      <c r="C237" s="26" t="n">
        <v>65</v>
      </c>
      <c r="D237" s="27"/>
      <c r="E237" s="29"/>
      <c r="F237" s="30"/>
      <c r="G237" s="43"/>
      <c r="H237" s="30"/>
      <c r="I237" s="75"/>
      <c r="J237" s="31"/>
      <c r="K237" s="30"/>
      <c r="L237" s="77"/>
      <c r="M237" s="31" t="n">
        <v>68</v>
      </c>
      <c r="N237" s="30"/>
      <c r="O237" s="31"/>
      <c r="P237" s="28" t="n">
        <v>70</v>
      </c>
      <c r="Q237" s="28"/>
      <c r="R237" s="28"/>
      <c r="S237" s="27"/>
      <c r="T237" s="29"/>
      <c r="U237" s="36"/>
      <c r="V237" s="44"/>
      <c r="W237" s="30"/>
      <c r="X237" s="28"/>
      <c r="Y237" s="31"/>
      <c r="Z237" s="30"/>
      <c r="AA237" s="77"/>
      <c r="AB237" s="39" t="n">
        <v>278</v>
      </c>
      <c r="AC237" s="30"/>
      <c r="AD237" s="31"/>
      <c r="AE237" s="28" t="n">
        <v>277</v>
      </c>
      <c r="AF237" s="28"/>
      <c r="AG237" s="28"/>
      <c r="AH237" s="33"/>
      <c r="AI237" s="29"/>
      <c r="AJ237" s="30"/>
      <c r="AK237" s="44"/>
      <c r="AL237" s="44"/>
      <c r="AM237" s="44"/>
      <c r="AN237" s="31"/>
      <c r="AO237" s="31"/>
      <c r="AP237" s="31"/>
      <c r="AQ237" s="38" t="n">
        <f aca="false">AB237-7</f>
        <v>271</v>
      </c>
      <c r="AR237" s="30"/>
      <c r="AS237" s="31"/>
      <c r="AT237" s="28" t="n">
        <f aca="false">AE237-7</f>
        <v>270</v>
      </c>
      <c r="AU237" s="28"/>
      <c r="AV237" s="28"/>
      <c r="AW237" s="33"/>
      <c r="AX237" s="29"/>
      <c r="AY237" s="27"/>
      <c r="AZ237" s="35"/>
      <c r="BA237" s="27"/>
      <c r="BB237" s="29"/>
      <c r="BC237" s="30"/>
      <c r="BD237" s="44"/>
      <c r="BE237" s="44"/>
      <c r="BF237" s="44"/>
      <c r="BG237" s="31"/>
      <c r="BH237" s="31"/>
      <c r="BI237" s="31"/>
      <c r="BJ237" s="31" t="n">
        <f aca="false">M237+AB237</f>
        <v>346</v>
      </c>
      <c r="BK237" s="30"/>
      <c r="BL237" s="31"/>
      <c r="BM237" s="28" t="n">
        <f aca="false">P237+AE237</f>
        <v>347</v>
      </c>
      <c r="BN237" s="28"/>
      <c r="BO237" s="28"/>
      <c r="BP237" s="27"/>
      <c r="BT237" s="27"/>
      <c r="BX237" s="27"/>
    </row>
    <row r="238" customFormat="false" ht="18.75" hidden="false" customHeight="false" outlineLevel="0" collapsed="false">
      <c r="A238" s="24" t="s">
        <v>402</v>
      </c>
      <c r="B238" s="25" t="s">
        <v>410</v>
      </c>
      <c r="C238" s="26" t="s">
        <v>411</v>
      </c>
      <c r="D238" s="27"/>
      <c r="E238" s="29"/>
      <c r="F238" s="30"/>
      <c r="G238" s="43"/>
      <c r="H238" s="30"/>
      <c r="I238" s="75"/>
      <c r="J238" s="31"/>
      <c r="K238" s="30"/>
      <c r="L238" s="77"/>
      <c r="M238" s="31"/>
      <c r="N238" s="30"/>
      <c r="O238" s="31"/>
      <c r="P238" s="28" t="n">
        <v>62</v>
      </c>
      <c r="Q238" s="28"/>
      <c r="R238" s="28"/>
      <c r="S238" s="27"/>
      <c r="T238" s="29"/>
      <c r="U238" s="36"/>
      <c r="V238" s="44"/>
      <c r="W238" s="30"/>
      <c r="X238" s="28"/>
      <c r="Y238" s="31"/>
      <c r="Z238" s="30"/>
      <c r="AA238" s="77"/>
      <c r="AB238" s="31"/>
      <c r="AC238" s="30"/>
      <c r="AD238" s="31"/>
      <c r="AE238" s="28" t="n">
        <v>256</v>
      </c>
      <c r="AF238" s="28"/>
      <c r="AG238" s="28"/>
      <c r="AH238" s="33"/>
      <c r="AI238" s="29"/>
      <c r="AJ238" s="30"/>
      <c r="AK238" s="44"/>
      <c r="AL238" s="44"/>
      <c r="AM238" s="44"/>
      <c r="AN238" s="31"/>
      <c r="AO238" s="31"/>
      <c r="AP238" s="31"/>
      <c r="AQ238" s="31"/>
      <c r="AR238" s="30"/>
      <c r="AS238" s="31"/>
      <c r="AT238" s="28" t="n">
        <f aca="false">AE238-7</f>
        <v>249</v>
      </c>
      <c r="AU238" s="28"/>
      <c r="AV238" s="28"/>
      <c r="AW238" s="33"/>
      <c r="AX238" s="29"/>
      <c r="AY238" s="27"/>
      <c r="AZ238" s="35"/>
      <c r="BA238" s="27"/>
      <c r="BB238" s="29"/>
      <c r="BC238" s="30"/>
      <c r="BD238" s="44"/>
      <c r="BE238" s="44"/>
      <c r="BF238" s="44"/>
      <c r="BG238" s="31"/>
      <c r="BH238" s="31"/>
      <c r="BI238" s="31"/>
      <c r="BJ238" s="31"/>
      <c r="BK238" s="30"/>
      <c r="BL238" s="31"/>
      <c r="BM238" s="28" t="n">
        <f aca="false">P238+AE238</f>
        <v>318</v>
      </c>
      <c r="BN238" s="28"/>
      <c r="BO238" s="28"/>
      <c r="BP238" s="27"/>
      <c r="BT238" s="27"/>
      <c r="BX238" s="27"/>
    </row>
    <row r="239" customFormat="false" ht="18.75" hidden="false" customHeight="false" outlineLevel="0" collapsed="false">
      <c r="A239" s="24" t="s">
        <v>402</v>
      </c>
      <c r="B239" s="25" t="s">
        <v>412</v>
      </c>
      <c r="C239" s="26" t="s">
        <v>413</v>
      </c>
      <c r="D239" s="27"/>
      <c r="E239" s="29"/>
      <c r="F239" s="30"/>
      <c r="G239" s="43"/>
      <c r="H239" s="30"/>
      <c r="I239" s="75"/>
      <c r="J239" s="31"/>
      <c r="K239" s="30"/>
      <c r="L239" s="77"/>
      <c r="M239" s="31"/>
      <c r="N239" s="30"/>
      <c r="O239" s="31"/>
      <c r="P239" s="28"/>
      <c r="Q239" s="30" t="n">
        <v>109</v>
      </c>
      <c r="R239" s="28"/>
      <c r="S239" s="27"/>
      <c r="T239" s="29"/>
      <c r="U239" s="36"/>
      <c r="V239" s="44"/>
      <c r="W239" s="30"/>
      <c r="X239" s="28"/>
      <c r="Y239" s="31"/>
      <c r="Z239" s="30"/>
      <c r="AA239" s="77"/>
      <c r="AB239" s="31"/>
      <c r="AC239" s="30"/>
      <c r="AD239" s="31"/>
      <c r="AE239" s="28"/>
      <c r="AF239" s="30" t="n">
        <v>261</v>
      </c>
      <c r="AG239" s="28"/>
      <c r="AH239" s="33"/>
      <c r="AI239" s="29"/>
      <c r="AJ239" s="30"/>
      <c r="AK239" s="44"/>
      <c r="AL239" s="44"/>
      <c r="AM239" s="44"/>
      <c r="AN239" s="31"/>
      <c r="AO239" s="31"/>
      <c r="AP239" s="31"/>
      <c r="AQ239" s="31"/>
      <c r="AR239" s="30"/>
      <c r="AS239" s="31"/>
      <c r="AT239" s="28"/>
      <c r="AU239" s="30" t="n">
        <f aca="false">AF239-7</f>
        <v>254</v>
      </c>
      <c r="AV239" s="28"/>
      <c r="AW239" s="33"/>
      <c r="AX239" s="29"/>
      <c r="AY239" s="27"/>
      <c r="AZ239" s="35"/>
      <c r="BA239" s="27"/>
      <c r="BB239" s="29"/>
      <c r="BC239" s="30"/>
      <c r="BD239" s="44"/>
      <c r="BE239" s="44"/>
      <c r="BF239" s="44"/>
      <c r="BG239" s="31"/>
      <c r="BH239" s="31"/>
      <c r="BI239" s="31"/>
      <c r="BJ239" s="31"/>
      <c r="BK239" s="30"/>
      <c r="BL239" s="31"/>
      <c r="BM239" s="28"/>
      <c r="BN239" s="30" t="n">
        <f aca="false">Q239+AF239</f>
        <v>370</v>
      </c>
      <c r="BO239" s="28"/>
      <c r="BP239" s="27"/>
      <c r="BT239" s="27"/>
      <c r="BX239" s="27"/>
    </row>
    <row r="240" customFormat="false" ht="18.75" hidden="false" customHeight="false" outlineLevel="0" collapsed="false">
      <c r="A240" s="24" t="s">
        <v>393</v>
      </c>
      <c r="B240" s="25" t="s">
        <v>414</v>
      </c>
      <c r="C240" s="26" t="n">
        <v>364</v>
      </c>
      <c r="D240" s="27"/>
      <c r="E240" s="29"/>
      <c r="F240" s="30"/>
      <c r="G240" s="43"/>
      <c r="H240" s="30"/>
      <c r="I240" s="75"/>
      <c r="J240" s="31"/>
      <c r="K240" s="30"/>
      <c r="L240" s="77"/>
      <c r="M240" s="31"/>
      <c r="N240" s="30"/>
      <c r="O240" s="31"/>
      <c r="P240" s="28"/>
      <c r="Q240" s="30"/>
      <c r="R240" s="77" t="n">
        <v>83</v>
      </c>
      <c r="S240" s="27"/>
      <c r="T240" s="29"/>
      <c r="U240" s="36"/>
      <c r="V240" s="44"/>
      <c r="W240" s="30"/>
      <c r="X240" s="28"/>
      <c r="Y240" s="31"/>
      <c r="Z240" s="30"/>
      <c r="AA240" s="77"/>
      <c r="AB240" s="31"/>
      <c r="AC240" s="30"/>
      <c r="AD240" s="31"/>
      <c r="AE240" s="28"/>
      <c r="AF240" s="30"/>
      <c r="AG240" s="77" t="n">
        <v>284</v>
      </c>
      <c r="AH240" s="33"/>
      <c r="AI240" s="29"/>
      <c r="AJ240" s="30"/>
      <c r="AK240" s="44"/>
      <c r="AL240" s="44"/>
      <c r="AM240" s="44"/>
      <c r="AN240" s="31"/>
      <c r="AO240" s="31"/>
      <c r="AP240" s="31"/>
      <c r="AQ240" s="31"/>
      <c r="AR240" s="30"/>
      <c r="AS240" s="31"/>
      <c r="AT240" s="28"/>
      <c r="AU240" s="30"/>
      <c r="AV240" s="78" t="n">
        <f aca="false">AG240-7</f>
        <v>277</v>
      </c>
      <c r="AW240" s="33"/>
      <c r="AX240" s="29"/>
      <c r="AY240" s="27"/>
      <c r="AZ240" s="35"/>
      <c r="BA240" s="27"/>
      <c r="BB240" s="29"/>
      <c r="BC240" s="30"/>
      <c r="BD240" s="44"/>
      <c r="BE240" s="44"/>
      <c r="BF240" s="44"/>
      <c r="BG240" s="31"/>
      <c r="BH240" s="31"/>
      <c r="BI240" s="31"/>
      <c r="BJ240" s="31"/>
      <c r="BK240" s="30"/>
      <c r="BL240" s="31"/>
      <c r="BM240" s="28"/>
      <c r="BN240" s="30"/>
      <c r="BO240" s="77" t="n">
        <f aca="false">R240+AG240</f>
        <v>367</v>
      </c>
      <c r="BP240" s="27"/>
      <c r="BT240" s="27"/>
      <c r="BX240" s="27"/>
    </row>
    <row r="241" customFormat="false" ht="18.75" hidden="false" customHeight="false" outlineLevel="0" collapsed="false">
      <c r="A241" s="24" t="s">
        <v>402</v>
      </c>
      <c r="B241" s="25" t="s">
        <v>415</v>
      </c>
      <c r="C241" s="26" t="s">
        <v>416</v>
      </c>
      <c r="D241" s="27"/>
      <c r="E241" s="29"/>
      <c r="F241" s="30"/>
      <c r="G241" s="43"/>
      <c r="H241" s="30"/>
      <c r="I241" s="75"/>
      <c r="J241" s="31"/>
      <c r="K241" s="30"/>
      <c r="L241" s="77"/>
      <c r="M241" s="31"/>
      <c r="N241" s="30"/>
      <c r="O241" s="31"/>
      <c r="P241" s="28"/>
      <c r="Q241" s="30"/>
      <c r="R241" s="77" t="n">
        <v>72</v>
      </c>
      <c r="S241" s="27"/>
      <c r="T241" s="29"/>
      <c r="U241" s="36"/>
      <c r="V241" s="44"/>
      <c r="W241" s="30"/>
      <c r="X241" s="28"/>
      <c r="Y241" s="31"/>
      <c r="Z241" s="30"/>
      <c r="AA241" s="77"/>
      <c r="AB241" s="31"/>
      <c r="AC241" s="30"/>
      <c r="AD241" s="31"/>
      <c r="AE241" s="28"/>
      <c r="AF241" s="30"/>
      <c r="AG241" s="77" t="n">
        <v>263</v>
      </c>
      <c r="AH241" s="33"/>
      <c r="AI241" s="29"/>
      <c r="AJ241" s="30"/>
      <c r="AK241" s="44"/>
      <c r="AL241" s="44"/>
      <c r="AM241" s="44"/>
      <c r="AN241" s="31"/>
      <c r="AO241" s="31"/>
      <c r="AP241" s="31"/>
      <c r="AQ241" s="31"/>
      <c r="AR241" s="30"/>
      <c r="AS241" s="31"/>
      <c r="AT241" s="28"/>
      <c r="AU241" s="30"/>
      <c r="AV241" s="78" t="n">
        <f aca="false">AG241-7</f>
        <v>256</v>
      </c>
      <c r="AW241" s="33"/>
      <c r="AX241" s="29"/>
      <c r="AY241" s="27"/>
      <c r="AZ241" s="35"/>
      <c r="BA241" s="27"/>
      <c r="BB241" s="29"/>
      <c r="BC241" s="30"/>
      <c r="BD241" s="44"/>
      <c r="BE241" s="44"/>
      <c r="BF241" s="44"/>
      <c r="BG241" s="31"/>
      <c r="BH241" s="31"/>
      <c r="BI241" s="31"/>
      <c r="BJ241" s="31"/>
      <c r="BK241" s="30"/>
      <c r="BL241" s="31"/>
      <c r="BM241" s="28"/>
      <c r="BN241" s="30"/>
      <c r="BO241" s="77" t="n">
        <f aca="false">R241+AG241</f>
        <v>335</v>
      </c>
      <c r="BP241" s="27"/>
      <c r="BT241" s="27"/>
      <c r="BX241" s="27"/>
    </row>
    <row r="242" customFormat="false" ht="15.75" hidden="false" customHeight="false" outlineLevel="0" collapsed="false">
      <c r="A242" s="48"/>
      <c r="C242" s="49" t="s">
        <v>108</v>
      </c>
      <c r="E242" s="50" t="n">
        <f aca="false">SUM(E229:E241)</f>
        <v>0</v>
      </c>
      <c r="F242" s="50" t="n">
        <f aca="false">SUM(F229:F241)</f>
        <v>0</v>
      </c>
      <c r="G242" s="50" t="n">
        <f aca="false">SUM(G229:G241)</f>
        <v>151</v>
      </c>
      <c r="H242" s="50" t="n">
        <f aca="false">SUM(H229:H241)</f>
        <v>80</v>
      </c>
      <c r="I242" s="50" t="n">
        <f aca="false">SUM(I229:I241)</f>
        <v>130</v>
      </c>
      <c r="J242" s="50" t="n">
        <f aca="false">SUM(J229:J241)</f>
        <v>89</v>
      </c>
      <c r="K242" s="50" t="n">
        <f aca="false">SUM(K229:K241)</f>
        <v>172</v>
      </c>
      <c r="L242" s="50" t="n">
        <f aca="false">SUM(L229:L241)</f>
        <v>153</v>
      </c>
      <c r="M242" s="50" t="n">
        <f aca="false">SUM(M229:M241)</f>
        <v>128</v>
      </c>
      <c r="N242" s="50" t="n">
        <f aca="false">SUM(N229:N241)</f>
        <v>0</v>
      </c>
      <c r="O242" s="50" t="n">
        <f aca="false">SUM(O229:O241)</f>
        <v>0</v>
      </c>
      <c r="P242" s="50" t="n">
        <f aca="false">SUM(P229:P241)</f>
        <v>191</v>
      </c>
      <c r="Q242" s="50" t="n">
        <f aca="false">SUM(Q229:Q241)</f>
        <v>109</v>
      </c>
      <c r="R242" s="50" t="n">
        <f aca="false">SUM(R229:R241)</f>
        <v>155</v>
      </c>
      <c r="T242" s="18" t="n">
        <f aca="false">SUM(T229:T241)</f>
        <v>0</v>
      </c>
      <c r="U242" s="18" t="n">
        <f aca="false">SUM(U229:U241)</f>
        <v>0</v>
      </c>
      <c r="V242" s="18" t="n">
        <f aca="false">SUM(V229:V241)</f>
        <v>552</v>
      </c>
      <c r="W242" s="18" t="n">
        <f aca="false">SUM(W229:W241)</f>
        <v>277</v>
      </c>
      <c r="X242" s="18" t="n">
        <f aca="false">SUM(X229:X241)</f>
        <v>526</v>
      </c>
      <c r="Y242" s="18" t="n">
        <f aca="false">SUM(Y229:Y241)</f>
        <v>259</v>
      </c>
      <c r="Z242" s="18" t="n">
        <f aca="false">SUM(Z229:Z241)</f>
        <v>537</v>
      </c>
      <c r="AA242" s="18" t="n">
        <f aca="false">SUM(AA229:AA241)</f>
        <v>555</v>
      </c>
      <c r="AB242" s="18" t="n">
        <f aca="false">SUM(AB229:AB241)</f>
        <v>549</v>
      </c>
      <c r="AC242" s="18" t="n">
        <f aca="false">SUM(AC229:AC241)</f>
        <v>0</v>
      </c>
      <c r="AD242" s="18" t="n">
        <f aca="false">SUM(AD229:AD241)</f>
        <v>0</v>
      </c>
      <c r="AE242" s="18" t="n">
        <f aca="false">SUM(AE229:AE241)</f>
        <v>804</v>
      </c>
      <c r="AF242" s="18" t="n">
        <f aca="false">SUM(AF229:AF241)</f>
        <v>261</v>
      </c>
      <c r="AG242" s="18" t="n">
        <f aca="false">SUM(AG229:AG241)</f>
        <v>547</v>
      </c>
      <c r="AI242" s="18" t="n">
        <f aca="false">SUM(AI229:AI241)</f>
        <v>0</v>
      </c>
      <c r="AJ242" s="18" t="n">
        <f aca="false">SUM(AJ229:AJ241)</f>
        <v>0</v>
      </c>
      <c r="AK242" s="18" t="n">
        <f aca="false">SUM(AK229:AK241)</f>
        <v>538</v>
      </c>
      <c r="AL242" s="18" t="n">
        <f aca="false">SUM(AL229:AL241)</f>
        <v>270</v>
      </c>
      <c r="AM242" s="18" t="n">
        <f aca="false">SUM(AM229:AM241)</f>
        <v>512</v>
      </c>
      <c r="AN242" s="18" t="n">
        <f aca="false">SUM(AN229:AN241)</f>
        <v>252</v>
      </c>
      <c r="AO242" s="18" t="n">
        <f aca="false">SUM(AO229:AO241)</f>
        <v>523</v>
      </c>
      <c r="AP242" s="18" t="n">
        <f aca="false">SUM(AP229:AP241)</f>
        <v>541</v>
      </c>
      <c r="AQ242" s="18" t="n">
        <f aca="false">SUM(AQ229:AQ241)</f>
        <v>535</v>
      </c>
      <c r="AR242" s="18" t="n">
        <f aca="false">SUM(AR229:AR241)</f>
        <v>0</v>
      </c>
      <c r="AS242" s="18" t="n">
        <f aca="false">SUM(AS229:AS241)</f>
        <v>0</v>
      </c>
      <c r="AT242" s="18" t="n">
        <f aca="false">SUM(AT229:AT241)</f>
        <v>783</v>
      </c>
      <c r="AU242" s="18" t="n">
        <f aca="false">SUM(AU229:AU241)</f>
        <v>254</v>
      </c>
      <c r="AV242" s="18" t="n">
        <f aca="false">SUM(AV229:AV241)</f>
        <v>533</v>
      </c>
      <c r="AX242" s="18"/>
      <c r="AZ242" s="51" t="n">
        <f aca="false">AZ229</f>
        <v>0</v>
      </c>
      <c r="BB242" s="18" t="n">
        <f aca="false">SUM(BB229:BB241)</f>
        <v>0</v>
      </c>
      <c r="BC242" s="18" t="n">
        <f aca="false">SUM(BC229:BC241)</f>
        <v>0</v>
      </c>
      <c r="BD242" s="18" t="n">
        <f aca="false">SUM(BD229:BD241)</f>
        <v>703</v>
      </c>
      <c r="BE242" s="18" t="n">
        <f aca="false">SUM(BE229:BE241)</f>
        <v>357</v>
      </c>
      <c r="BF242" s="18" t="n">
        <f aca="false">SUM(BF229:BF241)</f>
        <v>656</v>
      </c>
      <c r="BG242" s="18" t="n">
        <f aca="false">SUM(BG229:BG241)</f>
        <v>348</v>
      </c>
      <c r="BH242" s="18" t="n">
        <f aca="false">SUM(BH229:BH241)</f>
        <v>709</v>
      </c>
      <c r="BI242" s="18" t="n">
        <f aca="false">SUM(BI229:BI241)</f>
        <v>708</v>
      </c>
      <c r="BJ242" s="18" t="n">
        <f aca="false">SUM(BJ229:BJ241)</f>
        <v>677</v>
      </c>
      <c r="BK242" s="18" t="n">
        <f aca="false">SUM(BK229:BK241)</f>
        <v>0</v>
      </c>
      <c r="BL242" s="18" t="n">
        <f aca="false">SUM(BL229:BL241)</f>
        <v>0</v>
      </c>
      <c r="BM242" s="18" t="n">
        <f aca="false">SUM(BM229:BM241)</f>
        <v>995</v>
      </c>
      <c r="BN242" s="18" t="n">
        <f aca="false">SUM(BN229:BN241)</f>
        <v>370</v>
      </c>
      <c r="BO242" s="18" t="n">
        <f aca="false">SUM(BO229:BO241)</f>
        <v>702</v>
      </c>
      <c r="BY242" s="52" t="s">
        <v>109</v>
      </c>
      <c r="BZ242" s="73" t="n">
        <f aca="false">BB244-355</f>
        <v>-7.46153846153845</v>
      </c>
    </row>
    <row r="243" customFormat="false" ht="15.75" hidden="false" customHeight="false" outlineLevel="0" collapsed="false">
      <c r="A243" s="74"/>
      <c r="C243" s="49" t="s">
        <v>110</v>
      </c>
      <c r="E243" s="54" t="n">
        <f aca="false">E242/2</f>
        <v>0</v>
      </c>
      <c r="F243" s="55" t="n">
        <f aca="false">F242/2</f>
        <v>0</v>
      </c>
      <c r="G243" s="56" t="n">
        <f aca="false">G242/2</f>
        <v>75.5</v>
      </c>
      <c r="H243" s="55" t="n">
        <f aca="false">H242/1</f>
        <v>80</v>
      </c>
      <c r="I243" s="54" t="n">
        <f aca="false">I242/2</f>
        <v>65</v>
      </c>
      <c r="J243" s="57" t="n">
        <f aca="false">J242/1</f>
        <v>89</v>
      </c>
      <c r="K243" s="55" t="n">
        <f aca="false">K242/2</f>
        <v>86</v>
      </c>
      <c r="L243" s="58" t="n">
        <f aca="false">L242/2</f>
        <v>76.5</v>
      </c>
      <c r="M243" s="57" t="n">
        <f aca="false">M242/2</f>
        <v>64</v>
      </c>
      <c r="N243" s="55" t="n">
        <f aca="false">N242/1</f>
        <v>0</v>
      </c>
      <c r="O243" s="57" t="n">
        <f aca="false">O242/1</f>
        <v>0</v>
      </c>
      <c r="P243" s="54" t="n">
        <f aca="false">P242/3</f>
        <v>63.6666666666667</v>
      </c>
      <c r="Q243" s="55" t="n">
        <f aca="false">Q242/1</f>
        <v>109</v>
      </c>
      <c r="R243" s="58" t="n">
        <f aca="false">R242/2</f>
        <v>77.5</v>
      </c>
      <c r="T243" s="54" t="n">
        <f aca="false">T242/2</f>
        <v>0</v>
      </c>
      <c r="U243" s="55" t="n">
        <f aca="false">U242/5</f>
        <v>0</v>
      </c>
      <c r="V243" s="56" t="n">
        <f aca="false">V242/2</f>
        <v>276</v>
      </c>
      <c r="W243" s="55" t="n">
        <f aca="false">W242/1</f>
        <v>277</v>
      </c>
      <c r="X243" s="54" t="n">
        <f aca="false">X242/2</f>
        <v>263</v>
      </c>
      <c r="Y243" s="57" t="n">
        <f aca="false">Y242/1</f>
        <v>259</v>
      </c>
      <c r="Z243" s="55" t="n">
        <f aca="false">Z242/2</f>
        <v>268.5</v>
      </c>
      <c r="AA243" s="58" t="n">
        <f aca="false">AA242/2</f>
        <v>277.5</v>
      </c>
      <c r="AB243" s="57" t="n">
        <f aca="false">AB242/2</f>
        <v>274.5</v>
      </c>
      <c r="AC243" s="55" t="n">
        <f aca="false">AC242/1</f>
        <v>0</v>
      </c>
      <c r="AD243" s="57" t="n">
        <f aca="false">AD242/3</f>
        <v>0</v>
      </c>
      <c r="AE243" s="54" t="n">
        <f aca="false">AE242/3</f>
        <v>268</v>
      </c>
      <c r="AF243" s="55" t="n">
        <f aca="false">AF242/1</f>
        <v>261</v>
      </c>
      <c r="AG243" s="58" t="n">
        <f aca="false">AG242/2</f>
        <v>273.5</v>
      </c>
      <c r="AI243" s="54" t="n">
        <f aca="false">AI242/2</f>
        <v>0</v>
      </c>
      <c r="AJ243" s="55" t="n">
        <f aca="false">AJ242/5</f>
        <v>0</v>
      </c>
      <c r="AK243" s="56" t="n">
        <f aca="false">AK242/2</f>
        <v>269</v>
      </c>
      <c r="AL243" s="55" t="n">
        <f aca="false">AL242/1</f>
        <v>270</v>
      </c>
      <c r="AM243" s="54" t="n">
        <f aca="false">AM242/2</f>
        <v>256</v>
      </c>
      <c r="AN243" s="57" t="n">
        <f aca="false">AN242/1</f>
        <v>252</v>
      </c>
      <c r="AO243" s="55" t="n">
        <f aca="false">AO242/2</f>
        <v>261.5</v>
      </c>
      <c r="AP243" s="58" t="n">
        <f aca="false">AP242/2</f>
        <v>270.5</v>
      </c>
      <c r="AQ243" s="57" t="n">
        <f aca="false">AQ242/2</f>
        <v>267.5</v>
      </c>
      <c r="AR243" s="55" t="n">
        <f aca="false">AR242/1</f>
        <v>0</v>
      </c>
      <c r="AS243" s="57" t="n">
        <f aca="false">AS242/3</f>
        <v>0</v>
      </c>
      <c r="AT243" s="54" t="n">
        <f aca="false">AT242/3</f>
        <v>261</v>
      </c>
      <c r="AU243" s="55" t="n">
        <f aca="false">AU242/1</f>
        <v>254</v>
      </c>
      <c r="AV243" s="58" t="n">
        <f aca="false">AV242/2</f>
        <v>266.5</v>
      </c>
      <c r="AX243" s="82"/>
      <c r="AZ243" s="83" t="n">
        <f aca="false">AZ242/1</f>
        <v>0</v>
      </c>
      <c r="BB243" s="54" t="n">
        <f aca="false">BB242/2</f>
        <v>0</v>
      </c>
      <c r="BC243" s="55" t="n">
        <f aca="false">BC242/5</f>
        <v>0</v>
      </c>
      <c r="BD243" s="56" t="n">
        <f aca="false">BD242/2</f>
        <v>351.5</v>
      </c>
      <c r="BE243" s="55" t="n">
        <f aca="false">BE242/1</f>
        <v>357</v>
      </c>
      <c r="BF243" s="54" t="n">
        <f aca="false">BF242/2</f>
        <v>328</v>
      </c>
      <c r="BG243" s="57" t="n">
        <f aca="false">BG242/1</f>
        <v>348</v>
      </c>
      <c r="BH243" s="55" t="n">
        <f aca="false">BH242/2</f>
        <v>354.5</v>
      </c>
      <c r="BI243" s="58" t="n">
        <f aca="false">BI242/2</f>
        <v>354</v>
      </c>
      <c r="BJ243" s="57" t="n">
        <f aca="false">BJ242/2</f>
        <v>338.5</v>
      </c>
      <c r="BK243" s="55" t="n">
        <f aca="false">BK242/1</f>
        <v>0</v>
      </c>
      <c r="BL243" s="57" t="n">
        <f aca="false">BL242/3</f>
        <v>0</v>
      </c>
      <c r="BM243" s="54" t="n">
        <f aca="false">BM242/3</f>
        <v>331.666666666667</v>
      </c>
      <c r="BN243" s="55" t="n">
        <f aca="false">BN242/1</f>
        <v>370</v>
      </c>
      <c r="BO243" s="58" t="n">
        <f aca="false">BO242/2</f>
        <v>351</v>
      </c>
      <c r="BY243" s="0" t="s">
        <v>417</v>
      </c>
    </row>
    <row r="244" s="71" customFormat="true" ht="18.75" hidden="false" customHeight="false" outlineLevel="0" collapsed="false">
      <c r="A244" s="61" t="s">
        <v>418</v>
      </c>
      <c r="B244" s="62" t="n">
        <v>13</v>
      </c>
      <c r="C244" s="49" t="s">
        <v>113</v>
      </c>
      <c r="D244" s="63"/>
      <c r="E244" s="64" t="n">
        <f aca="false">(E242+F242+G242+H242+I242+J242+K242+L242+M242+N242+O242+P242+Q242+R242)/18</f>
        <v>75.4444444444444</v>
      </c>
      <c r="F244" s="64"/>
      <c r="G244" s="64"/>
      <c r="H244" s="64"/>
      <c r="I244" s="64"/>
      <c r="J244" s="64"/>
      <c r="K244" s="64"/>
      <c r="L244" s="64"/>
      <c r="M244" s="64"/>
      <c r="N244" s="64"/>
      <c r="O244" s="64"/>
      <c r="P244" s="64"/>
      <c r="Q244" s="53"/>
      <c r="R244" s="53"/>
      <c r="S244" s="63"/>
      <c r="T244" s="64" t="n">
        <f aca="false">(V229+V230+Z231+AB232+X233+Z234+AA235+AA236+AE237+AE238+AF239+AG240+AG241)/13</f>
        <v>270.307692307692</v>
      </c>
      <c r="U244" s="64"/>
      <c r="V244" s="64"/>
      <c r="W244" s="64"/>
      <c r="X244" s="64"/>
      <c r="Y244" s="64"/>
      <c r="Z244" s="64"/>
      <c r="AA244" s="64"/>
      <c r="AB244" s="64"/>
      <c r="AC244" s="64"/>
      <c r="AD244" s="64"/>
      <c r="AE244" s="64"/>
      <c r="AF244" s="53"/>
      <c r="AG244" s="53"/>
      <c r="AH244" s="2"/>
      <c r="AI244" s="65" t="n">
        <f aca="false">(AK229+AK230+AO231+AQ232+AM233+AO234+AP235+AP236+AT237+AT238+AU239+AV240+AV241)/13</f>
        <v>263.307692307692</v>
      </c>
      <c r="AJ244" s="65"/>
      <c r="AK244" s="65"/>
      <c r="AL244" s="65"/>
      <c r="AM244" s="65"/>
      <c r="AN244" s="65"/>
      <c r="AO244" s="65"/>
      <c r="AP244" s="65"/>
      <c r="AQ244" s="65"/>
      <c r="AR244" s="65"/>
      <c r="AS244" s="65"/>
      <c r="AT244" s="65"/>
      <c r="AU244" s="53"/>
      <c r="AV244" s="53"/>
      <c r="AW244" s="2"/>
      <c r="AX244" s="53"/>
      <c r="AY244" s="63"/>
      <c r="AZ244" s="66"/>
      <c r="BA244" s="63"/>
      <c r="BB244" s="64" t="n">
        <f aca="false">(BD229+BD230+BH231+BJ232+BF233+BH234+BI235+BI236+BM237+BM238+BN239+BO240+BO241)/13</f>
        <v>347.538461538462</v>
      </c>
      <c r="BC244" s="64"/>
      <c r="BD244" s="64"/>
      <c r="BE244" s="64"/>
      <c r="BF244" s="64"/>
      <c r="BG244" s="64"/>
      <c r="BH244" s="64"/>
      <c r="BI244" s="64"/>
      <c r="BJ244" s="64"/>
      <c r="BK244" s="64"/>
      <c r="BL244" s="64"/>
      <c r="BM244" s="64"/>
      <c r="BN244" s="53"/>
      <c r="BO244" s="53"/>
      <c r="BP244" s="63"/>
      <c r="BQ244" s="67" t="n">
        <v>266</v>
      </c>
      <c r="BR244" s="67" t="n">
        <v>272</v>
      </c>
      <c r="BS244" s="68" t="n">
        <f aca="false">BR244-BQ244</f>
        <v>6</v>
      </c>
      <c r="BT244" s="63"/>
      <c r="BU244" s="69" t="n">
        <v>329</v>
      </c>
      <c r="BV244" s="69" t="n">
        <v>374</v>
      </c>
      <c r="BW244" s="70" t="n">
        <f aca="false">BV244-BU244</f>
        <v>45</v>
      </c>
      <c r="BX244" s="63"/>
      <c r="BY244" s="61" t="s">
        <v>419</v>
      </c>
    </row>
    <row r="245" s="23" customFormat="true" ht="15.75" hidden="false" customHeight="false" outlineLevel="0" collapsed="false">
      <c r="A245" s="20"/>
      <c r="B245" s="20"/>
      <c r="C245" s="20"/>
      <c r="D245" s="7"/>
      <c r="E245" s="21"/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7"/>
      <c r="T245" s="21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"/>
      <c r="AI245" s="21"/>
      <c r="AJ245" s="22"/>
      <c r="AK245" s="22"/>
      <c r="AL245" s="22"/>
      <c r="AM245" s="22"/>
      <c r="AN245" s="22"/>
      <c r="AO245" s="22"/>
      <c r="AP245" s="22"/>
      <c r="AQ245" s="22"/>
      <c r="AR245" s="22"/>
      <c r="AS245" s="22"/>
      <c r="AT245" s="22"/>
      <c r="AU245" s="22"/>
      <c r="AV245" s="22"/>
      <c r="AW245" s="2"/>
      <c r="AX245" s="21"/>
      <c r="AY245" s="7"/>
      <c r="AZ245" s="21"/>
      <c r="BA245" s="7"/>
      <c r="BB245" s="21"/>
      <c r="BC245" s="22"/>
      <c r="BD245" s="22"/>
      <c r="BE245" s="22"/>
      <c r="BF245" s="22"/>
      <c r="BG245" s="22"/>
      <c r="BH245" s="22"/>
      <c r="BI245" s="22"/>
      <c r="BJ245" s="22"/>
      <c r="BK245" s="22"/>
      <c r="BL245" s="22"/>
      <c r="BM245" s="22"/>
      <c r="BN245" s="22"/>
      <c r="BO245" s="22"/>
      <c r="BP245" s="7"/>
      <c r="BT245" s="7"/>
      <c r="BX245" s="7"/>
    </row>
    <row r="246" customFormat="false" ht="18.75" hidden="false" customHeight="false" outlineLevel="0" collapsed="false">
      <c r="A246" s="24" t="s">
        <v>420</v>
      </c>
      <c r="B246" s="25" t="s">
        <v>421</v>
      </c>
      <c r="C246" s="26" t="s">
        <v>422</v>
      </c>
      <c r="D246" s="27"/>
      <c r="E246" s="29"/>
      <c r="F246" s="30"/>
      <c r="G246" s="30"/>
      <c r="H246" s="30"/>
      <c r="I246" s="75" t="n">
        <v>90</v>
      </c>
      <c r="J246" s="30"/>
      <c r="K246" s="30"/>
      <c r="L246" s="30"/>
      <c r="M246" s="30"/>
      <c r="N246" s="30"/>
      <c r="O246" s="31"/>
      <c r="P246" s="28"/>
      <c r="Q246" s="28"/>
      <c r="R246" s="28"/>
      <c r="S246" s="27"/>
      <c r="T246" s="29"/>
      <c r="U246" s="30"/>
      <c r="V246" s="36"/>
      <c r="W246" s="36"/>
      <c r="X246" s="28" t="n">
        <v>301</v>
      </c>
      <c r="Y246" s="36"/>
      <c r="Z246" s="36"/>
      <c r="AA246" s="36"/>
      <c r="AB246" s="36"/>
      <c r="AC246" s="30"/>
      <c r="AD246" s="31"/>
      <c r="AE246" s="28"/>
      <c r="AF246" s="28"/>
      <c r="AG246" s="28"/>
      <c r="AH246" s="33"/>
      <c r="AI246" s="29"/>
      <c r="AJ246" s="30"/>
      <c r="AK246" s="30"/>
      <c r="AL246" s="30"/>
      <c r="AM246" s="28" t="n">
        <f aca="false">X246-7</f>
        <v>294</v>
      </c>
      <c r="AN246" s="30"/>
      <c r="AO246" s="30"/>
      <c r="AP246" s="30"/>
      <c r="AQ246" s="30"/>
      <c r="AR246" s="30"/>
      <c r="AS246" s="31"/>
      <c r="AT246" s="28"/>
      <c r="AU246" s="28"/>
      <c r="AV246" s="28"/>
      <c r="AW246" s="33"/>
      <c r="AX246" s="29"/>
      <c r="AY246" s="27"/>
      <c r="AZ246" s="35"/>
      <c r="BA246" s="27"/>
      <c r="BB246" s="29"/>
      <c r="BC246" s="30"/>
      <c r="BD246" s="30"/>
      <c r="BE246" s="30"/>
      <c r="BF246" s="28" t="n">
        <f aca="false">I246+X246</f>
        <v>391</v>
      </c>
      <c r="BG246" s="30"/>
      <c r="BH246" s="30"/>
      <c r="BI246" s="30"/>
      <c r="BJ246" s="30"/>
      <c r="BK246" s="30"/>
      <c r="BL246" s="31"/>
      <c r="BM246" s="28"/>
      <c r="BN246" s="28"/>
      <c r="BO246" s="28"/>
      <c r="BP246" s="27"/>
      <c r="BT246" s="27"/>
      <c r="BX246" s="27"/>
    </row>
    <row r="247" customFormat="false" ht="15.75" hidden="false" customHeight="false" outlineLevel="0" collapsed="false">
      <c r="A247" s="48"/>
      <c r="C247" s="49" t="s">
        <v>108</v>
      </c>
      <c r="D247" s="27"/>
      <c r="E247" s="50" t="n">
        <f aca="false">SUM(E246)</f>
        <v>0</v>
      </c>
      <c r="F247" s="50" t="n">
        <f aca="false">SUM(F246)</f>
        <v>0</v>
      </c>
      <c r="G247" s="50" t="n">
        <f aca="false">SUM(G246)</f>
        <v>0</v>
      </c>
      <c r="H247" s="50" t="n">
        <f aca="false">SUM(H246)</f>
        <v>0</v>
      </c>
      <c r="I247" s="50" t="n">
        <f aca="false">SUM(I246)</f>
        <v>90</v>
      </c>
      <c r="J247" s="50" t="n">
        <f aca="false">SUM(J246)</f>
        <v>0</v>
      </c>
      <c r="K247" s="50" t="n">
        <f aca="false">SUM(K246)</f>
        <v>0</v>
      </c>
      <c r="L247" s="50" t="n">
        <f aca="false">SUM(L246)</f>
        <v>0</v>
      </c>
      <c r="M247" s="50" t="n">
        <f aca="false">SUM(M246)</f>
        <v>0</v>
      </c>
      <c r="N247" s="50" t="n">
        <f aca="false">SUM(N246)</f>
        <v>0</v>
      </c>
      <c r="O247" s="50" t="n">
        <f aca="false">SUM(O246)</f>
        <v>0</v>
      </c>
      <c r="P247" s="50" t="n">
        <f aca="false">SUM(P246)</f>
        <v>0</v>
      </c>
      <c r="Q247" s="50" t="n">
        <f aca="false">SUM(Q246)</f>
        <v>0</v>
      </c>
      <c r="R247" s="50" t="n">
        <f aca="false">SUM(R246)</f>
        <v>0</v>
      </c>
      <c r="S247" s="27"/>
      <c r="T247" s="18" t="n">
        <f aca="false">SUM(T246)</f>
        <v>0</v>
      </c>
      <c r="U247" s="18" t="n">
        <f aca="false">SUM(U246)</f>
        <v>0</v>
      </c>
      <c r="V247" s="18" t="n">
        <f aca="false">SUM(V246)</f>
        <v>0</v>
      </c>
      <c r="W247" s="18" t="n">
        <f aca="false">SUM(W246)</f>
        <v>0</v>
      </c>
      <c r="X247" s="18" t="n">
        <f aca="false">SUM(X246)</f>
        <v>301</v>
      </c>
      <c r="Y247" s="18" t="n">
        <f aca="false">SUM(Y246)</f>
        <v>0</v>
      </c>
      <c r="Z247" s="18" t="n">
        <f aca="false">SUM(Z246)</f>
        <v>0</v>
      </c>
      <c r="AA247" s="18" t="n">
        <f aca="false">SUM(AA246)</f>
        <v>0</v>
      </c>
      <c r="AB247" s="18" t="n">
        <f aca="false">SUM(AB246)</f>
        <v>0</v>
      </c>
      <c r="AC247" s="18" t="n">
        <f aca="false">SUM(AC246)</f>
        <v>0</v>
      </c>
      <c r="AD247" s="18" t="n">
        <f aca="false">SUM(AD246)</f>
        <v>0</v>
      </c>
      <c r="AE247" s="18" t="n">
        <f aca="false">SUM(AE246)</f>
        <v>0</v>
      </c>
      <c r="AF247" s="18" t="n">
        <f aca="false">SUM(AF246)</f>
        <v>0</v>
      </c>
      <c r="AG247" s="18" t="n">
        <f aca="false">SUM(AG246)</f>
        <v>0</v>
      </c>
      <c r="AH247" s="33"/>
      <c r="AI247" s="18" t="n">
        <f aca="false">SUM(AI246)</f>
        <v>0</v>
      </c>
      <c r="AJ247" s="18" t="n">
        <f aca="false">SUM(AJ246)</f>
        <v>0</v>
      </c>
      <c r="AK247" s="18" t="n">
        <f aca="false">SUM(AK246)</f>
        <v>0</v>
      </c>
      <c r="AL247" s="18" t="n">
        <f aca="false">SUM(AL246)</f>
        <v>0</v>
      </c>
      <c r="AM247" s="18" t="n">
        <f aca="false">SUM(AM246)</f>
        <v>294</v>
      </c>
      <c r="AN247" s="18" t="n">
        <f aca="false">SUM(AN246)</f>
        <v>0</v>
      </c>
      <c r="AO247" s="18" t="n">
        <f aca="false">SUM(AO246)</f>
        <v>0</v>
      </c>
      <c r="AP247" s="18" t="n">
        <f aca="false">SUM(AP246)</f>
        <v>0</v>
      </c>
      <c r="AQ247" s="18" t="n">
        <f aca="false">SUM(AQ246)</f>
        <v>0</v>
      </c>
      <c r="AR247" s="18" t="n">
        <f aca="false">SUM(AR246)</f>
        <v>0</v>
      </c>
      <c r="AS247" s="18" t="n">
        <f aca="false">SUM(AS246)</f>
        <v>0</v>
      </c>
      <c r="AT247" s="18" t="n">
        <f aca="false">SUM(AT246)</f>
        <v>0</v>
      </c>
      <c r="AU247" s="18" t="n">
        <f aca="false">SUM(AU246)</f>
        <v>0</v>
      </c>
      <c r="AV247" s="18" t="n">
        <f aca="false">SUM(AV246)</f>
        <v>0</v>
      </c>
      <c r="AW247" s="33"/>
      <c r="AX247" s="29"/>
      <c r="AY247" s="27"/>
      <c r="AZ247" s="35"/>
      <c r="BA247" s="27"/>
      <c r="BB247" s="18" t="n">
        <f aca="false">SUM(BB246)</f>
        <v>0</v>
      </c>
      <c r="BC247" s="18" t="n">
        <f aca="false">SUM(BC246)</f>
        <v>0</v>
      </c>
      <c r="BD247" s="18" t="n">
        <f aca="false">SUM(BD246)</f>
        <v>0</v>
      </c>
      <c r="BE247" s="18" t="n">
        <f aca="false">SUM(BE246)</f>
        <v>0</v>
      </c>
      <c r="BF247" s="18" t="n">
        <f aca="false">SUM(BF246)</f>
        <v>391</v>
      </c>
      <c r="BG247" s="18" t="n">
        <f aca="false">SUM(BG246)</f>
        <v>0</v>
      </c>
      <c r="BH247" s="18" t="n">
        <f aca="false">SUM(BH246)</f>
        <v>0</v>
      </c>
      <c r="BI247" s="18" t="n">
        <f aca="false">SUM(BI246)</f>
        <v>0</v>
      </c>
      <c r="BJ247" s="18" t="n">
        <f aca="false">SUM(BJ246)</f>
        <v>0</v>
      </c>
      <c r="BK247" s="18" t="n">
        <f aca="false">SUM(BK246)</f>
        <v>0</v>
      </c>
      <c r="BL247" s="18" t="n">
        <f aca="false">SUM(BL246)</f>
        <v>0</v>
      </c>
      <c r="BM247" s="18" t="n">
        <f aca="false">SUM(BM246)</f>
        <v>0</v>
      </c>
      <c r="BN247" s="18" t="n">
        <f aca="false">SUM(BN246)</f>
        <v>0</v>
      </c>
      <c r="BO247" s="18" t="n">
        <f aca="false">SUM(BO246)</f>
        <v>0</v>
      </c>
      <c r="BP247" s="27"/>
      <c r="BT247" s="27"/>
      <c r="BX247" s="27"/>
    </row>
    <row r="248" customFormat="false" ht="15.75" hidden="false" customHeight="false" outlineLevel="0" collapsed="false">
      <c r="A248" s="74"/>
      <c r="C248" s="49" t="s">
        <v>110</v>
      </c>
      <c r="D248" s="27"/>
      <c r="E248" s="54" t="n">
        <f aca="false">E247/1</f>
        <v>0</v>
      </c>
      <c r="F248" s="55" t="n">
        <f aca="false">F247/1</f>
        <v>0</v>
      </c>
      <c r="G248" s="56" t="n">
        <f aca="false">G247/1</f>
        <v>0</v>
      </c>
      <c r="H248" s="55" t="n">
        <f aca="false">H247/1</f>
        <v>0</v>
      </c>
      <c r="I248" s="54" t="n">
        <f aca="false">I247/1</f>
        <v>90</v>
      </c>
      <c r="J248" s="57" t="n">
        <f aca="false">J247/1</f>
        <v>0</v>
      </c>
      <c r="K248" s="55" t="n">
        <f aca="false">K247/1</f>
        <v>0</v>
      </c>
      <c r="L248" s="58" t="n">
        <f aca="false">L247/2</f>
        <v>0</v>
      </c>
      <c r="M248" s="57" t="n">
        <f aca="false">M247/1</f>
        <v>0</v>
      </c>
      <c r="N248" s="55" t="n">
        <f aca="false">N247/1</f>
        <v>0</v>
      </c>
      <c r="O248" s="57" t="n">
        <f aca="false">O247/1</f>
        <v>0</v>
      </c>
      <c r="P248" s="75" t="n">
        <f aca="false">P247/1</f>
        <v>0</v>
      </c>
      <c r="Q248" s="55" t="n">
        <f aca="false">Q247/1</f>
        <v>0</v>
      </c>
      <c r="R248" s="58" t="n">
        <f aca="false">R247/1</f>
        <v>0</v>
      </c>
      <c r="S248" s="27"/>
      <c r="T248" s="59" t="n">
        <f aca="false">T247/2</f>
        <v>0</v>
      </c>
      <c r="U248" s="55" t="n">
        <f aca="false">U247/2</f>
        <v>0</v>
      </c>
      <c r="V248" s="56" t="n">
        <f aca="false">V247/1</f>
        <v>0</v>
      </c>
      <c r="W248" s="55" t="n">
        <f aca="false">W247/2</f>
        <v>0</v>
      </c>
      <c r="X248" s="54" t="n">
        <f aca="false">X247/1</f>
        <v>301</v>
      </c>
      <c r="Y248" s="57" t="n">
        <f aca="false">Y247/1</f>
        <v>0</v>
      </c>
      <c r="Z248" s="55" t="n">
        <f aca="false">Z247/4</f>
        <v>0</v>
      </c>
      <c r="AA248" s="58" t="n">
        <f aca="false">AA247/1</f>
        <v>0</v>
      </c>
      <c r="AB248" s="57" t="n">
        <f aca="false">AB247/1</f>
        <v>0</v>
      </c>
      <c r="AC248" s="55" t="n">
        <f aca="false">AC247/1</f>
        <v>0</v>
      </c>
      <c r="AD248" s="57" t="n">
        <f aca="false">AD247/3</f>
        <v>0</v>
      </c>
      <c r="AE248" s="54" t="n">
        <f aca="false">AE247/1</f>
        <v>0</v>
      </c>
      <c r="AF248" s="55" t="n">
        <f aca="false">AF247/1</f>
        <v>0</v>
      </c>
      <c r="AG248" s="58" t="n">
        <f aca="false">AG247/1</f>
        <v>0</v>
      </c>
      <c r="AH248" s="33"/>
      <c r="AI248" s="59" t="n">
        <f aca="false">AI247/2</f>
        <v>0</v>
      </c>
      <c r="AJ248" s="55" t="n">
        <f aca="false">AJ247/2</f>
        <v>0</v>
      </c>
      <c r="AK248" s="56" t="n">
        <f aca="false">AK247/1</f>
        <v>0</v>
      </c>
      <c r="AL248" s="55" t="n">
        <f aca="false">AL247/2</f>
        <v>0</v>
      </c>
      <c r="AM248" s="54" t="n">
        <f aca="false">AM247/1</f>
        <v>294</v>
      </c>
      <c r="AN248" s="57" t="n">
        <f aca="false">AN247/1</f>
        <v>0</v>
      </c>
      <c r="AO248" s="55" t="n">
        <f aca="false">AO247/4</f>
        <v>0</v>
      </c>
      <c r="AP248" s="58" t="n">
        <f aca="false">AP247/1</f>
        <v>0</v>
      </c>
      <c r="AQ248" s="57" t="n">
        <f aca="false">AQ247/1</f>
        <v>0</v>
      </c>
      <c r="AR248" s="55" t="n">
        <f aca="false">AR247/1</f>
        <v>0</v>
      </c>
      <c r="AS248" s="57" t="n">
        <f aca="false">AS247/3</f>
        <v>0</v>
      </c>
      <c r="AT248" s="54" t="n">
        <f aca="false">AT247/1</f>
        <v>0</v>
      </c>
      <c r="AU248" s="55" t="n">
        <f aca="false">AU247/1</f>
        <v>0</v>
      </c>
      <c r="AV248" s="58" t="n">
        <f aca="false">AV247/1</f>
        <v>0</v>
      </c>
      <c r="AW248" s="33"/>
      <c r="AX248" s="29"/>
      <c r="AY248" s="27"/>
      <c r="AZ248" s="35"/>
      <c r="BA248" s="27"/>
      <c r="BB248" s="59" t="n">
        <f aca="false">BB247/2</f>
        <v>0</v>
      </c>
      <c r="BC248" s="55" t="n">
        <f aca="false">BC247/2</f>
        <v>0</v>
      </c>
      <c r="BD248" s="56" t="n">
        <f aca="false">BD247/1</f>
        <v>0</v>
      </c>
      <c r="BE248" s="55" t="n">
        <f aca="false">BE247/2</f>
        <v>0</v>
      </c>
      <c r="BF248" s="54" t="n">
        <f aca="false">BF247/1</f>
        <v>391</v>
      </c>
      <c r="BG248" s="57" t="n">
        <f aca="false">BG247/1</f>
        <v>0</v>
      </c>
      <c r="BH248" s="55" t="n">
        <f aca="false">BH247/4</f>
        <v>0</v>
      </c>
      <c r="BI248" s="58" t="n">
        <f aca="false">BI247/1</f>
        <v>0</v>
      </c>
      <c r="BJ248" s="57" t="n">
        <f aca="false">BJ247/1</f>
        <v>0</v>
      </c>
      <c r="BK248" s="55" t="n">
        <f aca="false">BK247/1</f>
        <v>0</v>
      </c>
      <c r="BL248" s="57" t="n">
        <f aca="false">BL247/3</f>
        <v>0</v>
      </c>
      <c r="BM248" s="54" t="n">
        <f aca="false">BM247/1</f>
        <v>0</v>
      </c>
      <c r="BN248" s="55" t="n">
        <f aca="false">BN247/1</f>
        <v>0</v>
      </c>
      <c r="BO248" s="58" t="n">
        <f aca="false">BO247/1</f>
        <v>0</v>
      </c>
      <c r="BP248" s="27"/>
      <c r="BT248" s="27"/>
      <c r="BX248" s="27"/>
    </row>
    <row r="249" customFormat="false" ht="18.75" hidden="false" customHeight="false" outlineLevel="0" collapsed="false">
      <c r="A249" s="61" t="s">
        <v>423</v>
      </c>
      <c r="B249" s="62" t="n">
        <v>1</v>
      </c>
      <c r="C249" s="49" t="s">
        <v>113</v>
      </c>
      <c r="D249" s="27"/>
      <c r="E249" s="64" t="n">
        <f aca="false">(E247+F247+G247+H247+I247+J247+K247+L247+M247+N247+O247+P247+Q247+R247)/1</f>
        <v>90</v>
      </c>
      <c r="F249" s="64"/>
      <c r="G249" s="64"/>
      <c r="H249" s="64"/>
      <c r="I249" s="64"/>
      <c r="J249" s="64"/>
      <c r="K249" s="64"/>
      <c r="L249" s="64"/>
      <c r="M249" s="64"/>
      <c r="N249" s="64"/>
      <c r="O249" s="64"/>
      <c r="P249" s="64"/>
      <c r="Q249" s="53"/>
      <c r="R249" s="53"/>
      <c r="S249" s="27"/>
      <c r="T249" s="64" t="n">
        <f aca="false">(X246)/1</f>
        <v>301</v>
      </c>
      <c r="U249" s="64"/>
      <c r="V249" s="64"/>
      <c r="W249" s="64"/>
      <c r="X249" s="64"/>
      <c r="Y249" s="64"/>
      <c r="Z249" s="64"/>
      <c r="AA249" s="64"/>
      <c r="AB249" s="64"/>
      <c r="AC249" s="64"/>
      <c r="AD249" s="64"/>
      <c r="AE249" s="64"/>
      <c r="AF249" s="53"/>
      <c r="AG249" s="53"/>
      <c r="AH249" s="33"/>
      <c r="AI249" s="65" t="n">
        <f aca="false">(AM246)/1</f>
        <v>294</v>
      </c>
      <c r="AJ249" s="65"/>
      <c r="AK249" s="65"/>
      <c r="AL249" s="65"/>
      <c r="AM249" s="65"/>
      <c r="AN249" s="65"/>
      <c r="AO249" s="65"/>
      <c r="AP249" s="65"/>
      <c r="AQ249" s="65"/>
      <c r="AR249" s="65"/>
      <c r="AS249" s="65"/>
      <c r="AT249" s="65"/>
      <c r="AU249" s="53"/>
      <c r="AV249" s="53"/>
      <c r="AW249" s="33"/>
      <c r="AX249" s="29"/>
      <c r="AY249" s="27"/>
      <c r="AZ249" s="35"/>
      <c r="BA249" s="27"/>
      <c r="BB249" s="64" t="n">
        <f aca="false">(BF246)/1</f>
        <v>391</v>
      </c>
      <c r="BC249" s="64"/>
      <c r="BD249" s="64"/>
      <c r="BE249" s="64"/>
      <c r="BF249" s="64"/>
      <c r="BG249" s="64"/>
      <c r="BH249" s="64"/>
      <c r="BI249" s="64"/>
      <c r="BJ249" s="64"/>
      <c r="BK249" s="64"/>
      <c r="BL249" s="64"/>
      <c r="BM249" s="64"/>
      <c r="BN249" s="53"/>
      <c r="BO249" s="53"/>
      <c r="BP249" s="27"/>
      <c r="BT249" s="27"/>
      <c r="BX249" s="27"/>
    </row>
    <row r="250" s="23" customFormat="true" ht="15.75" hidden="false" customHeight="false" outlineLevel="0" collapsed="false">
      <c r="A250" s="20"/>
      <c r="B250" s="20"/>
      <c r="C250" s="20"/>
      <c r="D250" s="7"/>
      <c r="E250" s="21"/>
      <c r="F250" s="22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7"/>
      <c r="T250" s="21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"/>
      <c r="AI250" s="21"/>
      <c r="AJ250" s="22"/>
      <c r="AK250" s="22"/>
      <c r="AL250" s="22"/>
      <c r="AM250" s="22"/>
      <c r="AN250" s="22"/>
      <c r="AO250" s="22"/>
      <c r="AP250" s="22"/>
      <c r="AQ250" s="22"/>
      <c r="AR250" s="22"/>
      <c r="AS250" s="22"/>
      <c r="AT250" s="22"/>
      <c r="AU250" s="22"/>
      <c r="AV250" s="22"/>
      <c r="AW250" s="2"/>
      <c r="AX250" s="21"/>
      <c r="AY250" s="7"/>
      <c r="AZ250" s="21"/>
      <c r="BA250" s="7"/>
      <c r="BB250" s="21"/>
      <c r="BC250" s="22"/>
      <c r="BD250" s="22"/>
      <c r="BE250" s="22"/>
      <c r="BF250" s="22"/>
      <c r="BG250" s="22"/>
      <c r="BH250" s="22"/>
      <c r="BI250" s="22"/>
      <c r="BJ250" s="22"/>
      <c r="BK250" s="22"/>
      <c r="BL250" s="22"/>
      <c r="BM250" s="22"/>
      <c r="BN250" s="22"/>
      <c r="BO250" s="22"/>
      <c r="BP250" s="7"/>
      <c r="BT250" s="7"/>
      <c r="BX250" s="7"/>
    </row>
    <row r="251" customFormat="false" ht="18.75" hidden="false" customHeight="false" outlineLevel="0" collapsed="false">
      <c r="A251" s="24" t="s">
        <v>424</v>
      </c>
      <c r="B251" s="25" t="s">
        <v>425</v>
      </c>
      <c r="C251" s="26" t="s">
        <v>426</v>
      </c>
      <c r="D251" s="27"/>
      <c r="E251" s="29"/>
      <c r="F251" s="30"/>
      <c r="G251" s="30"/>
      <c r="H251" s="30"/>
      <c r="I251" s="75" t="n">
        <v>61</v>
      </c>
      <c r="J251" s="30"/>
      <c r="K251" s="30"/>
      <c r="L251" s="77" t="n">
        <v>61</v>
      </c>
      <c r="M251" s="30"/>
      <c r="N251" s="30"/>
      <c r="O251" s="31"/>
      <c r="P251" s="28"/>
      <c r="Q251" s="28"/>
      <c r="R251" s="28"/>
      <c r="S251" s="27"/>
      <c r="T251" s="29"/>
      <c r="U251" s="30"/>
      <c r="V251" s="36"/>
      <c r="W251" s="36"/>
      <c r="X251" s="37" t="n">
        <v>261</v>
      </c>
      <c r="Y251" s="36"/>
      <c r="Z251" s="36"/>
      <c r="AA251" s="77" t="n">
        <v>261</v>
      </c>
      <c r="AB251" s="36"/>
      <c r="AC251" s="30"/>
      <c r="AD251" s="31"/>
      <c r="AE251" s="28"/>
      <c r="AF251" s="28"/>
      <c r="AG251" s="28"/>
      <c r="AH251" s="33"/>
      <c r="AI251" s="29"/>
      <c r="AJ251" s="30"/>
      <c r="AK251" s="30"/>
      <c r="AL251" s="30"/>
      <c r="AM251" s="37" t="n">
        <f aca="false">X251-7</f>
        <v>254</v>
      </c>
      <c r="AN251" s="30"/>
      <c r="AO251" s="30"/>
      <c r="AP251" s="78" t="n">
        <f aca="false">AA251-7</f>
        <v>254</v>
      </c>
      <c r="AQ251" s="30"/>
      <c r="AR251" s="30"/>
      <c r="AS251" s="31"/>
      <c r="AT251" s="28"/>
      <c r="AU251" s="28"/>
      <c r="AV251" s="28"/>
      <c r="AW251" s="33"/>
      <c r="AX251" s="29"/>
      <c r="AY251" s="27"/>
      <c r="AZ251" s="35"/>
      <c r="BA251" s="27"/>
      <c r="BB251" s="29"/>
      <c r="BC251" s="30"/>
      <c r="BD251" s="30"/>
      <c r="BE251" s="30"/>
      <c r="BF251" s="29" t="n">
        <f aca="false">I251+X251</f>
        <v>322</v>
      </c>
      <c r="BG251" s="30"/>
      <c r="BH251" s="30"/>
      <c r="BI251" s="77" t="n">
        <f aca="false">L251+AA251</f>
        <v>322</v>
      </c>
      <c r="BJ251" s="30"/>
      <c r="BK251" s="30"/>
      <c r="BL251" s="31"/>
      <c r="BM251" s="28"/>
      <c r="BN251" s="28"/>
      <c r="BO251" s="28"/>
      <c r="BP251" s="27"/>
      <c r="BT251" s="27"/>
      <c r="BX251" s="27"/>
    </row>
    <row r="252" customFormat="false" ht="15.75" hidden="false" customHeight="false" outlineLevel="0" collapsed="false">
      <c r="A252" s="48"/>
      <c r="C252" s="49" t="s">
        <v>108</v>
      </c>
      <c r="D252" s="27"/>
      <c r="E252" s="50" t="n">
        <f aca="false">SUM(E251)</f>
        <v>0</v>
      </c>
      <c r="F252" s="50" t="n">
        <f aca="false">SUM(F251)</f>
        <v>0</v>
      </c>
      <c r="G252" s="50" t="n">
        <f aca="false">SUM(G251)</f>
        <v>0</v>
      </c>
      <c r="H252" s="50" t="n">
        <f aca="false">SUM(H251)</f>
        <v>0</v>
      </c>
      <c r="I252" s="50" t="n">
        <f aca="false">SUM(I251)</f>
        <v>61</v>
      </c>
      <c r="J252" s="50" t="n">
        <f aca="false">SUM(J251)</f>
        <v>0</v>
      </c>
      <c r="K252" s="50" t="n">
        <f aca="false">SUM(K251)</f>
        <v>0</v>
      </c>
      <c r="L252" s="50" t="n">
        <f aca="false">SUM(L251)</f>
        <v>61</v>
      </c>
      <c r="M252" s="50" t="n">
        <f aca="false">SUM(M251)</f>
        <v>0</v>
      </c>
      <c r="N252" s="50" t="n">
        <f aca="false">SUM(N251)</f>
        <v>0</v>
      </c>
      <c r="O252" s="50" t="n">
        <f aca="false">SUM(O251)</f>
        <v>0</v>
      </c>
      <c r="P252" s="50" t="n">
        <f aca="false">SUM(P251)</f>
        <v>0</v>
      </c>
      <c r="Q252" s="50" t="n">
        <f aca="false">SUM(Q251)</f>
        <v>0</v>
      </c>
      <c r="R252" s="50" t="n">
        <f aca="false">SUM(R251)</f>
        <v>0</v>
      </c>
      <c r="S252" s="27"/>
      <c r="T252" s="18" t="n">
        <f aca="false">SUM(T251)</f>
        <v>0</v>
      </c>
      <c r="U252" s="18" t="n">
        <f aca="false">SUM(U251)</f>
        <v>0</v>
      </c>
      <c r="V252" s="18" t="n">
        <f aca="false">SUM(V251)</f>
        <v>0</v>
      </c>
      <c r="W252" s="18" t="n">
        <f aca="false">SUM(W251)</f>
        <v>0</v>
      </c>
      <c r="X252" s="18" t="n">
        <f aca="false">SUM(X251)</f>
        <v>261</v>
      </c>
      <c r="Y252" s="18" t="n">
        <f aca="false">SUM(Y251)</f>
        <v>0</v>
      </c>
      <c r="Z252" s="18" t="n">
        <f aca="false">SUM(Z251)</f>
        <v>0</v>
      </c>
      <c r="AA252" s="18" t="n">
        <f aca="false">SUM(AA251)</f>
        <v>261</v>
      </c>
      <c r="AB252" s="18" t="n">
        <f aca="false">SUM(AB251)</f>
        <v>0</v>
      </c>
      <c r="AC252" s="18" t="n">
        <f aca="false">SUM(AC251)</f>
        <v>0</v>
      </c>
      <c r="AD252" s="18" t="n">
        <f aca="false">SUM(AD251)</f>
        <v>0</v>
      </c>
      <c r="AE252" s="18" t="n">
        <f aca="false">SUM(AE251)</f>
        <v>0</v>
      </c>
      <c r="AF252" s="18" t="n">
        <f aca="false">SUM(AF251)</f>
        <v>0</v>
      </c>
      <c r="AG252" s="18" t="n">
        <f aca="false">SUM(AG251)</f>
        <v>0</v>
      </c>
      <c r="AH252" s="33"/>
      <c r="AI252" s="18" t="n">
        <f aca="false">SUM(AI251)</f>
        <v>0</v>
      </c>
      <c r="AJ252" s="18" t="n">
        <f aca="false">SUM(AJ251)</f>
        <v>0</v>
      </c>
      <c r="AK252" s="18" t="n">
        <f aca="false">SUM(AK251)</f>
        <v>0</v>
      </c>
      <c r="AL252" s="18" t="n">
        <f aca="false">SUM(AL251)</f>
        <v>0</v>
      </c>
      <c r="AM252" s="18" t="n">
        <f aca="false">SUM(AM251)</f>
        <v>254</v>
      </c>
      <c r="AN252" s="18" t="n">
        <f aca="false">SUM(AN251)</f>
        <v>0</v>
      </c>
      <c r="AO252" s="18" t="n">
        <f aca="false">SUM(AO251)</f>
        <v>0</v>
      </c>
      <c r="AP252" s="18" t="n">
        <f aca="false">SUM(AP251)</f>
        <v>254</v>
      </c>
      <c r="AQ252" s="18" t="n">
        <f aca="false">SUM(AQ251)</f>
        <v>0</v>
      </c>
      <c r="AR252" s="18" t="n">
        <f aca="false">SUM(AR251)</f>
        <v>0</v>
      </c>
      <c r="AS252" s="18" t="n">
        <f aca="false">SUM(AS251)</f>
        <v>0</v>
      </c>
      <c r="AT252" s="18" t="n">
        <f aca="false">SUM(AT251)</f>
        <v>0</v>
      </c>
      <c r="AU252" s="18" t="n">
        <f aca="false">SUM(AU251)</f>
        <v>0</v>
      </c>
      <c r="AV252" s="18" t="n">
        <f aca="false">SUM(AV251)</f>
        <v>0</v>
      </c>
      <c r="AW252" s="33"/>
      <c r="AX252" s="29"/>
      <c r="AY252" s="27"/>
      <c r="AZ252" s="35"/>
      <c r="BA252" s="27"/>
      <c r="BB252" s="18" t="n">
        <f aca="false">SUM(BB251)</f>
        <v>0</v>
      </c>
      <c r="BC252" s="18" t="n">
        <f aca="false">SUM(BC251)</f>
        <v>0</v>
      </c>
      <c r="BD252" s="18" t="n">
        <f aca="false">SUM(BD251)</f>
        <v>0</v>
      </c>
      <c r="BE252" s="18" t="n">
        <f aca="false">SUM(BE251)</f>
        <v>0</v>
      </c>
      <c r="BF252" s="18" t="n">
        <f aca="false">SUM(BF251)</f>
        <v>322</v>
      </c>
      <c r="BG252" s="18" t="n">
        <f aca="false">SUM(BG251)</f>
        <v>0</v>
      </c>
      <c r="BH252" s="18" t="n">
        <f aca="false">SUM(BH251)</f>
        <v>0</v>
      </c>
      <c r="BI252" s="18" t="n">
        <f aca="false">SUM(BI251)</f>
        <v>322</v>
      </c>
      <c r="BJ252" s="18" t="n">
        <f aca="false">SUM(BJ251)</f>
        <v>0</v>
      </c>
      <c r="BK252" s="18" t="n">
        <f aca="false">SUM(BK251)</f>
        <v>0</v>
      </c>
      <c r="BL252" s="18" t="n">
        <f aca="false">SUM(BL251)</f>
        <v>0</v>
      </c>
      <c r="BM252" s="18" t="n">
        <f aca="false">SUM(BM251)</f>
        <v>0</v>
      </c>
      <c r="BN252" s="18" t="n">
        <f aca="false">SUM(BN251)</f>
        <v>0</v>
      </c>
      <c r="BO252" s="18" t="n">
        <f aca="false">SUM(BO251)</f>
        <v>0</v>
      </c>
      <c r="BP252" s="27"/>
      <c r="BT252" s="27"/>
      <c r="BX252" s="27"/>
    </row>
    <row r="253" customFormat="false" ht="15.75" hidden="false" customHeight="false" outlineLevel="0" collapsed="false">
      <c r="A253" s="74"/>
      <c r="C253" s="49" t="s">
        <v>110</v>
      </c>
      <c r="D253" s="27"/>
      <c r="E253" s="54" t="n">
        <f aca="false">E252/1</f>
        <v>0</v>
      </c>
      <c r="F253" s="55" t="n">
        <f aca="false">F252/1</f>
        <v>0</v>
      </c>
      <c r="G253" s="56" t="n">
        <f aca="false">G252/1</f>
        <v>0</v>
      </c>
      <c r="H253" s="55" t="n">
        <f aca="false">H252/1</f>
        <v>0</v>
      </c>
      <c r="I253" s="54" t="n">
        <f aca="false">I252/1</f>
        <v>61</v>
      </c>
      <c r="J253" s="57" t="n">
        <f aca="false">J252/1</f>
        <v>0</v>
      </c>
      <c r="K253" s="55" t="n">
        <f aca="false">K252/1</f>
        <v>0</v>
      </c>
      <c r="L253" s="58" t="n">
        <f aca="false">L252/1</f>
        <v>61</v>
      </c>
      <c r="M253" s="57" t="n">
        <f aca="false">M252/1</f>
        <v>0</v>
      </c>
      <c r="N253" s="55" t="n">
        <f aca="false">N252/1</f>
        <v>0</v>
      </c>
      <c r="O253" s="57" t="n">
        <f aca="false">O252/1</f>
        <v>0</v>
      </c>
      <c r="P253" s="75" t="n">
        <f aca="false">P252/1</f>
        <v>0</v>
      </c>
      <c r="Q253" s="55" t="n">
        <f aca="false">Q252/1</f>
        <v>0</v>
      </c>
      <c r="R253" s="58" t="n">
        <f aca="false">R252/1</f>
        <v>0</v>
      </c>
      <c r="S253" s="27"/>
      <c r="T253" s="59" t="n">
        <f aca="false">T252/2</f>
        <v>0</v>
      </c>
      <c r="U253" s="55" t="n">
        <f aca="false">U252/2</f>
        <v>0</v>
      </c>
      <c r="V253" s="56" t="n">
        <f aca="false">V252/1</f>
        <v>0</v>
      </c>
      <c r="W253" s="55" t="n">
        <f aca="false">W252/2</f>
        <v>0</v>
      </c>
      <c r="X253" s="54" t="n">
        <f aca="false">X252/1</f>
        <v>261</v>
      </c>
      <c r="Y253" s="57" t="n">
        <f aca="false">Y252/1</f>
        <v>0</v>
      </c>
      <c r="Z253" s="55" t="n">
        <f aca="false">Z252/4</f>
        <v>0</v>
      </c>
      <c r="AA253" s="58" t="n">
        <f aca="false">AA252/1</f>
        <v>261</v>
      </c>
      <c r="AB253" s="57" t="n">
        <f aca="false">AB252/1</f>
        <v>0</v>
      </c>
      <c r="AC253" s="55" t="n">
        <f aca="false">AC252/1</f>
        <v>0</v>
      </c>
      <c r="AD253" s="57" t="n">
        <f aca="false">AD252/3</f>
        <v>0</v>
      </c>
      <c r="AE253" s="54" t="n">
        <f aca="false">AE252/1</f>
        <v>0</v>
      </c>
      <c r="AF253" s="55" t="n">
        <f aca="false">AF252/1</f>
        <v>0</v>
      </c>
      <c r="AG253" s="58" t="n">
        <f aca="false">AG252/1</f>
        <v>0</v>
      </c>
      <c r="AH253" s="33"/>
      <c r="AI253" s="59" t="n">
        <f aca="false">AI252/2</f>
        <v>0</v>
      </c>
      <c r="AJ253" s="55" t="n">
        <f aca="false">AJ252/2</f>
        <v>0</v>
      </c>
      <c r="AK253" s="56" t="n">
        <f aca="false">AK252/1</f>
        <v>0</v>
      </c>
      <c r="AL253" s="55" t="n">
        <f aca="false">AL252/2</f>
        <v>0</v>
      </c>
      <c r="AM253" s="54" t="n">
        <f aca="false">AM252/1</f>
        <v>254</v>
      </c>
      <c r="AN253" s="57" t="n">
        <f aca="false">AN252/1</f>
        <v>0</v>
      </c>
      <c r="AO253" s="55" t="n">
        <f aca="false">AO252/4</f>
        <v>0</v>
      </c>
      <c r="AP253" s="58" t="n">
        <f aca="false">AP252/1</f>
        <v>254</v>
      </c>
      <c r="AQ253" s="57" t="n">
        <f aca="false">AQ252/1</f>
        <v>0</v>
      </c>
      <c r="AR253" s="55" t="n">
        <f aca="false">AR252/1</f>
        <v>0</v>
      </c>
      <c r="AS253" s="57" t="n">
        <f aca="false">AS252/3</f>
        <v>0</v>
      </c>
      <c r="AT253" s="54" t="n">
        <f aca="false">AT252/1</f>
        <v>0</v>
      </c>
      <c r="AU253" s="55" t="n">
        <f aca="false">AU252/1</f>
        <v>0</v>
      </c>
      <c r="AV253" s="58" t="n">
        <f aca="false">AV252/1</f>
        <v>0</v>
      </c>
      <c r="AW253" s="33"/>
      <c r="AX253" s="29"/>
      <c r="AY253" s="27"/>
      <c r="AZ253" s="35"/>
      <c r="BA253" s="27"/>
      <c r="BB253" s="59" t="n">
        <f aca="false">BB252/2</f>
        <v>0</v>
      </c>
      <c r="BC253" s="55" t="n">
        <f aca="false">BC252/2</f>
        <v>0</v>
      </c>
      <c r="BD253" s="56" t="n">
        <f aca="false">BD252/1</f>
        <v>0</v>
      </c>
      <c r="BE253" s="55" t="n">
        <f aca="false">BE252/2</f>
        <v>0</v>
      </c>
      <c r="BF253" s="54" t="n">
        <f aca="false">BF252/1</f>
        <v>322</v>
      </c>
      <c r="BG253" s="57" t="n">
        <f aca="false">BG252/1</f>
        <v>0</v>
      </c>
      <c r="BH253" s="55" t="n">
        <f aca="false">BH252/4</f>
        <v>0</v>
      </c>
      <c r="BI253" s="58" t="n">
        <f aca="false">BI252/1</f>
        <v>322</v>
      </c>
      <c r="BJ253" s="57" t="n">
        <f aca="false">BJ252/1</f>
        <v>0</v>
      </c>
      <c r="BK253" s="55" t="n">
        <f aca="false">BK252/1</f>
        <v>0</v>
      </c>
      <c r="BL253" s="57" t="n">
        <f aca="false">BL252/3</f>
        <v>0</v>
      </c>
      <c r="BM253" s="54" t="n">
        <f aca="false">BM252/1</f>
        <v>0</v>
      </c>
      <c r="BN253" s="55" t="n">
        <f aca="false">BN252/1</f>
        <v>0</v>
      </c>
      <c r="BO253" s="58" t="n">
        <f aca="false">BO252/1</f>
        <v>0</v>
      </c>
      <c r="BP253" s="27"/>
      <c r="BT253" s="27"/>
      <c r="BX253" s="27"/>
    </row>
    <row r="254" customFormat="false" ht="18.75" hidden="false" customHeight="false" outlineLevel="0" collapsed="false">
      <c r="A254" s="61" t="s">
        <v>427</v>
      </c>
      <c r="B254" s="62" t="n">
        <v>1</v>
      </c>
      <c r="C254" s="49" t="s">
        <v>113</v>
      </c>
      <c r="D254" s="27"/>
      <c r="E254" s="64" t="n">
        <f aca="false">(E252+F252+G252+H252+I252+J252+K252+L252+M252+N252+O252+P252+Q252+R252)/2</f>
        <v>61</v>
      </c>
      <c r="F254" s="64"/>
      <c r="G254" s="64"/>
      <c r="H254" s="64"/>
      <c r="I254" s="64"/>
      <c r="J254" s="64"/>
      <c r="K254" s="64"/>
      <c r="L254" s="64"/>
      <c r="M254" s="64"/>
      <c r="N254" s="64"/>
      <c r="O254" s="64"/>
      <c r="P254" s="64"/>
      <c r="Q254" s="53"/>
      <c r="R254" s="53"/>
      <c r="S254" s="27"/>
      <c r="T254" s="64" t="n">
        <f aca="false">(AA251)/1</f>
        <v>261</v>
      </c>
      <c r="U254" s="64"/>
      <c r="V254" s="64"/>
      <c r="W254" s="64"/>
      <c r="X254" s="64"/>
      <c r="Y254" s="64"/>
      <c r="Z254" s="64"/>
      <c r="AA254" s="64"/>
      <c r="AB254" s="64"/>
      <c r="AC254" s="64"/>
      <c r="AD254" s="64"/>
      <c r="AE254" s="64"/>
      <c r="AF254" s="53"/>
      <c r="AG254" s="53"/>
      <c r="AH254" s="33"/>
      <c r="AI254" s="65" t="n">
        <f aca="false">(AP251)/1</f>
        <v>254</v>
      </c>
      <c r="AJ254" s="65"/>
      <c r="AK254" s="65"/>
      <c r="AL254" s="65"/>
      <c r="AM254" s="65"/>
      <c r="AN254" s="65"/>
      <c r="AO254" s="65"/>
      <c r="AP254" s="65"/>
      <c r="AQ254" s="65"/>
      <c r="AR254" s="65"/>
      <c r="AS254" s="65"/>
      <c r="AT254" s="65"/>
      <c r="AU254" s="53"/>
      <c r="AV254" s="53"/>
      <c r="AW254" s="33"/>
      <c r="AX254" s="29"/>
      <c r="AY254" s="27"/>
      <c r="AZ254" s="35"/>
      <c r="BA254" s="27"/>
      <c r="BB254" s="64" t="n">
        <f aca="false">(BI251)/1</f>
        <v>322</v>
      </c>
      <c r="BC254" s="64"/>
      <c r="BD254" s="64"/>
      <c r="BE254" s="64"/>
      <c r="BF254" s="64"/>
      <c r="BG254" s="64"/>
      <c r="BH254" s="64"/>
      <c r="BI254" s="64"/>
      <c r="BJ254" s="64"/>
      <c r="BK254" s="64"/>
      <c r="BL254" s="64"/>
      <c r="BM254" s="64"/>
      <c r="BN254" s="53"/>
      <c r="BO254" s="53"/>
      <c r="BP254" s="27"/>
      <c r="BT254" s="27"/>
      <c r="BX254" s="27"/>
    </row>
    <row r="255" s="23" customFormat="true" ht="15.75" hidden="false" customHeight="false" outlineLevel="0" collapsed="false">
      <c r="A255" s="20"/>
      <c r="B255" s="20"/>
      <c r="C255" s="20"/>
      <c r="D255" s="7"/>
      <c r="E255" s="21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7"/>
      <c r="T255" s="21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"/>
      <c r="AI255" s="21"/>
      <c r="AJ255" s="22"/>
      <c r="AK255" s="22"/>
      <c r="AL255" s="22"/>
      <c r="AM255" s="22"/>
      <c r="AN255" s="22"/>
      <c r="AO255" s="22"/>
      <c r="AP255" s="22"/>
      <c r="AQ255" s="22"/>
      <c r="AR255" s="22"/>
      <c r="AS255" s="22"/>
      <c r="AT255" s="22"/>
      <c r="AU255" s="22"/>
      <c r="AV255" s="22"/>
      <c r="AW255" s="2"/>
      <c r="AX255" s="21"/>
      <c r="AY255" s="7"/>
      <c r="AZ255" s="21"/>
      <c r="BA255" s="7"/>
      <c r="BB255" s="21"/>
      <c r="BC255" s="22"/>
      <c r="BD255" s="22"/>
      <c r="BE255" s="22"/>
      <c r="BF255" s="22"/>
      <c r="BG255" s="22"/>
      <c r="BH255" s="22"/>
      <c r="BI255" s="22"/>
      <c r="BJ255" s="22"/>
      <c r="BK255" s="22"/>
      <c r="BL255" s="22"/>
      <c r="BM255" s="22"/>
      <c r="BN255" s="22"/>
      <c r="BO255" s="22"/>
      <c r="BP255" s="7"/>
      <c r="BT255" s="7"/>
      <c r="BX255" s="7"/>
    </row>
    <row r="256" customFormat="false" ht="18.75" hidden="false" customHeight="false" outlineLevel="0" collapsed="false">
      <c r="A256" s="24" t="s">
        <v>428</v>
      </c>
      <c r="B256" s="25" t="s">
        <v>429</v>
      </c>
      <c r="C256" s="26" t="s">
        <v>430</v>
      </c>
      <c r="D256" s="27"/>
      <c r="E256" s="29"/>
      <c r="F256" s="30" t="n">
        <v>74</v>
      </c>
      <c r="G256" s="30"/>
      <c r="H256" s="30"/>
      <c r="I256" s="30"/>
      <c r="J256" s="30"/>
      <c r="K256" s="30"/>
      <c r="L256" s="30"/>
      <c r="M256" s="30"/>
      <c r="N256" s="30"/>
      <c r="O256" s="31"/>
      <c r="P256" s="28"/>
      <c r="Q256" s="28"/>
      <c r="R256" s="28"/>
      <c r="S256" s="27"/>
      <c r="T256" s="29"/>
      <c r="U256" s="30" t="n">
        <f aca="false">BC256-F256</f>
        <v>279</v>
      </c>
      <c r="V256" s="36"/>
      <c r="W256" s="36"/>
      <c r="X256" s="36"/>
      <c r="Y256" s="36"/>
      <c r="Z256" s="36"/>
      <c r="AA256" s="36"/>
      <c r="AB256" s="36"/>
      <c r="AC256" s="30"/>
      <c r="AD256" s="31"/>
      <c r="AE256" s="28"/>
      <c r="AF256" s="28"/>
      <c r="AG256" s="28"/>
      <c r="AH256" s="33"/>
      <c r="AI256" s="29"/>
      <c r="AJ256" s="30" t="n">
        <f aca="false">U256-7</f>
        <v>272</v>
      </c>
      <c r="AK256" s="30"/>
      <c r="AL256" s="30"/>
      <c r="AM256" s="30"/>
      <c r="AN256" s="30"/>
      <c r="AO256" s="30"/>
      <c r="AP256" s="30"/>
      <c r="AQ256" s="30"/>
      <c r="AR256" s="30"/>
      <c r="AS256" s="31"/>
      <c r="AT256" s="28"/>
      <c r="AU256" s="28"/>
      <c r="AV256" s="28"/>
      <c r="AW256" s="33"/>
      <c r="AX256" s="29"/>
      <c r="AY256" s="27"/>
      <c r="AZ256" s="35"/>
      <c r="BA256" s="27"/>
      <c r="BB256" s="29"/>
      <c r="BC256" s="30" t="n">
        <v>353</v>
      </c>
      <c r="BD256" s="30"/>
      <c r="BE256" s="30"/>
      <c r="BF256" s="30"/>
      <c r="BG256" s="30"/>
      <c r="BH256" s="30"/>
      <c r="BI256" s="30"/>
      <c r="BJ256" s="30"/>
      <c r="BK256" s="30"/>
      <c r="BL256" s="31"/>
      <c r="BM256" s="28"/>
      <c r="BN256" s="28"/>
      <c r="BO256" s="28"/>
      <c r="BP256" s="27"/>
      <c r="BT256" s="27"/>
      <c r="BX256" s="27"/>
    </row>
    <row r="257" customFormat="false" ht="18.75" hidden="false" customHeight="false" outlineLevel="0" collapsed="false">
      <c r="A257" s="24" t="s">
        <v>428</v>
      </c>
      <c r="B257" s="25" t="s">
        <v>431</v>
      </c>
      <c r="C257" s="26" t="s">
        <v>432</v>
      </c>
      <c r="D257" s="27"/>
      <c r="E257" s="29"/>
      <c r="F257" s="30"/>
      <c r="G257" s="30"/>
      <c r="H257" s="30"/>
      <c r="I257" s="30"/>
      <c r="J257" s="30"/>
      <c r="K257" s="30"/>
      <c r="L257" s="77" t="n">
        <v>63</v>
      </c>
      <c r="M257" s="30"/>
      <c r="N257" s="30"/>
      <c r="O257" s="31"/>
      <c r="P257" s="28"/>
      <c r="Q257" s="28"/>
      <c r="R257" s="77" t="n">
        <v>74</v>
      </c>
      <c r="S257" s="27"/>
      <c r="T257" s="29"/>
      <c r="U257" s="30"/>
      <c r="V257" s="36"/>
      <c r="W257" s="36"/>
      <c r="X257" s="36"/>
      <c r="Y257" s="36"/>
      <c r="Z257" s="36"/>
      <c r="AA257" s="77" t="n">
        <v>298</v>
      </c>
      <c r="AB257" s="36"/>
      <c r="AC257" s="30"/>
      <c r="AD257" s="31"/>
      <c r="AE257" s="28"/>
      <c r="AF257" s="28"/>
      <c r="AG257" s="77" t="n">
        <v>311</v>
      </c>
      <c r="AH257" s="33"/>
      <c r="AI257" s="29"/>
      <c r="AJ257" s="30"/>
      <c r="AK257" s="30"/>
      <c r="AL257" s="30"/>
      <c r="AM257" s="30"/>
      <c r="AN257" s="30"/>
      <c r="AO257" s="30"/>
      <c r="AP257" s="78" t="n">
        <f aca="false">AA257-7</f>
        <v>291</v>
      </c>
      <c r="AQ257" s="30"/>
      <c r="AR257" s="30"/>
      <c r="AS257" s="31"/>
      <c r="AT257" s="28"/>
      <c r="AU257" s="28"/>
      <c r="AV257" s="78" t="n">
        <f aca="false">AG257-7</f>
        <v>304</v>
      </c>
      <c r="AW257" s="33"/>
      <c r="AX257" s="29"/>
      <c r="AY257" s="27"/>
      <c r="AZ257" s="35"/>
      <c r="BA257" s="27"/>
      <c r="BB257" s="29"/>
      <c r="BC257" s="30"/>
      <c r="BD257" s="30"/>
      <c r="BE257" s="30"/>
      <c r="BF257" s="30"/>
      <c r="BG257" s="30"/>
      <c r="BH257" s="30"/>
      <c r="BI257" s="77" t="n">
        <f aca="false">L257+AA257</f>
        <v>361</v>
      </c>
      <c r="BJ257" s="30"/>
      <c r="BK257" s="30"/>
      <c r="BL257" s="31"/>
      <c r="BM257" s="28"/>
      <c r="BN257" s="28"/>
      <c r="BO257" s="77" t="n">
        <f aca="false">R257+AG257</f>
        <v>385</v>
      </c>
      <c r="BP257" s="27"/>
      <c r="BT257" s="27"/>
      <c r="BX257" s="27"/>
    </row>
    <row r="258" customFormat="false" ht="18.75" hidden="false" customHeight="false" outlineLevel="0" collapsed="false">
      <c r="A258" s="24" t="s">
        <v>433</v>
      </c>
      <c r="B258" s="25" t="s">
        <v>434</v>
      </c>
      <c r="C258" s="26" t="s">
        <v>435</v>
      </c>
      <c r="D258" s="27"/>
      <c r="E258" s="29"/>
      <c r="F258" s="30"/>
      <c r="G258" s="30"/>
      <c r="H258" s="30"/>
      <c r="I258" s="30"/>
      <c r="J258" s="30"/>
      <c r="K258" s="30"/>
      <c r="L258" s="77" t="n">
        <v>72</v>
      </c>
      <c r="M258" s="30"/>
      <c r="N258" s="30"/>
      <c r="O258" s="31"/>
      <c r="P258" s="28"/>
      <c r="Q258" s="28"/>
      <c r="R258" s="28"/>
      <c r="S258" s="27"/>
      <c r="T258" s="29"/>
      <c r="U258" s="30"/>
      <c r="V258" s="36"/>
      <c r="W258" s="36"/>
      <c r="X258" s="36"/>
      <c r="Y258" s="36"/>
      <c r="Z258" s="36"/>
      <c r="AA258" s="77" t="n">
        <v>305</v>
      </c>
      <c r="AB258" s="36"/>
      <c r="AC258" s="30"/>
      <c r="AD258" s="31"/>
      <c r="AE258" s="28"/>
      <c r="AF258" s="28"/>
      <c r="AG258" s="28"/>
      <c r="AH258" s="33"/>
      <c r="AI258" s="29"/>
      <c r="AJ258" s="30"/>
      <c r="AK258" s="30"/>
      <c r="AL258" s="30"/>
      <c r="AM258" s="30"/>
      <c r="AN258" s="30"/>
      <c r="AO258" s="30"/>
      <c r="AP258" s="78" t="n">
        <f aca="false">AA258-7</f>
        <v>298</v>
      </c>
      <c r="AQ258" s="30"/>
      <c r="AR258" s="30"/>
      <c r="AS258" s="31"/>
      <c r="AT258" s="28"/>
      <c r="AU258" s="28"/>
      <c r="AV258" s="28"/>
      <c r="AW258" s="33"/>
      <c r="AX258" s="29"/>
      <c r="AY258" s="27"/>
      <c r="AZ258" s="35"/>
      <c r="BA258" s="27"/>
      <c r="BB258" s="29"/>
      <c r="BC258" s="30"/>
      <c r="BD258" s="30"/>
      <c r="BE258" s="30"/>
      <c r="BF258" s="30"/>
      <c r="BG258" s="30"/>
      <c r="BH258" s="30"/>
      <c r="BI258" s="77" t="n">
        <f aca="false">L258+AA258</f>
        <v>377</v>
      </c>
      <c r="BJ258" s="30"/>
      <c r="BK258" s="30"/>
      <c r="BL258" s="31"/>
      <c r="BM258" s="28"/>
      <c r="BN258" s="28"/>
      <c r="BO258" s="28"/>
      <c r="BP258" s="27"/>
      <c r="BT258" s="27"/>
      <c r="BX258" s="27"/>
    </row>
    <row r="259" customFormat="false" ht="18.75" hidden="false" customHeight="false" outlineLevel="0" collapsed="false">
      <c r="A259" s="24" t="s">
        <v>433</v>
      </c>
      <c r="B259" s="25" t="s">
        <v>436</v>
      </c>
      <c r="C259" s="26" t="s">
        <v>437</v>
      </c>
      <c r="D259" s="27"/>
      <c r="E259" s="29"/>
      <c r="F259" s="30"/>
      <c r="G259" s="30"/>
      <c r="H259" s="30"/>
      <c r="I259" s="30"/>
      <c r="J259" s="30"/>
      <c r="K259" s="30"/>
      <c r="L259" s="77"/>
      <c r="M259" s="30"/>
      <c r="N259" s="30"/>
      <c r="O259" s="31"/>
      <c r="P259" s="28"/>
      <c r="Q259" s="28"/>
      <c r="R259" s="77" t="n">
        <v>81</v>
      </c>
      <c r="S259" s="27"/>
      <c r="T259" s="29"/>
      <c r="U259" s="30"/>
      <c r="V259" s="36"/>
      <c r="W259" s="36"/>
      <c r="X259" s="36"/>
      <c r="Y259" s="36"/>
      <c r="Z259" s="36"/>
      <c r="AA259" s="77"/>
      <c r="AB259" s="36"/>
      <c r="AC259" s="30"/>
      <c r="AD259" s="31"/>
      <c r="AE259" s="28"/>
      <c r="AF259" s="28"/>
      <c r="AG259" s="77" t="n">
        <v>305</v>
      </c>
      <c r="AH259" s="33"/>
      <c r="AI259" s="29"/>
      <c r="AJ259" s="30"/>
      <c r="AK259" s="30"/>
      <c r="AL259" s="30"/>
      <c r="AM259" s="30"/>
      <c r="AN259" s="30"/>
      <c r="AO259" s="30"/>
      <c r="AP259" s="78"/>
      <c r="AQ259" s="30"/>
      <c r="AR259" s="30"/>
      <c r="AS259" s="31"/>
      <c r="AT259" s="28"/>
      <c r="AU259" s="28"/>
      <c r="AV259" s="78" t="n">
        <f aca="false">AG259-7</f>
        <v>298</v>
      </c>
      <c r="AW259" s="33"/>
      <c r="AX259" s="29"/>
      <c r="AY259" s="27"/>
      <c r="AZ259" s="35"/>
      <c r="BA259" s="27"/>
      <c r="BB259" s="29"/>
      <c r="BC259" s="30"/>
      <c r="BD259" s="30"/>
      <c r="BE259" s="30"/>
      <c r="BF259" s="30"/>
      <c r="BG259" s="30"/>
      <c r="BH259" s="30"/>
      <c r="BI259" s="77"/>
      <c r="BJ259" s="30"/>
      <c r="BK259" s="30"/>
      <c r="BL259" s="31"/>
      <c r="BM259" s="28"/>
      <c r="BN259" s="28"/>
      <c r="BO259" s="77" t="n">
        <f aca="false">R259+AG259</f>
        <v>386</v>
      </c>
      <c r="BP259" s="27"/>
      <c r="BT259" s="27"/>
      <c r="BX259" s="27"/>
    </row>
    <row r="260" customFormat="false" ht="18.75" hidden="false" customHeight="false" outlineLevel="0" collapsed="false">
      <c r="A260" s="24" t="s">
        <v>433</v>
      </c>
      <c r="B260" s="25" t="s">
        <v>438</v>
      </c>
      <c r="C260" s="26" t="s">
        <v>439</v>
      </c>
      <c r="D260" s="27"/>
      <c r="E260" s="29"/>
      <c r="F260" s="30"/>
      <c r="G260" s="30"/>
      <c r="H260" s="30"/>
      <c r="I260" s="30"/>
      <c r="J260" s="30"/>
      <c r="K260" s="30"/>
      <c r="L260" s="77"/>
      <c r="M260" s="30"/>
      <c r="N260" s="30"/>
      <c r="O260" s="31"/>
      <c r="P260" s="28"/>
      <c r="Q260" s="28"/>
      <c r="R260" s="77" t="n">
        <v>82</v>
      </c>
      <c r="S260" s="27"/>
      <c r="T260" s="29"/>
      <c r="U260" s="30"/>
      <c r="V260" s="36"/>
      <c r="W260" s="36"/>
      <c r="X260" s="36"/>
      <c r="Y260" s="36"/>
      <c r="Z260" s="36"/>
      <c r="AA260" s="77"/>
      <c r="AB260" s="36"/>
      <c r="AC260" s="30"/>
      <c r="AD260" s="31"/>
      <c r="AE260" s="28"/>
      <c r="AF260" s="28"/>
      <c r="AG260" s="77" t="n">
        <v>315</v>
      </c>
      <c r="AH260" s="33"/>
      <c r="AI260" s="29"/>
      <c r="AJ260" s="30"/>
      <c r="AK260" s="30"/>
      <c r="AL260" s="30"/>
      <c r="AM260" s="30"/>
      <c r="AN260" s="30"/>
      <c r="AO260" s="30"/>
      <c r="AP260" s="78"/>
      <c r="AQ260" s="30"/>
      <c r="AR260" s="30"/>
      <c r="AS260" s="31"/>
      <c r="AT260" s="28"/>
      <c r="AU260" s="28"/>
      <c r="AV260" s="78" t="n">
        <f aca="false">AG260-7</f>
        <v>308</v>
      </c>
      <c r="AW260" s="33"/>
      <c r="AX260" s="29"/>
      <c r="AY260" s="27"/>
      <c r="AZ260" s="35"/>
      <c r="BA260" s="27"/>
      <c r="BB260" s="29"/>
      <c r="BC260" s="30"/>
      <c r="BD260" s="30"/>
      <c r="BE260" s="30"/>
      <c r="BF260" s="30"/>
      <c r="BG260" s="30"/>
      <c r="BH260" s="30"/>
      <c r="BI260" s="77"/>
      <c r="BJ260" s="30"/>
      <c r="BK260" s="30"/>
      <c r="BL260" s="31"/>
      <c r="BM260" s="28"/>
      <c r="BN260" s="28"/>
      <c r="BO260" s="77" t="n">
        <f aca="false">R260+AG260</f>
        <v>397</v>
      </c>
      <c r="BP260" s="27"/>
      <c r="BT260" s="27"/>
      <c r="BX260" s="27"/>
    </row>
    <row r="261" customFormat="false" ht="18.75" hidden="false" customHeight="false" outlineLevel="0" collapsed="false">
      <c r="A261" s="24" t="s">
        <v>433</v>
      </c>
      <c r="B261" s="25" t="s">
        <v>440</v>
      </c>
      <c r="C261" s="26" t="s">
        <v>441</v>
      </c>
      <c r="D261" s="27"/>
      <c r="E261" s="29"/>
      <c r="F261" s="30"/>
      <c r="G261" s="30"/>
      <c r="H261" s="30"/>
      <c r="I261" s="30"/>
      <c r="J261" s="30"/>
      <c r="K261" s="30"/>
      <c r="L261" s="77"/>
      <c r="M261" s="30"/>
      <c r="N261" s="30"/>
      <c r="O261" s="31"/>
      <c r="P261" s="28"/>
      <c r="Q261" s="28"/>
      <c r="R261" s="77" t="n">
        <v>87</v>
      </c>
      <c r="S261" s="27"/>
      <c r="T261" s="29"/>
      <c r="U261" s="30"/>
      <c r="V261" s="36"/>
      <c r="W261" s="36"/>
      <c r="X261" s="36"/>
      <c r="Y261" s="36"/>
      <c r="Z261" s="36"/>
      <c r="AA261" s="77"/>
      <c r="AB261" s="36"/>
      <c r="AC261" s="30"/>
      <c r="AD261" s="31"/>
      <c r="AE261" s="28"/>
      <c r="AF261" s="28"/>
      <c r="AG261" s="77" t="n">
        <v>301</v>
      </c>
      <c r="AH261" s="33"/>
      <c r="AI261" s="29"/>
      <c r="AJ261" s="30"/>
      <c r="AK261" s="30"/>
      <c r="AL261" s="30"/>
      <c r="AM261" s="30"/>
      <c r="AN261" s="30"/>
      <c r="AO261" s="30"/>
      <c r="AP261" s="78"/>
      <c r="AQ261" s="30"/>
      <c r="AR261" s="30"/>
      <c r="AS261" s="31"/>
      <c r="AT261" s="28"/>
      <c r="AU261" s="28"/>
      <c r="AV261" s="78" t="n">
        <f aca="false">AG261-7</f>
        <v>294</v>
      </c>
      <c r="AW261" s="33"/>
      <c r="AX261" s="29"/>
      <c r="AY261" s="27"/>
      <c r="AZ261" s="35"/>
      <c r="BA261" s="27"/>
      <c r="BB261" s="29"/>
      <c r="BC261" s="30"/>
      <c r="BD261" s="30"/>
      <c r="BE261" s="30"/>
      <c r="BF261" s="30"/>
      <c r="BG261" s="30"/>
      <c r="BH261" s="30"/>
      <c r="BI261" s="77"/>
      <c r="BJ261" s="30"/>
      <c r="BK261" s="30"/>
      <c r="BL261" s="31"/>
      <c r="BM261" s="28"/>
      <c r="BN261" s="28"/>
      <c r="BO261" s="77" t="n">
        <f aca="false">R261+AG261</f>
        <v>388</v>
      </c>
      <c r="BP261" s="27"/>
      <c r="BT261" s="27"/>
      <c r="BX261" s="27"/>
    </row>
    <row r="262" customFormat="false" ht="15.75" hidden="false" customHeight="false" outlineLevel="0" collapsed="false">
      <c r="A262" s="48"/>
      <c r="C262" s="49" t="s">
        <v>108</v>
      </c>
      <c r="E262" s="50" t="n">
        <f aca="false">SUM(E256:E261)</f>
        <v>0</v>
      </c>
      <c r="F262" s="50" t="n">
        <f aca="false">SUM(F256:F261)</f>
        <v>74</v>
      </c>
      <c r="G262" s="50" t="n">
        <f aca="false">SUM(G256:G261)</f>
        <v>0</v>
      </c>
      <c r="H262" s="50" t="n">
        <f aca="false">SUM(H256:H261)</f>
        <v>0</v>
      </c>
      <c r="I262" s="50" t="n">
        <f aca="false">SUM(I256:I261)</f>
        <v>0</v>
      </c>
      <c r="J262" s="50" t="n">
        <f aca="false">SUM(J256:J261)</f>
        <v>0</v>
      </c>
      <c r="K262" s="50" t="n">
        <f aca="false">SUM(K256:K261)</f>
        <v>0</v>
      </c>
      <c r="L262" s="50" t="n">
        <f aca="false">SUM(L256:L261)</f>
        <v>135</v>
      </c>
      <c r="M262" s="50" t="n">
        <f aca="false">SUM(M256:M261)</f>
        <v>0</v>
      </c>
      <c r="N262" s="50" t="n">
        <f aca="false">SUM(N256:N261)</f>
        <v>0</v>
      </c>
      <c r="O262" s="50" t="n">
        <f aca="false">SUM(O256:O261)</f>
        <v>0</v>
      </c>
      <c r="P262" s="50" t="n">
        <f aca="false">SUM(P256:P261)</f>
        <v>0</v>
      </c>
      <c r="Q262" s="50" t="n">
        <f aca="false">SUM(Q256:Q261)</f>
        <v>0</v>
      </c>
      <c r="R262" s="50" t="n">
        <f aca="false">SUM(R256:R261)</f>
        <v>324</v>
      </c>
      <c r="T262" s="18" t="n">
        <f aca="false">SUM(T256:T261)</f>
        <v>0</v>
      </c>
      <c r="U262" s="18" t="n">
        <f aca="false">SUM(U256:U261)</f>
        <v>279</v>
      </c>
      <c r="V262" s="18" t="n">
        <f aca="false">SUM(V256:V261)</f>
        <v>0</v>
      </c>
      <c r="W262" s="18" t="n">
        <f aca="false">SUM(W256:W261)</f>
        <v>0</v>
      </c>
      <c r="X262" s="18" t="n">
        <f aca="false">SUM(X256:X261)</f>
        <v>0</v>
      </c>
      <c r="Y262" s="18" t="n">
        <f aca="false">SUM(Y256:Y261)</f>
        <v>0</v>
      </c>
      <c r="Z262" s="18" t="n">
        <f aca="false">SUM(Z256:Z261)</f>
        <v>0</v>
      </c>
      <c r="AA262" s="18" t="n">
        <f aca="false">SUM(AA256:AA261)</f>
        <v>603</v>
      </c>
      <c r="AB262" s="18" t="n">
        <f aca="false">SUM(AB256:AB261)</f>
        <v>0</v>
      </c>
      <c r="AC262" s="18" t="n">
        <f aca="false">SUM(AC256:AC261)</f>
        <v>0</v>
      </c>
      <c r="AD262" s="18" t="n">
        <f aca="false">SUM(AD256:AD261)</f>
        <v>0</v>
      </c>
      <c r="AE262" s="18" t="n">
        <f aca="false">SUM(AE256:AE261)</f>
        <v>0</v>
      </c>
      <c r="AF262" s="18" t="n">
        <f aca="false">SUM(AF256:AF261)</f>
        <v>0</v>
      </c>
      <c r="AG262" s="18" t="n">
        <f aca="false">SUM(AG256:AG261)</f>
        <v>1232</v>
      </c>
      <c r="AI262" s="18" t="n">
        <f aca="false">SUM(AI256:AI261)</f>
        <v>0</v>
      </c>
      <c r="AJ262" s="18" t="n">
        <f aca="false">SUM(AJ256:AJ261)</f>
        <v>272</v>
      </c>
      <c r="AK262" s="18" t="n">
        <f aca="false">SUM(AK256:AK261)</f>
        <v>0</v>
      </c>
      <c r="AL262" s="18" t="n">
        <f aca="false">SUM(AL256:AL261)</f>
        <v>0</v>
      </c>
      <c r="AM262" s="18" t="n">
        <f aca="false">SUM(AM256:AM261)</f>
        <v>0</v>
      </c>
      <c r="AN262" s="18" t="n">
        <f aca="false">SUM(AN256:AN261)</f>
        <v>0</v>
      </c>
      <c r="AO262" s="18" t="n">
        <f aca="false">SUM(AO256:AO261)</f>
        <v>0</v>
      </c>
      <c r="AP262" s="18" t="n">
        <f aca="false">SUM(AP256:AP261)</f>
        <v>589</v>
      </c>
      <c r="AQ262" s="18" t="n">
        <f aca="false">SUM(AQ256:AQ261)</f>
        <v>0</v>
      </c>
      <c r="AR262" s="18" t="n">
        <f aca="false">SUM(AR256:AR261)</f>
        <v>0</v>
      </c>
      <c r="AS262" s="18" t="n">
        <f aca="false">SUM(AS256:AS261)</f>
        <v>0</v>
      </c>
      <c r="AT262" s="18" t="n">
        <f aca="false">SUM(AT256:AT261)</f>
        <v>0</v>
      </c>
      <c r="AU262" s="18" t="n">
        <f aca="false">SUM(AU256:AU261)</f>
        <v>0</v>
      </c>
      <c r="AV262" s="18" t="n">
        <f aca="false">SUM(AV256:AV261)</f>
        <v>1204</v>
      </c>
      <c r="AX262" s="18"/>
      <c r="AZ262" s="51" t="n">
        <f aca="false">AZ256</f>
        <v>0</v>
      </c>
      <c r="BB262" s="18" t="n">
        <f aca="false">SUM(BB256:BB261)</f>
        <v>0</v>
      </c>
      <c r="BC262" s="18" t="n">
        <f aca="false">SUM(BC256:BC261)</f>
        <v>353</v>
      </c>
      <c r="BD262" s="18" t="n">
        <f aca="false">SUM(BD256:BD261)</f>
        <v>0</v>
      </c>
      <c r="BE262" s="18" t="n">
        <f aca="false">SUM(BE256:BE261)</f>
        <v>0</v>
      </c>
      <c r="BF262" s="18" t="n">
        <f aca="false">SUM(BF256:BF261)</f>
        <v>0</v>
      </c>
      <c r="BG262" s="18" t="n">
        <f aca="false">SUM(BG256:BG261)</f>
        <v>0</v>
      </c>
      <c r="BH262" s="18" t="n">
        <f aca="false">SUM(BH256:BH261)</f>
        <v>0</v>
      </c>
      <c r="BI262" s="18" t="n">
        <f aca="false">SUM(BI256:BI261)</f>
        <v>738</v>
      </c>
      <c r="BJ262" s="18" t="n">
        <f aca="false">SUM(BJ256:BJ261)</f>
        <v>0</v>
      </c>
      <c r="BK262" s="18" t="n">
        <f aca="false">SUM(BK256:BK261)</f>
        <v>0</v>
      </c>
      <c r="BL262" s="18" t="n">
        <f aca="false">SUM(BL256:BL261)</f>
        <v>0</v>
      </c>
      <c r="BM262" s="18" t="n">
        <f aca="false">SUM(BM256:BM261)</f>
        <v>0</v>
      </c>
      <c r="BN262" s="18" t="n">
        <f aca="false">SUM(BN256:BN261)</f>
        <v>0</v>
      </c>
      <c r="BO262" s="18" t="n">
        <f aca="false">SUM(BO256:BO261)</f>
        <v>1556</v>
      </c>
      <c r="BY262" s="52" t="s">
        <v>109</v>
      </c>
      <c r="BZ262" s="73" t="n">
        <f aca="false">BB264-360</f>
        <v>11.6666666666667</v>
      </c>
    </row>
    <row r="263" customFormat="false" ht="15.75" hidden="false" customHeight="false" outlineLevel="0" collapsed="false">
      <c r="A263" s="74"/>
      <c r="C263" s="49" t="s">
        <v>110</v>
      </c>
      <c r="E263" s="54" t="n">
        <f aca="false">E262/1</f>
        <v>0</v>
      </c>
      <c r="F263" s="55" t="n">
        <f aca="false">F262/1</f>
        <v>74</v>
      </c>
      <c r="G263" s="56" t="n">
        <f aca="false">G262/1</f>
        <v>0</v>
      </c>
      <c r="H263" s="55" t="n">
        <f aca="false">H262/1</f>
        <v>0</v>
      </c>
      <c r="I263" s="54" t="n">
        <f aca="false">I262/1</f>
        <v>0</v>
      </c>
      <c r="J263" s="57" t="n">
        <f aca="false">J262/1</f>
        <v>0</v>
      </c>
      <c r="K263" s="55" t="n">
        <f aca="false">K262/1</f>
        <v>0</v>
      </c>
      <c r="L263" s="58" t="n">
        <f aca="false">L262/2</f>
        <v>67.5</v>
      </c>
      <c r="M263" s="57" t="n">
        <f aca="false">M262/1</f>
        <v>0</v>
      </c>
      <c r="N263" s="55" t="n">
        <f aca="false">N262/1</f>
        <v>0</v>
      </c>
      <c r="O263" s="57" t="n">
        <f aca="false">O262/1</f>
        <v>0</v>
      </c>
      <c r="P263" s="75" t="n">
        <f aca="false">P262/1</f>
        <v>0</v>
      </c>
      <c r="Q263" s="55" t="n">
        <f aca="false">Q262/1</f>
        <v>0</v>
      </c>
      <c r="R263" s="58" t="n">
        <f aca="false">R262/4</f>
        <v>81</v>
      </c>
      <c r="T263" s="54" t="n">
        <f aca="false">T262/2</f>
        <v>0</v>
      </c>
      <c r="U263" s="55" t="n">
        <f aca="false">U262/1</f>
        <v>279</v>
      </c>
      <c r="V263" s="56" t="n">
        <f aca="false">V262/1</f>
        <v>0</v>
      </c>
      <c r="W263" s="55" t="n">
        <f aca="false">W262/2</f>
        <v>0</v>
      </c>
      <c r="X263" s="54" t="n">
        <f aca="false">X262/6</f>
        <v>0</v>
      </c>
      <c r="Y263" s="57" t="n">
        <f aca="false">Y262/1</f>
        <v>0</v>
      </c>
      <c r="Z263" s="55" t="n">
        <f aca="false">Z262/4</f>
        <v>0</v>
      </c>
      <c r="AA263" s="58" t="n">
        <f aca="false">AA262/2</f>
        <v>301.5</v>
      </c>
      <c r="AB263" s="57" t="n">
        <f aca="false">AB262/1</f>
        <v>0</v>
      </c>
      <c r="AC263" s="55" t="n">
        <f aca="false">AC262/1</f>
        <v>0</v>
      </c>
      <c r="AD263" s="57" t="n">
        <f aca="false">AD262/3</f>
        <v>0</v>
      </c>
      <c r="AE263" s="54" t="n">
        <f aca="false">AE262/1</f>
        <v>0</v>
      </c>
      <c r="AF263" s="55" t="n">
        <f aca="false">AF262/1</f>
        <v>0</v>
      </c>
      <c r="AG263" s="58" t="n">
        <f aca="false">AG262/4</f>
        <v>308</v>
      </c>
      <c r="AI263" s="54" t="n">
        <f aca="false">AI262/2</f>
        <v>0</v>
      </c>
      <c r="AJ263" s="55" t="n">
        <f aca="false">AJ262/1</f>
        <v>272</v>
      </c>
      <c r="AK263" s="56" t="n">
        <f aca="false">AK262/1</f>
        <v>0</v>
      </c>
      <c r="AL263" s="55" t="n">
        <f aca="false">AL262/2</f>
        <v>0</v>
      </c>
      <c r="AM263" s="54" t="n">
        <f aca="false">AM262/6</f>
        <v>0</v>
      </c>
      <c r="AN263" s="57" t="n">
        <f aca="false">AN262/1</f>
        <v>0</v>
      </c>
      <c r="AO263" s="55" t="n">
        <f aca="false">AO262/4</f>
        <v>0</v>
      </c>
      <c r="AP263" s="58" t="n">
        <f aca="false">AP262/2</f>
        <v>294.5</v>
      </c>
      <c r="AQ263" s="57" t="n">
        <f aca="false">AQ262/1</f>
        <v>0</v>
      </c>
      <c r="AR263" s="55" t="n">
        <f aca="false">AR262/1</f>
        <v>0</v>
      </c>
      <c r="AS263" s="57" t="n">
        <f aca="false">AS262/3</f>
        <v>0</v>
      </c>
      <c r="AT263" s="54" t="n">
        <f aca="false">AT262/1</f>
        <v>0</v>
      </c>
      <c r="AU263" s="55" t="n">
        <f aca="false">AU262/1</f>
        <v>0</v>
      </c>
      <c r="AV263" s="58" t="n">
        <f aca="false">AV262/4</f>
        <v>301</v>
      </c>
      <c r="AX263" s="82"/>
      <c r="AZ263" s="83" t="n">
        <f aca="false">AZ262/1</f>
        <v>0</v>
      </c>
      <c r="BB263" s="54" t="n">
        <f aca="false">BB262/2</f>
        <v>0</v>
      </c>
      <c r="BC263" s="55" t="n">
        <f aca="false">BC262/1</f>
        <v>353</v>
      </c>
      <c r="BD263" s="56" t="n">
        <f aca="false">BD262/1</f>
        <v>0</v>
      </c>
      <c r="BE263" s="55" t="n">
        <f aca="false">BE262/2</f>
        <v>0</v>
      </c>
      <c r="BF263" s="54" t="n">
        <f aca="false">BF262/6</f>
        <v>0</v>
      </c>
      <c r="BG263" s="57" t="n">
        <f aca="false">BG262/1</f>
        <v>0</v>
      </c>
      <c r="BH263" s="55" t="n">
        <f aca="false">BH262/4</f>
        <v>0</v>
      </c>
      <c r="BI263" s="58" t="n">
        <f aca="false">BI262/2</f>
        <v>369</v>
      </c>
      <c r="BJ263" s="57" t="n">
        <f aca="false">BJ262/1</f>
        <v>0</v>
      </c>
      <c r="BK263" s="55" t="n">
        <f aca="false">BK262/1</f>
        <v>0</v>
      </c>
      <c r="BL263" s="57" t="n">
        <f aca="false">BL262/3</f>
        <v>0</v>
      </c>
      <c r="BM263" s="54" t="n">
        <f aca="false">BM262/1</f>
        <v>0</v>
      </c>
      <c r="BN263" s="55" t="n">
        <f aca="false">BN262/1</f>
        <v>0</v>
      </c>
      <c r="BO263" s="58" t="n">
        <f aca="false">BO262/4</f>
        <v>389</v>
      </c>
      <c r="BY263" s="0" t="s">
        <v>442</v>
      </c>
    </row>
    <row r="264" s="71" customFormat="true" ht="18.75" hidden="false" customHeight="false" outlineLevel="0" collapsed="false">
      <c r="A264" s="61" t="s">
        <v>443</v>
      </c>
      <c r="B264" s="62" t="n">
        <v>6</v>
      </c>
      <c r="C264" s="49" t="s">
        <v>113</v>
      </c>
      <c r="D264" s="63"/>
      <c r="E264" s="64" t="n">
        <f aca="false">(E262+F262+G262+H262+I262+J262+K262+L262+M262+N262+O262+P262+Q262+R262)/7</f>
        <v>76.1428571428571</v>
      </c>
      <c r="F264" s="64"/>
      <c r="G264" s="64"/>
      <c r="H264" s="64"/>
      <c r="I264" s="64"/>
      <c r="J264" s="64"/>
      <c r="K264" s="64"/>
      <c r="L264" s="64"/>
      <c r="M264" s="64"/>
      <c r="N264" s="64"/>
      <c r="O264" s="64"/>
      <c r="P264" s="64"/>
      <c r="Q264" s="53"/>
      <c r="R264" s="53"/>
      <c r="S264" s="63"/>
      <c r="T264" s="64" t="n">
        <f aca="false">(U256+AG257+AA258)/3</f>
        <v>298.333333333333</v>
      </c>
      <c r="U264" s="64"/>
      <c r="V264" s="64"/>
      <c r="W264" s="64"/>
      <c r="X264" s="64"/>
      <c r="Y264" s="64"/>
      <c r="Z264" s="64"/>
      <c r="AA264" s="64"/>
      <c r="AB264" s="64"/>
      <c r="AC264" s="64"/>
      <c r="AD264" s="64"/>
      <c r="AE264" s="64"/>
      <c r="AF264" s="53"/>
      <c r="AG264" s="53"/>
      <c r="AH264" s="2"/>
      <c r="AI264" s="65" t="n">
        <f aca="false">(AJ256+AV257+AP258)/3</f>
        <v>291.333333333333</v>
      </c>
      <c r="AJ264" s="65"/>
      <c r="AK264" s="65"/>
      <c r="AL264" s="65"/>
      <c r="AM264" s="65"/>
      <c r="AN264" s="65"/>
      <c r="AO264" s="65"/>
      <c r="AP264" s="65"/>
      <c r="AQ264" s="65"/>
      <c r="AR264" s="65"/>
      <c r="AS264" s="65"/>
      <c r="AT264" s="65"/>
      <c r="AU264" s="53"/>
      <c r="AV264" s="53"/>
      <c r="AW264" s="2"/>
      <c r="AX264" s="53"/>
      <c r="AY264" s="63"/>
      <c r="AZ264" s="66"/>
      <c r="BA264" s="63"/>
      <c r="BB264" s="64" t="n">
        <f aca="false">(BC256+BO257+BI258)/3</f>
        <v>371.666666666667</v>
      </c>
      <c r="BC264" s="64"/>
      <c r="BD264" s="64"/>
      <c r="BE264" s="64"/>
      <c r="BF264" s="64"/>
      <c r="BG264" s="64"/>
      <c r="BH264" s="64"/>
      <c r="BI264" s="64"/>
      <c r="BJ264" s="64"/>
      <c r="BK264" s="64"/>
      <c r="BL264" s="64"/>
      <c r="BM264" s="64"/>
      <c r="BN264" s="53"/>
      <c r="BO264" s="53"/>
      <c r="BP264" s="63"/>
      <c r="BQ264" s="67" t="n">
        <v>272</v>
      </c>
      <c r="BR264" s="67" t="n">
        <v>272</v>
      </c>
      <c r="BS264" s="68" t="n">
        <f aca="false">BR264-BQ264</f>
        <v>0</v>
      </c>
      <c r="BT264" s="63"/>
      <c r="BU264" s="69" t="n">
        <v>353</v>
      </c>
      <c r="BV264" s="69" t="n">
        <v>353</v>
      </c>
      <c r="BW264" s="70" t="n">
        <f aca="false">BV264-BU264</f>
        <v>0</v>
      </c>
      <c r="BX264" s="63"/>
      <c r="BY264" s="61" t="s">
        <v>428</v>
      </c>
    </row>
    <row r="265" s="23" customFormat="true" ht="15.75" hidden="false" customHeight="false" outlineLevel="0" collapsed="false">
      <c r="A265" s="20"/>
      <c r="B265" s="20"/>
      <c r="C265" s="20"/>
      <c r="D265" s="7"/>
      <c r="E265" s="21"/>
      <c r="F265" s="22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7"/>
      <c r="T265" s="21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"/>
      <c r="AI265" s="21"/>
      <c r="AJ265" s="22"/>
      <c r="AK265" s="22"/>
      <c r="AL265" s="22"/>
      <c r="AM265" s="22"/>
      <c r="AN265" s="22"/>
      <c r="AO265" s="22"/>
      <c r="AP265" s="22"/>
      <c r="AQ265" s="22"/>
      <c r="AR265" s="22"/>
      <c r="AS265" s="22"/>
      <c r="AT265" s="22"/>
      <c r="AU265" s="22"/>
      <c r="AV265" s="22"/>
      <c r="AW265" s="2"/>
      <c r="AX265" s="21"/>
      <c r="AY265" s="7"/>
      <c r="AZ265" s="21"/>
      <c r="BA265" s="7"/>
      <c r="BB265" s="21"/>
      <c r="BC265" s="22"/>
      <c r="BD265" s="22"/>
      <c r="BE265" s="22"/>
      <c r="BF265" s="22"/>
      <c r="BG265" s="22"/>
      <c r="BH265" s="22"/>
      <c r="BI265" s="22"/>
      <c r="BJ265" s="22"/>
      <c r="BK265" s="22"/>
      <c r="BL265" s="22"/>
      <c r="BM265" s="22"/>
      <c r="BN265" s="22"/>
      <c r="BO265" s="22"/>
      <c r="BP265" s="7"/>
      <c r="BT265" s="7"/>
      <c r="BX265" s="7"/>
    </row>
    <row r="266" customFormat="false" ht="18.75" hidden="false" customHeight="false" outlineLevel="0" collapsed="false">
      <c r="A266" s="24" t="s">
        <v>444</v>
      </c>
      <c r="B266" s="25" t="s">
        <v>445</v>
      </c>
      <c r="C266" s="26" t="s">
        <v>446</v>
      </c>
      <c r="D266" s="27"/>
      <c r="E266" s="29"/>
      <c r="F266" s="30" t="n">
        <v>74</v>
      </c>
      <c r="G266" s="30"/>
      <c r="H266" s="30"/>
      <c r="I266" s="30"/>
      <c r="J266" s="30"/>
      <c r="K266" s="30"/>
      <c r="L266" s="30"/>
      <c r="M266" s="30"/>
      <c r="N266" s="30"/>
      <c r="O266" s="31"/>
      <c r="P266" s="28"/>
      <c r="Q266" s="28"/>
      <c r="R266" s="28"/>
      <c r="S266" s="27"/>
      <c r="T266" s="29"/>
      <c r="U266" s="30" t="n">
        <f aca="false">BC266-F266</f>
        <v>238</v>
      </c>
      <c r="V266" s="36"/>
      <c r="W266" s="36"/>
      <c r="X266" s="36"/>
      <c r="Y266" s="36"/>
      <c r="Z266" s="36"/>
      <c r="AA266" s="36"/>
      <c r="AB266" s="36"/>
      <c r="AC266" s="30"/>
      <c r="AD266" s="31"/>
      <c r="AE266" s="28"/>
      <c r="AF266" s="28"/>
      <c r="AG266" s="28"/>
      <c r="AH266" s="33"/>
      <c r="AI266" s="29"/>
      <c r="AJ266" s="30" t="n">
        <f aca="false">U266-7</f>
        <v>231</v>
      </c>
      <c r="AK266" s="30"/>
      <c r="AL266" s="30"/>
      <c r="AM266" s="30"/>
      <c r="AN266" s="30"/>
      <c r="AO266" s="30"/>
      <c r="AP266" s="30"/>
      <c r="AQ266" s="30"/>
      <c r="AR266" s="30"/>
      <c r="AS266" s="31"/>
      <c r="AT266" s="28"/>
      <c r="AU266" s="28"/>
      <c r="AV266" s="28"/>
      <c r="AW266" s="33"/>
      <c r="AX266" s="29"/>
      <c r="AY266" s="27"/>
      <c r="AZ266" s="35"/>
      <c r="BA266" s="27"/>
      <c r="BB266" s="29"/>
      <c r="BC266" s="30" t="n">
        <v>312</v>
      </c>
      <c r="BD266" s="30"/>
      <c r="BE266" s="30"/>
      <c r="BF266" s="30"/>
      <c r="BG266" s="30"/>
      <c r="BH266" s="30"/>
      <c r="BI266" s="30"/>
      <c r="BJ266" s="30"/>
      <c r="BK266" s="30"/>
      <c r="BL266" s="31"/>
      <c r="BM266" s="28"/>
      <c r="BN266" s="28"/>
      <c r="BO266" s="28"/>
      <c r="BP266" s="27"/>
      <c r="BT266" s="27"/>
      <c r="BX266" s="27"/>
    </row>
    <row r="267" customFormat="false" ht="18.75" hidden="false" customHeight="false" outlineLevel="0" collapsed="false">
      <c r="A267" s="24" t="s">
        <v>444</v>
      </c>
      <c r="B267" s="25" t="s">
        <v>447</v>
      </c>
      <c r="C267" s="26" t="s">
        <v>448</v>
      </c>
      <c r="D267" s="27"/>
      <c r="E267" s="29"/>
      <c r="F267" s="30"/>
      <c r="G267" s="30"/>
      <c r="H267" s="30"/>
      <c r="I267" s="30"/>
      <c r="J267" s="30"/>
      <c r="K267" s="30"/>
      <c r="L267" s="30"/>
      <c r="M267" s="30"/>
      <c r="N267" s="30"/>
      <c r="O267" s="31"/>
      <c r="P267" s="28"/>
      <c r="Q267" s="30" t="n">
        <v>71</v>
      </c>
      <c r="R267" s="28"/>
      <c r="S267" s="27"/>
      <c r="T267" s="29"/>
      <c r="U267" s="30"/>
      <c r="V267" s="36"/>
      <c r="W267" s="36"/>
      <c r="X267" s="36"/>
      <c r="Y267" s="36"/>
      <c r="Z267" s="36"/>
      <c r="AA267" s="36"/>
      <c r="AB267" s="36"/>
      <c r="AC267" s="30"/>
      <c r="AD267" s="31"/>
      <c r="AE267" s="28"/>
      <c r="AF267" s="30" t="n">
        <v>254</v>
      </c>
      <c r="AG267" s="28"/>
      <c r="AH267" s="33"/>
      <c r="AI267" s="29"/>
      <c r="AJ267" s="30"/>
      <c r="AK267" s="30"/>
      <c r="AL267" s="30"/>
      <c r="AM267" s="30"/>
      <c r="AN267" s="30"/>
      <c r="AO267" s="30"/>
      <c r="AP267" s="30"/>
      <c r="AQ267" s="30"/>
      <c r="AR267" s="30"/>
      <c r="AS267" s="31"/>
      <c r="AT267" s="28"/>
      <c r="AU267" s="30" t="n">
        <f aca="false">AF267-7</f>
        <v>247</v>
      </c>
      <c r="AV267" s="28"/>
      <c r="AW267" s="33"/>
      <c r="AX267" s="29"/>
      <c r="AY267" s="27"/>
      <c r="AZ267" s="35"/>
      <c r="BA267" s="27"/>
      <c r="BB267" s="29"/>
      <c r="BC267" s="30"/>
      <c r="BD267" s="30"/>
      <c r="BE267" s="30"/>
      <c r="BF267" s="30"/>
      <c r="BG267" s="30"/>
      <c r="BH267" s="30"/>
      <c r="BI267" s="30"/>
      <c r="BJ267" s="30"/>
      <c r="BK267" s="30"/>
      <c r="BL267" s="31"/>
      <c r="BM267" s="28"/>
      <c r="BN267" s="30" t="n">
        <f aca="false">Q267+AF267</f>
        <v>325</v>
      </c>
      <c r="BO267" s="28"/>
      <c r="BP267" s="27"/>
      <c r="BT267" s="27"/>
      <c r="BX267" s="27"/>
    </row>
    <row r="268" customFormat="false" ht="15.75" hidden="false" customHeight="false" outlineLevel="0" collapsed="false">
      <c r="A268" s="48"/>
      <c r="C268" s="49" t="s">
        <v>108</v>
      </c>
      <c r="E268" s="50" t="n">
        <f aca="false">SUM(E266:E267)</f>
        <v>0</v>
      </c>
      <c r="F268" s="50" t="n">
        <f aca="false">SUM(F266:F267)</f>
        <v>74</v>
      </c>
      <c r="G268" s="50" t="n">
        <f aca="false">SUM(G266:G267)</f>
        <v>0</v>
      </c>
      <c r="H268" s="50" t="n">
        <f aca="false">SUM(H266:H267)</f>
        <v>0</v>
      </c>
      <c r="I268" s="50" t="n">
        <f aca="false">SUM(I266:I267)</f>
        <v>0</v>
      </c>
      <c r="J268" s="50" t="n">
        <f aca="false">SUM(J266:J267)</f>
        <v>0</v>
      </c>
      <c r="K268" s="50" t="n">
        <f aca="false">SUM(K266:K267)</f>
        <v>0</v>
      </c>
      <c r="L268" s="50" t="n">
        <f aca="false">SUM(L266:L267)</f>
        <v>0</v>
      </c>
      <c r="M268" s="50" t="n">
        <f aca="false">SUM(M266:M267)</f>
        <v>0</v>
      </c>
      <c r="N268" s="50" t="n">
        <f aca="false">SUM(N266:N267)</f>
        <v>0</v>
      </c>
      <c r="O268" s="50" t="n">
        <f aca="false">SUM(O266:O267)</f>
        <v>0</v>
      </c>
      <c r="P268" s="50" t="n">
        <f aca="false">SUM(P266:P267)</f>
        <v>0</v>
      </c>
      <c r="Q268" s="50" t="n">
        <f aca="false">SUM(Q266:Q267)</f>
        <v>71</v>
      </c>
      <c r="R268" s="50" t="n">
        <f aca="false">SUM(R266:R267)</f>
        <v>0</v>
      </c>
      <c r="T268" s="18" t="n">
        <f aca="false">SUM(T266:T267)</f>
        <v>0</v>
      </c>
      <c r="U268" s="18" t="n">
        <f aca="false">SUM(U266:U267)</f>
        <v>238</v>
      </c>
      <c r="V268" s="18" t="n">
        <f aca="false">SUM(V266:V267)</f>
        <v>0</v>
      </c>
      <c r="W268" s="18" t="n">
        <f aca="false">SUM(W266:W267)</f>
        <v>0</v>
      </c>
      <c r="X268" s="18" t="n">
        <f aca="false">SUM(X266:X267)</f>
        <v>0</v>
      </c>
      <c r="Y268" s="18" t="n">
        <f aca="false">SUM(Y266:Y267)</f>
        <v>0</v>
      </c>
      <c r="Z268" s="18" t="n">
        <f aca="false">SUM(Z266:Z267)</f>
        <v>0</v>
      </c>
      <c r="AA268" s="18" t="n">
        <f aca="false">SUM(AA266:AA267)</f>
        <v>0</v>
      </c>
      <c r="AB268" s="18" t="n">
        <f aca="false">SUM(AB266:AB267)</f>
        <v>0</v>
      </c>
      <c r="AC268" s="18" t="n">
        <f aca="false">SUM(AC266:AC267)</f>
        <v>0</v>
      </c>
      <c r="AD268" s="18" t="n">
        <f aca="false">SUM(AD266:AD267)</f>
        <v>0</v>
      </c>
      <c r="AE268" s="18" t="n">
        <f aca="false">SUM(AE266:AE267)</f>
        <v>0</v>
      </c>
      <c r="AF268" s="18" t="n">
        <f aca="false">SUM(AF266:AF267)</f>
        <v>254</v>
      </c>
      <c r="AG268" s="18" t="n">
        <f aca="false">SUM(AG266:AG267)</f>
        <v>0</v>
      </c>
      <c r="AI268" s="18" t="n">
        <f aca="false">SUM(AI266:AI267)</f>
        <v>0</v>
      </c>
      <c r="AJ268" s="18" t="n">
        <f aca="false">SUM(AJ266:AJ267)</f>
        <v>231</v>
      </c>
      <c r="AK268" s="18" t="n">
        <f aca="false">SUM(AK266:AK267)</f>
        <v>0</v>
      </c>
      <c r="AL268" s="18" t="n">
        <f aca="false">SUM(AL266:AL267)</f>
        <v>0</v>
      </c>
      <c r="AM268" s="18" t="n">
        <f aca="false">SUM(AM266:AM267)</f>
        <v>0</v>
      </c>
      <c r="AN268" s="18" t="n">
        <f aca="false">SUM(AN266:AN267)</f>
        <v>0</v>
      </c>
      <c r="AO268" s="18" t="n">
        <f aca="false">SUM(AO266:AO267)</f>
        <v>0</v>
      </c>
      <c r="AP268" s="18" t="n">
        <f aca="false">SUM(AP266:AP267)</f>
        <v>0</v>
      </c>
      <c r="AQ268" s="18" t="n">
        <f aca="false">SUM(AQ266:AQ267)</f>
        <v>0</v>
      </c>
      <c r="AR268" s="18" t="n">
        <f aca="false">SUM(AR266:AR267)</f>
        <v>0</v>
      </c>
      <c r="AS268" s="18" t="n">
        <f aca="false">SUM(AS266:AS267)</f>
        <v>0</v>
      </c>
      <c r="AT268" s="18" t="n">
        <f aca="false">SUM(AT266:AT267)</f>
        <v>0</v>
      </c>
      <c r="AU268" s="18" t="n">
        <f aca="false">SUM(AU266:AU267)</f>
        <v>247</v>
      </c>
      <c r="AV268" s="18" t="n">
        <f aca="false">SUM(AV266:AV267)</f>
        <v>0</v>
      </c>
      <c r="AX268" s="18"/>
      <c r="AZ268" s="51" t="n">
        <f aca="false">AZ266</f>
        <v>0</v>
      </c>
      <c r="BB268" s="18" t="n">
        <f aca="false">SUM(BB266:BB267)</f>
        <v>0</v>
      </c>
      <c r="BC268" s="18" t="n">
        <f aca="false">SUM(BC266:BC267)</f>
        <v>312</v>
      </c>
      <c r="BD268" s="18" t="n">
        <f aca="false">SUM(BD266:BD267)</f>
        <v>0</v>
      </c>
      <c r="BE268" s="18" t="n">
        <f aca="false">SUM(BE266:BE267)</f>
        <v>0</v>
      </c>
      <c r="BF268" s="18" t="n">
        <f aca="false">SUM(BF266:BF267)</f>
        <v>0</v>
      </c>
      <c r="BG268" s="18" t="n">
        <f aca="false">SUM(BG266:BG267)</f>
        <v>0</v>
      </c>
      <c r="BH268" s="18" t="n">
        <f aca="false">SUM(BH266:BH267)</f>
        <v>0</v>
      </c>
      <c r="BI268" s="18" t="n">
        <f aca="false">SUM(BI266:BI267)</f>
        <v>0</v>
      </c>
      <c r="BJ268" s="18" t="n">
        <f aca="false">SUM(BJ266:BJ267)</f>
        <v>0</v>
      </c>
      <c r="BK268" s="18" t="n">
        <f aca="false">SUM(BK266:BK267)</f>
        <v>0</v>
      </c>
      <c r="BL268" s="18" t="n">
        <f aca="false">SUM(BL266:BL267)</f>
        <v>0</v>
      </c>
      <c r="BM268" s="18" t="n">
        <f aca="false">SUM(BM266:BM267)</f>
        <v>0</v>
      </c>
      <c r="BN268" s="18" t="n">
        <f aca="false">SUM(BN266:BN267)</f>
        <v>325</v>
      </c>
      <c r="BO268" s="18" t="n">
        <f aca="false">SUM(BO266:BO267)</f>
        <v>0</v>
      </c>
      <c r="BY268" s="52" t="s">
        <v>109</v>
      </c>
      <c r="BZ268" s="73" t="n">
        <f aca="false">BB270-331</f>
        <v>-12.5</v>
      </c>
    </row>
    <row r="269" customFormat="false" ht="15.75" hidden="false" customHeight="false" outlineLevel="0" collapsed="false">
      <c r="A269" s="74"/>
      <c r="C269" s="49" t="s">
        <v>110</v>
      </c>
      <c r="E269" s="54" t="n">
        <f aca="false">E268/1</f>
        <v>0</v>
      </c>
      <c r="F269" s="55" t="n">
        <f aca="false">F268/1</f>
        <v>74</v>
      </c>
      <c r="G269" s="56" t="n">
        <f aca="false">G268/1</f>
        <v>0</v>
      </c>
      <c r="H269" s="55" t="n">
        <f aca="false">H268/1</f>
        <v>0</v>
      </c>
      <c r="I269" s="75" t="n">
        <f aca="false">I268/1</f>
        <v>0</v>
      </c>
      <c r="J269" s="57" t="n">
        <f aca="false">J268/1</f>
        <v>0</v>
      </c>
      <c r="K269" s="55" t="n">
        <f aca="false">K268/1</f>
        <v>0</v>
      </c>
      <c r="L269" s="58" t="n">
        <f aca="false">L268/2</f>
        <v>0</v>
      </c>
      <c r="M269" s="57" t="n">
        <f aca="false">M268/1</f>
        <v>0</v>
      </c>
      <c r="N269" s="55" t="n">
        <f aca="false">N268/1</f>
        <v>0</v>
      </c>
      <c r="O269" s="57" t="n">
        <f aca="false">O268/1</f>
        <v>0</v>
      </c>
      <c r="P269" s="75" t="n">
        <f aca="false">P268/1</f>
        <v>0</v>
      </c>
      <c r="Q269" s="55" t="n">
        <f aca="false">Q268/1</f>
        <v>71</v>
      </c>
      <c r="R269" s="58" t="n">
        <f aca="false">R268/1</f>
        <v>0</v>
      </c>
      <c r="T269" s="59" t="n">
        <f aca="false">T268/1</f>
        <v>0</v>
      </c>
      <c r="U269" s="55" t="n">
        <f aca="false">U268/1</f>
        <v>238</v>
      </c>
      <c r="V269" s="56" t="n">
        <f aca="false">V268/1</f>
        <v>0</v>
      </c>
      <c r="W269" s="55" t="n">
        <f aca="false">W268/1</f>
        <v>0</v>
      </c>
      <c r="X269" s="54" t="n">
        <f aca="false">X268/1</f>
        <v>0</v>
      </c>
      <c r="Y269" s="57" t="n">
        <f aca="false">Y268/1</f>
        <v>0</v>
      </c>
      <c r="Z269" s="55" t="n">
        <f aca="false">Z268/1</f>
        <v>0</v>
      </c>
      <c r="AA269" s="58" t="n">
        <f aca="false">AA268/2</f>
        <v>0</v>
      </c>
      <c r="AB269" s="57" t="n">
        <f aca="false">AB268/1</f>
        <v>0</v>
      </c>
      <c r="AC269" s="55" t="n">
        <f aca="false">AC268/1</f>
        <v>0</v>
      </c>
      <c r="AD269" s="57" t="n">
        <f aca="false">AD268/1</f>
        <v>0</v>
      </c>
      <c r="AE269" s="54" t="n">
        <f aca="false">AE268/1</f>
        <v>0</v>
      </c>
      <c r="AF269" s="55" t="n">
        <f aca="false">AF268/1</f>
        <v>254</v>
      </c>
      <c r="AG269" s="58" t="n">
        <f aca="false">AG268/1</f>
        <v>0</v>
      </c>
      <c r="AI269" s="59" t="n">
        <f aca="false">AI268/1</f>
        <v>0</v>
      </c>
      <c r="AJ269" s="55" t="n">
        <f aca="false">AJ268/1</f>
        <v>231</v>
      </c>
      <c r="AK269" s="56" t="n">
        <f aca="false">AK268/1</f>
        <v>0</v>
      </c>
      <c r="AL269" s="55" t="n">
        <f aca="false">AL268/1</f>
        <v>0</v>
      </c>
      <c r="AM269" s="54" t="n">
        <f aca="false">AM268/1</f>
        <v>0</v>
      </c>
      <c r="AN269" s="57" t="n">
        <f aca="false">AN268/1</f>
        <v>0</v>
      </c>
      <c r="AO269" s="55" t="n">
        <f aca="false">AO268/1</f>
        <v>0</v>
      </c>
      <c r="AP269" s="58" t="n">
        <f aca="false">AP268/2</f>
        <v>0</v>
      </c>
      <c r="AQ269" s="57" t="n">
        <f aca="false">AQ268/1</f>
        <v>0</v>
      </c>
      <c r="AR269" s="55" t="n">
        <f aca="false">AR268/1</f>
        <v>0</v>
      </c>
      <c r="AS269" s="57" t="n">
        <f aca="false">AS268/1</f>
        <v>0</v>
      </c>
      <c r="AT269" s="54" t="n">
        <f aca="false">AT268/1</f>
        <v>0</v>
      </c>
      <c r="AU269" s="55" t="n">
        <f aca="false">AU268/1</f>
        <v>247</v>
      </c>
      <c r="AV269" s="58" t="n">
        <f aca="false">AV268/1</f>
        <v>0</v>
      </c>
      <c r="AX269" s="82"/>
      <c r="AZ269" s="83" t="n">
        <f aca="false">AZ268/1</f>
        <v>0</v>
      </c>
      <c r="BB269" s="59" t="n">
        <f aca="false">BB268/1</f>
        <v>0</v>
      </c>
      <c r="BC269" s="55" t="n">
        <f aca="false">BC268/1</f>
        <v>312</v>
      </c>
      <c r="BD269" s="56" t="n">
        <f aca="false">BD268/1</f>
        <v>0</v>
      </c>
      <c r="BE269" s="55" t="n">
        <f aca="false">BE268/1</f>
        <v>0</v>
      </c>
      <c r="BF269" s="54" t="n">
        <f aca="false">BF268/1</f>
        <v>0</v>
      </c>
      <c r="BG269" s="57" t="n">
        <f aca="false">BG268/1</f>
        <v>0</v>
      </c>
      <c r="BH269" s="55" t="n">
        <f aca="false">BH268/1</f>
        <v>0</v>
      </c>
      <c r="BI269" s="58" t="n">
        <f aca="false">BI268/2</f>
        <v>0</v>
      </c>
      <c r="BJ269" s="57" t="n">
        <f aca="false">BJ268/1</f>
        <v>0</v>
      </c>
      <c r="BK269" s="55" t="n">
        <f aca="false">BK268/1</f>
        <v>0</v>
      </c>
      <c r="BL269" s="57" t="n">
        <f aca="false">BL268/1</f>
        <v>0</v>
      </c>
      <c r="BM269" s="54" t="n">
        <f aca="false">BM268/1</f>
        <v>0</v>
      </c>
      <c r="BN269" s="55" t="n">
        <f aca="false">BN268/1</f>
        <v>325</v>
      </c>
      <c r="BO269" s="58" t="n">
        <f aca="false">BO268/1</f>
        <v>0</v>
      </c>
      <c r="BY269" s="0" t="s">
        <v>449</v>
      </c>
    </row>
    <row r="270" s="71" customFormat="true" ht="18.75" hidden="false" customHeight="false" outlineLevel="0" collapsed="false">
      <c r="A270" s="61" t="s">
        <v>450</v>
      </c>
      <c r="B270" s="62" t="n">
        <v>2</v>
      </c>
      <c r="C270" s="49" t="s">
        <v>113</v>
      </c>
      <c r="D270" s="63"/>
      <c r="E270" s="64" t="n">
        <f aca="false">(E268+F268+G268+H268+I268+J268+K268+L268+M268+N268+O268+P268+Q268+R268)/2</f>
        <v>72.5</v>
      </c>
      <c r="F270" s="64"/>
      <c r="G270" s="64"/>
      <c r="H270" s="64"/>
      <c r="I270" s="64"/>
      <c r="J270" s="64"/>
      <c r="K270" s="64"/>
      <c r="L270" s="64"/>
      <c r="M270" s="64"/>
      <c r="N270" s="64"/>
      <c r="O270" s="64"/>
      <c r="P270" s="64"/>
      <c r="Q270" s="53"/>
      <c r="R270" s="53"/>
      <c r="S270" s="63"/>
      <c r="T270" s="64" t="n">
        <f aca="false">(U266+AF267)/2</f>
        <v>246</v>
      </c>
      <c r="U270" s="64"/>
      <c r="V270" s="64"/>
      <c r="W270" s="64"/>
      <c r="X270" s="64"/>
      <c r="Y270" s="64"/>
      <c r="Z270" s="64"/>
      <c r="AA270" s="64"/>
      <c r="AB270" s="64"/>
      <c r="AC270" s="64"/>
      <c r="AD270" s="64"/>
      <c r="AE270" s="64"/>
      <c r="AF270" s="53"/>
      <c r="AG270" s="53"/>
      <c r="AH270" s="2"/>
      <c r="AI270" s="65" t="n">
        <f aca="false">(AJ266+AU267)/2</f>
        <v>239</v>
      </c>
      <c r="AJ270" s="65"/>
      <c r="AK270" s="65"/>
      <c r="AL270" s="65"/>
      <c r="AM270" s="65"/>
      <c r="AN270" s="65"/>
      <c r="AO270" s="65"/>
      <c r="AP270" s="65"/>
      <c r="AQ270" s="65"/>
      <c r="AR270" s="65"/>
      <c r="AS270" s="65"/>
      <c r="AT270" s="65"/>
      <c r="AU270" s="53"/>
      <c r="AV270" s="53"/>
      <c r="AW270" s="2"/>
      <c r="AX270" s="53"/>
      <c r="AY270" s="63"/>
      <c r="AZ270" s="66"/>
      <c r="BA270" s="63"/>
      <c r="BB270" s="64" t="n">
        <f aca="false">(BC266+BN267)/2</f>
        <v>318.5</v>
      </c>
      <c r="BC270" s="64"/>
      <c r="BD270" s="64"/>
      <c r="BE270" s="64"/>
      <c r="BF270" s="64"/>
      <c r="BG270" s="64"/>
      <c r="BH270" s="64"/>
      <c r="BI270" s="64"/>
      <c r="BJ270" s="64"/>
      <c r="BK270" s="64"/>
      <c r="BL270" s="64"/>
      <c r="BM270" s="64"/>
      <c r="BN270" s="53"/>
      <c r="BO270" s="53"/>
      <c r="BP270" s="63"/>
      <c r="BQ270" s="67" t="n">
        <v>231</v>
      </c>
      <c r="BR270" s="67" t="n">
        <v>231</v>
      </c>
      <c r="BS270" s="68" t="n">
        <f aca="false">BR270-BQ270</f>
        <v>0</v>
      </c>
      <c r="BT270" s="63"/>
      <c r="BU270" s="69" t="n">
        <v>312</v>
      </c>
      <c r="BV270" s="69" t="n">
        <v>312</v>
      </c>
      <c r="BW270" s="70" t="n">
        <f aca="false">BV270-BU270</f>
        <v>0</v>
      </c>
      <c r="BX270" s="63"/>
      <c r="BY270" s="61" t="s">
        <v>444</v>
      </c>
    </row>
    <row r="271" s="23" customFormat="true" ht="15.75" hidden="false" customHeight="false" outlineLevel="0" collapsed="false">
      <c r="A271" s="20"/>
      <c r="B271" s="20"/>
      <c r="C271" s="20"/>
      <c r="D271" s="7"/>
      <c r="E271" s="21"/>
      <c r="F271" s="22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7"/>
      <c r="T271" s="21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"/>
      <c r="AI271" s="21"/>
      <c r="AJ271" s="22"/>
      <c r="AK271" s="22"/>
      <c r="AL271" s="22"/>
      <c r="AM271" s="22"/>
      <c r="AN271" s="22"/>
      <c r="AO271" s="22"/>
      <c r="AP271" s="22"/>
      <c r="AQ271" s="22"/>
      <c r="AR271" s="22"/>
      <c r="AS271" s="22"/>
      <c r="AT271" s="22"/>
      <c r="AU271" s="22"/>
      <c r="AV271" s="22"/>
      <c r="AW271" s="2"/>
      <c r="AX271" s="21"/>
      <c r="AY271" s="7"/>
      <c r="AZ271" s="21"/>
      <c r="BA271" s="7"/>
      <c r="BB271" s="21"/>
      <c r="BC271" s="22"/>
      <c r="BD271" s="22"/>
      <c r="BE271" s="22"/>
      <c r="BF271" s="22"/>
      <c r="BG271" s="22"/>
      <c r="BH271" s="22"/>
      <c r="BI271" s="22"/>
      <c r="BJ271" s="22"/>
      <c r="BK271" s="22"/>
      <c r="BL271" s="22"/>
      <c r="BM271" s="22"/>
      <c r="BN271" s="22"/>
      <c r="BO271" s="22"/>
      <c r="BP271" s="7"/>
      <c r="BT271" s="7"/>
      <c r="BX271" s="7"/>
    </row>
    <row r="272" customFormat="false" ht="18.75" hidden="false" customHeight="false" outlineLevel="0" collapsed="false">
      <c r="A272" s="24" t="s">
        <v>451</v>
      </c>
      <c r="B272" s="25" t="s">
        <v>452</v>
      </c>
      <c r="C272" s="26" t="s">
        <v>453</v>
      </c>
      <c r="D272" s="27"/>
      <c r="E272" s="29"/>
      <c r="F272" s="30" t="n">
        <v>70</v>
      </c>
      <c r="G272" s="30"/>
      <c r="H272" s="30" t="n">
        <v>63</v>
      </c>
      <c r="I272" s="30"/>
      <c r="J272" s="30"/>
      <c r="K272" s="30"/>
      <c r="L272" s="30"/>
      <c r="M272" s="30"/>
      <c r="N272" s="30"/>
      <c r="O272" s="31"/>
      <c r="P272" s="28"/>
      <c r="Q272" s="28"/>
      <c r="R272" s="28"/>
      <c r="S272" s="27"/>
      <c r="T272" s="29"/>
      <c r="U272" s="36" t="n">
        <f aca="false">BC272-F272</f>
        <v>295</v>
      </c>
      <c r="V272" s="36"/>
      <c r="W272" s="30" t="n">
        <v>293</v>
      </c>
      <c r="X272" s="36"/>
      <c r="Y272" s="36"/>
      <c r="Z272" s="36"/>
      <c r="AA272" s="36"/>
      <c r="AB272" s="36"/>
      <c r="AC272" s="30"/>
      <c r="AD272" s="31"/>
      <c r="AE272" s="28"/>
      <c r="AF272" s="28"/>
      <c r="AG272" s="28"/>
      <c r="AH272" s="33"/>
      <c r="AI272" s="29"/>
      <c r="AJ272" s="36" t="n">
        <f aca="false">U272-7</f>
        <v>288</v>
      </c>
      <c r="AK272" s="30"/>
      <c r="AL272" s="30" t="n">
        <f aca="false">W272-7</f>
        <v>286</v>
      </c>
      <c r="AM272" s="30"/>
      <c r="AN272" s="30"/>
      <c r="AO272" s="30"/>
      <c r="AP272" s="30"/>
      <c r="AQ272" s="30"/>
      <c r="AR272" s="30"/>
      <c r="AS272" s="31"/>
      <c r="AT272" s="28"/>
      <c r="AU272" s="28"/>
      <c r="AV272" s="28"/>
      <c r="AW272" s="33"/>
      <c r="AX272" s="29"/>
      <c r="AY272" s="27"/>
      <c r="AZ272" s="35"/>
      <c r="BA272" s="27"/>
      <c r="BB272" s="29"/>
      <c r="BC272" s="36" t="n">
        <v>365</v>
      </c>
      <c r="BD272" s="30"/>
      <c r="BE272" s="30" t="n">
        <f aca="false">H272+W272</f>
        <v>356</v>
      </c>
      <c r="BF272" s="30"/>
      <c r="BG272" s="30"/>
      <c r="BH272" s="30"/>
      <c r="BI272" s="30"/>
      <c r="BJ272" s="30"/>
      <c r="BK272" s="30"/>
      <c r="BL272" s="31"/>
      <c r="BM272" s="28"/>
      <c r="BN272" s="28"/>
      <c r="BO272" s="28"/>
      <c r="BP272" s="27"/>
      <c r="BT272" s="27"/>
      <c r="BX272" s="27"/>
    </row>
    <row r="273" customFormat="false" ht="18.75" hidden="false" customHeight="false" outlineLevel="0" collapsed="false">
      <c r="A273" s="24" t="s">
        <v>451</v>
      </c>
      <c r="B273" s="25" t="s">
        <v>454</v>
      </c>
      <c r="C273" s="26" t="s">
        <v>455</v>
      </c>
      <c r="D273" s="27"/>
      <c r="E273" s="29"/>
      <c r="F273" s="30" t="n">
        <v>72</v>
      </c>
      <c r="G273" s="43" t="n">
        <f aca="false">BD273-V273</f>
        <v>74</v>
      </c>
      <c r="H273" s="43"/>
      <c r="I273" s="43"/>
      <c r="J273" s="31" t="n">
        <v>74</v>
      </c>
      <c r="K273" s="30" t="n">
        <v>79</v>
      </c>
      <c r="L273" s="31"/>
      <c r="M273" s="31"/>
      <c r="N273" s="30" t="n">
        <v>78</v>
      </c>
      <c r="O273" s="31"/>
      <c r="P273" s="28"/>
      <c r="Q273" s="30" t="n">
        <v>75</v>
      </c>
      <c r="R273" s="28"/>
      <c r="S273" s="27"/>
      <c r="T273" s="29"/>
      <c r="U273" s="36" t="n">
        <f aca="false">BC273-F273</f>
        <v>270</v>
      </c>
      <c r="V273" s="46" t="n">
        <v>278</v>
      </c>
      <c r="W273" s="44"/>
      <c r="X273" s="44"/>
      <c r="Y273" s="38" t="n">
        <v>271</v>
      </c>
      <c r="Z273" s="45" t="n">
        <v>274</v>
      </c>
      <c r="AA273" s="31"/>
      <c r="AB273" s="31"/>
      <c r="AC273" s="30" t="n">
        <v>272</v>
      </c>
      <c r="AD273" s="31"/>
      <c r="AE273" s="28"/>
      <c r="AF273" s="30" t="n">
        <v>271</v>
      </c>
      <c r="AG273" s="28"/>
      <c r="AH273" s="33"/>
      <c r="AI273" s="29"/>
      <c r="AJ273" s="36" t="n">
        <f aca="false">U273-7</f>
        <v>263</v>
      </c>
      <c r="AK273" s="46" t="n">
        <f aca="false">V273-7</f>
        <v>271</v>
      </c>
      <c r="AL273" s="44"/>
      <c r="AM273" s="44"/>
      <c r="AN273" s="38" t="n">
        <f aca="false">Y273-7</f>
        <v>264</v>
      </c>
      <c r="AO273" s="45" t="n">
        <f aca="false">Z273-7</f>
        <v>267</v>
      </c>
      <c r="AP273" s="31"/>
      <c r="AQ273" s="31"/>
      <c r="AR273" s="30" t="n">
        <f aca="false">AC273-7</f>
        <v>265</v>
      </c>
      <c r="AS273" s="31"/>
      <c r="AT273" s="28"/>
      <c r="AU273" s="30" t="n">
        <f aca="false">AF273-7</f>
        <v>264</v>
      </c>
      <c r="AV273" s="28"/>
      <c r="AW273" s="33"/>
      <c r="AX273" s="29"/>
      <c r="AY273" s="27"/>
      <c r="AZ273" s="35"/>
      <c r="BA273" s="27"/>
      <c r="BB273" s="29"/>
      <c r="BC273" s="36" t="n">
        <v>342</v>
      </c>
      <c r="BD273" s="46" t="n">
        <v>352</v>
      </c>
      <c r="BE273" s="44"/>
      <c r="BF273" s="44"/>
      <c r="BG273" s="38" t="n">
        <f aca="false">J273+Y273</f>
        <v>345</v>
      </c>
      <c r="BH273" s="30" t="n">
        <f aca="false">K273+Z273</f>
        <v>353</v>
      </c>
      <c r="BI273" s="31"/>
      <c r="BJ273" s="31"/>
      <c r="BK273" s="30" t="n">
        <f aca="false">N273+AC273</f>
        <v>350</v>
      </c>
      <c r="BL273" s="31"/>
      <c r="BM273" s="28"/>
      <c r="BN273" s="30" t="n">
        <f aca="false">Q273+AF273</f>
        <v>346</v>
      </c>
      <c r="BO273" s="28"/>
      <c r="BP273" s="27"/>
      <c r="BT273" s="27"/>
      <c r="BX273" s="27"/>
    </row>
    <row r="274" customFormat="false" ht="18.75" hidden="false" customHeight="false" outlineLevel="0" collapsed="false">
      <c r="A274" s="24" t="s">
        <v>451</v>
      </c>
      <c r="B274" s="25" t="s">
        <v>456</v>
      </c>
      <c r="C274" s="26" t="s">
        <v>416</v>
      </c>
      <c r="D274" s="27"/>
      <c r="E274" s="29"/>
      <c r="F274" s="30" t="n">
        <v>100</v>
      </c>
      <c r="G274" s="43" t="n">
        <f aca="false">BD274-V274</f>
        <v>95</v>
      </c>
      <c r="H274" s="43"/>
      <c r="I274" s="43"/>
      <c r="J274" s="43"/>
      <c r="K274" s="30" t="n">
        <v>73</v>
      </c>
      <c r="L274" s="43"/>
      <c r="M274" s="43"/>
      <c r="N274" s="30"/>
      <c r="O274" s="31"/>
      <c r="P274" s="28"/>
      <c r="Q274" s="30" t="n">
        <v>63</v>
      </c>
      <c r="R274" s="28"/>
      <c r="S274" s="27"/>
      <c r="T274" s="29"/>
      <c r="U274" s="36" t="n">
        <f aca="false">BC274-F274</f>
        <v>278</v>
      </c>
      <c r="V274" s="46" t="n">
        <v>284</v>
      </c>
      <c r="W274" s="44"/>
      <c r="X274" s="44"/>
      <c r="Y274" s="44"/>
      <c r="Z274" s="30" t="n">
        <v>270</v>
      </c>
      <c r="AA274" s="44"/>
      <c r="AB274" s="44"/>
      <c r="AC274" s="30"/>
      <c r="AD274" s="31"/>
      <c r="AE274" s="28"/>
      <c r="AF274" s="30" t="n">
        <v>275</v>
      </c>
      <c r="AG274" s="28"/>
      <c r="AH274" s="33"/>
      <c r="AI274" s="29"/>
      <c r="AJ274" s="36" t="n">
        <f aca="false">U274-7</f>
        <v>271</v>
      </c>
      <c r="AK274" s="46" t="n">
        <f aca="false">V274-7</f>
        <v>277</v>
      </c>
      <c r="AL274" s="44"/>
      <c r="AM274" s="44"/>
      <c r="AN274" s="44"/>
      <c r="AO274" s="30" t="n">
        <f aca="false">Z274-7</f>
        <v>263</v>
      </c>
      <c r="AP274" s="44"/>
      <c r="AQ274" s="44"/>
      <c r="AR274" s="30"/>
      <c r="AS274" s="31"/>
      <c r="AT274" s="28"/>
      <c r="AU274" s="30" t="n">
        <f aca="false">AF274-7</f>
        <v>268</v>
      </c>
      <c r="AV274" s="28"/>
      <c r="AW274" s="33"/>
      <c r="AX274" s="29"/>
      <c r="AY274" s="27"/>
      <c r="AZ274" s="35"/>
      <c r="BA274" s="27"/>
      <c r="BB274" s="29"/>
      <c r="BC274" s="36" t="n">
        <v>378</v>
      </c>
      <c r="BD274" s="46" t="n">
        <v>379</v>
      </c>
      <c r="BE274" s="44"/>
      <c r="BF274" s="44"/>
      <c r="BG274" s="44"/>
      <c r="BH274" s="30" t="n">
        <f aca="false">K274+Z274</f>
        <v>343</v>
      </c>
      <c r="BI274" s="44"/>
      <c r="BJ274" s="44"/>
      <c r="BK274" s="30"/>
      <c r="BL274" s="31"/>
      <c r="BM274" s="28"/>
      <c r="BN274" s="30" t="n">
        <f aca="false">Q274+AF274</f>
        <v>338</v>
      </c>
      <c r="BO274" s="28"/>
      <c r="BP274" s="27"/>
      <c r="BT274" s="27"/>
      <c r="BX274" s="27"/>
    </row>
    <row r="275" customFormat="false" ht="18.75" hidden="false" customHeight="false" outlineLevel="0" collapsed="false">
      <c r="A275" s="24" t="s">
        <v>451</v>
      </c>
      <c r="B275" s="25" t="s">
        <v>457</v>
      </c>
      <c r="C275" s="26" t="s">
        <v>458</v>
      </c>
      <c r="D275" s="27"/>
      <c r="E275" s="29"/>
      <c r="F275" s="30"/>
      <c r="G275" s="43"/>
      <c r="H275" s="43"/>
      <c r="I275" s="43"/>
      <c r="J275" s="43"/>
      <c r="K275" s="30"/>
      <c r="L275" s="77" t="n">
        <v>68</v>
      </c>
      <c r="M275" s="43"/>
      <c r="N275" s="30"/>
      <c r="O275" s="31"/>
      <c r="P275" s="28"/>
      <c r="Q275" s="28"/>
      <c r="R275" s="28"/>
      <c r="S275" s="27"/>
      <c r="T275" s="29"/>
      <c r="U275" s="36"/>
      <c r="V275" s="44"/>
      <c r="W275" s="44"/>
      <c r="X275" s="44"/>
      <c r="Y275" s="44"/>
      <c r="Z275" s="30"/>
      <c r="AA275" s="77" t="n">
        <v>274</v>
      </c>
      <c r="AB275" s="44"/>
      <c r="AC275" s="30"/>
      <c r="AD275" s="31"/>
      <c r="AE275" s="28"/>
      <c r="AF275" s="28"/>
      <c r="AG275" s="28"/>
      <c r="AH275" s="33"/>
      <c r="AI275" s="29"/>
      <c r="AJ275" s="36"/>
      <c r="AK275" s="44"/>
      <c r="AL275" s="44"/>
      <c r="AM275" s="44"/>
      <c r="AN275" s="44"/>
      <c r="AO275" s="44"/>
      <c r="AP275" s="78" t="n">
        <f aca="false">AA275-7</f>
        <v>267</v>
      </c>
      <c r="AQ275" s="44"/>
      <c r="AR275" s="30"/>
      <c r="AS275" s="31"/>
      <c r="AT275" s="28"/>
      <c r="AU275" s="28"/>
      <c r="AV275" s="28"/>
      <c r="AW275" s="33"/>
      <c r="AX275" s="29"/>
      <c r="AY275" s="27"/>
      <c r="AZ275" s="35"/>
      <c r="BA275" s="27"/>
      <c r="BB275" s="29"/>
      <c r="BC275" s="36"/>
      <c r="BD275" s="44"/>
      <c r="BE275" s="44"/>
      <c r="BF275" s="44"/>
      <c r="BG275" s="44"/>
      <c r="BH275" s="44"/>
      <c r="BI275" s="77" t="n">
        <f aca="false">L275+AA275</f>
        <v>342</v>
      </c>
      <c r="BJ275" s="44"/>
      <c r="BK275" s="30"/>
      <c r="BL275" s="31"/>
      <c r="BM275" s="28"/>
      <c r="BN275" s="28"/>
      <c r="BO275" s="28"/>
      <c r="BP275" s="27"/>
      <c r="BT275" s="27"/>
      <c r="BX275" s="27"/>
    </row>
    <row r="276" customFormat="false" ht="18.75" hidden="false" customHeight="false" outlineLevel="0" collapsed="false">
      <c r="A276" s="24" t="s">
        <v>451</v>
      </c>
      <c r="B276" s="25" t="s">
        <v>459</v>
      </c>
      <c r="C276" s="26" t="s">
        <v>460</v>
      </c>
      <c r="D276" s="27"/>
      <c r="E276" s="29"/>
      <c r="F276" s="30"/>
      <c r="G276" s="43"/>
      <c r="H276" s="43"/>
      <c r="I276" s="43"/>
      <c r="J276" s="43"/>
      <c r="K276" s="30"/>
      <c r="L276" s="77" t="n">
        <v>73</v>
      </c>
      <c r="M276" s="43"/>
      <c r="N276" s="30"/>
      <c r="O276" s="31"/>
      <c r="P276" s="28"/>
      <c r="Q276" s="28"/>
      <c r="R276" s="28"/>
      <c r="S276" s="27"/>
      <c r="T276" s="29"/>
      <c r="U276" s="36"/>
      <c r="V276" s="44"/>
      <c r="W276" s="44"/>
      <c r="X276" s="44"/>
      <c r="Y276" s="44"/>
      <c r="Z276" s="30"/>
      <c r="AA276" s="77" t="n">
        <v>282</v>
      </c>
      <c r="AB276" s="44"/>
      <c r="AC276" s="30"/>
      <c r="AD276" s="31"/>
      <c r="AE276" s="28"/>
      <c r="AF276" s="28"/>
      <c r="AG276" s="28"/>
      <c r="AH276" s="33"/>
      <c r="AI276" s="29"/>
      <c r="AJ276" s="36"/>
      <c r="AK276" s="44"/>
      <c r="AL276" s="44"/>
      <c r="AM276" s="44"/>
      <c r="AN276" s="44"/>
      <c r="AO276" s="44"/>
      <c r="AP276" s="78" t="n">
        <f aca="false">AA276-7</f>
        <v>275</v>
      </c>
      <c r="AQ276" s="44"/>
      <c r="AR276" s="30"/>
      <c r="AS276" s="31"/>
      <c r="AT276" s="28"/>
      <c r="AU276" s="28"/>
      <c r="AV276" s="28"/>
      <c r="AW276" s="33"/>
      <c r="AX276" s="29"/>
      <c r="AY276" s="27"/>
      <c r="AZ276" s="35"/>
      <c r="BA276" s="27"/>
      <c r="BB276" s="29"/>
      <c r="BC276" s="36"/>
      <c r="BD276" s="44"/>
      <c r="BE276" s="44"/>
      <c r="BF276" s="44"/>
      <c r="BG276" s="44"/>
      <c r="BH276" s="44"/>
      <c r="BI276" s="77" t="n">
        <f aca="false">L276+AA276</f>
        <v>355</v>
      </c>
      <c r="BJ276" s="44"/>
      <c r="BK276" s="30"/>
      <c r="BL276" s="31"/>
      <c r="BM276" s="28"/>
      <c r="BN276" s="28"/>
      <c r="BO276" s="28"/>
      <c r="BP276" s="27"/>
      <c r="BT276" s="27"/>
      <c r="BX276" s="27"/>
    </row>
    <row r="277" customFormat="false" ht="18.75" hidden="false" customHeight="false" outlineLevel="0" collapsed="false">
      <c r="A277" s="24" t="s">
        <v>451</v>
      </c>
      <c r="B277" s="25" t="s">
        <v>461</v>
      </c>
      <c r="C277" s="26" t="s">
        <v>462</v>
      </c>
      <c r="D277" s="27"/>
      <c r="E277" s="29"/>
      <c r="F277" s="30"/>
      <c r="G277" s="43"/>
      <c r="H277" s="43"/>
      <c r="I277" s="43"/>
      <c r="J277" s="43"/>
      <c r="K277" s="30"/>
      <c r="L277" s="77" t="n">
        <v>76</v>
      </c>
      <c r="M277" s="43"/>
      <c r="N277" s="30"/>
      <c r="O277" s="31"/>
      <c r="P277" s="28"/>
      <c r="Q277" s="28"/>
      <c r="R277" s="28"/>
      <c r="S277" s="27"/>
      <c r="T277" s="29"/>
      <c r="U277" s="36"/>
      <c r="V277" s="44"/>
      <c r="W277" s="44"/>
      <c r="X277" s="44"/>
      <c r="Y277" s="44"/>
      <c r="Z277" s="30"/>
      <c r="AA277" s="77" t="n">
        <v>263</v>
      </c>
      <c r="AB277" s="44"/>
      <c r="AC277" s="30"/>
      <c r="AD277" s="31"/>
      <c r="AE277" s="28"/>
      <c r="AF277" s="28"/>
      <c r="AG277" s="28"/>
      <c r="AH277" s="33"/>
      <c r="AI277" s="29"/>
      <c r="AJ277" s="36"/>
      <c r="AK277" s="44"/>
      <c r="AL277" s="44"/>
      <c r="AM277" s="44"/>
      <c r="AN277" s="44"/>
      <c r="AO277" s="44"/>
      <c r="AP277" s="78" t="n">
        <f aca="false">AA277-7</f>
        <v>256</v>
      </c>
      <c r="AQ277" s="44"/>
      <c r="AR277" s="30"/>
      <c r="AS277" s="31"/>
      <c r="AT277" s="28"/>
      <c r="AU277" s="28"/>
      <c r="AV277" s="28"/>
      <c r="AW277" s="33"/>
      <c r="AX277" s="29"/>
      <c r="AY277" s="27"/>
      <c r="AZ277" s="35"/>
      <c r="BA277" s="27"/>
      <c r="BB277" s="29"/>
      <c r="BC277" s="36"/>
      <c r="BD277" s="44"/>
      <c r="BE277" s="44"/>
      <c r="BF277" s="44"/>
      <c r="BG277" s="44"/>
      <c r="BH277" s="44"/>
      <c r="BI277" s="77" t="n">
        <f aca="false">L277+AA277</f>
        <v>339</v>
      </c>
      <c r="BJ277" s="44"/>
      <c r="BK277" s="30"/>
      <c r="BL277" s="31"/>
      <c r="BM277" s="28"/>
      <c r="BN277" s="28"/>
      <c r="BO277" s="28"/>
      <c r="BP277" s="27"/>
      <c r="BT277" s="27"/>
      <c r="BX277" s="27"/>
    </row>
    <row r="278" customFormat="false" ht="18.75" hidden="false" customHeight="false" outlineLevel="0" collapsed="false">
      <c r="A278" s="24" t="s">
        <v>463</v>
      </c>
      <c r="B278" s="25" t="s">
        <v>464</v>
      </c>
      <c r="C278" s="26" t="s">
        <v>465</v>
      </c>
      <c r="D278" s="27"/>
      <c r="E278" s="29"/>
      <c r="F278" s="30"/>
      <c r="G278" s="43"/>
      <c r="H278" s="43"/>
      <c r="I278" s="43"/>
      <c r="J278" s="43"/>
      <c r="K278" s="30"/>
      <c r="L278" s="77" t="n">
        <v>71</v>
      </c>
      <c r="M278" s="43"/>
      <c r="N278" s="30"/>
      <c r="O278" s="31"/>
      <c r="P278" s="28"/>
      <c r="Q278" s="28"/>
      <c r="R278" s="28"/>
      <c r="S278" s="27"/>
      <c r="T278" s="29"/>
      <c r="U278" s="36"/>
      <c r="V278" s="44"/>
      <c r="W278" s="44"/>
      <c r="X278" s="44"/>
      <c r="Y278" s="44"/>
      <c r="Z278" s="30"/>
      <c r="AA278" s="77" t="n">
        <v>281</v>
      </c>
      <c r="AB278" s="44"/>
      <c r="AC278" s="30"/>
      <c r="AD278" s="31"/>
      <c r="AE278" s="28"/>
      <c r="AF278" s="28"/>
      <c r="AG278" s="28"/>
      <c r="AH278" s="33"/>
      <c r="AI278" s="29"/>
      <c r="AJ278" s="36"/>
      <c r="AK278" s="44"/>
      <c r="AL278" s="44"/>
      <c r="AM278" s="44"/>
      <c r="AN278" s="44"/>
      <c r="AO278" s="44"/>
      <c r="AP278" s="78" t="n">
        <f aca="false">AA278-7</f>
        <v>274</v>
      </c>
      <c r="AQ278" s="44"/>
      <c r="AR278" s="30"/>
      <c r="AS278" s="31"/>
      <c r="AT278" s="28"/>
      <c r="AU278" s="28"/>
      <c r="AV278" s="28"/>
      <c r="AW278" s="33"/>
      <c r="AX278" s="29"/>
      <c r="AY278" s="27"/>
      <c r="AZ278" s="35"/>
      <c r="BA278" s="27"/>
      <c r="BB278" s="29"/>
      <c r="BC278" s="36"/>
      <c r="BD278" s="44"/>
      <c r="BE278" s="44"/>
      <c r="BF278" s="44"/>
      <c r="BG278" s="44"/>
      <c r="BH278" s="44"/>
      <c r="BI278" s="77" t="n">
        <f aca="false">L278+AA278</f>
        <v>352</v>
      </c>
      <c r="BJ278" s="44"/>
      <c r="BK278" s="30"/>
      <c r="BL278" s="31"/>
      <c r="BM278" s="28"/>
      <c r="BN278" s="28"/>
      <c r="BO278" s="28"/>
      <c r="BP278" s="27"/>
      <c r="BT278" s="27"/>
      <c r="BX278" s="27"/>
    </row>
    <row r="279" customFormat="false" ht="18.75" hidden="false" customHeight="false" outlineLevel="0" collapsed="false">
      <c r="A279" s="24" t="s">
        <v>466</v>
      </c>
      <c r="B279" s="25" t="s">
        <v>467</v>
      </c>
      <c r="C279" s="26" t="s">
        <v>468</v>
      </c>
      <c r="D279" s="27"/>
      <c r="E279" s="29"/>
      <c r="F279" s="30"/>
      <c r="G279" s="43"/>
      <c r="H279" s="43"/>
      <c r="I279" s="43"/>
      <c r="J279" s="43"/>
      <c r="K279" s="30"/>
      <c r="L279" s="77" t="n">
        <v>94</v>
      </c>
      <c r="M279" s="43"/>
      <c r="N279" s="30"/>
      <c r="O279" s="31"/>
      <c r="P279" s="28"/>
      <c r="Q279" s="28"/>
      <c r="R279" s="28"/>
      <c r="S279" s="27"/>
      <c r="T279" s="29"/>
      <c r="U279" s="36"/>
      <c r="V279" s="44"/>
      <c r="W279" s="44"/>
      <c r="X279" s="44"/>
      <c r="Y279" s="44"/>
      <c r="Z279" s="30"/>
      <c r="AA279" s="77" t="n">
        <v>278</v>
      </c>
      <c r="AB279" s="44"/>
      <c r="AC279" s="30"/>
      <c r="AD279" s="31"/>
      <c r="AE279" s="28"/>
      <c r="AF279" s="28"/>
      <c r="AG279" s="28"/>
      <c r="AH279" s="33"/>
      <c r="AI279" s="29"/>
      <c r="AJ279" s="36"/>
      <c r="AK279" s="44"/>
      <c r="AL279" s="44"/>
      <c r="AM279" s="44"/>
      <c r="AN279" s="44"/>
      <c r="AO279" s="44"/>
      <c r="AP279" s="78" t="n">
        <f aca="false">AA279-7</f>
        <v>271</v>
      </c>
      <c r="AQ279" s="44"/>
      <c r="AR279" s="30"/>
      <c r="AS279" s="31"/>
      <c r="AT279" s="28"/>
      <c r="AU279" s="28"/>
      <c r="AV279" s="28"/>
      <c r="AW279" s="33"/>
      <c r="AX279" s="29"/>
      <c r="AY279" s="27"/>
      <c r="AZ279" s="35"/>
      <c r="BA279" s="27"/>
      <c r="BB279" s="29"/>
      <c r="BC279" s="36"/>
      <c r="BD279" s="44"/>
      <c r="BE279" s="44"/>
      <c r="BF279" s="44"/>
      <c r="BG279" s="44"/>
      <c r="BH279" s="44"/>
      <c r="BI279" s="77" t="n">
        <f aca="false">L279+AA279</f>
        <v>372</v>
      </c>
      <c r="BJ279" s="44"/>
      <c r="BK279" s="30"/>
      <c r="BL279" s="31"/>
      <c r="BM279" s="28"/>
      <c r="BN279" s="28"/>
      <c r="BO279" s="28"/>
      <c r="BP279" s="27"/>
      <c r="BT279" s="27"/>
      <c r="BX279" s="27"/>
    </row>
    <row r="280" customFormat="false" ht="18.75" hidden="false" customHeight="false" outlineLevel="0" collapsed="false">
      <c r="A280" s="24" t="s">
        <v>451</v>
      </c>
      <c r="B280" s="25" t="s">
        <v>469</v>
      </c>
      <c r="C280" s="26" t="s">
        <v>470</v>
      </c>
      <c r="D280" s="27"/>
      <c r="E280" s="29"/>
      <c r="F280" s="30"/>
      <c r="G280" s="43"/>
      <c r="H280" s="43"/>
      <c r="I280" s="43"/>
      <c r="J280" s="43"/>
      <c r="K280" s="30"/>
      <c r="L280" s="77" t="n">
        <v>82</v>
      </c>
      <c r="M280" s="43"/>
      <c r="N280" s="30"/>
      <c r="O280" s="31"/>
      <c r="P280" s="28"/>
      <c r="Q280" s="28"/>
      <c r="R280" s="28"/>
      <c r="S280" s="27"/>
      <c r="T280" s="29"/>
      <c r="U280" s="36"/>
      <c r="V280" s="44"/>
      <c r="W280" s="44"/>
      <c r="X280" s="44"/>
      <c r="Y280" s="44"/>
      <c r="Z280" s="30"/>
      <c r="AA280" s="77" t="n">
        <v>272</v>
      </c>
      <c r="AB280" s="44"/>
      <c r="AC280" s="30"/>
      <c r="AD280" s="31"/>
      <c r="AE280" s="28"/>
      <c r="AF280" s="28"/>
      <c r="AG280" s="28"/>
      <c r="AH280" s="33"/>
      <c r="AI280" s="29"/>
      <c r="AJ280" s="36"/>
      <c r="AK280" s="44"/>
      <c r="AL280" s="44"/>
      <c r="AM280" s="44"/>
      <c r="AN280" s="44"/>
      <c r="AO280" s="44"/>
      <c r="AP280" s="78" t="n">
        <f aca="false">AA280-7</f>
        <v>265</v>
      </c>
      <c r="AQ280" s="44"/>
      <c r="AR280" s="30"/>
      <c r="AS280" s="31"/>
      <c r="AT280" s="28"/>
      <c r="AU280" s="28"/>
      <c r="AV280" s="28"/>
      <c r="AW280" s="33"/>
      <c r="AX280" s="29"/>
      <c r="AY280" s="27"/>
      <c r="AZ280" s="35"/>
      <c r="BA280" s="27"/>
      <c r="BB280" s="29"/>
      <c r="BC280" s="36"/>
      <c r="BD280" s="44"/>
      <c r="BE280" s="44"/>
      <c r="BF280" s="44"/>
      <c r="BG280" s="44"/>
      <c r="BH280" s="44"/>
      <c r="BI280" s="77" t="n">
        <f aca="false">L280+AA280</f>
        <v>354</v>
      </c>
      <c r="BJ280" s="44"/>
      <c r="BK280" s="30"/>
      <c r="BL280" s="31"/>
      <c r="BM280" s="28"/>
      <c r="BN280" s="28"/>
      <c r="BO280" s="28"/>
      <c r="BP280" s="27"/>
      <c r="BT280" s="27"/>
      <c r="BX280" s="27"/>
    </row>
    <row r="281" customFormat="false" ht="18.75" hidden="false" customHeight="false" outlineLevel="0" collapsed="false">
      <c r="A281" s="24" t="s">
        <v>451</v>
      </c>
      <c r="B281" s="25" t="s">
        <v>471</v>
      </c>
      <c r="C281" s="26" t="s">
        <v>472</v>
      </c>
      <c r="D281" s="27"/>
      <c r="E281" s="29"/>
      <c r="F281" s="30"/>
      <c r="G281" s="43"/>
      <c r="H281" s="43"/>
      <c r="I281" s="43"/>
      <c r="J281" s="43"/>
      <c r="K281" s="30"/>
      <c r="L281" s="77" t="n">
        <v>74</v>
      </c>
      <c r="M281" s="43"/>
      <c r="N281" s="30"/>
      <c r="O281" s="31"/>
      <c r="P281" s="28"/>
      <c r="Q281" s="28"/>
      <c r="R281" s="28"/>
      <c r="S281" s="27"/>
      <c r="T281" s="29"/>
      <c r="U281" s="36"/>
      <c r="V281" s="44"/>
      <c r="W281" s="44"/>
      <c r="X281" s="44"/>
      <c r="Y281" s="44"/>
      <c r="Z281" s="30"/>
      <c r="AA281" s="77" t="n">
        <v>280</v>
      </c>
      <c r="AB281" s="44"/>
      <c r="AC281" s="30"/>
      <c r="AD281" s="31"/>
      <c r="AE281" s="28"/>
      <c r="AF281" s="28"/>
      <c r="AG281" s="28"/>
      <c r="AH281" s="33"/>
      <c r="AI281" s="29"/>
      <c r="AJ281" s="36"/>
      <c r="AK281" s="44"/>
      <c r="AL281" s="44"/>
      <c r="AM281" s="44"/>
      <c r="AN281" s="44"/>
      <c r="AO281" s="44"/>
      <c r="AP281" s="78" t="n">
        <f aca="false">AA281-7</f>
        <v>273</v>
      </c>
      <c r="AQ281" s="44"/>
      <c r="AR281" s="30"/>
      <c r="AS281" s="31"/>
      <c r="AT281" s="28"/>
      <c r="AU281" s="28"/>
      <c r="AV281" s="28"/>
      <c r="AW281" s="33"/>
      <c r="AX281" s="29"/>
      <c r="AY281" s="27"/>
      <c r="AZ281" s="35"/>
      <c r="BA281" s="27"/>
      <c r="BB281" s="29"/>
      <c r="BC281" s="36"/>
      <c r="BD281" s="44"/>
      <c r="BE281" s="44"/>
      <c r="BF281" s="44"/>
      <c r="BG281" s="44"/>
      <c r="BH281" s="44"/>
      <c r="BI281" s="77" t="n">
        <f aca="false">L281+AA281</f>
        <v>354</v>
      </c>
      <c r="BJ281" s="44"/>
      <c r="BK281" s="30"/>
      <c r="BL281" s="31"/>
      <c r="BM281" s="28"/>
      <c r="BN281" s="28"/>
      <c r="BO281" s="28"/>
      <c r="BP281" s="27"/>
      <c r="BT281" s="27"/>
      <c r="BX281" s="27"/>
    </row>
    <row r="282" customFormat="false" ht="18.75" hidden="false" customHeight="false" outlineLevel="0" collapsed="false">
      <c r="A282" s="24" t="s">
        <v>473</v>
      </c>
      <c r="B282" s="25" t="s">
        <v>474</v>
      </c>
      <c r="C282" s="26" t="s">
        <v>145</v>
      </c>
      <c r="D282" s="27"/>
      <c r="E282" s="29"/>
      <c r="F282" s="30"/>
      <c r="G282" s="43"/>
      <c r="H282" s="43"/>
      <c r="I282" s="43"/>
      <c r="J282" s="43"/>
      <c r="K282" s="30"/>
      <c r="L282" s="77" t="n">
        <v>74</v>
      </c>
      <c r="M282" s="43"/>
      <c r="N282" s="30"/>
      <c r="O282" s="31"/>
      <c r="P282" s="28"/>
      <c r="Q282" s="28"/>
      <c r="R282" s="77" t="n">
        <v>84</v>
      </c>
      <c r="S282" s="27"/>
      <c r="T282" s="29"/>
      <c r="U282" s="36"/>
      <c r="V282" s="44"/>
      <c r="W282" s="44"/>
      <c r="X282" s="44"/>
      <c r="Y282" s="44"/>
      <c r="Z282" s="30"/>
      <c r="AA282" s="77" t="n">
        <v>279</v>
      </c>
      <c r="AB282" s="44"/>
      <c r="AC282" s="30"/>
      <c r="AD282" s="31"/>
      <c r="AE282" s="28"/>
      <c r="AF282" s="28"/>
      <c r="AG282" s="77" t="n">
        <v>279</v>
      </c>
      <c r="AH282" s="33"/>
      <c r="AI282" s="29"/>
      <c r="AJ282" s="36"/>
      <c r="AK282" s="44"/>
      <c r="AL282" s="44"/>
      <c r="AM282" s="44"/>
      <c r="AN282" s="44"/>
      <c r="AO282" s="44"/>
      <c r="AP282" s="78" t="n">
        <f aca="false">AA282-7</f>
        <v>272</v>
      </c>
      <c r="AQ282" s="44"/>
      <c r="AR282" s="30"/>
      <c r="AS282" s="31"/>
      <c r="AT282" s="28"/>
      <c r="AU282" s="28"/>
      <c r="AV282" s="78" t="n">
        <f aca="false">AG282-7</f>
        <v>272</v>
      </c>
      <c r="AW282" s="33"/>
      <c r="AX282" s="29"/>
      <c r="AY282" s="27"/>
      <c r="AZ282" s="35"/>
      <c r="BA282" s="27"/>
      <c r="BB282" s="29"/>
      <c r="BC282" s="36"/>
      <c r="BD282" s="44"/>
      <c r="BE282" s="44"/>
      <c r="BF282" s="44"/>
      <c r="BG282" s="44"/>
      <c r="BH282" s="44"/>
      <c r="BI282" s="77" t="n">
        <f aca="false">L282+AA282</f>
        <v>353</v>
      </c>
      <c r="BJ282" s="44"/>
      <c r="BK282" s="30"/>
      <c r="BL282" s="31"/>
      <c r="BM282" s="28"/>
      <c r="BN282" s="28"/>
      <c r="BO282" s="77" t="n">
        <f aca="false">R282+AG282</f>
        <v>363</v>
      </c>
      <c r="BP282" s="27"/>
      <c r="BT282" s="27"/>
      <c r="BX282" s="27"/>
    </row>
    <row r="283" customFormat="false" ht="18.75" hidden="false" customHeight="false" outlineLevel="0" collapsed="false">
      <c r="A283" s="24" t="s">
        <v>475</v>
      </c>
      <c r="B283" s="25" t="s">
        <v>476</v>
      </c>
      <c r="C283" s="26" t="s">
        <v>477</v>
      </c>
      <c r="D283" s="27"/>
      <c r="E283" s="29"/>
      <c r="F283" s="30"/>
      <c r="G283" s="43"/>
      <c r="H283" s="43"/>
      <c r="I283" s="43"/>
      <c r="J283" s="43"/>
      <c r="K283" s="30"/>
      <c r="L283" s="77" t="n">
        <v>65</v>
      </c>
      <c r="M283" s="43"/>
      <c r="N283" s="30"/>
      <c r="O283" s="31"/>
      <c r="P283" s="28"/>
      <c r="Q283" s="28"/>
      <c r="R283" s="28"/>
      <c r="S283" s="27"/>
      <c r="T283" s="29"/>
      <c r="U283" s="36"/>
      <c r="V283" s="44"/>
      <c r="W283" s="44"/>
      <c r="X283" s="44"/>
      <c r="Y283" s="44"/>
      <c r="Z283" s="30"/>
      <c r="AA283" s="77" t="n">
        <v>290</v>
      </c>
      <c r="AB283" s="44"/>
      <c r="AC283" s="30"/>
      <c r="AD283" s="31"/>
      <c r="AE283" s="28"/>
      <c r="AF283" s="28"/>
      <c r="AG283" s="28"/>
      <c r="AH283" s="33"/>
      <c r="AI283" s="29"/>
      <c r="AJ283" s="36"/>
      <c r="AK283" s="44"/>
      <c r="AL283" s="44"/>
      <c r="AM283" s="44"/>
      <c r="AN283" s="44"/>
      <c r="AO283" s="44"/>
      <c r="AP283" s="78" t="n">
        <f aca="false">AA283-7</f>
        <v>283</v>
      </c>
      <c r="AQ283" s="44"/>
      <c r="AR283" s="30"/>
      <c r="AS283" s="31"/>
      <c r="AT283" s="28"/>
      <c r="AU283" s="28"/>
      <c r="AV283" s="28"/>
      <c r="AW283" s="33"/>
      <c r="AX283" s="29"/>
      <c r="AY283" s="27"/>
      <c r="AZ283" s="35"/>
      <c r="BA283" s="27"/>
      <c r="BB283" s="29"/>
      <c r="BC283" s="36"/>
      <c r="BD283" s="44"/>
      <c r="BE283" s="44"/>
      <c r="BF283" s="44"/>
      <c r="BG283" s="44"/>
      <c r="BH283" s="44"/>
      <c r="BI283" s="77" t="n">
        <f aca="false">L283+AA283</f>
        <v>355</v>
      </c>
      <c r="BJ283" s="44"/>
      <c r="BK283" s="30"/>
      <c r="BL283" s="31"/>
      <c r="BM283" s="28"/>
      <c r="BN283" s="28"/>
      <c r="BO283" s="28"/>
      <c r="BP283" s="27"/>
      <c r="BT283" s="27"/>
      <c r="BX283" s="27"/>
    </row>
    <row r="284" customFormat="false" ht="18.75" hidden="false" customHeight="false" outlineLevel="0" collapsed="false">
      <c r="A284" s="24" t="s">
        <v>478</v>
      </c>
      <c r="B284" s="25" t="s">
        <v>479</v>
      </c>
      <c r="C284" s="26" t="s">
        <v>480</v>
      </c>
      <c r="D284" s="27"/>
      <c r="E284" s="29"/>
      <c r="F284" s="30"/>
      <c r="G284" s="43"/>
      <c r="H284" s="43"/>
      <c r="I284" s="43"/>
      <c r="J284" s="43"/>
      <c r="K284" s="30"/>
      <c r="L284" s="77" t="n">
        <v>100</v>
      </c>
      <c r="M284" s="43"/>
      <c r="N284" s="30"/>
      <c r="O284" s="31"/>
      <c r="P284" s="28"/>
      <c r="Q284" s="28"/>
      <c r="R284" s="77" t="n">
        <v>67</v>
      </c>
      <c r="S284" s="27"/>
      <c r="T284" s="29"/>
      <c r="U284" s="36"/>
      <c r="V284" s="44"/>
      <c r="W284" s="44"/>
      <c r="X284" s="44"/>
      <c r="Y284" s="44"/>
      <c r="Z284" s="30"/>
      <c r="AA284" s="77" t="n">
        <v>264</v>
      </c>
      <c r="AB284" s="44"/>
      <c r="AC284" s="30"/>
      <c r="AD284" s="31"/>
      <c r="AE284" s="28"/>
      <c r="AF284" s="28"/>
      <c r="AG284" s="77" t="n">
        <v>264</v>
      </c>
      <c r="AH284" s="33"/>
      <c r="AI284" s="29"/>
      <c r="AJ284" s="36"/>
      <c r="AK284" s="44"/>
      <c r="AL284" s="44"/>
      <c r="AM284" s="44"/>
      <c r="AN284" s="44"/>
      <c r="AO284" s="44"/>
      <c r="AP284" s="78" t="n">
        <f aca="false">AA284-7</f>
        <v>257</v>
      </c>
      <c r="AQ284" s="44"/>
      <c r="AR284" s="30"/>
      <c r="AS284" s="31"/>
      <c r="AT284" s="28"/>
      <c r="AU284" s="28"/>
      <c r="AV284" s="78" t="n">
        <f aca="false">AG284-7</f>
        <v>257</v>
      </c>
      <c r="AW284" s="33"/>
      <c r="AX284" s="29"/>
      <c r="AY284" s="27"/>
      <c r="AZ284" s="35"/>
      <c r="BA284" s="27"/>
      <c r="BB284" s="29"/>
      <c r="BC284" s="36"/>
      <c r="BD284" s="44"/>
      <c r="BE284" s="44"/>
      <c r="BF284" s="44"/>
      <c r="BG284" s="44"/>
      <c r="BH284" s="44"/>
      <c r="BI284" s="77" t="n">
        <f aca="false">L284+AA284</f>
        <v>364</v>
      </c>
      <c r="BJ284" s="44"/>
      <c r="BK284" s="30"/>
      <c r="BL284" s="31"/>
      <c r="BM284" s="28"/>
      <c r="BN284" s="28"/>
      <c r="BO284" s="77" t="n">
        <f aca="false">R284+AG284</f>
        <v>331</v>
      </c>
      <c r="BP284" s="27"/>
      <c r="BT284" s="27"/>
      <c r="BX284" s="27"/>
    </row>
    <row r="285" customFormat="false" ht="18.75" hidden="false" customHeight="false" outlineLevel="0" collapsed="false">
      <c r="A285" s="24" t="s">
        <v>451</v>
      </c>
      <c r="B285" s="25" t="s">
        <v>481</v>
      </c>
      <c r="C285" s="26" t="s">
        <v>482</v>
      </c>
      <c r="D285" s="27"/>
      <c r="E285" s="29"/>
      <c r="F285" s="30"/>
      <c r="G285" s="43"/>
      <c r="H285" s="43"/>
      <c r="I285" s="43"/>
      <c r="J285" s="43"/>
      <c r="K285" s="30"/>
      <c r="L285" s="77" t="n">
        <v>68</v>
      </c>
      <c r="M285" s="43"/>
      <c r="N285" s="30"/>
      <c r="O285" s="31"/>
      <c r="P285" s="28"/>
      <c r="Q285" s="28"/>
      <c r="R285" s="28"/>
      <c r="S285" s="27"/>
      <c r="T285" s="29"/>
      <c r="U285" s="36"/>
      <c r="V285" s="44"/>
      <c r="W285" s="44"/>
      <c r="X285" s="44"/>
      <c r="Y285" s="44"/>
      <c r="Z285" s="30"/>
      <c r="AA285" s="77" t="n">
        <v>276</v>
      </c>
      <c r="AB285" s="44"/>
      <c r="AC285" s="30"/>
      <c r="AD285" s="31"/>
      <c r="AE285" s="28"/>
      <c r="AF285" s="28"/>
      <c r="AG285" s="28"/>
      <c r="AH285" s="33"/>
      <c r="AI285" s="29"/>
      <c r="AJ285" s="36"/>
      <c r="AK285" s="44"/>
      <c r="AL285" s="44"/>
      <c r="AM285" s="44"/>
      <c r="AN285" s="44"/>
      <c r="AO285" s="44"/>
      <c r="AP285" s="78" t="n">
        <f aca="false">AA285-7</f>
        <v>269</v>
      </c>
      <c r="AQ285" s="44"/>
      <c r="AR285" s="30"/>
      <c r="AS285" s="31"/>
      <c r="AT285" s="28"/>
      <c r="AU285" s="28"/>
      <c r="AV285" s="28"/>
      <c r="AW285" s="33"/>
      <c r="AX285" s="29"/>
      <c r="AY285" s="27"/>
      <c r="AZ285" s="35"/>
      <c r="BA285" s="27"/>
      <c r="BB285" s="29"/>
      <c r="BC285" s="36"/>
      <c r="BD285" s="44"/>
      <c r="BE285" s="44"/>
      <c r="BF285" s="44"/>
      <c r="BG285" s="44"/>
      <c r="BH285" s="44"/>
      <c r="BI285" s="77" t="n">
        <f aca="false">L285+AA285</f>
        <v>344</v>
      </c>
      <c r="BJ285" s="44"/>
      <c r="BK285" s="30"/>
      <c r="BL285" s="31"/>
      <c r="BM285" s="28"/>
      <c r="BN285" s="28"/>
      <c r="BO285" s="28"/>
      <c r="BP285" s="27"/>
      <c r="BT285" s="27"/>
      <c r="BX285" s="27"/>
    </row>
    <row r="286" customFormat="false" ht="18.75" hidden="false" customHeight="false" outlineLevel="0" collapsed="false">
      <c r="A286" s="24" t="s">
        <v>451</v>
      </c>
      <c r="B286" s="25" t="s">
        <v>483</v>
      </c>
      <c r="C286" s="26" t="n">
        <v>73</v>
      </c>
      <c r="D286" s="27"/>
      <c r="E286" s="29"/>
      <c r="F286" s="30"/>
      <c r="G286" s="43"/>
      <c r="H286" s="43"/>
      <c r="I286" s="43"/>
      <c r="J286" s="43"/>
      <c r="K286" s="30"/>
      <c r="L286" s="77"/>
      <c r="M286" s="43"/>
      <c r="N286" s="30"/>
      <c r="O286" s="31"/>
      <c r="P286" s="28" t="n">
        <v>66</v>
      </c>
      <c r="Q286" s="28"/>
      <c r="R286" s="28"/>
      <c r="S286" s="27"/>
      <c r="T286" s="29"/>
      <c r="U286" s="36"/>
      <c r="V286" s="44"/>
      <c r="W286" s="44"/>
      <c r="X286" s="44"/>
      <c r="Y286" s="44"/>
      <c r="Z286" s="30"/>
      <c r="AA286" s="77"/>
      <c r="AB286" s="44"/>
      <c r="AC286" s="30"/>
      <c r="AD286" s="31"/>
      <c r="AE286" s="28" t="n">
        <v>263</v>
      </c>
      <c r="AF286" s="28"/>
      <c r="AG286" s="28"/>
      <c r="AH286" s="33"/>
      <c r="AI286" s="29"/>
      <c r="AJ286" s="36"/>
      <c r="AK286" s="44"/>
      <c r="AL286" s="44"/>
      <c r="AM286" s="44"/>
      <c r="AN286" s="44"/>
      <c r="AO286" s="44"/>
      <c r="AP286" s="78"/>
      <c r="AQ286" s="44"/>
      <c r="AR286" s="30"/>
      <c r="AS286" s="31"/>
      <c r="AT286" s="28" t="n">
        <f aca="false">AE286-7</f>
        <v>256</v>
      </c>
      <c r="AU286" s="28"/>
      <c r="AV286" s="28"/>
      <c r="AW286" s="33"/>
      <c r="AX286" s="29"/>
      <c r="AY286" s="27"/>
      <c r="AZ286" s="35"/>
      <c r="BA286" s="27"/>
      <c r="BB286" s="29"/>
      <c r="BC286" s="36"/>
      <c r="BD286" s="44"/>
      <c r="BE286" s="44"/>
      <c r="BF286" s="44"/>
      <c r="BG286" s="44"/>
      <c r="BH286" s="44"/>
      <c r="BI286" s="77"/>
      <c r="BJ286" s="44"/>
      <c r="BK286" s="30"/>
      <c r="BL286" s="31"/>
      <c r="BM286" s="28" t="n">
        <f aca="false">P286+AE286</f>
        <v>329</v>
      </c>
      <c r="BN286" s="28"/>
      <c r="BO286" s="28"/>
      <c r="BP286" s="27"/>
      <c r="BT286" s="27"/>
      <c r="BX286" s="27"/>
    </row>
    <row r="287" customFormat="false" ht="18.75" hidden="false" customHeight="false" outlineLevel="0" collapsed="false">
      <c r="A287" s="24" t="s">
        <v>451</v>
      </c>
      <c r="B287" s="25" t="s">
        <v>484</v>
      </c>
      <c r="C287" s="26" t="s">
        <v>485</v>
      </c>
      <c r="D287" s="27"/>
      <c r="E287" s="29"/>
      <c r="F287" s="30"/>
      <c r="G287" s="43"/>
      <c r="H287" s="43"/>
      <c r="I287" s="43"/>
      <c r="J287" s="43"/>
      <c r="K287" s="30"/>
      <c r="L287" s="77"/>
      <c r="M287" s="43"/>
      <c r="N287" s="30"/>
      <c r="O287" s="31"/>
      <c r="P287" s="28"/>
      <c r="Q287" s="30" t="n">
        <v>72</v>
      </c>
      <c r="R287" s="28"/>
      <c r="S287" s="27"/>
      <c r="T287" s="29"/>
      <c r="U287" s="36"/>
      <c r="V287" s="44"/>
      <c r="W287" s="44"/>
      <c r="X287" s="44"/>
      <c r="Y287" s="44"/>
      <c r="Z287" s="30"/>
      <c r="AA287" s="77"/>
      <c r="AB287" s="44"/>
      <c r="AC287" s="30"/>
      <c r="AD287" s="31"/>
      <c r="AE287" s="28"/>
      <c r="AF287" s="30" t="n">
        <v>269</v>
      </c>
      <c r="AG287" s="28"/>
      <c r="AH287" s="33"/>
      <c r="AI287" s="29"/>
      <c r="AJ287" s="36"/>
      <c r="AK287" s="44"/>
      <c r="AL287" s="44"/>
      <c r="AM287" s="44"/>
      <c r="AN287" s="44"/>
      <c r="AO287" s="44"/>
      <c r="AP287" s="78"/>
      <c r="AQ287" s="44"/>
      <c r="AR287" s="30"/>
      <c r="AS287" s="31"/>
      <c r="AT287" s="28"/>
      <c r="AU287" s="30" t="n">
        <f aca="false">AF287-7</f>
        <v>262</v>
      </c>
      <c r="AV287" s="28"/>
      <c r="AW287" s="33"/>
      <c r="AX287" s="29"/>
      <c r="AY287" s="27"/>
      <c r="AZ287" s="35"/>
      <c r="BA287" s="27"/>
      <c r="BB287" s="29"/>
      <c r="BC287" s="36"/>
      <c r="BD287" s="44"/>
      <c r="BE287" s="44"/>
      <c r="BF287" s="44"/>
      <c r="BG287" s="44"/>
      <c r="BH287" s="44"/>
      <c r="BI287" s="77"/>
      <c r="BJ287" s="44"/>
      <c r="BK287" s="30"/>
      <c r="BL287" s="31"/>
      <c r="BM287" s="28"/>
      <c r="BN287" s="30" t="n">
        <f aca="false">Q287+AF287</f>
        <v>341</v>
      </c>
      <c r="BO287" s="28"/>
      <c r="BP287" s="27"/>
      <c r="BT287" s="27"/>
      <c r="BX287" s="27"/>
    </row>
    <row r="288" customFormat="false" ht="18.75" hidden="false" customHeight="false" outlineLevel="0" collapsed="false">
      <c r="A288" s="24" t="s">
        <v>486</v>
      </c>
      <c r="B288" s="25" t="s">
        <v>487</v>
      </c>
      <c r="C288" s="26" t="s">
        <v>488</v>
      </c>
      <c r="D288" s="27"/>
      <c r="E288" s="29"/>
      <c r="F288" s="30"/>
      <c r="G288" s="43"/>
      <c r="H288" s="43"/>
      <c r="I288" s="43"/>
      <c r="J288" s="43"/>
      <c r="K288" s="30"/>
      <c r="L288" s="77"/>
      <c r="M288" s="43"/>
      <c r="N288" s="30"/>
      <c r="O288" s="31"/>
      <c r="P288" s="28"/>
      <c r="Q288" s="30"/>
      <c r="R288" s="77" t="n">
        <v>84</v>
      </c>
      <c r="S288" s="27"/>
      <c r="T288" s="29"/>
      <c r="U288" s="36"/>
      <c r="V288" s="44"/>
      <c r="W288" s="44"/>
      <c r="X288" s="44"/>
      <c r="Y288" s="44"/>
      <c r="Z288" s="30"/>
      <c r="AA288" s="77"/>
      <c r="AB288" s="44"/>
      <c r="AC288" s="30"/>
      <c r="AD288" s="31"/>
      <c r="AE288" s="28"/>
      <c r="AF288" s="30"/>
      <c r="AG288" s="77" t="n">
        <v>264</v>
      </c>
      <c r="AH288" s="33"/>
      <c r="AI288" s="29"/>
      <c r="AJ288" s="36"/>
      <c r="AK288" s="44"/>
      <c r="AL288" s="44"/>
      <c r="AM288" s="44"/>
      <c r="AN288" s="44"/>
      <c r="AO288" s="44"/>
      <c r="AP288" s="78"/>
      <c r="AQ288" s="44"/>
      <c r="AR288" s="30"/>
      <c r="AS288" s="31"/>
      <c r="AT288" s="28"/>
      <c r="AU288" s="30"/>
      <c r="AV288" s="78" t="n">
        <f aca="false">AG288-7</f>
        <v>257</v>
      </c>
      <c r="AW288" s="33"/>
      <c r="AX288" s="29"/>
      <c r="AY288" s="27"/>
      <c r="AZ288" s="35"/>
      <c r="BA288" s="27"/>
      <c r="BB288" s="29"/>
      <c r="BC288" s="36"/>
      <c r="BD288" s="44"/>
      <c r="BE288" s="44"/>
      <c r="BF288" s="44"/>
      <c r="BG288" s="44"/>
      <c r="BH288" s="44"/>
      <c r="BI288" s="77"/>
      <c r="BJ288" s="44"/>
      <c r="BK288" s="30"/>
      <c r="BL288" s="31"/>
      <c r="BM288" s="28"/>
      <c r="BN288" s="30"/>
      <c r="BO288" s="77" t="n">
        <f aca="false">R288+AG288</f>
        <v>348</v>
      </c>
      <c r="BP288" s="27"/>
      <c r="BT288" s="27"/>
      <c r="BX288" s="27"/>
    </row>
    <row r="289" customFormat="false" ht="18.75" hidden="false" customHeight="false" outlineLevel="0" collapsed="false">
      <c r="A289" s="24" t="s">
        <v>489</v>
      </c>
      <c r="B289" s="25" t="s">
        <v>490</v>
      </c>
      <c r="C289" s="26" t="s">
        <v>491</v>
      </c>
      <c r="D289" s="27"/>
      <c r="E289" s="29"/>
      <c r="F289" s="30"/>
      <c r="G289" s="43"/>
      <c r="H289" s="43"/>
      <c r="I289" s="43"/>
      <c r="J289" s="43"/>
      <c r="K289" s="30"/>
      <c r="L289" s="77"/>
      <c r="M289" s="43"/>
      <c r="N289" s="30"/>
      <c r="O289" s="31"/>
      <c r="P289" s="28"/>
      <c r="Q289" s="30"/>
      <c r="R289" s="77" t="n">
        <v>77</v>
      </c>
      <c r="S289" s="27"/>
      <c r="T289" s="29"/>
      <c r="U289" s="36"/>
      <c r="V289" s="44"/>
      <c r="W289" s="44"/>
      <c r="X289" s="44"/>
      <c r="Y289" s="44"/>
      <c r="Z289" s="30"/>
      <c r="AA289" s="77"/>
      <c r="AB289" s="44"/>
      <c r="AC289" s="30"/>
      <c r="AD289" s="31"/>
      <c r="AE289" s="28"/>
      <c r="AF289" s="30"/>
      <c r="AG289" s="77" t="n">
        <v>262</v>
      </c>
      <c r="AH289" s="33"/>
      <c r="AI289" s="29"/>
      <c r="AJ289" s="36"/>
      <c r="AK289" s="44"/>
      <c r="AL289" s="44"/>
      <c r="AM289" s="44"/>
      <c r="AN289" s="44"/>
      <c r="AO289" s="44"/>
      <c r="AP289" s="78"/>
      <c r="AQ289" s="44"/>
      <c r="AR289" s="30"/>
      <c r="AS289" s="31"/>
      <c r="AT289" s="28"/>
      <c r="AU289" s="30"/>
      <c r="AV289" s="78" t="n">
        <f aca="false">AG289-7</f>
        <v>255</v>
      </c>
      <c r="AW289" s="33"/>
      <c r="AX289" s="29"/>
      <c r="AY289" s="27"/>
      <c r="AZ289" s="35"/>
      <c r="BA289" s="27"/>
      <c r="BB289" s="29"/>
      <c r="BC289" s="36"/>
      <c r="BD289" s="44"/>
      <c r="BE289" s="44"/>
      <c r="BF289" s="44"/>
      <c r="BG289" s="44"/>
      <c r="BH289" s="44"/>
      <c r="BI289" s="77"/>
      <c r="BJ289" s="44"/>
      <c r="BK289" s="30"/>
      <c r="BL289" s="31"/>
      <c r="BM289" s="28"/>
      <c r="BN289" s="30"/>
      <c r="BO289" s="77" t="n">
        <f aca="false">R289+AG289</f>
        <v>339</v>
      </c>
      <c r="BP289" s="27"/>
      <c r="BT289" s="27"/>
      <c r="BX289" s="27"/>
    </row>
    <row r="290" customFormat="false" ht="18.75" hidden="false" customHeight="false" outlineLevel="0" collapsed="false">
      <c r="A290" s="24" t="s">
        <v>489</v>
      </c>
      <c r="B290" s="25" t="s">
        <v>492</v>
      </c>
      <c r="C290" s="26" t="s">
        <v>493</v>
      </c>
      <c r="D290" s="27"/>
      <c r="E290" s="29"/>
      <c r="F290" s="30"/>
      <c r="G290" s="43"/>
      <c r="H290" s="43"/>
      <c r="I290" s="43"/>
      <c r="J290" s="43"/>
      <c r="K290" s="30"/>
      <c r="L290" s="77"/>
      <c r="M290" s="43"/>
      <c r="N290" s="30"/>
      <c r="O290" s="31"/>
      <c r="P290" s="28"/>
      <c r="Q290" s="30"/>
      <c r="R290" s="77" t="n">
        <v>90</v>
      </c>
      <c r="S290" s="27"/>
      <c r="T290" s="29"/>
      <c r="U290" s="36"/>
      <c r="V290" s="44"/>
      <c r="W290" s="44"/>
      <c r="X290" s="44"/>
      <c r="Y290" s="44"/>
      <c r="Z290" s="30"/>
      <c r="AA290" s="77"/>
      <c r="AB290" s="44"/>
      <c r="AC290" s="30"/>
      <c r="AD290" s="31"/>
      <c r="AE290" s="28"/>
      <c r="AF290" s="30"/>
      <c r="AG290" s="77" t="n">
        <v>275</v>
      </c>
      <c r="AH290" s="33"/>
      <c r="AI290" s="29"/>
      <c r="AJ290" s="36"/>
      <c r="AK290" s="44"/>
      <c r="AL290" s="44"/>
      <c r="AM290" s="44"/>
      <c r="AN290" s="44"/>
      <c r="AO290" s="44"/>
      <c r="AP290" s="78"/>
      <c r="AQ290" s="44"/>
      <c r="AR290" s="30"/>
      <c r="AS290" s="31"/>
      <c r="AT290" s="28"/>
      <c r="AU290" s="30"/>
      <c r="AV290" s="78" t="n">
        <f aca="false">AG290-7</f>
        <v>268</v>
      </c>
      <c r="AW290" s="33"/>
      <c r="AX290" s="29"/>
      <c r="AY290" s="27"/>
      <c r="AZ290" s="35"/>
      <c r="BA290" s="27"/>
      <c r="BB290" s="29"/>
      <c r="BC290" s="36"/>
      <c r="BD290" s="44"/>
      <c r="BE290" s="44"/>
      <c r="BF290" s="44"/>
      <c r="BG290" s="44"/>
      <c r="BH290" s="44"/>
      <c r="BI290" s="77"/>
      <c r="BJ290" s="44"/>
      <c r="BK290" s="30"/>
      <c r="BL290" s="31"/>
      <c r="BM290" s="28"/>
      <c r="BN290" s="30"/>
      <c r="BO290" s="77" t="n">
        <f aca="false">R290+AG290</f>
        <v>365</v>
      </c>
      <c r="BP290" s="27"/>
      <c r="BT290" s="27"/>
      <c r="BX290" s="27"/>
    </row>
    <row r="291" customFormat="false" ht="15.75" hidden="false" customHeight="false" outlineLevel="0" collapsed="false">
      <c r="A291" s="48"/>
      <c r="C291" s="49" t="s">
        <v>108</v>
      </c>
      <c r="E291" s="50" t="n">
        <f aca="false">SUM(E272:E290)</f>
        <v>0</v>
      </c>
      <c r="F291" s="50" t="n">
        <f aca="false">SUM(F272:F290)</f>
        <v>242</v>
      </c>
      <c r="G291" s="50" t="n">
        <f aca="false">SUM(G272:G290)</f>
        <v>169</v>
      </c>
      <c r="H291" s="50" t="n">
        <f aca="false">SUM(H272:H290)</f>
        <v>63</v>
      </c>
      <c r="I291" s="50" t="n">
        <f aca="false">SUM(I272:I290)</f>
        <v>0</v>
      </c>
      <c r="J291" s="50" t="n">
        <f aca="false">SUM(J272:J290)</f>
        <v>74</v>
      </c>
      <c r="K291" s="50" t="n">
        <f aca="false">SUM(K272:K290)</f>
        <v>152</v>
      </c>
      <c r="L291" s="50" t="n">
        <f aca="false">SUM(L272:L290)</f>
        <v>845</v>
      </c>
      <c r="M291" s="50" t="n">
        <f aca="false">SUM(M272:M290)</f>
        <v>0</v>
      </c>
      <c r="N291" s="50" t="n">
        <f aca="false">SUM(N272:N290)</f>
        <v>78</v>
      </c>
      <c r="O291" s="50" t="n">
        <f aca="false">SUM(O272:O290)</f>
        <v>0</v>
      </c>
      <c r="P291" s="50" t="n">
        <f aca="false">SUM(P272:P290)</f>
        <v>66</v>
      </c>
      <c r="Q291" s="50" t="n">
        <f aca="false">SUM(Q272:Q290)</f>
        <v>210</v>
      </c>
      <c r="R291" s="50" t="n">
        <f aca="false">SUM(R272:R290)</f>
        <v>402</v>
      </c>
      <c r="T291" s="18" t="n">
        <f aca="false">SUM(T272:T290)</f>
        <v>0</v>
      </c>
      <c r="U291" s="18" t="n">
        <f aca="false">SUM(U272:U290)</f>
        <v>843</v>
      </c>
      <c r="V291" s="18" t="n">
        <f aca="false">SUM(V272:V290)</f>
        <v>562</v>
      </c>
      <c r="W291" s="18" t="n">
        <f aca="false">SUM(W272:W290)</f>
        <v>293</v>
      </c>
      <c r="X291" s="18" t="n">
        <f aca="false">SUM(X272:X290)</f>
        <v>0</v>
      </c>
      <c r="Y291" s="18" t="n">
        <f aca="false">SUM(Y272:Y290)</f>
        <v>271</v>
      </c>
      <c r="Z291" s="18" t="n">
        <f aca="false">SUM(Z272:Z290)</f>
        <v>544</v>
      </c>
      <c r="AA291" s="18" t="n">
        <f aca="false">SUM(AA272:AA290)</f>
        <v>3039</v>
      </c>
      <c r="AB291" s="18" t="n">
        <f aca="false">SUM(AB272:AB290)</f>
        <v>0</v>
      </c>
      <c r="AC291" s="18" t="n">
        <f aca="false">SUM(AC272:AC290)</f>
        <v>272</v>
      </c>
      <c r="AD291" s="18" t="n">
        <f aca="false">SUM(AD272:AD290)</f>
        <v>0</v>
      </c>
      <c r="AE291" s="18" t="n">
        <f aca="false">SUM(AE272:AE290)</f>
        <v>263</v>
      </c>
      <c r="AF291" s="18" t="n">
        <f aca="false">SUM(AF272:AF290)</f>
        <v>815</v>
      </c>
      <c r="AG291" s="18" t="n">
        <f aca="false">SUM(AG272:AG290)</f>
        <v>1344</v>
      </c>
      <c r="AI291" s="18" t="n">
        <f aca="false">SUM(AI272:AI290)</f>
        <v>0</v>
      </c>
      <c r="AJ291" s="18" t="n">
        <f aca="false">SUM(AJ272:AJ290)</f>
        <v>822</v>
      </c>
      <c r="AK291" s="18" t="n">
        <f aca="false">SUM(AK272:AK290)</f>
        <v>548</v>
      </c>
      <c r="AL291" s="18" t="n">
        <f aca="false">SUM(AL272:AL290)</f>
        <v>286</v>
      </c>
      <c r="AM291" s="18" t="n">
        <f aca="false">SUM(AM272:AM290)</f>
        <v>0</v>
      </c>
      <c r="AN291" s="18" t="n">
        <f aca="false">SUM(AN272:AN290)</f>
        <v>264</v>
      </c>
      <c r="AO291" s="18" t="n">
        <f aca="false">SUM(AO272:AO290)</f>
        <v>530</v>
      </c>
      <c r="AP291" s="18" t="n">
        <f aca="false">SUM(AP272:AP290)</f>
        <v>2962</v>
      </c>
      <c r="AQ291" s="18" t="n">
        <f aca="false">SUM(AQ272:AQ290)</f>
        <v>0</v>
      </c>
      <c r="AR291" s="18" t="n">
        <f aca="false">SUM(AR272:AR290)</f>
        <v>265</v>
      </c>
      <c r="AS291" s="18" t="n">
        <f aca="false">SUM(AS272:AS290)</f>
        <v>0</v>
      </c>
      <c r="AT291" s="18" t="n">
        <f aca="false">SUM(AT272:AT290)</f>
        <v>256</v>
      </c>
      <c r="AU291" s="18" t="n">
        <f aca="false">SUM(AU272:AU290)</f>
        <v>794</v>
      </c>
      <c r="AV291" s="18" t="n">
        <f aca="false">SUM(AV272:AV290)</f>
        <v>1309</v>
      </c>
      <c r="AX291" s="18"/>
      <c r="AZ291" s="51" t="n">
        <f aca="false">AZ272</f>
        <v>0</v>
      </c>
      <c r="BB291" s="18" t="n">
        <f aca="false">SUM(BB272:BB290)</f>
        <v>0</v>
      </c>
      <c r="BC291" s="18" t="n">
        <f aca="false">SUM(BC272:BC290)</f>
        <v>1085</v>
      </c>
      <c r="BD291" s="18" t="n">
        <f aca="false">SUM(BD272:BD290)</f>
        <v>731</v>
      </c>
      <c r="BE291" s="18" t="n">
        <f aca="false">SUM(BE272:BE290)</f>
        <v>356</v>
      </c>
      <c r="BF291" s="18" t="n">
        <f aca="false">SUM(BF272:BF290)</f>
        <v>0</v>
      </c>
      <c r="BG291" s="18" t="n">
        <f aca="false">SUM(BG272:BG290)</f>
        <v>345</v>
      </c>
      <c r="BH291" s="18" t="n">
        <f aca="false">SUM(BH272:BH290)</f>
        <v>696</v>
      </c>
      <c r="BI291" s="18" t="n">
        <f aca="false">SUM(BI272:BI290)</f>
        <v>3884</v>
      </c>
      <c r="BJ291" s="18" t="n">
        <f aca="false">SUM(BJ272:BJ290)</f>
        <v>0</v>
      </c>
      <c r="BK291" s="18" t="n">
        <f aca="false">SUM(BK272:BK290)</f>
        <v>350</v>
      </c>
      <c r="BL291" s="18" t="n">
        <f aca="false">SUM(BL272:BL290)</f>
        <v>0</v>
      </c>
      <c r="BM291" s="18" t="n">
        <f aca="false">SUM(BM272:BM290)</f>
        <v>329</v>
      </c>
      <c r="BN291" s="18" t="n">
        <f aca="false">SUM(BN272:BN290)</f>
        <v>1025</v>
      </c>
      <c r="BO291" s="18" t="n">
        <f aca="false">SUM(BO272:BO290)</f>
        <v>1746</v>
      </c>
      <c r="BY291" s="52" t="s">
        <v>109</v>
      </c>
      <c r="BZ291" s="53" t="n">
        <f aca="false">BB293-356</f>
        <v>-7.42105263157896</v>
      </c>
    </row>
    <row r="292" customFormat="false" ht="15.75" hidden="false" customHeight="false" outlineLevel="0" collapsed="false">
      <c r="A292" s="74"/>
      <c r="C292" s="49" t="s">
        <v>110</v>
      </c>
      <c r="E292" s="54" t="n">
        <f aca="false">E291/2</f>
        <v>0</v>
      </c>
      <c r="F292" s="55" t="n">
        <f aca="false">F291/3</f>
        <v>80.6666666666667</v>
      </c>
      <c r="G292" s="56" t="n">
        <f aca="false">G291/2</f>
        <v>84.5</v>
      </c>
      <c r="H292" s="55" t="n">
        <f aca="false">H291/1</f>
        <v>63</v>
      </c>
      <c r="I292" s="54" t="n">
        <f aca="false">I291/2</f>
        <v>0</v>
      </c>
      <c r="J292" s="57" t="n">
        <f aca="false">J291/1</f>
        <v>74</v>
      </c>
      <c r="K292" s="55" t="n">
        <f aca="false">K291/2</f>
        <v>76</v>
      </c>
      <c r="L292" s="58" t="n">
        <f aca="false">L291/11</f>
        <v>76.8181818181818</v>
      </c>
      <c r="M292" s="57" t="n">
        <f aca="false">M291/2</f>
        <v>0</v>
      </c>
      <c r="N292" s="55" t="n">
        <f aca="false">N291/1</f>
        <v>78</v>
      </c>
      <c r="O292" s="57" t="n">
        <f aca="false">O291/1</f>
        <v>0</v>
      </c>
      <c r="P292" s="54" t="n">
        <f aca="false">P291/1</f>
        <v>66</v>
      </c>
      <c r="Q292" s="55" t="n">
        <f aca="false">Q291/3</f>
        <v>70</v>
      </c>
      <c r="R292" s="58" t="n">
        <f aca="false">R291/5</f>
        <v>80.4</v>
      </c>
      <c r="T292" s="54" t="n">
        <f aca="false">T291/2</f>
        <v>0</v>
      </c>
      <c r="U292" s="55" t="n">
        <f aca="false">U291/3</f>
        <v>281</v>
      </c>
      <c r="V292" s="56" t="n">
        <f aca="false">V291/2</f>
        <v>281</v>
      </c>
      <c r="W292" s="55" t="n">
        <f aca="false">W291/1</f>
        <v>293</v>
      </c>
      <c r="X292" s="54" t="n">
        <f aca="false">X291/2</f>
        <v>0</v>
      </c>
      <c r="Y292" s="57" t="n">
        <f aca="false">Y291/1</f>
        <v>271</v>
      </c>
      <c r="Z292" s="55" t="n">
        <f aca="false">Z291/2</f>
        <v>272</v>
      </c>
      <c r="AA292" s="58" t="n">
        <f aca="false">AA291/11</f>
        <v>276.272727272727</v>
      </c>
      <c r="AB292" s="57" t="n">
        <f aca="false">AB291/2</f>
        <v>0</v>
      </c>
      <c r="AC292" s="55" t="n">
        <f aca="false">AC291/1</f>
        <v>272</v>
      </c>
      <c r="AD292" s="57" t="n">
        <f aca="false">AD291/3</f>
        <v>0</v>
      </c>
      <c r="AE292" s="54" t="n">
        <f aca="false">AE291/1</f>
        <v>263</v>
      </c>
      <c r="AF292" s="55" t="n">
        <f aca="false">AF291/3</f>
        <v>271.666666666667</v>
      </c>
      <c r="AG292" s="58" t="n">
        <f aca="false">AG291/5</f>
        <v>268.8</v>
      </c>
      <c r="AI292" s="54" t="n">
        <f aca="false">AI291/2</f>
        <v>0</v>
      </c>
      <c r="AJ292" s="55" t="n">
        <f aca="false">AJ291/3</f>
        <v>274</v>
      </c>
      <c r="AK292" s="56" t="n">
        <f aca="false">AK291/2</f>
        <v>274</v>
      </c>
      <c r="AL292" s="55" t="n">
        <f aca="false">AL291/1</f>
        <v>286</v>
      </c>
      <c r="AM292" s="54" t="n">
        <f aca="false">AM291/2</f>
        <v>0</v>
      </c>
      <c r="AN292" s="57" t="n">
        <f aca="false">AN291/1</f>
        <v>264</v>
      </c>
      <c r="AO292" s="55" t="n">
        <f aca="false">AO291/2</f>
        <v>265</v>
      </c>
      <c r="AP292" s="58" t="n">
        <f aca="false">AP291/11</f>
        <v>269.272727272727</v>
      </c>
      <c r="AQ292" s="57" t="n">
        <f aca="false">AQ291/2</f>
        <v>0</v>
      </c>
      <c r="AR292" s="55" t="n">
        <f aca="false">AR291/1</f>
        <v>265</v>
      </c>
      <c r="AS292" s="57" t="n">
        <f aca="false">AS291/3</f>
        <v>0</v>
      </c>
      <c r="AT292" s="54" t="n">
        <f aca="false">AT291/1</f>
        <v>256</v>
      </c>
      <c r="AU292" s="55" t="n">
        <f aca="false">AU291/3</f>
        <v>264.666666666667</v>
      </c>
      <c r="AV292" s="58" t="n">
        <f aca="false">AV291/5</f>
        <v>261.8</v>
      </c>
      <c r="AX292" s="82"/>
      <c r="AZ292" s="83" t="n">
        <f aca="false">AZ291/1</f>
        <v>0</v>
      </c>
      <c r="BB292" s="54" t="n">
        <f aca="false">BB291/2</f>
        <v>0</v>
      </c>
      <c r="BC292" s="55" t="n">
        <f aca="false">BC291/3</f>
        <v>361.666666666667</v>
      </c>
      <c r="BD292" s="56" t="n">
        <f aca="false">BD291/2</f>
        <v>365.5</v>
      </c>
      <c r="BE292" s="55" t="n">
        <f aca="false">BE291/1</f>
        <v>356</v>
      </c>
      <c r="BF292" s="54" t="n">
        <f aca="false">BF291/2</f>
        <v>0</v>
      </c>
      <c r="BG292" s="57" t="n">
        <f aca="false">BG291/1</f>
        <v>345</v>
      </c>
      <c r="BH292" s="55" t="n">
        <f aca="false">BH291/2</f>
        <v>348</v>
      </c>
      <c r="BI292" s="58" t="n">
        <f aca="false">BI291/11</f>
        <v>353.090909090909</v>
      </c>
      <c r="BJ292" s="57" t="n">
        <f aca="false">BJ291/2</f>
        <v>0</v>
      </c>
      <c r="BK292" s="55" t="n">
        <f aca="false">BK291/1</f>
        <v>350</v>
      </c>
      <c r="BL292" s="57" t="n">
        <f aca="false">BL291/3</f>
        <v>0</v>
      </c>
      <c r="BM292" s="54" t="n">
        <f aca="false">BM291/1</f>
        <v>329</v>
      </c>
      <c r="BN292" s="55" t="n">
        <f aca="false">BN291/3</f>
        <v>341.666666666667</v>
      </c>
      <c r="BO292" s="58" t="n">
        <f aca="false">BO291/5</f>
        <v>349.2</v>
      </c>
      <c r="BY292" s="0" t="s">
        <v>494</v>
      </c>
    </row>
    <row r="293" s="71" customFormat="true" ht="18.75" hidden="false" customHeight="false" outlineLevel="0" collapsed="false">
      <c r="A293" s="61" t="s">
        <v>495</v>
      </c>
      <c r="B293" s="62" t="n">
        <v>19</v>
      </c>
      <c r="C293" s="49" t="s">
        <v>113</v>
      </c>
      <c r="D293" s="63"/>
      <c r="E293" s="64" t="n">
        <f aca="false">(E291+F291+G291+H291+I291+J291+K291+L291+M291+N291+O291+P291+Q291+R291)/30</f>
        <v>76.7</v>
      </c>
      <c r="F293" s="64"/>
      <c r="G293" s="64"/>
      <c r="H293" s="64"/>
      <c r="I293" s="64"/>
      <c r="J293" s="64"/>
      <c r="K293" s="64"/>
      <c r="L293" s="64"/>
      <c r="M293" s="64"/>
      <c r="N293" s="64"/>
      <c r="O293" s="64"/>
      <c r="P293" s="64"/>
      <c r="Q293" s="53"/>
      <c r="R293" s="53"/>
      <c r="S293" s="63"/>
      <c r="T293" s="64" t="n">
        <f aca="false">(W272+AF273+AF274+AA275+AA276+AA277+AA278+AA279+AA280+AA281+AG282+AA283+AG284+AA285+AE286+AF287+AG288+AG289+AG290)/19</f>
        <v>274.263157894737</v>
      </c>
      <c r="U293" s="64"/>
      <c r="V293" s="64"/>
      <c r="W293" s="64"/>
      <c r="X293" s="64"/>
      <c r="Y293" s="64"/>
      <c r="Z293" s="64"/>
      <c r="AA293" s="64"/>
      <c r="AB293" s="64"/>
      <c r="AC293" s="64"/>
      <c r="AD293" s="64"/>
      <c r="AE293" s="64"/>
      <c r="AF293" s="53"/>
      <c r="AG293" s="53"/>
      <c r="AH293" s="2"/>
      <c r="AI293" s="65" t="n">
        <f aca="false">(AL272+AU273+AU274+AP275+AP276+AP277+AP278+AP279+AP280+AP281+AV282+AP283+AV284+AP285+AT286+AU287+AV288+AV289+AV290)/19</f>
        <v>267.263157894737</v>
      </c>
      <c r="AJ293" s="65"/>
      <c r="AK293" s="65"/>
      <c r="AL293" s="65"/>
      <c r="AM293" s="65"/>
      <c r="AN293" s="65"/>
      <c r="AO293" s="65"/>
      <c r="AP293" s="65"/>
      <c r="AQ293" s="65"/>
      <c r="AR293" s="65"/>
      <c r="AS293" s="65"/>
      <c r="AT293" s="65"/>
      <c r="AU293" s="53"/>
      <c r="AV293" s="53"/>
      <c r="AW293" s="2"/>
      <c r="AX293" s="53"/>
      <c r="AY293" s="63"/>
      <c r="AZ293" s="66"/>
      <c r="BA293" s="63"/>
      <c r="BB293" s="64" t="n">
        <f aca="false">(BE272+BN273+BN274+BI275+BI276+BI277+BI278+BI279+BI280+BI281+BO282+BI283+BO284+BI285+BM286+BN287+BO288+BO289+BO290)/19</f>
        <v>348.578947368421</v>
      </c>
      <c r="BC293" s="64"/>
      <c r="BD293" s="64"/>
      <c r="BE293" s="64"/>
      <c r="BF293" s="64"/>
      <c r="BG293" s="64"/>
      <c r="BH293" s="64"/>
      <c r="BI293" s="64"/>
      <c r="BJ293" s="64"/>
      <c r="BK293" s="64"/>
      <c r="BL293" s="64"/>
      <c r="BM293" s="64"/>
      <c r="BN293" s="53"/>
      <c r="BO293" s="53"/>
      <c r="BP293" s="63"/>
      <c r="BQ293" s="67" t="n">
        <v>263</v>
      </c>
      <c r="BR293" s="67" t="n">
        <v>288</v>
      </c>
      <c r="BS293" s="68" t="n">
        <f aca="false">BR293-BQ293</f>
        <v>25</v>
      </c>
      <c r="BT293" s="63"/>
      <c r="BU293" s="69" t="n">
        <v>352</v>
      </c>
      <c r="BV293" s="69" t="n">
        <v>379</v>
      </c>
      <c r="BW293" s="70" t="n">
        <f aca="false">BV293-BU293</f>
        <v>27</v>
      </c>
      <c r="BX293" s="63"/>
      <c r="BY293" s="61" t="s">
        <v>451</v>
      </c>
    </row>
    <row r="294" s="23" customFormat="true" ht="15.75" hidden="false" customHeight="false" outlineLevel="0" collapsed="false">
      <c r="A294" s="20"/>
      <c r="B294" s="20"/>
      <c r="C294" s="20"/>
      <c r="D294" s="7"/>
      <c r="E294" s="21"/>
      <c r="F294" s="22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7"/>
      <c r="T294" s="21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"/>
      <c r="AI294" s="21"/>
      <c r="AJ294" s="22"/>
      <c r="AK294" s="22"/>
      <c r="AL294" s="22"/>
      <c r="AM294" s="22"/>
      <c r="AN294" s="22"/>
      <c r="AO294" s="22"/>
      <c r="AP294" s="22"/>
      <c r="AQ294" s="22"/>
      <c r="AR294" s="22"/>
      <c r="AS294" s="22"/>
      <c r="AT294" s="22"/>
      <c r="AU294" s="22"/>
      <c r="AV294" s="22"/>
      <c r="AW294" s="2"/>
      <c r="AX294" s="21"/>
      <c r="AY294" s="7"/>
      <c r="AZ294" s="21"/>
      <c r="BA294" s="7"/>
      <c r="BB294" s="21"/>
      <c r="BC294" s="22"/>
      <c r="BD294" s="22"/>
      <c r="BE294" s="22"/>
      <c r="BF294" s="22"/>
      <c r="BG294" s="22"/>
      <c r="BH294" s="22"/>
      <c r="BI294" s="22"/>
      <c r="BJ294" s="22"/>
      <c r="BK294" s="22"/>
      <c r="BL294" s="22"/>
      <c r="BM294" s="22"/>
      <c r="BN294" s="22"/>
      <c r="BO294" s="22"/>
      <c r="BP294" s="7"/>
      <c r="BT294" s="7"/>
      <c r="BX294" s="7"/>
    </row>
    <row r="295" customFormat="false" ht="18.75" hidden="false" customHeight="false" outlineLevel="0" collapsed="false">
      <c r="A295" s="24" t="s">
        <v>496</v>
      </c>
      <c r="B295" s="25" t="s">
        <v>497</v>
      </c>
      <c r="C295" s="26" t="s">
        <v>498</v>
      </c>
      <c r="D295" s="27"/>
      <c r="E295" s="29"/>
      <c r="F295" s="30"/>
      <c r="G295" s="43" t="n">
        <f aca="false">BD295-V295</f>
        <v>80</v>
      </c>
      <c r="H295" s="43"/>
      <c r="I295" s="43"/>
      <c r="J295" s="43"/>
      <c r="K295" s="43"/>
      <c r="L295" s="43"/>
      <c r="M295" s="43"/>
      <c r="N295" s="30" t="n">
        <v>83</v>
      </c>
      <c r="O295" s="31"/>
      <c r="P295" s="28"/>
      <c r="Q295" s="28"/>
      <c r="R295" s="28"/>
      <c r="S295" s="27"/>
      <c r="T295" s="29"/>
      <c r="U295" s="36"/>
      <c r="V295" s="76" t="n">
        <v>278</v>
      </c>
      <c r="W295" s="44"/>
      <c r="X295" s="44"/>
      <c r="Y295" s="44"/>
      <c r="Z295" s="44"/>
      <c r="AA295" s="44"/>
      <c r="AB295" s="44"/>
      <c r="AC295" s="30" t="n">
        <v>293</v>
      </c>
      <c r="AD295" s="31"/>
      <c r="AE295" s="28"/>
      <c r="AF295" s="28"/>
      <c r="AG295" s="28"/>
      <c r="AH295" s="33"/>
      <c r="AI295" s="29"/>
      <c r="AJ295" s="30"/>
      <c r="AK295" s="44" t="n">
        <f aca="false">V295-7</f>
        <v>271</v>
      </c>
      <c r="AL295" s="44"/>
      <c r="AM295" s="44"/>
      <c r="AN295" s="44"/>
      <c r="AO295" s="44"/>
      <c r="AP295" s="44"/>
      <c r="AQ295" s="44"/>
      <c r="AR295" s="30" t="n">
        <f aca="false">AC295-7</f>
        <v>286</v>
      </c>
      <c r="AS295" s="31"/>
      <c r="AT295" s="28"/>
      <c r="AU295" s="28"/>
      <c r="AV295" s="28"/>
      <c r="AW295" s="33"/>
      <c r="AX295" s="29"/>
      <c r="AY295" s="27"/>
      <c r="AZ295" s="35"/>
      <c r="BA295" s="27"/>
      <c r="BB295" s="29"/>
      <c r="BC295" s="30"/>
      <c r="BD295" s="44" t="n">
        <v>358</v>
      </c>
      <c r="BE295" s="44"/>
      <c r="BF295" s="44"/>
      <c r="BG295" s="44"/>
      <c r="BH295" s="44"/>
      <c r="BI295" s="44"/>
      <c r="BJ295" s="44"/>
      <c r="BK295" s="30" t="n">
        <f aca="false">N295+AC295</f>
        <v>376</v>
      </c>
      <c r="BL295" s="31"/>
      <c r="BM295" s="28"/>
      <c r="BN295" s="28"/>
      <c r="BO295" s="28"/>
      <c r="BP295" s="27"/>
      <c r="BT295" s="27"/>
      <c r="BX295" s="27"/>
    </row>
    <row r="296" customFormat="false" ht="15.75" hidden="false" customHeight="false" outlineLevel="0" collapsed="false">
      <c r="A296" s="48"/>
      <c r="C296" s="49" t="s">
        <v>108</v>
      </c>
      <c r="E296" s="50" t="n">
        <f aca="false">SUM(E295)</f>
        <v>0</v>
      </c>
      <c r="F296" s="50" t="n">
        <f aca="false">SUM(F295)</f>
        <v>0</v>
      </c>
      <c r="G296" s="50" t="n">
        <f aca="false">SUM(G295)</f>
        <v>80</v>
      </c>
      <c r="H296" s="50" t="n">
        <f aca="false">SUM(H295)</f>
        <v>0</v>
      </c>
      <c r="I296" s="50" t="n">
        <f aca="false">SUM(I295)</f>
        <v>0</v>
      </c>
      <c r="J296" s="50" t="n">
        <f aca="false">SUM(J295)</f>
        <v>0</v>
      </c>
      <c r="K296" s="50" t="n">
        <f aca="false">SUM(K295)</f>
        <v>0</v>
      </c>
      <c r="L296" s="50" t="n">
        <f aca="false">SUM(L295)</f>
        <v>0</v>
      </c>
      <c r="M296" s="50" t="n">
        <f aca="false">SUM(M295)</f>
        <v>0</v>
      </c>
      <c r="N296" s="50" t="n">
        <f aca="false">SUM(N295)</f>
        <v>83</v>
      </c>
      <c r="O296" s="50" t="n">
        <f aca="false">SUM(O295)</f>
        <v>0</v>
      </c>
      <c r="P296" s="50" t="n">
        <f aca="false">SUM(P295)</f>
        <v>0</v>
      </c>
      <c r="Q296" s="50" t="n">
        <f aca="false">SUM(Q295)</f>
        <v>0</v>
      </c>
      <c r="R296" s="50" t="n">
        <f aca="false">SUM(R295)</f>
        <v>0</v>
      </c>
      <c r="T296" s="18" t="n">
        <f aca="false">SUM(T295)</f>
        <v>0</v>
      </c>
      <c r="U296" s="18" t="n">
        <f aca="false">SUM(U295)</f>
        <v>0</v>
      </c>
      <c r="V296" s="18" t="n">
        <f aca="false">SUM(V295)</f>
        <v>278</v>
      </c>
      <c r="W296" s="18" t="n">
        <f aca="false">SUM(W295)</f>
        <v>0</v>
      </c>
      <c r="X296" s="18" t="n">
        <f aca="false">SUM(X295)</f>
        <v>0</v>
      </c>
      <c r="Y296" s="18" t="n">
        <f aca="false">SUM(Y295)</f>
        <v>0</v>
      </c>
      <c r="Z296" s="18" t="n">
        <f aca="false">SUM(Z295)</f>
        <v>0</v>
      </c>
      <c r="AA296" s="18" t="n">
        <f aca="false">SUM(AA295)</f>
        <v>0</v>
      </c>
      <c r="AB296" s="18" t="n">
        <f aca="false">SUM(AB295)</f>
        <v>0</v>
      </c>
      <c r="AC296" s="18" t="n">
        <f aca="false">SUM(AC295)</f>
        <v>293</v>
      </c>
      <c r="AD296" s="18" t="n">
        <f aca="false">SUM(AD295)</f>
        <v>0</v>
      </c>
      <c r="AE296" s="18" t="n">
        <f aca="false">SUM(AE295)</f>
        <v>0</v>
      </c>
      <c r="AF296" s="18" t="n">
        <f aca="false">SUM(AF295)</f>
        <v>0</v>
      </c>
      <c r="AG296" s="18" t="n">
        <f aca="false">SUM(AG295)</f>
        <v>0</v>
      </c>
      <c r="AI296" s="18" t="n">
        <f aca="false">SUM(AI295)</f>
        <v>0</v>
      </c>
      <c r="AJ296" s="18" t="n">
        <f aca="false">SUM(AJ295)</f>
        <v>0</v>
      </c>
      <c r="AK296" s="18" t="n">
        <f aca="false">SUM(AK295)</f>
        <v>271</v>
      </c>
      <c r="AL296" s="18" t="n">
        <f aca="false">SUM(AL295)</f>
        <v>0</v>
      </c>
      <c r="AM296" s="18" t="n">
        <f aca="false">SUM(AM295)</f>
        <v>0</v>
      </c>
      <c r="AN296" s="18" t="n">
        <f aca="false">SUM(AN295)</f>
        <v>0</v>
      </c>
      <c r="AO296" s="18" t="n">
        <f aca="false">SUM(AO295)</f>
        <v>0</v>
      </c>
      <c r="AP296" s="18" t="n">
        <f aca="false">SUM(AP295)</f>
        <v>0</v>
      </c>
      <c r="AQ296" s="18" t="n">
        <f aca="false">SUM(AQ295)</f>
        <v>0</v>
      </c>
      <c r="AR296" s="18" t="n">
        <f aca="false">SUM(AR295)</f>
        <v>286</v>
      </c>
      <c r="AS296" s="18" t="n">
        <f aca="false">SUM(AS295)</f>
        <v>0</v>
      </c>
      <c r="AT296" s="18" t="n">
        <f aca="false">SUM(AT295)</f>
        <v>0</v>
      </c>
      <c r="AU296" s="18" t="n">
        <f aca="false">SUM(AU295)</f>
        <v>0</v>
      </c>
      <c r="AV296" s="18" t="n">
        <f aca="false">SUM(AV295)</f>
        <v>0</v>
      </c>
      <c r="AX296" s="18"/>
      <c r="AZ296" s="51" t="n">
        <f aca="false">AZ295</f>
        <v>0</v>
      </c>
      <c r="BB296" s="18" t="n">
        <f aca="false">SUM(BB295)</f>
        <v>0</v>
      </c>
      <c r="BC296" s="18" t="n">
        <f aca="false">SUM(BC295)</f>
        <v>0</v>
      </c>
      <c r="BD296" s="18" t="n">
        <f aca="false">SUM(BD295)</f>
        <v>358</v>
      </c>
      <c r="BE296" s="18" t="n">
        <f aca="false">SUM(BE295)</f>
        <v>0</v>
      </c>
      <c r="BF296" s="18" t="n">
        <f aca="false">SUM(BF295)</f>
        <v>0</v>
      </c>
      <c r="BG296" s="18" t="n">
        <f aca="false">SUM(BG295)</f>
        <v>0</v>
      </c>
      <c r="BH296" s="18" t="n">
        <f aca="false">SUM(BH295)</f>
        <v>0</v>
      </c>
      <c r="BI296" s="18" t="n">
        <f aca="false">SUM(BI295)</f>
        <v>0</v>
      </c>
      <c r="BJ296" s="18" t="n">
        <f aca="false">SUM(BJ295)</f>
        <v>0</v>
      </c>
      <c r="BK296" s="18" t="n">
        <f aca="false">SUM(BK295)</f>
        <v>376</v>
      </c>
      <c r="BL296" s="18" t="n">
        <f aca="false">SUM(BL295)</f>
        <v>0</v>
      </c>
      <c r="BM296" s="18" t="n">
        <f aca="false">SUM(BM295)</f>
        <v>0</v>
      </c>
      <c r="BN296" s="18" t="n">
        <f aca="false">SUM(BN295)</f>
        <v>0</v>
      </c>
      <c r="BO296" s="18" t="n">
        <f aca="false">SUM(BO295)</f>
        <v>0</v>
      </c>
      <c r="BY296" s="52" t="s">
        <v>109</v>
      </c>
      <c r="BZ296" s="53" t="n">
        <f aca="false">BB298-345</f>
        <v>31</v>
      </c>
    </row>
    <row r="297" customFormat="false" ht="15.75" hidden="false" customHeight="false" outlineLevel="0" collapsed="false">
      <c r="A297" s="74"/>
      <c r="C297" s="49" t="s">
        <v>110</v>
      </c>
      <c r="E297" s="54" t="n">
        <f aca="false">E296/1</f>
        <v>0</v>
      </c>
      <c r="F297" s="55" t="n">
        <f aca="false">F296/1</f>
        <v>0</v>
      </c>
      <c r="G297" s="56" t="n">
        <f aca="false">G296/1</f>
        <v>80</v>
      </c>
      <c r="H297" s="55" t="n">
        <f aca="false">H296/1</f>
        <v>0</v>
      </c>
      <c r="I297" s="54" t="n">
        <f aca="false">I296/1</f>
        <v>0</v>
      </c>
      <c r="J297" s="57" t="n">
        <f aca="false">J296/1</f>
        <v>0</v>
      </c>
      <c r="K297" s="55" t="n">
        <f aca="false">K296/1</f>
        <v>0</v>
      </c>
      <c r="L297" s="58" t="n">
        <f aca="false">L296/1</f>
        <v>0</v>
      </c>
      <c r="M297" s="57" t="n">
        <f aca="false">M296/1</f>
        <v>0</v>
      </c>
      <c r="N297" s="55" t="n">
        <f aca="false">N296/1</f>
        <v>83</v>
      </c>
      <c r="O297" s="57" t="n">
        <f aca="false">O296/1</f>
        <v>0</v>
      </c>
      <c r="P297" s="75" t="n">
        <f aca="false">P296/1</f>
        <v>0</v>
      </c>
      <c r="Q297" s="55" t="n">
        <f aca="false">Q296/1</f>
        <v>0</v>
      </c>
      <c r="R297" s="58" t="n">
        <f aca="false">R296/1</f>
        <v>0</v>
      </c>
      <c r="T297" s="59" t="n">
        <f aca="false">T296/2</f>
        <v>0</v>
      </c>
      <c r="U297" s="55" t="n">
        <f aca="false">U296/2</f>
        <v>0</v>
      </c>
      <c r="V297" s="56" t="n">
        <f aca="false">V296/1</f>
        <v>278</v>
      </c>
      <c r="W297" s="55" t="n">
        <f aca="false">W296/2</f>
        <v>0</v>
      </c>
      <c r="X297" s="54" t="n">
        <f aca="false">X296/1</f>
        <v>0</v>
      </c>
      <c r="Y297" s="57" t="n">
        <f aca="false">Y296/1</f>
        <v>0</v>
      </c>
      <c r="Z297" s="55" t="n">
        <f aca="false">Z296/4</f>
        <v>0</v>
      </c>
      <c r="AA297" s="58" t="n">
        <f aca="false">AA296/1</f>
        <v>0</v>
      </c>
      <c r="AB297" s="57" t="n">
        <f aca="false">AB296/1</f>
        <v>0</v>
      </c>
      <c r="AC297" s="55" t="n">
        <f aca="false">AC296/1</f>
        <v>293</v>
      </c>
      <c r="AD297" s="57" t="n">
        <f aca="false">AD296/3</f>
        <v>0</v>
      </c>
      <c r="AE297" s="54" t="n">
        <f aca="false">AE296/1</f>
        <v>0</v>
      </c>
      <c r="AF297" s="55" t="n">
        <f aca="false">AF296/1</f>
        <v>0</v>
      </c>
      <c r="AG297" s="58" t="n">
        <f aca="false">AG296/1</f>
        <v>0</v>
      </c>
      <c r="AI297" s="59" t="n">
        <f aca="false">AI296/2</f>
        <v>0</v>
      </c>
      <c r="AJ297" s="55" t="n">
        <f aca="false">AJ296/2</f>
        <v>0</v>
      </c>
      <c r="AK297" s="56" t="n">
        <f aca="false">AK296/1</f>
        <v>271</v>
      </c>
      <c r="AL297" s="55" t="n">
        <f aca="false">AL296/2</f>
        <v>0</v>
      </c>
      <c r="AM297" s="54" t="n">
        <f aca="false">AM296/1</f>
        <v>0</v>
      </c>
      <c r="AN297" s="57" t="n">
        <f aca="false">AN296/1</f>
        <v>0</v>
      </c>
      <c r="AO297" s="55" t="n">
        <f aca="false">AO296/4</f>
        <v>0</v>
      </c>
      <c r="AP297" s="58" t="n">
        <f aca="false">AP296/1</f>
        <v>0</v>
      </c>
      <c r="AQ297" s="57" t="n">
        <f aca="false">AQ296/1</f>
        <v>0</v>
      </c>
      <c r="AR297" s="55" t="n">
        <f aca="false">AR296/1</f>
        <v>286</v>
      </c>
      <c r="AS297" s="57" t="n">
        <f aca="false">AS296/3</f>
        <v>0</v>
      </c>
      <c r="AT297" s="54" t="n">
        <f aca="false">AT296/1</f>
        <v>0</v>
      </c>
      <c r="AU297" s="55" t="n">
        <f aca="false">AU296/1</f>
        <v>0</v>
      </c>
      <c r="AV297" s="58" t="n">
        <f aca="false">AV296/1</f>
        <v>0</v>
      </c>
      <c r="AX297" s="82"/>
      <c r="AZ297" s="83" t="n">
        <f aca="false">AZ296/1</f>
        <v>0</v>
      </c>
      <c r="BB297" s="59" t="n">
        <f aca="false">BB296/2</f>
        <v>0</v>
      </c>
      <c r="BC297" s="55" t="n">
        <f aca="false">BC296/2</f>
        <v>0</v>
      </c>
      <c r="BD297" s="56" t="n">
        <f aca="false">BD296/1</f>
        <v>358</v>
      </c>
      <c r="BE297" s="55" t="n">
        <f aca="false">BE296/2</f>
        <v>0</v>
      </c>
      <c r="BF297" s="54" t="n">
        <f aca="false">BF296/1</f>
        <v>0</v>
      </c>
      <c r="BG297" s="57" t="n">
        <f aca="false">BG296/1</f>
        <v>0</v>
      </c>
      <c r="BH297" s="55" t="n">
        <f aca="false">BH296/4</f>
        <v>0</v>
      </c>
      <c r="BI297" s="58" t="n">
        <f aca="false">BI296/1</f>
        <v>0</v>
      </c>
      <c r="BJ297" s="57" t="n">
        <f aca="false">BJ296/1</f>
        <v>0</v>
      </c>
      <c r="BK297" s="55" t="n">
        <f aca="false">BK296/1</f>
        <v>376</v>
      </c>
      <c r="BL297" s="57" t="n">
        <f aca="false">BL296/3</f>
        <v>0</v>
      </c>
      <c r="BM297" s="54" t="n">
        <f aca="false">BM296/1</f>
        <v>0</v>
      </c>
      <c r="BN297" s="55" t="n">
        <f aca="false">BN296/1</f>
        <v>0</v>
      </c>
      <c r="BO297" s="58" t="n">
        <f aca="false">BO296/1</f>
        <v>0</v>
      </c>
      <c r="BY297" s="0" t="s">
        <v>499</v>
      </c>
    </row>
    <row r="298" s="71" customFormat="true" ht="18.75" hidden="false" customHeight="false" outlineLevel="0" collapsed="false">
      <c r="A298" s="61" t="s">
        <v>500</v>
      </c>
      <c r="B298" s="62" t="n">
        <v>1</v>
      </c>
      <c r="C298" s="49" t="s">
        <v>113</v>
      </c>
      <c r="D298" s="63"/>
      <c r="E298" s="64" t="n">
        <f aca="false">(E296+F296+G296+H296+I296+J296+K296+L296+M296+N296+O296+P296+Q296+R296)/2</f>
        <v>81.5</v>
      </c>
      <c r="F298" s="64"/>
      <c r="G298" s="64"/>
      <c r="H298" s="64"/>
      <c r="I298" s="64"/>
      <c r="J298" s="64"/>
      <c r="K298" s="64"/>
      <c r="L298" s="64"/>
      <c r="M298" s="64"/>
      <c r="N298" s="64"/>
      <c r="O298" s="64"/>
      <c r="P298" s="64"/>
      <c r="Q298" s="53"/>
      <c r="R298" s="53"/>
      <c r="S298" s="63"/>
      <c r="T298" s="64" t="n">
        <f aca="false">(AC295)/1</f>
        <v>293</v>
      </c>
      <c r="U298" s="64"/>
      <c r="V298" s="64"/>
      <c r="W298" s="64"/>
      <c r="X298" s="64"/>
      <c r="Y298" s="64"/>
      <c r="Z298" s="64"/>
      <c r="AA298" s="64"/>
      <c r="AB298" s="64"/>
      <c r="AC298" s="64"/>
      <c r="AD298" s="64"/>
      <c r="AE298" s="64"/>
      <c r="AF298" s="53"/>
      <c r="AG298" s="53"/>
      <c r="AH298" s="2"/>
      <c r="AI298" s="65" t="n">
        <f aca="false">(AR295)/1</f>
        <v>286</v>
      </c>
      <c r="AJ298" s="65"/>
      <c r="AK298" s="65"/>
      <c r="AL298" s="65"/>
      <c r="AM298" s="65"/>
      <c r="AN298" s="65"/>
      <c r="AO298" s="65"/>
      <c r="AP298" s="65"/>
      <c r="AQ298" s="65"/>
      <c r="AR298" s="65"/>
      <c r="AS298" s="65"/>
      <c r="AT298" s="65"/>
      <c r="AU298" s="53"/>
      <c r="AV298" s="53"/>
      <c r="AW298" s="2"/>
      <c r="AX298" s="53"/>
      <c r="AY298" s="63"/>
      <c r="AZ298" s="66"/>
      <c r="BA298" s="63"/>
      <c r="BB298" s="64" t="n">
        <f aca="false">(BK295)/1</f>
        <v>376</v>
      </c>
      <c r="BC298" s="64"/>
      <c r="BD298" s="64"/>
      <c r="BE298" s="64"/>
      <c r="BF298" s="64"/>
      <c r="BG298" s="64"/>
      <c r="BH298" s="64"/>
      <c r="BI298" s="64"/>
      <c r="BJ298" s="64"/>
      <c r="BK298" s="64"/>
      <c r="BL298" s="64"/>
      <c r="BM298" s="64"/>
      <c r="BN298" s="53"/>
      <c r="BO298" s="53"/>
      <c r="BP298" s="63"/>
      <c r="BQ298" s="67" t="n">
        <v>271</v>
      </c>
      <c r="BR298" s="67" t="n">
        <v>271</v>
      </c>
      <c r="BS298" s="68" t="n">
        <f aca="false">BR298-BQ298</f>
        <v>0</v>
      </c>
      <c r="BT298" s="63"/>
      <c r="BU298" s="69" t="n">
        <v>358</v>
      </c>
      <c r="BV298" s="69" t="n">
        <v>358</v>
      </c>
      <c r="BW298" s="70" t="n">
        <f aca="false">BV298-BU298</f>
        <v>0</v>
      </c>
      <c r="BX298" s="63"/>
      <c r="BY298" s="61" t="s">
        <v>496</v>
      </c>
    </row>
    <row r="299" s="23" customFormat="true" ht="15.75" hidden="false" customHeight="false" outlineLevel="0" collapsed="false">
      <c r="A299" s="20"/>
      <c r="B299" s="20"/>
      <c r="C299" s="20"/>
      <c r="D299" s="7"/>
      <c r="E299" s="21"/>
      <c r="F299" s="22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7"/>
      <c r="T299" s="21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"/>
      <c r="AI299" s="21"/>
      <c r="AJ299" s="22"/>
      <c r="AK299" s="22"/>
      <c r="AL299" s="22"/>
      <c r="AM299" s="22"/>
      <c r="AN299" s="22"/>
      <c r="AO299" s="22"/>
      <c r="AP299" s="22"/>
      <c r="AQ299" s="22"/>
      <c r="AR299" s="22"/>
      <c r="AS299" s="22"/>
      <c r="AT299" s="22"/>
      <c r="AU299" s="22"/>
      <c r="AV299" s="22"/>
      <c r="AW299" s="2"/>
      <c r="AX299" s="21"/>
      <c r="AY299" s="7"/>
      <c r="AZ299" s="21"/>
      <c r="BA299" s="7"/>
      <c r="BB299" s="21"/>
      <c r="BC299" s="22"/>
      <c r="BD299" s="22"/>
      <c r="BE299" s="22"/>
      <c r="BF299" s="22"/>
      <c r="BG299" s="22"/>
      <c r="BH299" s="22"/>
      <c r="BI299" s="22"/>
      <c r="BJ299" s="22"/>
      <c r="BK299" s="22"/>
      <c r="BL299" s="22"/>
      <c r="BM299" s="22"/>
      <c r="BN299" s="22"/>
      <c r="BO299" s="22"/>
      <c r="BP299" s="7"/>
      <c r="BT299" s="7"/>
      <c r="BX299" s="7"/>
    </row>
    <row r="300" customFormat="false" ht="18.75" hidden="false" customHeight="false" outlineLevel="0" collapsed="false">
      <c r="A300" s="24" t="s">
        <v>501</v>
      </c>
      <c r="B300" s="25" t="s">
        <v>502</v>
      </c>
      <c r="C300" s="26" t="s">
        <v>503</v>
      </c>
      <c r="D300" s="27"/>
      <c r="E300" s="29"/>
      <c r="F300" s="30"/>
      <c r="G300" s="43"/>
      <c r="H300" s="43"/>
      <c r="I300" s="43"/>
      <c r="J300" s="43"/>
      <c r="K300" s="43"/>
      <c r="L300" s="77" t="n">
        <v>79</v>
      </c>
      <c r="M300" s="43"/>
      <c r="N300" s="30"/>
      <c r="O300" s="31"/>
      <c r="P300" s="28"/>
      <c r="Q300" s="28"/>
      <c r="R300" s="77" t="n">
        <v>87</v>
      </c>
      <c r="S300" s="27"/>
      <c r="T300" s="29"/>
      <c r="U300" s="36"/>
      <c r="V300" s="44"/>
      <c r="W300" s="44"/>
      <c r="X300" s="44"/>
      <c r="Y300" s="44"/>
      <c r="Z300" s="44"/>
      <c r="AA300" s="77" t="n">
        <v>262</v>
      </c>
      <c r="AB300" s="44"/>
      <c r="AC300" s="30"/>
      <c r="AD300" s="31"/>
      <c r="AE300" s="28"/>
      <c r="AF300" s="28"/>
      <c r="AG300" s="77" t="n">
        <v>253</v>
      </c>
      <c r="AH300" s="33"/>
      <c r="AI300" s="29"/>
      <c r="AJ300" s="30"/>
      <c r="AK300" s="44"/>
      <c r="AL300" s="44"/>
      <c r="AM300" s="44"/>
      <c r="AN300" s="44"/>
      <c r="AO300" s="44"/>
      <c r="AP300" s="78" t="n">
        <f aca="false">AA300-7</f>
        <v>255</v>
      </c>
      <c r="AQ300" s="44"/>
      <c r="AR300" s="30"/>
      <c r="AS300" s="31"/>
      <c r="AT300" s="28"/>
      <c r="AU300" s="28"/>
      <c r="AV300" s="78" t="n">
        <f aca="false">AG300-7</f>
        <v>246</v>
      </c>
      <c r="AW300" s="33"/>
      <c r="AX300" s="29"/>
      <c r="AY300" s="27"/>
      <c r="AZ300" s="35"/>
      <c r="BA300" s="27"/>
      <c r="BB300" s="29"/>
      <c r="BC300" s="30"/>
      <c r="BD300" s="44"/>
      <c r="BE300" s="44"/>
      <c r="BF300" s="44"/>
      <c r="BG300" s="44"/>
      <c r="BH300" s="44"/>
      <c r="BI300" s="77" t="n">
        <f aca="false">L300+AA300</f>
        <v>341</v>
      </c>
      <c r="BJ300" s="44"/>
      <c r="BK300" s="30"/>
      <c r="BL300" s="31"/>
      <c r="BM300" s="28"/>
      <c r="BN300" s="28"/>
      <c r="BO300" s="77" t="n">
        <f aca="false">R300+AG300</f>
        <v>340</v>
      </c>
      <c r="BP300" s="27"/>
      <c r="BT300" s="27"/>
      <c r="BX300" s="27"/>
    </row>
    <row r="301" customFormat="false" ht="18.75" hidden="false" customHeight="false" outlineLevel="0" collapsed="false">
      <c r="A301" s="24" t="s">
        <v>504</v>
      </c>
      <c r="B301" s="25" t="s">
        <v>505</v>
      </c>
      <c r="C301" s="26" t="s">
        <v>139</v>
      </c>
      <c r="D301" s="27"/>
      <c r="E301" s="29"/>
      <c r="F301" s="30"/>
      <c r="G301" s="43"/>
      <c r="H301" s="43"/>
      <c r="I301" s="43"/>
      <c r="J301" s="43"/>
      <c r="K301" s="43"/>
      <c r="L301" s="77" t="n">
        <v>73</v>
      </c>
      <c r="M301" s="43"/>
      <c r="N301" s="30"/>
      <c r="O301" s="31"/>
      <c r="P301" s="28"/>
      <c r="Q301" s="28"/>
      <c r="R301" s="28"/>
      <c r="S301" s="27"/>
      <c r="T301" s="29"/>
      <c r="U301" s="36"/>
      <c r="V301" s="44"/>
      <c r="W301" s="44"/>
      <c r="X301" s="44"/>
      <c r="Y301" s="44"/>
      <c r="Z301" s="44"/>
      <c r="AA301" s="77" t="n">
        <v>262</v>
      </c>
      <c r="AB301" s="44"/>
      <c r="AC301" s="30"/>
      <c r="AD301" s="31"/>
      <c r="AE301" s="28"/>
      <c r="AF301" s="28"/>
      <c r="AG301" s="28"/>
      <c r="AH301" s="33"/>
      <c r="AI301" s="29"/>
      <c r="AJ301" s="30"/>
      <c r="AK301" s="44"/>
      <c r="AL301" s="44"/>
      <c r="AM301" s="44"/>
      <c r="AN301" s="44"/>
      <c r="AO301" s="44"/>
      <c r="AP301" s="78" t="n">
        <f aca="false">AA301-7</f>
        <v>255</v>
      </c>
      <c r="AQ301" s="44"/>
      <c r="AR301" s="30"/>
      <c r="AS301" s="31"/>
      <c r="AT301" s="28"/>
      <c r="AU301" s="28"/>
      <c r="AV301" s="28"/>
      <c r="AW301" s="33"/>
      <c r="AX301" s="29"/>
      <c r="AY301" s="27"/>
      <c r="AZ301" s="35"/>
      <c r="BA301" s="27"/>
      <c r="BB301" s="29"/>
      <c r="BC301" s="30"/>
      <c r="BD301" s="44"/>
      <c r="BE301" s="44"/>
      <c r="BF301" s="44"/>
      <c r="BG301" s="44"/>
      <c r="BH301" s="44"/>
      <c r="BI301" s="77" t="n">
        <f aca="false">L301+AA301</f>
        <v>335</v>
      </c>
      <c r="BJ301" s="44"/>
      <c r="BK301" s="30"/>
      <c r="BL301" s="31"/>
      <c r="BM301" s="28"/>
      <c r="BN301" s="28"/>
      <c r="BO301" s="28"/>
      <c r="BP301" s="27"/>
      <c r="BT301" s="27"/>
      <c r="BX301" s="27"/>
    </row>
    <row r="302" customFormat="false" ht="18.75" hidden="false" customHeight="false" outlineLevel="0" collapsed="false">
      <c r="A302" s="24" t="s">
        <v>506</v>
      </c>
      <c r="B302" s="25" t="s">
        <v>507</v>
      </c>
      <c r="C302" s="26" t="s">
        <v>508</v>
      </c>
      <c r="D302" s="27"/>
      <c r="E302" s="29"/>
      <c r="F302" s="30"/>
      <c r="G302" s="43"/>
      <c r="H302" s="43"/>
      <c r="I302" s="43"/>
      <c r="J302" s="43"/>
      <c r="K302" s="43"/>
      <c r="L302" s="77" t="n">
        <v>73</v>
      </c>
      <c r="M302" s="43"/>
      <c r="N302" s="30"/>
      <c r="O302" s="31"/>
      <c r="P302" s="28"/>
      <c r="Q302" s="28"/>
      <c r="R302" s="77" t="n">
        <v>76</v>
      </c>
      <c r="S302" s="27"/>
      <c r="T302" s="29"/>
      <c r="U302" s="36"/>
      <c r="V302" s="44"/>
      <c r="W302" s="44"/>
      <c r="X302" s="44"/>
      <c r="Y302" s="44"/>
      <c r="Z302" s="44"/>
      <c r="AA302" s="77" t="n">
        <v>278</v>
      </c>
      <c r="AB302" s="44"/>
      <c r="AC302" s="30"/>
      <c r="AD302" s="31"/>
      <c r="AE302" s="28"/>
      <c r="AF302" s="28"/>
      <c r="AG302" s="77" t="n">
        <v>275</v>
      </c>
      <c r="AH302" s="33"/>
      <c r="AI302" s="29"/>
      <c r="AJ302" s="30"/>
      <c r="AK302" s="44"/>
      <c r="AL302" s="44"/>
      <c r="AM302" s="44"/>
      <c r="AN302" s="44"/>
      <c r="AO302" s="44"/>
      <c r="AP302" s="78" t="n">
        <f aca="false">AA302-7</f>
        <v>271</v>
      </c>
      <c r="AQ302" s="44"/>
      <c r="AR302" s="30"/>
      <c r="AS302" s="31"/>
      <c r="AT302" s="28"/>
      <c r="AU302" s="28"/>
      <c r="AV302" s="78" t="n">
        <f aca="false">AG302-7</f>
        <v>268</v>
      </c>
      <c r="AW302" s="33"/>
      <c r="AX302" s="29"/>
      <c r="AY302" s="27"/>
      <c r="AZ302" s="35"/>
      <c r="BA302" s="27"/>
      <c r="BB302" s="29"/>
      <c r="BC302" s="30"/>
      <c r="BD302" s="44"/>
      <c r="BE302" s="44"/>
      <c r="BF302" s="44"/>
      <c r="BG302" s="44"/>
      <c r="BH302" s="44"/>
      <c r="BI302" s="77" t="n">
        <f aca="false">L302+AA302</f>
        <v>351</v>
      </c>
      <c r="BJ302" s="44"/>
      <c r="BK302" s="30"/>
      <c r="BL302" s="31"/>
      <c r="BM302" s="28"/>
      <c r="BN302" s="28"/>
      <c r="BO302" s="77" t="n">
        <f aca="false">R302+AG302</f>
        <v>351</v>
      </c>
      <c r="BP302" s="27"/>
      <c r="BT302" s="27"/>
      <c r="BX302" s="27"/>
    </row>
    <row r="303" customFormat="false" ht="18.75" hidden="false" customHeight="false" outlineLevel="0" collapsed="false">
      <c r="A303" s="24" t="s">
        <v>509</v>
      </c>
      <c r="B303" s="25" t="s">
        <v>510</v>
      </c>
      <c r="C303" s="26" t="s">
        <v>511</v>
      </c>
      <c r="D303" s="27"/>
      <c r="E303" s="29"/>
      <c r="F303" s="30"/>
      <c r="G303" s="43"/>
      <c r="H303" s="43"/>
      <c r="I303" s="43"/>
      <c r="J303" s="43"/>
      <c r="K303" s="43"/>
      <c r="L303" s="77"/>
      <c r="M303" s="43"/>
      <c r="N303" s="30"/>
      <c r="O303" s="31"/>
      <c r="P303" s="28"/>
      <c r="Q303" s="28"/>
      <c r="R303" s="77" t="n">
        <v>71</v>
      </c>
      <c r="S303" s="27"/>
      <c r="T303" s="29"/>
      <c r="U303" s="36"/>
      <c r="V303" s="44"/>
      <c r="W303" s="44"/>
      <c r="X303" s="44"/>
      <c r="Y303" s="44"/>
      <c r="Z303" s="44"/>
      <c r="AA303" s="77"/>
      <c r="AB303" s="44"/>
      <c r="AC303" s="30"/>
      <c r="AD303" s="31"/>
      <c r="AE303" s="28"/>
      <c r="AF303" s="28"/>
      <c r="AG303" s="77" t="n">
        <v>281</v>
      </c>
      <c r="AH303" s="33"/>
      <c r="AI303" s="29"/>
      <c r="AJ303" s="30"/>
      <c r="AK303" s="44"/>
      <c r="AL303" s="44"/>
      <c r="AM303" s="44"/>
      <c r="AN303" s="44"/>
      <c r="AO303" s="44"/>
      <c r="AP303" s="78"/>
      <c r="AQ303" s="44"/>
      <c r="AR303" s="30"/>
      <c r="AS303" s="31"/>
      <c r="AT303" s="28"/>
      <c r="AU303" s="28"/>
      <c r="AV303" s="78" t="n">
        <f aca="false">AG303-7</f>
        <v>274</v>
      </c>
      <c r="AW303" s="33"/>
      <c r="AX303" s="29"/>
      <c r="AY303" s="27"/>
      <c r="AZ303" s="35"/>
      <c r="BA303" s="27"/>
      <c r="BB303" s="29"/>
      <c r="BC303" s="30"/>
      <c r="BD303" s="44"/>
      <c r="BE303" s="44"/>
      <c r="BF303" s="44"/>
      <c r="BG303" s="44"/>
      <c r="BH303" s="44"/>
      <c r="BI303" s="77"/>
      <c r="BJ303" s="44"/>
      <c r="BK303" s="30"/>
      <c r="BL303" s="31"/>
      <c r="BM303" s="28"/>
      <c r="BN303" s="28"/>
      <c r="BO303" s="77" t="n">
        <f aca="false">R303+AG303</f>
        <v>352</v>
      </c>
      <c r="BP303" s="27"/>
      <c r="BT303" s="27"/>
      <c r="BX303" s="27"/>
    </row>
    <row r="304" customFormat="false" ht="18.75" hidden="false" customHeight="false" outlineLevel="0" collapsed="false">
      <c r="A304" s="24" t="s">
        <v>504</v>
      </c>
      <c r="B304" s="25" t="s">
        <v>512</v>
      </c>
      <c r="C304" s="26" t="s">
        <v>513</v>
      </c>
      <c r="D304" s="27"/>
      <c r="E304" s="29"/>
      <c r="F304" s="30"/>
      <c r="G304" s="43"/>
      <c r="H304" s="43"/>
      <c r="I304" s="43"/>
      <c r="J304" s="43"/>
      <c r="K304" s="43"/>
      <c r="L304" s="77"/>
      <c r="M304" s="43"/>
      <c r="N304" s="30"/>
      <c r="O304" s="31"/>
      <c r="P304" s="28"/>
      <c r="Q304" s="28"/>
      <c r="R304" s="77" t="n">
        <v>75</v>
      </c>
      <c r="S304" s="27"/>
      <c r="T304" s="29"/>
      <c r="U304" s="36"/>
      <c r="V304" s="44"/>
      <c r="W304" s="44"/>
      <c r="X304" s="44"/>
      <c r="Y304" s="44"/>
      <c r="Z304" s="44"/>
      <c r="AA304" s="77"/>
      <c r="AB304" s="44"/>
      <c r="AC304" s="30"/>
      <c r="AD304" s="31"/>
      <c r="AE304" s="28"/>
      <c r="AF304" s="28"/>
      <c r="AG304" s="77" t="n">
        <v>262</v>
      </c>
      <c r="AH304" s="33"/>
      <c r="AI304" s="29"/>
      <c r="AJ304" s="30"/>
      <c r="AK304" s="44"/>
      <c r="AL304" s="44"/>
      <c r="AM304" s="44"/>
      <c r="AN304" s="44"/>
      <c r="AO304" s="44"/>
      <c r="AP304" s="78"/>
      <c r="AQ304" s="44"/>
      <c r="AR304" s="30"/>
      <c r="AS304" s="31"/>
      <c r="AT304" s="28"/>
      <c r="AU304" s="28"/>
      <c r="AV304" s="78" t="n">
        <f aca="false">AG304-7</f>
        <v>255</v>
      </c>
      <c r="AW304" s="33"/>
      <c r="AX304" s="29"/>
      <c r="AY304" s="27"/>
      <c r="AZ304" s="35"/>
      <c r="BA304" s="27"/>
      <c r="BB304" s="29"/>
      <c r="BC304" s="30"/>
      <c r="BD304" s="44"/>
      <c r="BE304" s="44"/>
      <c r="BF304" s="44"/>
      <c r="BG304" s="44"/>
      <c r="BH304" s="44"/>
      <c r="BI304" s="77"/>
      <c r="BJ304" s="44"/>
      <c r="BK304" s="30"/>
      <c r="BL304" s="31"/>
      <c r="BM304" s="28"/>
      <c r="BN304" s="28"/>
      <c r="BO304" s="77" t="n">
        <f aca="false">R304+AG304</f>
        <v>337</v>
      </c>
      <c r="BP304" s="27"/>
      <c r="BT304" s="27"/>
      <c r="BX304" s="27"/>
    </row>
    <row r="305" customFormat="false" ht="18.75" hidden="false" customHeight="false" outlineLevel="0" collapsed="false">
      <c r="A305" s="24" t="s">
        <v>504</v>
      </c>
      <c r="B305" s="25" t="s">
        <v>514</v>
      </c>
      <c r="C305" s="26" t="s">
        <v>455</v>
      </c>
      <c r="D305" s="27"/>
      <c r="E305" s="29"/>
      <c r="F305" s="30"/>
      <c r="G305" s="43"/>
      <c r="H305" s="43"/>
      <c r="I305" s="43"/>
      <c r="J305" s="43"/>
      <c r="K305" s="43"/>
      <c r="L305" s="77"/>
      <c r="M305" s="43"/>
      <c r="N305" s="30"/>
      <c r="O305" s="31"/>
      <c r="P305" s="28"/>
      <c r="Q305" s="28"/>
      <c r="R305" s="77" t="n">
        <v>71</v>
      </c>
      <c r="S305" s="27"/>
      <c r="T305" s="29"/>
      <c r="U305" s="36"/>
      <c r="V305" s="44"/>
      <c r="W305" s="44"/>
      <c r="X305" s="44"/>
      <c r="Y305" s="44"/>
      <c r="Z305" s="44"/>
      <c r="AA305" s="77"/>
      <c r="AB305" s="44"/>
      <c r="AC305" s="30"/>
      <c r="AD305" s="31"/>
      <c r="AE305" s="28"/>
      <c r="AF305" s="28"/>
      <c r="AG305" s="77" t="n">
        <v>253</v>
      </c>
      <c r="AH305" s="33"/>
      <c r="AI305" s="29"/>
      <c r="AJ305" s="30"/>
      <c r="AK305" s="44"/>
      <c r="AL305" s="44"/>
      <c r="AM305" s="44"/>
      <c r="AN305" s="44"/>
      <c r="AO305" s="44"/>
      <c r="AP305" s="78"/>
      <c r="AQ305" s="44"/>
      <c r="AR305" s="30"/>
      <c r="AS305" s="31"/>
      <c r="AT305" s="28"/>
      <c r="AU305" s="28"/>
      <c r="AV305" s="78" t="n">
        <f aca="false">AG305-7</f>
        <v>246</v>
      </c>
      <c r="AW305" s="33"/>
      <c r="AX305" s="29"/>
      <c r="AY305" s="27"/>
      <c r="AZ305" s="35"/>
      <c r="BA305" s="27"/>
      <c r="BB305" s="29"/>
      <c r="BC305" s="30"/>
      <c r="BD305" s="44"/>
      <c r="BE305" s="44"/>
      <c r="BF305" s="44"/>
      <c r="BG305" s="44"/>
      <c r="BH305" s="44"/>
      <c r="BI305" s="77"/>
      <c r="BJ305" s="44"/>
      <c r="BK305" s="30"/>
      <c r="BL305" s="31"/>
      <c r="BM305" s="28"/>
      <c r="BN305" s="28"/>
      <c r="BO305" s="77" t="n">
        <f aca="false">R305+AG305</f>
        <v>324</v>
      </c>
      <c r="BP305" s="27"/>
      <c r="BT305" s="27"/>
      <c r="BX305" s="27"/>
    </row>
    <row r="306" customFormat="false" ht="18.75" hidden="false" customHeight="false" outlineLevel="0" collapsed="false">
      <c r="A306" s="24" t="s">
        <v>504</v>
      </c>
      <c r="B306" s="25" t="s">
        <v>515</v>
      </c>
      <c r="C306" s="26" t="s">
        <v>516</v>
      </c>
      <c r="D306" s="27"/>
      <c r="E306" s="29"/>
      <c r="F306" s="30"/>
      <c r="G306" s="43"/>
      <c r="H306" s="43"/>
      <c r="I306" s="43"/>
      <c r="J306" s="43"/>
      <c r="K306" s="43"/>
      <c r="L306" s="77"/>
      <c r="M306" s="43"/>
      <c r="N306" s="30"/>
      <c r="O306" s="31"/>
      <c r="P306" s="28"/>
      <c r="Q306" s="28"/>
      <c r="R306" s="77" t="n">
        <v>71</v>
      </c>
      <c r="S306" s="27"/>
      <c r="T306" s="29"/>
      <c r="U306" s="36"/>
      <c r="V306" s="44"/>
      <c r="W306" s="44"/>
      <c r="X306" s="44"/>
      <c r="Y306" s="44"/>
      <c r="Z306" s="44"/>
      <c r="AA306" s="77"/>
      <c r="AB306" s="44"/>
      <c r="AC306" s="30"/>
      <c r="AD306" s="31"/>
      <c r="AE306" s="28"/>
      <c r="AF306" s="28"/>
      <c r="AG306" s="77" t="n">
        <v>268</v>
      </c>
      <c r="AH306" s="33"/>
      <c r="AI306" s="29"/>
      <c r="AJ306" s="30"/>
      <c r="AK306" s="44"/>
      <c r="AL306" s="44"/>
      <c r="AM306" s="44"/>
      <c r="AN306" s="44"/>
      <c r="AO306" s="44"/>
      <c r="AP306" s="78"/>
      <c r="AQ306" s="44"/>
      <c r="AR306" s="30"/>
      <c r="AS306" s="31"/>
      <c r="AT306" s="28"/>
      <c r="AU306" s="28"/>
      <c r="AV306" s="78" t="n">
        <f aca="false">AG306-7</f>
        <v>261</v>
      </c>
      <c r="AW306" s="33"/>
      <c r="AX306" s="29"/>
      <c r="AY306" s="27"/>
      <c r="AZ306" s="35"/>
      <c r="BA306" s="27"/>
      <c r="BB306" s="29"/>
      <c r="BC306" s="30"/>
      <c r="BD306" s="44"/>
      <c r="BE306" s="44"/>
      <c r="BF306" s="44"/>
      <c r="BG306" s="44"/>
      <c r="BH306" s="44"/>
      <c r="BI306" s="77"/>
      <c r="BJ306" s="44"/>
      <c r="BK306" s="30"/>
      <c r="BL306" s="31"/>
      <c r="BM306" s="28"/>
      <c r="BN306" s="28"/>
      <c r="BO306" s="77" t="n">
        <f aca="false">R306+AG306</f>
        <v>339</v>
      </c>
      <c r="BP306" s="27"/>
      <c r="BT306" s="27"/>
      <c r="BX306" s="27"/>
    </row>
    <row r="307" customFormat="false" ht="15.75" hidden="false" customHeight="false" outlineLevel="0" collapsed="false">
      <c r="A307" s="48"/>
      <c r="C307" s="49" t="s">
        <v>108</v>
      </c>
      <c r="E307" s="50" t="n">
        <f aca="false">SUM(E300:E306)</f>
        <v>0</v>
      </c>
      <c r="F307" s="50" t="n">
        <f aca="false">SUM(F300:F306)</f>
        <v>0</v>
      </c>
      <c r="G307" s="50" t="n">
        <f aca="false">SUM(G300:G306)</f>
        <v>0</v>
      </c>
      <c r="H307" s="50" t="n">
        <f aca="false">SUM(H300:H306)</f>
        <v>0</v>
      </c>
      <c r="I307" s="50" t="n">
        <f aca="false">SUM(I300:I306)</f>
        <v>0</v>
      </c>
      <c r="J307" s="50" t="n">
        <f aca="false">SUM(J300:J306)</f>
        <v>0</v>
      </c>
      <c r="K307" s="50" t="n">
        <f aca="false">SUM(K300:K306)</f>
        <v>0</v>
      </c>
      <c r="L307" s="50" t="n">
        <f aca="false">SUM(L300:L306)</f>
        <v>225</v>
      </c>
      <c r="M307" s="50" t="n">
        <f aca="false">SUM(M300:M306)</f>
        <v>0</v>
      </c>
      <c r="N307" s="50" t="n">
        <f aca="false">SUM(N300:N306)</f>
        <v>0</v>
      </c>
      <c r="O307" s="50" t="n">
        <f aca="false">SUM(O300:O306)</f>
        <v>0</v>
      </c>
      <c r="P307" s="50" t="n">
        <f aca="false">SUM(P300:P306)</f>
        <v>0</v>
      </c>
      <c r="Q307" s="50" t="n">
        <f aca="false">SUM(Q300:Q306)</f>
        <v>0</v>
      </c>
      <c r="R307" s="50" t="n">
        <f aca="false">SUM(R300:R306)</f>
        <v>451</v>
      </c>
      <c r="T307" s="18" t="n">
        <f aca="false">SUM(T300:T306)</f>
        <v>0</v>
      </c>
      <c r="U307" s="18" t="n">
        <f aca="false">SUM(U300:U306)</f>
        <v>0</v>
      </c>
      <c r="V307" s="18" t="n">
        <f aca="false">SUM(V300:V306)</f>
        <v>0</v>
      </c>
      <c r="W307" s="18" t="n">
        <f aca="false">SUM(W300:W306)</f>
        <v>0</v>
      </c>
      <c r="X307" s="18" t="n">
        <f aca="false">SUM(X300:X306)</f>
        <v>0</v>
      </c>
      <c r="Y307" s="18" t="n">
        <f aca="false">SUM(Y300:Y306)</f>
        <v>0</v>
      </c>
      <c r="Z307" s="18" t="n">
        <f aca="false">SUM(Z300:Z306)</f>
        <v>0</v>
      </c>
      <c r="AA307" s="18" t="n">
        <f aca="false">SUM(AA300:AA306)</f>
        <v>802</v>
      </c>
      <c r="AB307" s="18" t="n">
        <f aca="false">SUM(AB300:AB306)</f>
        <v>0</v>
      </c>
      <c r="AC307" s="18" t="n">
        <f aca="false">SUM(AC300:AC306)</f>
        <v>0</v>
      </c>
      <c r="AD307" s="18" t="n">
        <f aca="false">SUM(AD300:AD306)</f>
        <v>0</v>
      </c>
      <c r="AE307" s="18" t="n">
        <f aca="false">SUM(AE300:AE306)</f>
        <v>0</v>
      </c>
      <c r="AF307" s="18" t="n">
        <f aca="false">SUM(AF300:AF306)</f>
        <v>0</v>
      </c>
      <c r="AG307" s="18" t="n">
        <f aca="false">SUM(AG300:AG306)</f>
        <v>1592</v>
      </c>
      <c r="AI307" s="18" t="n">
        <f aca="false">SUM(AI300:AI306)</f>
        <v>0</v>
      </c>
      <c r="AJ307" s="18" t="n">
        <f aca="false">SUM(AJ300:AJ306)</f>
        <v>0</v>
      </c>
      <c r="AK307" s="18" t="n">
        <f aca="false">SUM(AK300:AK306)</f>
        <v>0</v>
      </c>
      <c r="AL307" s="18" t="n">
        <f aca="false">SUM(AL300:AL306)</f>
        <v>0</v>
      </c>
      <c r="AM307" s="18" t="n">
        <f aca="false">SUM(AM300:AM306)</f>
        <v>0</v>
      </c>
      <c r="AN307" s="18" t="n">
        <f aca="false">SUM(AN300:AN306)</f>
        <v>0</v>
      </c>
      <c r="AO307" s="18" t="n">
        <f aca="false">SUM(AO300:AO306)</f>
        <v>0</v>
      </c>
      <c r="AP307" s="18" t="n">
        <f aca="false">SUM(AP300:AP306)</f>
        <v>781</v>
      </c>
      <c r="AQ307" s="18" t="n">
        <f aca="false">SUM(AQ300:AQ306)</f>
        <v>0</v>
      </c>
      <c r="AR307" s="18" t="n">
        <f aca="false">SUM(AR300:AR306)</f>
        <v>0</v>
      </c>
      <c r="AS307" s="18" t="n">
        <f aca="false">SUM(AS300:AS306)</f>
        <v>0</v>
      </c>
      <c r="AT307" s="18" t="n">
        <f aca="false">SUM(AT300:AT306)</f>
        <v>0</v>
      </c>
      <c r="AU307" s="18" t="n">
        <f aca="false">SUM(AU300:AU306)</f>
        <v>0</v>
      </c>
      <c r="AV307" s="18" t="n">
        <f aca="false">SUM(AV300:AV306)</f>
        <v>1550</v>
      </c>
      <c r="AX307" s="18"/>
      <c r="AZ307" s="51" t="n">
        <f aca="false">AZ300</f>
        <v>0</v>
      </c>
      <c r="BB307" s="18" t="n">
        <f aca="false">SUM(BB300:BB306)</f>
        <v>0</v>
      </c>
      <c r="BC307" s="18" t="n">
        <f aca="false">SUM(BC300:BC306)</f>
        <v>0</v>
      </c>
      <c r="BD307" s="18" t="n">
        <f aca="false">SUM(BD300:BD306)</f>
        <v>0</v>
      </c>
      <c r="BE307" s="18" t="n">
        <f aca="false">SUM(BE300:BE306)</f>
        <v>0</v>
      </c>
      <c r="BF307" s="18" t="n">
        <f aca="false">SUM(BF300:BF306)</f>
        <v>0</v>
      </c>
      <c r="BG307" s="18" t="n">
        <f aca="false">SUM(BG300:BG306)</f>
        <v>0</v>
      </c>
      <c r="BH307" s="18" t="n">
        <f aca="false">SUM(BH300:BH306)</f>
        <v>0</v>
      </c>
      <c r="BI307" s="18" t="n">
        <f aca="false">SUM(BI300:BI306)</f>
        <v>1027</v>
      </c>
      <c r="BJ307" s="18" t="n">
        <f aca="false">SUM(BJ300:BJ306)</f>
        <v>0</v>
      </c>
      <c r="BK307" s="18" t="n">
        <f aca="false">SUM(BK300:BK306)</f>
        <v>0</v>
      </c>
      <c r="BL307" s="18" t="n">
        <f aca="false">SUM(BL300:BL306)</f>
        <v>0</v>
      </c>
      <c r="BM307" s="18" t="n">
        <f aca="false">SUM(BM300:BM306)</f>
        <v>0</v>
      </c>
      <c r="BN307" s="18" t="n">
        <f aca="false">SUM(BN300:BN306)</f>
        <v>0</v>
      </c>
      <c r="BO307" s="18" t="n">
        <f aca="false">SUM(BO300:BO306)</f>
        <v>2043</v>
      </c>
      <c r="BY307" s="52" t="s">
        <v>109</v>
      </c>
      <c r="BZ307" s="53" t="n">
        <f aca="false">BB309-345</f>
        <v>-5.28571428571428</v>
      </c>
    </row>
    <row r="308" customFormat="false" ht="15.75" hidden="false" customHeight="false" outlineLevel="0" collapsed="false">
      <c r="A308" s="74"/>
      <c r="C308" s="49" t="s">
        <v>110</v>
      </c>
      <c r="E308" s="54" t="n">
        <f aca="false">E307/2</f>
        <v>0</v>
      </c>
      <c r="F308" s="55" t="n">
        <f aca="false">F307/3</f>
        <v>0</v>
      </c>
      <c r="G308" s="56" t="n">
        <f aca="false">G307/2</f>
        <v>0</v>
      </c>
      <c r="H308" s="55" t="n">
        <f aca="false">H307/1</f>
        <v>0</v>
      </c>
      <c r="I308" s="54" t="n">
        <f aca="false">I307/2</f>
        <v>0</v>
      </c>
      <c r="J308" s="57" t="n">
        <f aca="false">J307/1</f>
        <v>0</v>
      </c>
      <c r="K308" s="55" t="n">
        <f aca="false">K307/2</f>
        <v>0</v>
      </c>
      <c r="L308" s="58" t="n">
        <f aca="false">L307/3</f>
        <v>75</v>
      </c>
      <c r="M308" s="57" t="n">
        <f aca="false">M307/2</f>
        <v>0</v>
      </c>
      <c r="N308" s="55" t="n">
        <f aca="false">N307/1</f>
        <v>0</v>
      </c>
      <c r="O308" s="57" t="n">
        <f aca="false">O307/1</f>
        <v>0</v>
      </c>
      <c r="P308" s="54" t="n">
        <f aca="false">P307/1</f>
        <v>0</v>
      </c>
      <c r="Q308" s="55" t="n">
        <f aca="false">Q307/3</f>
        <v>0</v>
      </c>
      <c r="R308" s="58" t="n">
        <f aca="false">R307/6</f>
        <v>75.1666666666667</v>
      </c>
      <c r="T308" s="54" t="n">
        <f aca="false">T307/2</f>
        <v>0</v>
      </c>
      <c r="U308" s="55" t="n">
        <f aca="false">U307/5</f>
        <v>0</v>
      </c>
      <c r="V308" s="56" t="n">
        <f aca="false">V307/2</f>
        <v>0</v>
      </c>
      <c r="W308" s="55" t="n">
        <f aca="false">W307/1</f>
        <v>0</v>
      </c>
      <c r="X308" s="54" t="n">
        <f aca="false">X307/2</f>
        <v>0</v>
      </c>
      <c r="Y308" s="57" t="n">
        <f aca="false">Y307/1</f>
        <v>0</v>
      </c>
      <c r="Z308" s="55" t="n">
        <f aca="false">Z307/2</f>
        <v>0</v>
      </c>
      <c r="AA308" s="58" t="n">
        <f aca="false">AA307/3</f>
        <v>267.333333333333</v>
      </c>
      <c r="AB308" s="57" t="n">
        <f aca="false">AB307/2</f>
        <v>0</v>
      </c>
      <c r="AC308" s="55" t="n">
        <f aca="false">AC307/1</f>
        <v>0</v>
      </c>
      <c r="AD308" s="57" t="n">
        <f aca="false">AD307/3</f>
        <v>0</v>
      </c>
      <c r="AE308" s="54" t="n">
        <f aca="false">AE307/3</f>
        <v>0</v>
      </c>
      <c r="AF308" s="55" t="n">
        <f aca="false">AF307/1</f>
        <v>0</v>
      </c>
      <c r="AG308" s="58" t="n">
        <f aca="false">AG307/6</f>
        <v>265.333333333333</v>
      </c>
      <c r="AI308" s="54" t="n">
        <f aca="false">AI307/2</f>
        <v>0</v>
      </c>
      <c r="AJ308" s="55" t="n">
        <f aca="false">AJ307/5</f>
        <v>0</v>
      </c>
      <c r="AK308" s="56" t="n">
        <f aca="false">AK307/2</f>
        <v>0</v>
      </c>
      <c r="AL308" s="55" t="n">
        <f aca="false">AL307/1</f>
        <v>0</v>
      </c>
      <c r="AM308" s="54" t="n">
        <f aca="false">AM307/2</f>
        <v>0</v>
      </c>
      <c r="AN308" s="57" t="n">
        <f aca="false">AN307/1</f>
        <v>0</v>
      </c>
      <c r="AO308" s="55" t="n">
        <f aca="false">AO307/2</f>
        <v>0</v>
      </c>
      <c r="AP308" s="58" t="n">
        <f aca="false">AP307/3</f>
        <v>260.333333333333</v>
      </c>
      <c r="AQ308" s="57" t="n">
        <f aca="false">AQ307/2</f>
        <v>0</v>
      </c>
      <c r="AR308" s="55" t="n">
        <f aca="false">AR307/1</f>
        <v>0</v>
      </c>
      <c r="AS308" s="57" t="n">
        <f aca="false">AS307/3</f>
        <v>0</v>
      </c>
      <c r="AT308" s="54" t="n">
        <f aca="false">AT307/3</f>
        <v>0</v>
      </c>
      <c r="AU308" s="55" t="n">
        <f aca="false">AU307/1</f>
        <v>0</v>
      </c>
      <c r="AV308" s="58" t="n">
        <f aca="false">AV307/6</f>
        <v>258.333333333333</v>
      </c>
      <c r="AX308" s="82"/>
      <c r="AZ308" s="83" t="n">
        <f aca="false">AZ307/1</f>
        <v>0</v>
      </c>
      <c r="BB308" s="54" t="n">
        <f aca="false">BB307/2</f>
        <v>0</v>
      </c>
      <c r="BC308" s="55" t="n">
        <f aca="false">BC307/5</f>
        <v>0</v>
      </c>
      <c r="BD308" s="56" t="n">
        <f aca="false">BD307/2</f>
        <v>0</v>
      </c>
      <c r="BE308" s="55" t="n">
        <f aca="false">BE307/1</f>
        <v>0</v>
      </c>
      <c r="BF308" s="54" t="n">
        <f aca="false">BF307/2</f>
        <v>0</v>
      </c>
      <c r="BG308" s="57" t="n">
        <f aca="false">BG307/1</f>
        <v>0</v>
      </c>
      <c r="BH308" s="55" t="n">
        <f aca="false">BH307/2</f>
        <v>0</v>
      </c>
      <c r="BI308" s="58" t="n">
        <f aca="false">BI307/3</f>
        <v>342.333333333333</v>
      </c>
      <c r="BJ308" s="57" t="n">
        <f aca="false">BJ307/2</f>
        <v>0</v>
      </c>
      <c r="BK308" s="55" t="n">
        <f aca="false">BK307/1</f>
        <v>0</v>
      </c>
      <c r="BL308" s="57" t="n">
        <f aca="false">BL307/3</f>
        <v>0</v>
      </c>
      <c r="BM308" s="54" t="n">
        <f aca="false">BM307/3</f>
        <v>0</v>
      </c>
      <c r="BN308" s="55" t="n">
        <f aca="false">BN307/1</f>
        <v>0</v>
      </c>
      <c r="BO308" s="58" t="n">
        <f aca="false">BO307/6</f>
        <v>340.5</v>
      </c>
      <c r="BY308" s="0" t="s">
        <v>499</v>
      </c>
    </row>
    <row r="309" s="71" customFormat="true" ht="18.75" hidden="false" customHeight="false" outlineLevel="0" collapsed="false">
      <c r="A309" s="61" t="s">
        <v>517</v>
      </c>
      <c r="B309" s="62" t="n">
        <v>7</v>
      </c>
      <c r="C309" s="49" t="s">
        <v>113</v>
      </c>
      <c r="D309" s="63"/>
      <c r="E309" s="64" t="n">
        <f aca="false">(E307+F307+G307+H307+I307+J307+K307+L307+M307+N307+O307+P307+Q307+R307)/9</f>
        <v>75.1111111111111</v>
      </c>
      <c r="F309" s="64"/>
      <c r="G309" s="64"/>
      <c r="H309" s="64"/>
      <c r="I309" s="64"/>
      <c r="J309" s="64"/>
      <c r="K309" s="64"/>
      <c r="L309" s="64"/>
      <c r="M309" s="64"/>
      <c r="N309" s="64"/>
      <c r="O309" s="64"/>
      <c r="P309" s="64"/>
      <c r="Q309" s="53"/>
      <c r="R309" s="53"/>
      <c r="S309" s="63"/>
      <c r="T309" s="64" t="n">
        <f aca="false">(AG300+AA301+AG302+AG303+AG304+AG305+AG306)/7</f>
        <v>264.857142857143</v>
      </c>
      <c r="U309" s="64"/>
      <c r="V309" s="64"/>
      <c r="W309" s="64"/>
      <c r="X309" s="64"/>
      <c r="Y309" s="64"/>
      <c r="Z309" s="64"/>
      <c r="AA309" s="64"/>
      <c r="AB309" s="64"/>
      <c r="AC309" s="64"/>
      <c r="AD309" s="64"/>
      <c r="AE309" s="64"/>
      <c r="AF309" s="53"/>
      <c r="AG309" s="53"/>
      <c r="AH309" s="2"/>
      <c r="AI309" s="65" t="n">
        <f aca="false">(AV300+AP301+AV302+AV303+AV304+AV305+AV306)/7</f>
        <v>257.857142857143</v>
      </c>
      <c r="AJ309" s="65"/>
      <c r="AK309" s="65"/>
      <c r="AL309" s="65"/>
      <c r="AM309" s="65"/>
      <c r="AN309" s="65"/>
      <c r="AO309" s="65"/>
      <c r="AP309" s="65"/>
      <c r="AQ309" s="65"/>
      <c r="AR309" s="65"/>
      <c r="AS309" s="65"/>
      <c r="AT309" s="65"/>
      <c r="AU309" s="53"/>
      <c r="AV309" s="53"/>
      <c r="AW309" s="2"/>
      <c r="AX309" s="53"/>
      <c r="AY309" s="63"/>
      <c r="AZ309" s="66"/>
      <c r="BA309" s="63"/>
      <c r="BB309" s="64" t="n">
        <f aca="false">(BO300+BI301+BO302+BO303+BO304+BO305+BO306)/7</f>
        <v>339.714285714286</v>
      </c>
      <c r="BC309" s="64"/>
      <c r="BD309" s="64"/>
      <c r="BE309" s="64"/>
      <c r="BF309" s="64"/>
      <c r="BG309" s="64"/>
      <c r="BH309" s="64"/>
      <c r="BI309" s="64"/>
      <c r="BJ309" s="64"/>
      <c r="BK309" s="64"/>
      <c r="BL309" s="64"/>
      <c r="BM309" s="64"/>
      <c r="BN309" s="53"/>
      <c r="BO309" s="53"/>
      <c r="BP309" s="63"/>
      <c r="BQ309" s="67" t="n">
        <v>271</v>
      </c>
      <c r="BR309" s="67" t="n">
        <v>271</v>
      </c>
      <c r="BS309" s="68" t="n">
        <f aca="false">BR309-BQ309</f>
        <v>0</v>
      </c>
      <c r="BT309" s="63"/>
      <c r="BU309" s="69" t="n">
        <v>358</v>
      </c>
      <c r="BV309" s="69" t="n">
        <v>358</v>
      </c>
      <c r="BW309" s="70" t="n">
        <f aca="false">BV309-BU309</f>
        <v>0</v>
      </c>
      <c r="BX309" s="63"/>
      <c r="BY309" s="61" t="s">
        <v>496</v>
      </c>
    </row>
    <row r="310" s="23" customFormat="true" ht="15.75" hidden="false" customHeight="false" outlineLevel="0" collapsed="false">
      <c r="A310" s="20"/>
      <c r="B310" s="20"/>
      <c r="C310" s="20"/>
      <c r="D310" s="7"/>
      <c r="E310" s="21"/>
      <c r="F310" s="22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7"/>
      <c r="T310" s="21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"/>
      <c r="AI310" s="21"/>
      <c r="AJ310" s="22"/>
      <c r="AK310" s="22"/>
      <c r="AL310" s="22"/>
      <c r="AM310" s="22"/>
      <c r="AN310" s="22"/>
      <c r="AO310" s="22"/>
      <c r="AP310" s="22"/>
      <c r="AQ310" s="22"/>
      <c r="AR310" s="22"/>
      <c r="AS310" s="22"/>
      <c r="AT310" s="22"/>
      <c r="AU310" s="22"/>
      <c r="AV310" s="22"/>
      <c r="AW310" s="2"/>
      <c r="AX310" s="21"/>
      <c r="AY310" s="7"/>
      <c r="AZ310" s="21"/>
      <c r="BA310" s="7"/>
      <c r="BB310" s="21"/>
      <c r="BC310" s="22"/>
      <c r="BD310" s="22"/>
      <c r="BE310" s="22"/>
      <c r="BF310" s="22"/>
      <c r="BG310" s="22"/>
      <c r="BH310" s="22"/>
      <c r="BI310" s="22"/>
      <c r="BJ310" s="22"/>
      <c r="BK310" s="22"/>
      <c r="BL310" s="22"/>
      <c r="BM310" s="22"/>
      <c r="BN310" s="22"/>
      <c r="BO310" s="22"/>
      <c r="BP310" s="7"/>
      <c r="BT310" s="7"/>
      <c r="BX310" s="7"/>
    </row>
    <row r="311" customFormat="false" ht="18.75" hidden="false" customHeight="false" outlineLevel="0" collapsed="false">
      <c r="A311" s="24" t="s">
        <v>518</v>
      </c>
      <c r="B311" s="25" t="s">
        <v>519</v>
      </c>
      <c r="C311" s="26" t="s">
        <v>188</v>
      </c>
      <c r="H311" s="30" t="n">
        <v>88</v>
      </c>
      <c r="N311" s="30"/>
      <c r="O311" s="31"/>
      <c r="P311" s="28"/>
      <c r="Q311" s="28"/>
      <c r="R311" s="28"/>
      <c r="W311" s="30" t="n">
        <v>287</v>
      </c>
      <c r="AC311" s="30"/>
      <c r="AD311" s="31"/>
      <c r="AE311" s="28"/>
      <c r="AF311" s="28"/>
      <c r="AG311" s="28"/>
      <c r="AL311" s="30" t="n">
        <f aca="false">W311-7</f>
        <v>280</v>
      </c>
      <c r="AR311" s="30"/>
      <c r="AS311" s="31"/>
      <c r="AT311" s="28"/>
      <c r="AU311" s="28"/>
      <c r="AV311" s="28"/>
      <c r="BE311" s="30" t="n">
        <f aca="false">H311+W311</f>
        <v>375</v>
      </c>
      <c r="BK311" s="30"/>
      <c r="BL311" s="31"/>
      <c r="BM311" s="28"/>
      <c r="BN311" s="28"/>
      <c r="BO311" s="28"/>
    </row>
    <row r="312" customFormat="false" ht="18.75" hidden="false" customHeight="false" outlineLevel="0" collapsed="false">
      <c r="A312" s="24" t="s">
        <v>518</v>
      </c>
      <c r="B312" s="25" t="s">
        <v>520</v>
      </c>
      <c r="C312" s="26" t="s">
        <v>521</v>
      </c>
      <c r="H312" s="30" t="n">
        <v>75</v>
      </c>
      <c r="N312" s="30"/>
      <c r="O312" s="31"/>
      <c r="P312" s="28"/>
      <c r="Q312" s="28"/>
      <c r="R312" s="28"/>
      <c r="W312" s="30" t="n">
        <v>298</v>
      </c>
      <c r="AC312" s="30"/>
      <c r="AD312" s="31"/>
      <c r="AE312" s="28"/>
      <c r="AF312" s="28"/>
      <c r="AG312" s="28"/>
      <c r="AL312" s="30" t="n">
        <f aca="false">W312-7</f>
        <v>291</v>
      </c>
      <c r="AR312" s="30"/>
      <c r="AS312" s="31"/>
      <c r="AT312" s="28"/>
      <c r="AU312" s="28"/>
      <c r="AV312" s="28"/>
      <c r="BE312" s="30" t="n">
        <f aca="false">H312+W312</f>
        <v>373</v>
      </c>
      <c r="BK312" s="30"/>
      <c r="BL312" s="31"/>
      <c r="BM312" s="28"/>
      <c r="BN312" s="28"/>
      <c r="BO312" s="28"/>
    </row>
    <row r="313" customFormat="false" ht="18.75" hidden="false" customHeight="false" outlineLevel="0" collapsed="false">
      <c r="A313" s="24" t="s">
        <v>522</v>
      </c>
      <c r="B313" s="25" t="s">
        <v>523</v>
      </c>
      <c r="C313" s="26" t="s">
        <v>524</v>
      </c>
      <c r="H313" s="30"/>
      <c r="N313" s="30"/>
      <c r="O313" s="31"/>
      <c r="P313" s="28"/>
      <c r="Q313" s="28"/>
      <c r="R313" s="77" t="n">
        <v>96</v>
      </c>
      <c r="W313" s="30"/>
      <c r="AC313" s="30"/>
      <c r="AD313" s="31"/>
      <c r="AE313" s="28"/>
      <c r="AF313" s="28"/>
      <c r="AG313" s="77" t="n">
        <v>283</v>
      </c>
      <c r="AL313" s="30"/>
      <c r="AR313" s="30"/>
      <c r="AS313" s="31"/>
      <c r="AT313" s="28"/>
      <c r="AU313" s="28"/>
      <c r="AV313" s="78" t="n">
        <f aca="false">AG313-7</f>
        <v>276</v>
      </c>
      <c r="BE313" s="30"/>
      <c r="BK313" s="30"/>
      <c r="BL313" s="31"/>
      <c r="BM313" s="28"/>
      <c r="BN313" s="28"/>
      <c r="BO313" s="77" t="n">
        <f aca="false">R313+AG313</f>
        <v>379</v>
      </c>
    </row>
    <row r="314" customFormat="false" ht="15.75" hidden="false" customHeight="false" outlineLevel="0" collapsed="false">
      <c r="C314" s="49" t="s">
        <v>108</v>
      </c>
      <c r="E314" s="50" t="n">
        <f aca="false">SUM(E311:E313)</f>
        <v>0</v>
      </c>
      <c r="F314" s="50" t="n">
        <f aca="false">SUM(F311:F313)</f>
        <v>0</v>
      </c>
      <c r="G314" s="50" t="n">
        <f aca="false">SUM(G311:G313)</f>
        <v>0</v>
      </c>
      <c r="H314" s="50" t="n">
        <f aca="false">SUM(H311:H313)</f>
        <v>163</v>
      </c>
      <c r="I314" s="50" t="n">
        <f aca="false">SUM(I311:I313)</f>
        <v>0</v>
      </c>
      <c r="J314" s="50" t="n">
        <f aca="false">SUM(J311:J313)</f>
        <v>0</v>
      </c>
      <c r="K314" s="50" t="n">
        <f aca="false">SUM(K311:K313)</f>
        <v>0</v>
      </c>
      <c r="L314" s="50" t="n">
        <f aca="false">SUM(L311:L313)</f>
        <v>0</v>
      </c>
      <c r="M314" s="50" t="n">
        <f aca="false">SUM(M311:M313)</f>
        <v>0</v>
      </c>
      <c r="N314" s="50" t="n">
        <f aca="false">SUM(N311:N313)</f>
        <v>0</v>
      </c>
      <c r="O314" s="50" t="n">
        <f aca="false">SUM(O311:O313)</f>
        <v>0</v>
      </c>
      <c r="P314" s="50" t="n">
        <f aca="false">SUM(P311:P313)</f>
        <v>0</v>
      </c>
      <c r="Q314" s="50" t="n">
        <f aca="false">SUM(Q311:Q313)</f>
        <v>0</v>
      </c>
      <c r="R314" s="50" t="n">
        <f aca="false">SUM(R311:R313)</f>
        <v>96</v>
      </c>
      <c r="T314" s="18" t="n">
        <f aca="false">SUM(T311:T313)</f>
        <v>0</v>
      </c>
      <c r="U314" s="18" t="n">
        <f aca="false">SUM(U311:U313)</f>
        <v>0</v>
      </c>
      <c r="V314" s="18" t="n">
        <f aca="false">SUM(V311:V313)</f>
        <v>0</v>
      </c>
      <c r="W314" s="18" t="n">
        <f aca="false">SUM(W311:W313)</f>
        <v>585</v>
      </c>
      <c r="X314" s="18" t="n">
        <f aca="false">SUM(X311:X313)</f>
        <v>0</v>
      </c>
      <c r="Y314" s="18" t="n">
        <f aca="false">SUM(Y311:Y313)</f>
        <v>0</v>
      </c>
      <c r="Z314" s="18" t="n">
        <f aca="false">SUM(Z311:Z313)</f>
        <v>0</v>
      </c>
      <c r="AA314" s="18" t="n">
        <f aca="false">SUM(AA311:AA313)</f>
        <v>0</v>
      </c>
      <c r="AB314" s="18" t="n">
        <f aca="false">SUM(AB311:AB313)</f>
        <v>0</v>
      </c>
      <c r="AC314" s="18" t="n">
        <f aca="false">SUM(AC311:AC313)</f>
        <v>0</v>
      </c>
      <c r="AD314" s="18" t="n">
        <f aca="false">SUM(AD311:AD313)</f>
        <v>0</v>
      </c>
      <c r="AE314" s="18" t="n">
        <f aca="false">SUM(AE311:AE313)</f>
        <v>0</v>
      </c>
      <c r="AF314" s="18" t="n">
        <f aca="false">SUM(AF311:AF313)</f>
        <v>0</v>
      </c>
      <c r="AG314" s="18" t="n">
        <f aca="false">SUM(AG311:AG313)</f>
        <v>283</v>
      </c>
      <c r="AI314" s="18" t="n">
        <f aca="false">SUM(AI311:AI313)</f>
        <v>0</v>
      </c>
      <c r="AJ314" s="18" t="n">
        <f aca="false">SUM(AJ311:AJ313)</f>
        <v>0</v>
      </c>
      <c r="AK314" s="18" t="n">
        <f aca="false">SUM(AK311:AK313)</f>
        <v>0</v>
      </c>
      <c r="AL314" s="18" t="n">
        <f aca="false">SUM(AL311:AL313)</f>
        <v>571</v>
      </c>
      <c r="AM314" s="18" t="n">
        <f aca="false">SUM(AM311:AM313)</f>
        <v>0</v>
      </c>
      <c r="AN314" s="18" t="n">
        <f aca="false">SUM(AN311:AN313)</f>
        <v>0</v>
      </c>
      <c r="AO314" s="18" t="n">
        <f aca="false">SUM(AO311:AO313)</f>
        <v>0</v>
      </c>
      <c r="AP314" s="18" t="n">
        <f aca="false">SUM(AP311:AP313)</f>
        <v>0</v>
      </c>
      <c r="AQ314" s="18" t="n">
        <f aca="false">SUM(AQ311:AQ313)</f>
        <v>0</v>
      </c>
      <c r="AR314" s="18" t="n">
        <f aca="false">SUM(AR311:AR313)</f>
        <v>0</v>
      </c>
      <c r="AS314" s="18" t="n">
        <f aca="false">SUM(AS311:AS313)</f>
        <v>0</v>
      </c>
      <c r="AT314" s="18" t="n">
        <f aca="false">SUM(AT311:AT313)</f>
        <v>0</v>
      </c>
      <c r="AU314" s="18" t="n">
        <f aca="false">SUM(AU311:AU313)</f>
        <v>0</v>
      </c>
      <c r="AV314" s="18" t="n">
        <f aca="false">SUM(AV311:AV313)</f>
        <v>276</v>
      </c>
      <c r="BB314" s="18" t="n">
        <f aca="false">SUM(BB311:BB313)</f>
        <v>0</v>
      </c>
      <c r="BC314" s="18" t="n">
        <f aca="false">SUM(BC311:BC313)</f>
        <v>0</v>
      </c>
      <c r="BD314" s="18" t="n">
        <f aca="false">SUM(BD311:BD313)</f>
        <v>0</v>
      </c>
      <c r="BE314" s="18" t="n">
        <f aca="false">SUM(BE311:BE313)</f>
        <v>748</v>
      </c>
      <c r="BF314" s="18" t="n">
        <f aca="false">SUM(BF311:BF313)</f>
        <v>0</v>
      </c>
      <c r="BG314" s="18" t="n">
        <f aca="false">SUM(BG311:BG313)</f>
        <v>0</v>
      </c>
      <c r="BH314" s="18" t="n">
        <f aca="false">SUM(BH311:BH313)</f>
        <v>0</v>
      </c>
      <c r="BI314" s="18" t="n">
        <f aca="false">SUM(BI311:BI313)</f>
        <v>0</v>
      </c>
      <c r="BJ314" s="18" t="n">
        <f aca="false">SUM(BJ311:BJ313)</f>
        <v>0</v>
      </c>
      <c r="BK314" s="18" t="n">
        <f aca="false">SUM(BK311:BK313)</f>
        <v>0</v>
      </c>
      <c r="BL314" s="18" t="n">
        <f aca="false">SUM(BL311:BL313)</f>
        <v>0</v>
      </c>
      <c r="BM314" s="18" t="n">
        <f aca="false">SUM(BM311:BM313)</f>
        <v>0</v>
      </c>
      <c r="BN314" s="18" t="n">
        <f aca="false">SUM(BN311:BN313)</f>
        <v>0</v>
      </c>
      <c r="BO314" s="18" t="n">
        <f aca="false">SUM(BO311:BO313)</f>
        <v>379</v>
      </c>
      <c r="BY314" s="52" t="s">
        <v>109</v>
      </c>
      <c r="BZ314" s="53" t="n">
        <f aca="false">BB316-345</f>
        <v>30.6666666666667</v>
      </c>
    </row>
    <row r="315" customFormat="false" ht="15.75" hidden="false" customHeight="false" outlineLevel="0" collapsed="false">
      <c r="C315" s="49" t="s">
        <v>110</v>
      </c>
      <c r="E315" s="54" t="n">
        <f aca="false">E314/1</f>
        <v>0</v>
      </c>
      <c r="F315" s="55" t="n">
        <f aca="false">F314/1</f>
        <v>0</v>
      </c>
      <c r="G315" s="56" t="n">
        <f aca="false">G314/1</f>
        <v>0</v>
      </c>
      <c r="H315" s="55" t="n">
        <f aca="false">H314/2</f>
        <v>81.5</v>
      </c>
      <c r="I315" s="75" t="n">
        <f aca="false">I314/1</f>
        <v>0</v>
      </c>
      <c r="J315" s="57" t="n">
        <f aca="false">J314/1</f>
        <v>0</v>
      </c>
      <c r="K315" s="55" t="n">
        <f aca="false">K314/1</f>
        <v>0</v>
      </c>
      <c r="L315" s="58" t="n">
        <f aca="false">L314/2</f>
        <v>0</v>
      </c>
      <c r="M315" s="57" t="n">
        <f aca="false">M314/1</f>
        <v>0</v>
      </c>
      <c r="N315" s="55" t="n">
        <f aca="false">N314/1</f>
        <v>0</v>
      </c>
      <c r="O315" s="57" t="n">
        <f aca="false">O314/1</f>
        <v>0</v>
      </c>
      <c r="P315" s="75" t="n">
        <f aca="false">P314/1</f>
        <v>0</v>
      </c>
      <c r="Q315" s="55" t="n">
        <f aca="false">Q314/1</f>
        <v>0</v>
      </c>
      <c r="R315" s="58" t="n">
        <f aca="false">R314/1</f>
        <v>96</v>
      </c>
      <c r="T315" s="59" t="n">
        <f aca="false">T314/1</f>
        <v>0</v>
      </c>
      <c r="U315" s="55" t="n">
        <f aca="false">U314/1</f>
        <v>0</v>
      </c>
      <c r="V315" s="56" t="n">
        <f aca="false">V314/1</f>
        <v>0</v>
      </c>
      <c r="W315" s="55" t="n">
        <f aca="false">W314/2</f>
        <v>292.5</v>
      </c>
      <c r="X315" s="54" t="n">
        <f aca="false">X314/1</f>
        <v>0</v>
      </c>
      <c r="Y315" s="57" t="n">
        <f aca="false">Y314/1</f>
        <v>0</v>
      </c>
      <c r="Z315" s="55" t="n">
        <f aca="false">Z314/1</f>
        <v>0</v>
      </c>
      <c r="AA315" s="58" t="n">
        <f aca="false">AA314/1</f>
        <v>0</v>
      </c>
      <c r="AB315" s="57" t="n">
        <f aca="false">AB314/1</f>
        <v>0</v>
      </c>
      <c r="AC315" s="55" t="n">
        <f aca="false">AC314/1</f>
        <v>0</v>
      </c>
      <c r="AD315" s="57" t="n">
        <f aca="false">AD314/1</f>
        <v>0</v>
      </c>
      <c r="AE315" s="54" t="n">
        <f aca="false">AE314/1</f>
        <v>0</v>
      </c>
      <c r="AF315" s="55" t="n">
        <f aca="false">AF314/1</f>
        <v>0</v>
      </c>
      <c r="AG315" s="58" t="n">
        <f aca="false">AG314/1</f>
        <v>283</v>
      </c>
      <c r="AI315" s="59" t="n">
        <f aca="false">AI314/1</f>
        <v>0</v>
      </c>
      <c r="AJ315" s="55" t="n">
        <f aca="false">AJ314/1</f>
        <v>0</v>
      </c>
      <c r="AK315" s="56" t="n">
        <f aca="false">AK314/1</f>
        <v>0</v>
      </c>
      <c r="AL315" s="55" t="n">
        <f aca="false">AL314/2</f>
        <v>285.5</v>
      </c>
      <c r="AM315" s="54" t="n">
        <f aca="false">AM314/1</f>
        <v>0</v>
      </c>
      <c r="AN315" s="57" t="n">
        <f aca="false">AN314/1</f>
        <v>0</v>
      </c>
      <c r="AO315" s="55" t="n">
        <f aca="false">AO314/1</f>
        <v>0</v>
      </c>
      <c r="AP315" s="58" t="n">
        <f aca="false">AP314/1</f>
        <v>0</v>
      </c>
      <c r="AQ315" s="57" t="n">
        <f aca="false">AQ314/1</f>
        <v>0</v>
      </c>
      <c r="AR315" s="55" t="n">
        <f aca="false">AR314/1</f>
        <v>0</v>
      </c>
      <c r="AS315" s="57" t="n">
        <f aca="false">AS314/1</f>
        <v>0</v>
      </c>
      <c r="AT315" s="54" t="n">
        <f aca="false">AT314/1</f>
        <v>0</v>
      </c>
      <c r="AU315" s="55" t="n">
        <f aca="false">AU314/1</f>
        <v>0</v>
      </c>
      <c r="AV315" s="58" t="n">
        <f aca="false">AV314/1</f>
        <v>276</v>
      </c>
      <c r="BB315" s="59" t="n">
        <f aca="false">BB314/1</f>
        <v>0</v>
      </c>
      <c r="BC315" s="55" t="n">
        <f aca="false">BC314/1</f>
        <v>0</v>
      </c>
      <c r="BD315" s="56" t="n">
        <f aca="false">BD314/1</f>
        <v>0</v>
      </c>
      <c r="BE315" s="55" t="n">
        <f aca="false">BE314/2</f>
        <v>374</v>
      </c>
      <c r="BF315" s="54" t="n">
        <f aca="false">BF314/1</f>
        <v>0</v>
      </c>
      <c r="BG315" s="57" t="n">
        <f aca="false">BG314/1</f>
        <v>0</v>
      </c>
      <c r="BH315" s="55" t="n">
        <f aca="false">BH314/1</f>
        <v>0</v>
      </c>
      <c r="BI315" s="58" t="n">
        <f aca="false">BI314/1</f>
        <v>0</v>
      </c>
      <c r="BJ315" s="57" t="n">
        <f aca="false">BJ314/1</f>
        <v>0</v>
      </c>
      <c r="BK315" s="55" t="n">
        <f aca="false">BK314/1</f>
        <v>0</v>
      </c>
      <c r="BL315" s="57" t="n">
        <f aca="false">BL314/1</f>
        <v>0</v>
      </c>
      <c r="BM315" s="54" t="n">
        <f aca="false">BM314/1</f>
        <v>0</v>
      </c>
      <c r="BN315" s="55" t="n">
        <f aca="false">BN314/1</f>
        <v>0</v>
      </c>
      <c r="BO315" s="58" t="n">
        <f aca="false">BO314/1</f>
        <v>379</v>
      </c>
      <c r="BY315" s="0" t="s">
        <v>499</v>
      </c>
    </row>
    <row r="316" s="71" customFormat="true" ht="18.75" hidden="false" customHeight="false" outlineLevel="0" collapsed="false">
      <c r="A316" s="61" t="s">
        <v>525</v>
      </c>
      <c r="B316" s="62" t="n">
        <v>3</v>
      </c>
      <c r="C316" s="49" t="s">
        <v>113</v>
      </c>
      <c r="D316" s="63"/>
      <c r="E316" s="64" t="n">
        <f aca="false">(E314+F314+G314+H314+I314+J314+K314+L314+M314+N314+O314+P314+Q314+R314)/3</f>
        <v>86.3333333333333</v>
      </c>
      <c r="F316" s="64"/>
      <c r="G316" s="64"/>
      <c r="H316" s="64"/>
      <c r="I316" s="64"/>
      <c r="J316" s="64"/>
      <c r="K316" s="64"/>
      <c r="L316" s="64"/>
      <c r="M316" s="64"/>
      <c r="N316" s="64"/>
      <c r="O316" s="64"/>
      <c r="P316" s="64"/>
      <c r="Q316" s="53"/>
      <c r="R316" s="53"/>
      <c r="S316" s="63"/>
      <c r="T316" s="64" t="n">
        <f aca="false">(W311+W312+AG313)/3</f>
        <v>289.333333333333</v>
      </c>
      <c r="U316" s="64"/>
      <c r="V316" s="64"/>
      <c r="W316" s="64"/>
      <c r="X316" s="64"/>
      <c r="Y316" s="64"/>
      <c r="Z316" s="64"/>
      <c r="AA316" s="64"/>
      <c r="AB316" s="64"/>
      <c r="AC316" s="64"/>
      <c r="AD316" s="64"/>
      <c r="AE316" s="64"/>
      <c r="AF316" s="53"/>
      <c r="AG316" s="53"/>
      <c r="AH316" s="2"/>
      <c r="AI316" s="65" t="n">
        <f aca="false">(AL311+AL312+AV313)/3</f>
        <v>282.333333333333</v>
      </c>
      <c r="AJ316" s="65"/>
      <c r="AK316" s="65"/>
      <c r="AL316" s="65"/>
      <c r="AM316" s="65"/>
      <c r="AN316" s="65"/>
      <c r="AO316" s="65"/>
      <c r="AP316" s="65"/>
      <c r="AQ316" s="65"/>
      <c r="AR316" s="65"/>
      <c r="AS316" s="65"/>
      <c r="AT316" s="65"/>
      <c r="AU316" s="53"/>
      <c r="AV316" s="53"/>
      <c r="AW316" s="2"/>
      <c r="AX316" s="53"/>
      <c r="AY316" s="63"/>
      <c r="AZ316" s="66"/>
      <c r="BA316" s="63"/>
      <c r="BB316" s="64" t="n">
        <f aca="false">(BE311+BE312+BO313)/3</f>
        <v>375.666666666667</v>
      </c>
      <c r="BC316" s="64"/>
      <c r="BD316" s="64"/>
      <c r="BE316" s="64"/>
      <c r="BF316" s="64"/>
      <c r="BG316" s="64"/>
      <c r="BH316" s="64"/>
      <c r="BI316" s="64"/>
      <c r="BJ316" s="64"/>
      <c r="BK316" s="64"/>
      <c r="BL316" s="64"/>
      <c r="BM316" s="64"/>
      <c r="BN316" s="53"/>
      <c r="BO316" s="53"/>
      <c r="BP316" s="63"/>
      <c r="BQ316" s="67" t="n">
        <v>271</v>
      </c>
      <c r="BR316" s="67" t="n">
        <v>271</v>
      </c>
      <c r="BS316" s="68" t="n">
        <f aca="false">BR316-BQ316</f>
        <v>0</v>
      </c>
      <c r="BT316" s="63"/>
      <c r="BU316" s="69" t="n">
        <v>358</v>
      </c>
      <c r="BV316" s="69" t="n">
        <v>358</v>
      </c>
      <c r="BW316" s="70" t="n">
        <f aca="false">BV316-BU316</f>
        <v>0</v>
      </c>
      <c r="BX316" s="63"/>
      <c r="BY316" s="61" t="s">
        <v>526</v>
      </c>
    </row>
    <row r="317" s="23" customFormat="true" ht="15.75" hidden="false" customHeight="false" outlineLevel="0" collapsed="false">
      <c r="A317" s="20"/>
      <c r="B317" s="20"/>
      <c r="C317" s="20"/>
      <c r="D317" s="7"/>
      <c r="E317" s="21"/>
      <c r="F317" s="22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7"/>
      <c r="T317" s="21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"/>
      <c r="AI317" s="21"/>
      <c r="AJ317" s="22"/>
      <c r="AK317" s="22"/>
      <c r="AL317" s="22"/>
      <c r="AM317" s="22"/>
      <c r="AN317" s="22"/>
      <c r="AO317" s="22"/>
      <c r="AP317" s="22"/>
      <c r="AQ317" s="22"/>
      <c r="AR317" s="22"/>
      <c r="AS317" s="22"/>
      <c r="AT317" s="22"/>
      <c r="AU317" s="22"/>
      <c r="AV317" s="22"/>
      <c r="AW317" s="2"/>
      <c r="AX317" s="21"/>
      <c r="AY317" s="7"/>
      <c r="AZ317" s="21"/>
      <c r="BA317" s="7"/>
      <c r="BB317" s="21"/>
      <c r="BC317" s="22"/>
      <c r="BD317" s="22"/>
      <c r="BE317" s="22"/>
      <c r="BF317" s="22"/>
      <c r="BG317" s="22"/>
      <c r="BH317" s="22"/>
      <c r="BI317" s="22"/>
      <c r="BJ317" s="22"/>
      <c r="BK317" s="22"/>
      <c r="BL317" s="22"/>
      <c r="BM317" s="22"/>
      <c r="BN317" s="22"/>
      <c r="BO317" s="22"/>
      <c r="BP317" s="7"/>
      <c r="BT317" s="7"/>
      <c r="BX317" s="7"/>
    </row>
    <row r="318" customFormat="false" ht="18.75" hidden="false" customHeight="false" outlineLevel="0" collapsed="false">
      <c r="A318" s="24" t="s">
        <v>527</v>
      </c>
      <c r="B318" s="25" t="s">
        <v>528</v>
      </c>
      <c r="C318" s="26" t="s">
        <v>158</v>
      </c>
      <c r="D318" s="27"/>
      <c r="E318" s="29"/>
      <c r="F318" s="30"/>
      <c r="G318" s="30"/>
      <c r="H318" s="30"/>
      <c r="I318" s="30"/>
      <c r="J318" s="30"/>
      <c r="K318" s="30" t="n">
        <v>106</v>
      </c>
      <c r="L318" s="30"/>
      <c r="M318" s="31" t="n">
        <v>107</v>
      </c>
      <c r="N318" s="30"/>
      <c r="O318" s="31"/>
      <c r="P318" s="28"/>
      <c r="Q318" s="28"/>
      <c r="R318" s="28"/>
      <c r="S318" s="27"/>
      <c r="T318" s="29"/>
      <c r="U318" s="30"/>
      <c r="V318" s="36"/>
      <c r="W318" s="36"/>
      <c r="X318" s="36"/>
      <c r="Y318" s="36"/>
      <c r="Z318" s="30" t="n">
        <v>302</v>
      </c>
      <c r="AA318" s="36"/>
      <c r="AB318" s="31" t="n">
        <v>298</v>
      </c>
      <c r="AC318" s="30"/>
      <c r="AD318" s="31"/>
      <c r="AE318" s="28"/>
      <c r="AF318" s="28"/>
      <c r="AG318" s="28"/>
      <c r="AH318" s="33"/>
      <c r="AI318" s="29"/>
      <c r="AJ318" s="30"/>
      <c r="AK318" s="30"/>
      <c r="AL318" s="30"/>
      <c r="AM318" s="30"/>
      <c r="AN318" s="30"/>
      <c r="AO318" s="30" t="n">
        <f aca="false">Z318-7</f>
        <v>295</v>
      </c>
      <c r="AP318" s="30"/>
      <c r="AQ318" s="31" t="n">
        <f aca="false">AB318-7</f>
        <v>291</v>
      </c>
      <c r="AR318" s="30"/>
      <c r="AS318" s="31"/>
      <c r="AT318" s="28"/>
      <c r="AU318" s="28"/>
      <c r="AV318" s="28"/>
      <c r="AW318" s="33"/>
      <c r="AX318" s="29"/>
      <c r="AY318" s="27"/>
      <c r="AZ318" s="35"/>
      <c r="BA318" s="27"/>
      <c r="BB318" s="29"/>
      <c r="BC318" s="30"/>
      <c r="BD318" s="30"/>
      <c r="BE318" s="30"/>
      <c r="BF318" s="30"/>
      <c r="BG318" s="30"/>
      <c r="BH318" s="30" t="n">
        <f aca="false">K318+Z318</f>
        <v>408</v>
      </c>
      <c r="BI318" s="30"/>
      <c r="BJ318" s="31" t="n">
        <f aca="false">M318+AB318</f>
        <v>405</v>
      </c>
      <c r="BK318" s="30"/>
      <c r="BL318" s="31"/>
      <c r="BM318" s="28"/>
      <c r="BN318" s="28"/>
      <c r="BO318" s="28"/>
      <c r="BP318" s="27"/>
      <c r="BT318" s="27"/>
      <c r="BX318" s="27"/>
    </row>
    <row r="319" customFormat="false" ht="15.75" hidden="false" customHeight="false" outlineLevel="0" collapsed="false">
      <c r="A319" s="48"/>
      <c r="C319" s="49" t="s">
        <v>108</v>
      </c>
      <c r="E319" s="50" t="n">
        <f aca="false">SUM(E318)</f>
        <v>0</v>
      </c>
      <c r="F319" s="50" t="n">
        <f aca="false">SUM(F318)</f>
        <v>0</v>
      </c>
      <c r="G319" s="50" t="n">
        <f aca="false">SUM(G318)</f>
        <v>0</v>
      </c>
      <c r="H319" s="50" t="n">
        <f aca="false">SUM(H318)</f>
        <v>0</v>
      </c>
      <c r="I319" s="50" t="n">
        <f aca="false">SUM(I318)</f>
        <v>0</v>
      </c>
      <c r="J319" s="50" t="n">
        <f aca="false">SUM(J318)</f>
        <v>0</v>
      </c>
      <c r="K319" s="50" t="n">
        <f aca="false">SUM(K318)</f>
        <v>106</v>
      </c>
      <c r="L319" s="50" t="n">
        <f aca="false">SUM(L318)</f>
        <v>0</v>
      </c>
      <c r="M319" s="50" t="n">
        <f aca="false">SUM(M318)</f>
        <v>107</v>
      </c>
      <c r="N319" s="50" t="n">
        <f aca="false">SUM(N318)</f>
        <v>0</v>
      </c>
      <c r="O319" s="50" t="n">
        <f aca="false">SUM(O318)</f>
        <v>0</v>
      </c>
      <c r="P319" s="50" t="n">
        <f aca="false">SUM(P318)</f>
        <v>0</v>
      </c>
      <c r="Q319" s="50" t="n">
        <f aca="false">SUM(Q318)</f>
        <v>0</v>
      </c>
      <c r="R319" s="50" t="n">
        <f aca="false">SUM(R318)</f>
        <v>0</v>
      </c>
      <c r="T319" s="18" t="n">
        <f aca="false">SUM(T318)</f>
        <v>0</v>
      </c>
      <c r="U319" s="18" t="n">
        <f aca="false">SUM(U318)</f>
        <v>0</v>
      </c>
      <c r="V319" s="18" t="n">
        <f aca="false">SUM(V318)</f>
        <v>0</v>
      </c>
      <c r="W319" s="18" t="n">
        <f aca="false">SUM(W318)</f>
        <v>0</v>
      </c>
      <c r="X319" s="18" t="n">
        <f aca="false">SUM(X318)</f>
        <v>0</v>
      </c>
      <c r="Y319" s="18" t="n">
        <f aca="false">SUM(Y318)</f>
        <v>0</v>
      </c>
      <c r="Z319" s="18" t="n">
        <f aca="false">SUM(Z318)</f>
        <v>302</v>
      </c>
      <c r="AA319" s="18" t="n">
        <f aca="false">SUM(AA318)</f>
        <v>0</v>
      </c>
      <c r="AB319" s="18" t="n">
        <f aca="false">SUM(AB318)</f>
        <v>298</v>
      </c>
      <c r="AC319" s="18" t="n">
        <f aca="false">SUM(AC318)</f>
        <v>0</v>
      </c>
      <c r="AD319" s="18" t="n">
        <f aca="false">SUM(AD318)</f>
        <v>0</v>
      </c>
      <c r="AE319" s="18" t="n">
        <f aca="false">SUM(AE318)</f>
        <v>0</v>
      </c>
      <c r="AF319" s="18" t="n">
        <f aca="false">SUM(AF318)</f>
        <v>0</v>
      </c>
      <c r="AG319" s="18" t="n">
        <f aca="false">SUM(AG318)</f>
        <v>0</v>
      </c>
      <c r="AI319" s="18" t="n">
        <f aca="false">SUM(AI318)</f>
        <v>0</v>
      </c>
      <c r="AJ319" s="18" t="n">
        <f aca="false">SUM(AJ318)</f>
        <v>0</v>
      </c>
      <c r="AK319" s="18" t="n">
        <f aca="false">SUM(AK318)</f>
        <v>0</v>
      </c>
      <c r="AL319" s="18" t="n">
        <f aca="false">SUM(AL318)</f>
        <v>0</v>
      </c>
      <c r="AM319" s="18" t="n">
        <f aca="false">SUM(AM318)</f>
        <v>0</v>
      </c>
      <c r="AN319" s="18" t="n">
        <f aca="false">SUM(AN318)</f>
        <v>0</v>
      </c>
      <c r="AO319" s="18" t="n">
        <f aca="false">SUM(AO318)</f>
        <v>295</v>
      </c>
      <c r="AP319" s="18" t="n">
        <f aca="false">SUM(AP318)</f>
        <v>0</v>
      </c>
      <c r="AQ319" s="18" t="n">
        <f aca="false">SUM(AQ318)</f>
        <v>291</v>
      </c>
      <c r="AR319" s="18" t="n">
        <f aca="false">SUM(AR318)</f>
        <v>0</v>
      </c>
      <c r="AS319" s="18" t="n">
        <f aca="false">SUM(AS318)</f>
        <v>0</v>
      </c>
      <c r="AT319" s="18" t="n">
        <f aca="false">SUM(AT318)</f>
        <v>0</v>
      </c>
      <c r="AU319" s="18" t="n">
        <f aca="false">SUM(AU318)</f>
        <v>0</v>
      </c>
      <c r="AV319" s="18" t="n">
        <f aca="false">SUM(AV318)</f>
        <v>0</v>
      </c>
      <c r="AX319" s="18"/>
      <c r="AZ319" s="51" t="n">
        <f aca="false">AZ318</f>
        <v>0</v>
      </c>
      <c r="BB319" s="18" t="n">
        <f aca="false">SUM(BB318)</f>
        <v>0</v>
      </c>
      <c r="BC319" s="18" t="n">
        <f aca="false">SUM(BC318)</f>
        <v>0</v>
      </c>
      <c r="BD319" s="18" t="n">
        <f aca="false">SUM(BD318)</f>
        <v>0</v>
      </c>
      <c r="BE319" s="18" t="n">
        <f aca="false">SUM(BE318)</f>
        <v>0</v>
      </c>
      <c r="BF319" s="18" t="n">
        <f aca="false">SUM(BF318)</f>
        <v>0</v>
      </c>
      <c r="BG319" s="18" t="n">
        <f aca="false">SUM(BG318)</f>
        <v>0</v>
      </c>
      <c r="BH319" s="18" t="n">
        <f aca="false">SUM(BH318)</f>
        <v>408</v>
      </c>
      <c r="BI319" s="18" t="n">
        <f aca="false">SUM(BI318)</f>
        <v>0</v>
      </c>
      <c r="BJ319" s="18" t="n">
        <f aca="false">SUM(BJ318)</f>
        <v>405</v>
      </c>
      <c r="BK319" s="18" t="n">
        <f aca="false">SUM(BK318)</f>
        <v>0</v>
      </c>
      <c r="BL319" s="18" t="n">
        <f aca="false">SUM(BL318)</f>
        <v>0</v>
      </c>
      <c r="BM319" s="18" t="n">
        <f aca="false">SUM(BM318)</f>
        <v>0</v>
      </c>
      <c r="BN319" s="18" t="n">
        <f aca="false">SUM(BN318)</f>
        <v>0</v>
      </c>
      <c r="BO319" s="18" t="n">
        <f aca="false">SUM(BO318)</f>
        <v>0</v>
      </c>
      <c r="BY319" s="52"/>
      <c r="BZ319" s="73"/>
    </row>
    <row r="320" customFormat="false" ht="15.75" hidden="false" customHeight="false" outlineLevel="0" collapsed="false">
      <c r="A320" s="74"/>
      <c r="C320" s="49" t="s">
        <v>110</v>
      </c>
      <c r="E320" s="54" t="n">
        <f aca="false">E319/1</f>
        <v>0</v>
      </c>
      <c r="F320" s="55" t="n">
        <f aca="false">F319/1</f>
        <v>0</v>
      </c>
      <c r="G320" s="56" t="n">
        <f aca="false">G319/1</f>
        <v>0</v>
      </c>
      <c r="H320" s="55" t="n">
        <f aca="false">H319/1</f>
        <v>0</v>
      </c>
      <c r="I320" s="54" t="n">
        <f aca="false">I319/1</f>
        <v>0</v>
      </c>
      <c r="J320" s="57" t="n">
        <f aca="false">J319/1</f>
        <v>0</v>
      </c>
      <c r="K320" s="55" t="n">
        <f aca="false">K319/1</f>
        <v>106</v>
      </c>
      <c r="L320" s="58" t="n">
        <f aca="false">L319/1</f>
        <v>0</v>
      </c>
      <c r="M320" s="57" t="n">
        <f aca="false">M319/1</f>
        <v>107</v>
      </c>
      <c r="N320" s="55" t="n">
        <f aca="false">N319/1</f>
        <v>0</v>
      </c>
      <c r="O320" s="57" t="n">
        <f aca="false">O319/1</f>
        <v>0</v>
      </c>
      <c r="P320" s="75" t="n">
        <f aca="false">P319/1</f>
        <v>0</v>
      </c>
      <c r="Q320" s="55" t="n">
        <f aca="false">Q319/1</f>
        <v>0</v>
      </c>
      <c r="R320" s="58" t="n">
        <f aca="false">R319/1</f>
        <v>0</v>
      </c>
      <c r="T320" s="59" t="n">
        <f aca="false">T319/2</f>
        <v>0</v>
      </c>
      <c r="U320" s="55" t="n">
        <f aca="false">U319/2</f>
        <v>0</v>
      </c>
      <c r="V320" s="56" t="n">
        <f aca="false">V319/1</f>
        <v>0</v>
      </c>
      <c r="W320" s="55" t="n">
        <f aca="false">W319/2</f>
        <v>0</v>
      </c>
      <c r="X320" s="54" t="n">
        <f aca="false">X319/1</f>
        <v>0</v>
      </c>
      <c r="Y320" s="57" t="n">
        <f aca="false">Y319/1</f>
        <v>0</v>
      </c>
      <c r="Z320" s="55" t="n">
        <f aca="false">Z319/1</f>
        <v>302</v>
      </c>
      <c r="AA320" s="58" t="n">
        <f aca="false">AA319/1</f>
        <v>0</v>
      </c>
      <c r="AB320" s="57" t="n">
        <f aca="false">AB319/1</f>
        <v>298</v>
      </c>
      <c r="AC320" s="55" t="n">
        <f aca="false">AC319/1</f>
        <v>0</v>
      </c>
      <c r="AD320" s="57" t="n">
        <f aca="false">AD319/3</f>
        <v>0</v>
      </c>
      <c r="AE320" s="54" t="n">
        <f aca="false">AE319/1</f>
        <v>0</v>
      </c>
      <c r="AF320" s="55" t="n">
        <f aca="false">AF319/1</f>
        <v>0</v>
      </c>
      <c r="AG320" s="58" t="n">
        <f aca="false">AG319/1</f>
        <v>0</v>
      </c>
      <c r="AI320" s="59" t="n">
        <f aca="false">AI319/2</f>
        <v>0</v>
      </c>
      <c r="AJ320" s="55" t="n">
        <f aca="false">AJ319/2</f>
        <v>0</v>
      </c>
      <c r="AK320" s="56" t="n">
        <f aca="false">AK319/1</f>
        <v>0</v>
      </c>
      <c r="AL320" s="55" t="n">
        <f aca="false">AL319/2</f>
        <v>0</v>
      </c>
      <c r="AM320" s="54" t="n">
        <f aca="false">AM319/1</f>
        <v>0</v>
      </c>
      <c r="AN320" s="57" t="n">
        <f aca="false">AN319/1</f>
        <v>0</v>
      </c>
      <c r="AO320" s="55" t="n">
        <f aca="false">AO319/1</f>
        <v>295</v>
      </c>
      <c r="AP320" s="58" t="n">
        <f aca="false">AP319/1</f>
        <v>0</v>
      </c>
      <c r="AQ320" s="57" t="n">
        <f aca="false">AQ319/1</f>
        <v>291</v>
      </c>
      <c r="AR320" s="55" t="n">
        <f aca="false">AR319/1</f>
        <v>0</v>
      </c>
      <c r="AS320" s="57" t="n">
        <f aca="false">AS319/3</f>
        <v>0</v>
      </c>
      <c r="AT320" s="54" t="n">
        <f aca="false">AT319/1</f>
        <v>0</v>
      </c>
      <c r="AU320" s="55" t="n">
        <f aca="false">AU319/1</f>
        <v>0</v>
      </c>
      <c r="AV320" s="58" t="n">
        <f aca="false">AV319/1</f>
        <v>0</v>
      </c>
      <c r="AX320" s="82"/>
      <c r="AZ320" s="83" t="n">
        <f aca="false">AZ319/1</f>
        <v>0</v>
      </c>
      <c r="BB320" s="59" t="n">
        <f aca="false">BB319/2</f>
        <v>0</v>
      </c>
      <c r="BC320" s="55" t="n">
        <f aca="false">BC319/2</f>
        <v>0</v>
      </c>
      <c r="BD320" s="56" t="n">
        <f aca="false">BD319/1</f>
        <v>0</v>
      </c>
      <c r="BE320" s="55" t="n">
        <f aca="false">BE319/2</f>
        <v>0</v>
      </c>
      <c r="BF320" s="54" t="n">
        <f aca="false">BF319/1</f>
        <v>0</v>
      </c>
      <c r="BG320" s="57" t="n">
        <f aca="false">BG319/1</f>
        <v>0</v>
      </c>
      <c r="BH320" s="55" t="n">
        <f aca="false">BH319/1</f>
        <v>408</v>
      </c>
      <c r="BI320" s="58" t="n">
        <f aca="false">BI319/1</f>
        <v>0</v>
      </c>
      <c r="BJ320" s="57" t="n">
        <f aca="false">BJ319/1</f>
        <v>405</v>
      </c>
      <c r="BK320" s="55" t="n">
        <f aca="false">BK319/1</f>
        <v>0</v>
      </c>
      <c r="BL320" s="57" t="n">
        <f aca="false">BL319/3</f>
        <v>0</v>
      </c>
      <c r="BM320" s="54" t="n">
        <f aca="false">BM319/1</f>
        <v>0</v>
      </c>
      <c r="BN320" s="55" t="n">
        <f aca="false">BN319/1</f>
        <v>0</v>
      </c>
      <c r="BO320" s="58" t="n">
        <f aca="false">BO319/1</f>
        <v>0</v>
      </c>
    </row>
    <row r="321" s="71" customFormat="true" ht="18.75" hidden="false" customHeight="false" outlineLevel="0" collapsed="false">
      <c r="A321" s="61" t="s">
        <v>529</v>
      </c>
      <c r="B321" s="62" t="n">
        <v>1</v>
      </c>
      <c r="C321" s="49" t="s">
        <v>113</v>
      </c>
      <c r="D321" s="63"/>
      <c r="E321" s="64" t="n">
        <f aca="false">(E319+F319+G319+H319+I319+J319+K319+L319+M319+N319+O319+P319+Q319+R319)/2</f>
        <v>106.5</v>
      </c>
      <c r="F321" s="64"/>
      <c r="G321" s="64"/>
      <c r="H321" s="64"/>
      <c r="I321" s="64"/>
      <c r="J321" s="64"/>
      <c r="K321" s="64"/>
      <c r="L321" s="64"/>
      <c r="M321" s="64"/>
      <c r="N321" s="64"/>
      <c r="O321" s="64"/>
      <c r="P321" s="64"/>
      <c r="Q321" s="53"/>
      <c r="R321" s="53"/>
      <c r="S321" s="63"/>
      <c r="T321" s="64" t="n">
        <f aca="false">((Z318+AB318)/2)/1</f>
        <v>300</v>
      </c>
      <c r="U321" s="64"/>
      <c r="V321" s="64"/>
      <c r="W321" s="64"/>
      <c r="X321" s="64"/>
      <c r="Y321" s="64"/>
      <c r="Z321" s="64"/>
      <c r="AA321" s="64"/>
      <c r="AB321" s="64"/>
      <c r="AC321" s="64"/>
      <c r="AD321" s="64"/>
      <c r="AE321" s="64"/>
      <c r="AF321" s="53"/>
      <c r="AG321" s="53"/>
      <c r="AH321" s="2"/>
      <c r="AI321" s="65" t="n">
        <f aca="false">((AO318+AQ318)/2)/1</f>
        <v>293</v>
      </c>
      <c r="AJ321" s="65"/>
      <c r="AK321" s="65"/>
      <c r="AL321" s="65"/>
      <c r="AM321" s="65"/>
      <c r="AN321" s="65"/>
      <c r="AO321" s="65"/>
      <c r="AP321" s="65"/>
      <c r="AQ321" s="65"/>
      <c r="AR321" s="65"/>
      <c r="AS321" s="65"/>
      <c r="AT321" s="65"/>
      <c r="AU321" s="53"/>
      <c r="AV321" s="53"/>
      <c r="AW321" s="2"/>
      <c r="AX321" s="53"/>
      <c r="AY321" s="63"/>
      <c r="AZ321" s="66"/>
      <c r="BA321" s="63"/>
      <c r="BB321" s="64" t="n">
        <f aca="false">((BH318+BJ318)/2)/1</f>
        <v>406.5</v>
      </c>
      <c r="BC321" s="64"/>
      <c r="BD321" s="64"/>
      <c r="BE321" s="64"/>
      <c r="BF321" s="64"/>
      <c r="BG321" s="64"/>
      <c r="BH321" s="64"/>
      <c r="BI321" s="64"/>
      <c r="BJ321" s="64"/>
      <c r="BK321" s="64"/>
      <c r="BL321" s="64"/>
      <c r="BM321" s="64"/>
      <c r="BN321" s="53"/>
      <c r="BO321" s="53"/>
      <c r="BP321" s="63"/>
      <c r="BQ321" s="67" t="n">
        <v>231</v>
      </c>
      <c r="BR321" s="67" t="n">
        <v>231</v>
      </c>
      <c r="BS321" s="68" t="n">
        <f aca="false">BR321-BQ321</f>
        <v>0</v>
      </c>
      <c r="BT321" s="63"/>
      <c r="BU321" s="69" t="n">
        <v>312</v>
      </c>
      <c r="BV321" s="69" t="n">
        <v>312</v>
      </c>
      <c r="BW321" s="70" t="n">
        <f aca="false">BV321-BU321</f>
        <v>0</v>
      </c>
      <c r="BX321" s="63"/>
      <c r="BY321" s="61"/>
    </row>
    <row r="322" s="23" customFormat="true" ht="15.75" hidden="false" customHeight="false" outlineLevel="0" collapsed="false">
      <c r="A322" s="20"/>
      <c r="B322" s="20"/>
      <c r="C322" s="20"/>
      <c r="D322" s="7"/>
      <c r="E322" s="21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7"/>
      <c r="T322" s="21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"/>
      <c r="AI322" s="21"/>
      <c r="AJ322" s="22"/>
      <c r="AK322" s="22"/>
      <c r="AL322" s="22"/>
      <c r="AM322" s="22"/>
      <c r="AN322" s="22"/>
      <c r="AO322" s="22"/>
      <c r="AP322" s="22"/>
      <c r="AQ322" s="22"/>
      <c r="AR322" s="22"/>
      <c r="AS322" s="22"/>
      <c r="AT322" s="22"/>
      <c r="AU322" s="22"/>
      <c r="AV322" s="22"/>
      <c r="AW322" s="2"/>
      <c r="AX322" s="21"/>
      <c r="AY322" s="7"/>
      <c r="AZ322" s="21"/>
      <c r="BA322" s="7"/>
      <c r="BB322" s="21"/>
      <c r="BC322" s="22"/>
      <c r="BD322" s="22"/>
      <c r="BE322" s="22"/>
      <c r="BF322" s="22"/>
      <c r="BG322" s="22"/>
      <c r="BH322" s="22"/>
      <c r="BI322" s="22"/>
      <c r="BJ322" s="22"/>
      <c r="BK322" s="22"/>
      <c r="BL322" s="22"/>
      <c r="BM322" s="22"/>
      <c r="BN322" s="22"/>
      <c r="BO322" s="22"/>
      <c r="BP322" s="7"/>
      <c r="BT322" s="7"/>
      <c r="BX322" s="7"/>
    </row>
    <row r="323" customFormat="false" ht="18.75" hidden="false" customHeight="false" outlineLevel="0" collapsed="false">
      <c r="A323" s="24" t="s">
        <v>530</v>
      </c>
      <c r="B323" s="25" t="s">
        <v>531</v>
      </c>
      <c r="C323" s="26" t="s">
        <v>532</v>
      </c>
      <c r="D323" s="27"/>
      <c r="E323" s="29"/>
      <c r="F323" s="30"/>
      <c r="G323" s="30"/>
      <c r="H323" s="30"/>
      <c r="I323" s="30"/>
      <c r="J323" s="30"/>
      <c r="K323" s="30"/>
      <c r="L323" s="77" t="n">
        <v>68</v>
      </c>
      <c r="M323" s="30"/>
      <c r="N323" s="30"/>
      <c r="O323" s="31"/>
      <c r="P323" s="28"/>
      <c r="Q323" s="28"/>
      <c r="R323" s="28"/>
      <c r="S323" s="27"/>
      <c r="T323" s="29"/>
      <c r="U323" s="30"/>
      <c r="V323" s="36"/>
      <c r="W323" s="36"/>
      <c r="X323" s="36"/>
      <c r="Y323" s="36"/>
      <c r="Z323" s="30"/>
      <c r="AA323" s="77" t="n">
        <v>279</v>
      </c>
      <c r="AB323" s="36"/>
      <c r="AC323" s="30"/>
      <c r="AD323" s="31"/>
      <c r="AE323" s="28"/>
      <c r="AF323" s="28"/>
      <c r="AG323" s="28"/>
      <c r="AH323" s="33"/>
      <c r="AI323" s="29"/>
      <c r="AJ323" s="30"/>
      <c r="AK323" s="30"/>
      <c r="AL323" s="30"/>
      <c r="AM323" s="30"/>
      <c r="AN323" s="30"/>
      <c r="AO323" s="30"/>
      <c r="AP323" s="78" t="n">
        <f aca="false">AA323-7</f>
        <v>272</v>
      </c>
      <c r="AQ323" s="30"/>
      <c r="AR323" s="30"/>
      <c r="AS323" s="31"/>
      <c r="AT323" s="28"/>
      <c r="AU323" s="28"/>
      <c r="AV323" s="28"/>
      <c r="AW323" s="33"/>
      <c r="AX323" s="29"/>
      <c r="AY323" s="27"/>
      <c r="AZ323" s="35"/>
      <c r="BA323" s="27"/>
      <c r="BB323" s="29"/>
      <c r="BC323" s="30"/>
      <c r="BD323" s="30"/>
      <c r="BE323" s="30"/>
      <c r="BF323" s="30"/>
      <c r="BG323" s="30"/>
      <c r="BH323" s="30"/>
      <c r="BI323" s="77" t="n">
        <f aca="false">L323+AA323</f>
        <v>347</v>
      </c>
      <c r="BJ323" s="30"/>
      <c r="BK323" s="30"/>
      <c r="BL323" s="31"/>
      <c r="BM323" s="28"/>
      <c r="BN323" s="28"/>
      <c r="BO323" s="28"/>
      <c r="BP323" s="27"/>
      <c r="BT323" s="27"/>
      <c r="BX323" s="27"/>
    </row>
    <row r="324" customFormat="false" ht="18.75" hidden="false" customHeight="false" outlineLevel="0" collapsed="false">
      <c r="A324" s="24" t="s">
        <v>530</v>
      </c>
      <c r="B324" s="25" t="s">
        <v>533</v>
      </c>
      <c r="C324" s="26" t="s">
        <v>534</v>
      </c>
      <c r="D324" s="27"/>
      <c r="E324" s="29"/>
      <c r="F324" s="30"/>
      <c r="G324" s="30"/>
      <c r="H324" s="30"/>
      <c r="I324" s="30"/>
      <c r="J324" s="30"/>
      <c r="K324" s="30"/>
      <c r="L324" s="77" t="n">
        <v>74</v>
      </c>
      <c r="M324" s="30"/>
      <c r="N324" s="30"/>
      <c r="O324" s="31"/>
      <c r="P324" s="28"/>
      <c r="Q324" s="28"/>
      <c r="R324" s="77" t="n">
        <v>75</v>
      </c>
      <c r="S324" s="27"/>
      <c r="T324" s="29"/>
      <c r="U324" s="30"/>
      <c r="V324" s="36"/>
      <c r="W324" s="36"/>
      <c r="X324" s="36"/>
      <c r="Y324" s="36"/>
      <c r="Z324" s="30"/>
      <c r="AA324" s="77" t="n">
        <v>293</v>
      </c>
      <c r="AB324" s="36"/>
      <c r="AC324" s="30"/>
      <c r="AD324" s="31"/>
      <c r="AE324" s="28"/>
      <c r="AF324" s="28"/>
      <c r="AG324" s="77" t="n">
        <v>303</v>
      </c>
      <c r="AH324" s="33"/>
      <c r="AI324" s="29"/>
      <c r="AJ324" s="30"/>
      <c r="AK324" s="30"/>
      <c r="AL324" s="30"/>
      <c r="AM324" s="30"/>
      <c r="AN324" s="30"/>
      <c r="AO324" s="30"/>
      <c r="AP324" s="78" t="n">
        <f aca="false">AA324-7</f>
        <v>286</v>
      </c>
      <c r="AQ324" s="30"/>
      <c r="AR324" s="30"/>
      <c r="AS324" s="31"/>
      <c r="AT324" s="28"/>
      <c r="AU324" s="28"/>
      <c r="AV324" s="78" t="n">
        <f aca="false">AG324-7</f>
        <v>296</v>
      </c>
      <c r="AW324" s="33"/>
      <c r="AX324" s="29"/>
      <c r="AY324" s="27"/>
      <c r="AZ324" s="35"/>
      <c r="BA324" s="27"/>
      <c r="BB324" s="29"/>
      <c r="BC324" s="30"/>
      <c r="BD324" s="30"/>
      <c r="BE324" s="30"/>
      <c r="BF324" s="30"/>
      <c r="BG324" s="30"/>
      <c r="BH324" s="30"/>
      <c r="BI324" s="77" t="n">
        <f aca="false">L324+AA324</f>
        <v>367</v>
      </c>
      <c r="BJ324" s="30"/>
      <c r="BK324" s="30"/>
      <c r="BL324" s="31"/>
      <c r="BM324" s="28"/>
      <c r="BN324" s="28"/>
      <c r="BO324" s="77" t="n">
        <f aca="false">R324+AG324</f>
        <v>378</v>
      </c>
      <c r="BP324" s="27"/>
      <c r="BT324" s="27"/>
      <c r="BX324" s="27"/>
    </row>
    <row r="325" customFormat="false" ht="18.75" hidden="false" customHeight="false" outlineLevel="0" collapsed="false">
      <c r="A325" s="24" t="s">
        <v>530</v>
      </c>
      <c r="B325" s="25" t="s">
        <v>535</v>
      </c>
      <c r="C325" s="26" t="s">
        <v>536</v>
      </c>
      <c r="D325" s="27"/>
      <c r="E325" s="29"/>
      <c r="F325" s="30"/>
      <c r="G325" s="30"/>
      <c r="H325" s="30"/>
      <c r="I325" s="30"/>
      <c r="J325" s="30"/>
      <c r="K325" s="30"/>
      <c r="L325" s="77"/>
      <c r="M325" s="30"/>
      <c r="N325" s="30" t="n">
        <v>85</v>
      </c>
      <c r="O325" s="31"/>
      <c r="P325" s="28"/>
      <c r="Q325" s="28"/>
      <c r="R325" s="28"/>
      <c r="S325" s="27"/>
      <c r="T325" s="29"/>
      <c r="U325" s="30"/>
      <c r="V325" s="36"/>
      <c r="W325" s="36"/>
      <c r="X325" s="36"/>
      <c r="Y325" s="36"/>
      <c r="Z325" s="30"/>
      <c r="AA325" s="77"/>
      <c r="AB325" s="36"/>
      <c r="AC325" s="30" t="n">
        <v>283</v>
      </c>
      <c r="AD325" s="31"/>
      <c r="AE325" s="28"/>
      <c r="AF325" s="28"/>
      <c r="AG325" s="28"/>
      <c r="AH325" s="33"/>
      <c r="AI325" s="29"/>
      <c r="AJ325" s="30"/>
      <c r="AK325" s="30"/>
      <c r="AL325" s="30"/>
      <c r="AM325" s="30"/>
      <c r="AN325" s="30"/>
      <c r="AO325" s="30"/>
      <c r="AP325" s="78"/>
      <c r="AQ325" s="30"/>
      <c r="AR325" s="30" t="n">
        <f aca="false">AC325-7</f>
        <v>276</v>
      </c>
      <c r="AS325" s="31"/>
      <c r="AT325" s="28"/>
      <c r="AU325" s="28"/>
      <c r="AV325" s="28"/>
      <c r="AW325" s="33"/>
      <c r="AX325" s="29"/>
      <c r="AY325" s="27"/>
      <c r="AZ325" s="35"/>
      <c r="BA325" s="27"/>
      <c r="BB325" s="29"/>
      <c r="BC325" s="30"/>
      <c r="BD325" s="30"/>
      <c r="BE325" s="30"/>
      <c r="BF325" s="30"/>
      <c r="BG325" s="30"/>
      <c r="BH325" s="30"/>
      <c r="BI325" s="77"/>
      <c r="BJ325" s="30"/>
      <c r="BK325" s="30" t="n">
        <f aca="false">N325+AC325</f>
        <v>368</v>
      </c>
      <c r="BL325" s="31"/>
      <c r="BM325" s="28"/>
      <c r="BN325" s="28"/>
      <c r="BO325" s="28"/>
      <c r="BP325" s="27"/>
      <c r="BT325" s="27"/>
      <c r="BX325" s="27"/>
    </row>
    <row r="326" customFormat="false" ht="15.75" hidden="false" customHeight="false" outlineLevel="0" collapsed="false">
      <c r="A326" s="48"/>
      <c r="C326" s="49" t="s">
        <v>108</v>
      </c>
      <c r="E326" s="50" t="n">
        <f aca="false">SUM(E323:E325)</f>
        <v>0</v>
      </c>
      <c r="F326" s="50" t="n">
        <f aca="false">SUM(F323:F325)</f>
        <v>0</v>
      </c>
      <c r="G326" s="50" t="n">
        <f aca="false">SUM(G323:G325)</f>
        <v>0</v>
      </c>
      <c r="H326" s="50" t="n">
        <f aca="false">SUM(H323:H325)</f>
        <v>0</v>
      </c>
      <c r="I326" s="50" t="n">
        <f aca="false">SUM(I323:I325)</f>
        <v>0</v>
      </c>
      <c r="J326" s="50" t="n">
        <f aca="false">SUM(J323:J325)</f>
        <v>0</v>
      </c>
      <c r="K326" s="50" t="n">
        <f aca="false">SUM(K323:K325)</f>
        <v>0</v>
      </c>
      <c r="L326" s="50" t="n">
        <f aca="false">SUM(L323:L325)</f>
        <v>142</v>
      </c>
      <c r="M326" s="50" t="n">
        <f aca="false">SUM(M323:M325)</f>
        <v>0</v>
      </c>
      <c r="N326" s="50" t="n">
        <f aca="false">SUM(N323:N325)</f>
        <v>85</v>
      </c>
      <c r="O326" s="50" t="n">
        <f aca="false">SUM(O323:O325)</f>
        <v>0</v>
      </c>
      <c r="P326" s="50" t="n">
        <f aca="false">SUM(P323:P325)</f>
        <v>0</v>
      </c>
      <c r="Q326" s="50" t="n">
        <f aca="false">SUM(Q323:Q325)</f>
        <v>0</v>
      </c>
      <c r="R326" s="50" t="n">
        <f aca="false">SUM(R323:R325)</f>
        <v>75</v>
      </c>
      <c r="T326" s="18" t="n">
        <f aca="false">SUM(T323:T325)</f>
        <v>0</v>
      </c>
      <c r="U326" s="18" t="n">
        <f aca="false">SUM(U323:U325)</f>
        <v>0</v>
      </c>
      <c r="V326" s="18" t="n">
        <f aca="false">SUM(V323:V325)</f>
        <v>0</v>
      </c>
      <c r="W326" s="18" t="n">
        <f aca="false">SUM(W323:W325)</f>
        <v>0</v>
      </c>
      <c r="X326" s="18" t="n">
        <f aca="false">SUM(X323:X325)</f>
        <v>0</v>
      </c>
      <c r="Y326" s="18" t="n">
        <f aca="false">SUM(Y323:Y325)</f>
        <v>0</v>
      </c>
      <c r="Z326" s="18" t="n">
        <f aca="false">SUM(Z323:Z325)</f>
        <v>0</v>
      </c>
      <c r="AA326" s="18" t="n">
        <f aca="false">SUM(AA323:AA325)</f>
        <v>572</v>
      </c>
      <c r="AB326" s="18" t="n">
        <f aca="false">SUM(AB323:AB325)</f>
        <v>0</v>
      </c>
      <c r="AC326" s="18" t="n">
        <f aca="false">SUM(AC323:AC325)</f>
        <v>283</v>
      </c>
      <c r="AD326" s="18" t="n">
        <f aca="false">SUM(AD323:AD325)</f>
        <v>0</v>
      </c>
      <c r="AE326" s="18" t="n">
        <f aca="false">SUM(AE323:AE325)</f>
        <v>0</v>
      </c>
      <c r="AF326" s="18" t="n">
        <f aca="false">SUM(AF323:AF325)</f>
        <v>0</v>
      </c>
      <c r="AG326" s="18" t="n">
        <f aca="false">SUM(AG323:AG325)</f>
        <v>303</v>
      </c>
      <c r="AI326" s="18" t="n">
        <f aca="false">SUM(AI323:AI325)</f>
        <v>0</v>
      </c>
      <c r="AJ326" s="18" t="n">
        <f aca="false">SUM(AJ323:AJ325)</f>
        <v>0</v>
      </c>
      <c r="AK326" s="18" t="n">
        <f aca="false">SUM(AK323:AK325)</f>
        <v>0</v>
      </c>
      <c r="AL326" s="18" t="n">
        <f aca="false">SUM(AL323:AL325)</f>
        <v>0</v>
      </c>
      <c r="AM326" s="18" t="n">
        <f aca="false">SUM(AM323:AM325)</f>
        <v>0</v>
      </c>
      <c r="AN326" s="18" t="n">
        <f aca="false">SUM(AN323:AN325)</f>
        <v>0</v>
      </c>
      <c r="AO326" s="18" t="n">
        <f aca="false">SUM(AO323:AO325)</f>
        <v>0</v>
      </c>
      <c r="AP326" s="18" t="n">
        <f aca="false">SUM(AP323:AP325)</f>
        <v>558</v>
      </c>
      <c r="AQ326" s="18" t="n">
        <f aca="false">SUM(AQ323:AQ325)</f>
        <v>0</v>
      </c>
      <c r="AR326" s="18" t="n">
        <f aca="false">SUM(AR323:AR325)</f>
        <v>276</v>
      </c>
      <c r="AS326" s="18" t="n">
        <f aca="false">SUM(AS323:AS325)</f>
        <v>0</v>
      </c>
      <c r="AT326" s="18" t="n">
        <f aca="false">SUM(AT323:AT325)</f>
        <v>0</v>
      </c>
      <c r="AU326" s="18" t="n">
        <f aca="false">SUM(AU323:AU325)</f>
        <v>0</v>
      </c>
      <c r="AV326" s="18" t="n">
        <f aca="false">SUM(AV323:AV325)</f>
        <v>296</v>
      </c>
      <c r="AX326" s="18"/>
      <c r="AZ326" s="51" t="n">
        <f aca="false">AZ323</f>
        <v>0</v>
      </c>
      <c r="BB326" s="18" t="n">
        <f aca="false">SUM(BB323:BB325)</f>
        <v>0</v>
      </c>
      <c r="BC326" s="18" t="n">
        <f aca="false">SUM(BC323:BC325)</f>
        <v>0</v>
      </c>
      <c r="BD326" s="18" t="n">
        <f aca="false">SUM(BD323:BD325)</f>
        <v>0</v>
      </c>
      <c r="BE326" s="18" t="n">
        <f aca="false">SUM(BE323:BE325)</f>
        <v>0</v>
      </c>
      <c r="BF326" s="18" t="n">
        <f aca="false">SUM(BF323:BF325)</f>
        <v>0</v>
      </c>
      <c r="BG326" s="18" t="n">
        <f aca="false">SUM(BG323:BG325)</f>
        <v>0</v>
      </c>
      <c r="BH326" s="18" t="n">
        <f aca="false">SUM(BH323:BH325)</f>
        <v>0</v>
      </c>
      <c r="BI326" s="18" t="n">
        <f aca="false">SUM(BI323:BI325)</f>
        <v>714</v>
      </c>
      <c r="BJ326" s="18" t="n">
        <f aca="false">SUM(BJ323:BJ325)</f>
        <v>0</v>
      </c>
      <c r="BK326" s="18" t="n">
        <f aca="false">SUM(BK323:BK325)</f>
        <v>368</v>
      </c>
      <c r="BL326" s="18" t="n">
        <f aca="false">SUM(BL323:BL325)</f>
        <v>0</v>
      </c>
      <c r="BM326" s="18" t="n">
        <f aca="false">SUM(BM323:BM325)</f>
        <v>0</v>
      </c>
      <c r="BN326" s="18" t="n">
        <f aca="false">SUM(BN323:BN325)</f>
        <v>0</v>
      </c>
      <c r="BO326" s="18" t="n">
        <f aca="false">SUM(BO323:BO325)</f>
        <v>378</v>
      </c>
      <c r="BY326" s="52"/>
      <c r="BZ326" s="73"/>
    </row>
    <row r="327" customFormat="false" ht="15.75" hidden="false" customHeight="false" outlineLevel="0" collapsed="false">
      <c r="A327" s="74"/>
      <c r="C327" s="49" t="s">
        <v>110</v>
      </c>
      <c r="E327" s="54" t="n">
        <f aca="false">E326/1</f>
        <v>0</v>
      </c>
      <c r="F327" s="55" t="n">
        <f aca="false">F326/1</f>
        <v>0</v>
      </c>
      <c r="G327" s="56" t="n">
        <f aca="false">G326/1</f>
        <v>0</v>
      </c>
      <c r="H327" s="55" t="n">
        <f aca="false">H326/2</f>
        <v>0</v>
      </c>
      <c r="I327" s="75" t="n">
        <f aca="false">I326/1</f>
        <v>0</v>
      </c>
      <c r="J327" s="57" t="n">
        <f aca="false">J326/1</f>
        <v>0</v>
      </c>
      <c r="K327" s="55" t="n">
        <f aca="false">K326/1</f>
        <v>0</v>
      </c>
      <c r="L327" s="58" t="n">
        <f aca="false">L326/2</f>
        <v>71</v>
      </c>
      <c r="M327" s="57" t="n">
        <f aca="false">M326/1</f>
        <v>0</v>
      </c>
      <c r="N327" s="55" t="n">
        <f aca="false">N326/1</f>
        <v>85</v>
      </c>
      <c r="O327" s="57" t="n">
        <f aca="false">O326/1</f>
        <v>0</v>
      </c>
      <c r="P327" s="75" t="n">
        <f aca="false">P326/1</f>
        <v>0</v>
      </c>
      <c r="Q327" s="55" t="n">
        <f aca="false">Q326/1</f>
        <v>0</v>
      </c>
      <c r="R327" s="58" t="n">
        <f aca="false">R326/1</f>
        <v>75</v>
      </c>
      <c r="T327" s="59" t="n">
        <f aca="false">T326/1</f>
        <v>0</v>
      </c>
      <c r="U327" s="55" t="n">
        <f aca="false">U326/1</f>
        <v>0</v>
      </c>
      <c r="V327" s="56" t="n">
        <f aca="false">V326/1</f>
        <v>0</v>
      </c>
      <c r="W327" s="55" t="n">
        <f aca="false">W326/2</f>
        <v>0</v>
      </c>
      <c r="X327" s="54" t="n">
        <f aca="false">X326/1</f>
        <v>0</v>
      </c>
      <c r="Y327" s="57" t="n">
        <f aca="false">Y326/1</f>
        <v>0</v>
      </c>
      <c r="Z327" s="55" t="n">
        <f aca="false">Z326/1</f>
        <v>0</v>
      </c>
      <c r="AA327" s="58" t="n">
        <f aca="false">AA326/2</f>
        <v>286</v>
      </c>
      <c r="AB327" s="57" t="n">
        <f aca="false">AB326/1</f>
        <v>0</v>
      </c>
      <c r="AC327" s="55" t="n">
        <f aca="false">AC326/1</f>
        <v>283</v>
      </c>
      <c r="AD327" s="57" t="n">
        <f aca="false">AD326/1</f>
        <v>0</v>
      </c>
      <c r="AE327" s="54" t="n">
        <f aca="false">AE326/1</f>
        <v>0</v>
      </c>
      <c r="AF327" s="55" t="n">
        <f aca="false">AF326/1</f>
        <v>0</v>
      </c>
      <c r="AG327" s="58" t="n">
        <f aca="false">AG326/1</f>
        <v>303</v>
      </c>
      <c r="AI327" s="59" t="n">
        <f aca="false">AI326/1</f>
        <v>0</v>
      </c>
      <c r="AJ327" s="55" t="n">
        <f aca="false">AJ326/1</f>
        <v>0</v>
      </c>
      <c r="AK327" s="56" t="n">
        <f aca="false">AK326/1</f>
        <v>0</v>
      </c>
      <c r="AL327" s="55" t="n">
        <f aca="false">AL326/2</f>
        <v>0</v>
      </c>
      <c r="AM327" s="54" t="n">
        <f aca="false">AM326/1</f>
        <v>0</v>
      </c>
      <c r="AN327" s="57" t="n">
        <f aca="false">AN326/1</f>
        <v>0</v>
      </c>
      <c r="AO327" s="55" t="n">
        <f aca="false">AO326/1</f>
        <v>0</v>
      </c>
      <c r="AP327" s="58" t="n">
        <f aca="false">AP326/2</f>
        <v>279</v>
      </c>
      <c r="AQ327" s="57" t="n">
        <f aca="false">AQ326/1</f>
        <v>0</v>
      </c>
      <c r="AR327" s="55" t="n">
        <f aca="false">AR326/1</f>
        <v>276</v>
      </c>
      <c r="AS327" s="57" t="n">
        <f aca="false">AS326/1</f>
        <v>0</v>
      </c>
      <c r="AT327" s="54" t="n">
        <f aca="false">AT326/1</f>
        <v>0</v>
      </c>
      <c r="AU327" s="55" t="n">
        <f aca="false">AU326/1</f>
        <v>0</v>
      </c>
      <c r="AV327" s="58" t="n">
        <f aca="false">AV326/1</f>
        <v>296</v>
      </c>
      <c r="AX327" s="82"/>
      <c r="AZ327" s="83" t="n">
        <f aca="false">AZ326/1</f>
        <v>0</v>
      </c>
      <c r="BB327" s="59" t="n">
        <f aca="false">BB326/1</f>
        <v>0</v>
      </c>
      <c r="BC327" s="55" t="n">
        <f aca="false">BC326/1</f>
        <v>0</v>
      </c>
      <c r="BD327" s="56" t="n">
        <f aca="false">BD326/1</f>
        <v>0</v>
      </c>
      <c r="BE327" s="55" t="n">
        <f aca="false">BE326/2</f>
        <v>0</v>
      </c>
      <c r="BF327" s="54" t="n">
        <f aca="false">BF326/1</f>
        <v>0</v>
      </c>
      <c r="BG327" s="57" t="n">
        <f aca="false">BG326/1</f>
        <v>0</v>
      </c>
      <c r="BH327" s="55" t="n">
        <f aca="false">BH326/1</f>
        <v>0</v>
      </c>
      <c r="BI327" s="58" t="n">
        <f aca="false">BI326/2</f>
        <v>357</v>
      </c>
      <c r="BJ327" s="57" t="n">
        <f aca="false">BJ326/1</f>
        <v>0</v>
      </c>
      <c r="BK327" s="55" t="n">
        <f aca="false">BK326/1</f>
        <v>368</v>
      </c>
      <c r="BL327" s="57" t="n">
        <f aca="false">BL326/1</f>
        <v>0</v>
      </c>
      <c r="BM327" s="54" t="n">
        <f aca="false">BM326/1</f>
        <v>0</v>
      </c>
      <c r="BN327" s="55" t="n">
        <f aca="false">BN326/1</f>
        <v>0</v>
      </c>
      <c r="BO327" s="58" t="n">
        <f aca="false">BO326/1</f>
        <v>378</v>
      </c>
    </row>
    <row r="328" s="71" customFormat="true" ht="18.75" hidden="false" customHeight="false" outlineLevel="0" collapsed="false">
      <c r="A328" s="61" t="s">
        <v>537</v>
      </c>
      <c r="B328" s="62" t="n">
        <v>3</v>
      </c>
      <c r="C328" s="49" t="s">
        <v>113</v>
      </c>
      <c r="D328" s="63"/>
      <c r="E328" s="64" t="n">
        <f aca="false">(E326+F326+G326+H326+I326+J326+K326+L326+M326+N326+O326+P326+Q326+R326)/3</f>
        <v>100.666666666667</v>
      </c>
      <c r="F328" s="64"/>
      <c r="G328" s="64"/>
      <c r="H328" s="64"/>
      <c r="I328" s="64"/>
      <c r="J328" s="64"/>
      <c r="K328" s="64"/>
      <c r="L328" s="64"/>
      <c r="M328" s="64"/>
      <c r="N328" s="64"/>
      <c r="O328" s="64"/>
      <c r="P328" s="64"/>
      <c r="Q328" s="53"/>
      <c r="R328" s="53"/>
      <c r="S328" s="63"/>
      <c r="T328" s="64" t="n">
        <f aca="false">(AA323+AG324+AC325)/3</f>
        <v>288.333333333333</v>
      </c>
      <c r="U328" s="64"/>
      <c r="V328" s="64"/>
      <c r="W328" s="64"/>
      <c r="X328" s="64"/>
      <c r="Y328" s="64"/>
      <c r="Z328" s="64"/>
      <c r="AA328" s="64"/>
      <c r="AB328" s="64"/>
      <c r="AC328" s="64"/>
      <c r="AD328" s="64"/>
      <c r="AE328" s="64"/>
      <c r="AF328" s="53"/>
      <c r="AG328" s="53"/>
      <c r="AH328" s="2"/>
      <c r="AI328" s="65" t="n">
        <f aca="false">(AP323+AV324+AR325)/3</f>
        <v>281.333333333333</v>
      </c>
      <c r="AJ328" s="65"/>
      <c r="AK328" s="65"/>
      <c r="AL328" s="65"/>
      <c r="AM328" s="65"/>
      <c r="AN328" s="65"/>
      <c r="AO328" s="65"/>
      <c r="AP328" s="65"/>
      <c r="AQ328" s="65"/>
      <c r="AR328" s="65"/>
      <c r="AS328" s="65"/>
      <c r="AT328" s="65"/>
      <c r="AU328" s="53"/>
      <c r="AV328" s="53"/>
      <c r="AW328" s="2"/>
      <c r="AX328" s="53"/>
      <c r="AY328" s="63"/>
      <c r="AZ328" s="66"/>
      <c r="BA328" s="63"/>
      <c r="BB328" s="64" t="n">
        <f aca="false">(BI323+BO324+BK325)/3</f>
        <v>364.333333333333</v>
      </c>
      <c r="BC328" s="64"/>
      <c r="BD328" s="64"/>
      <c r="BE328" s="64"/>
      <c r="BF328" s="64"/>
      <c r="BG328" s="64"/>
      <c r="BH328" s="64"/>
      <c r="BI328" s="64"/>
      <c r="BJ328" s="64"/>
      <c r="BK328" s="64"/>
      <c r="BL328" s="64"/>
      <c r="BM328" s="64"/>
      <c r="BN328" s="53"/>
      <c r="BO328" s="53"/>
      <c r="BP328" s="63"/>
      <c r="BQ328" s="67" t="n">
        <v>231</v>
      </c>
      <c r="BR328" s="67" t="n">
        <v>231</v>
      </c>
      <c r="BS328" s="68" t="n">
        <f aca="false">BR328-BQ328</f>
        <v>0</v>
      </c>
      <c r="BT328" s="63"/>
      <c r="BU328" s="69" t="n">
        <v>312</v>
      </c>
      <c r="BV328" s="69" t="n">
        <v>312</v>
      </c>
      <c r="BW328" s="70" t="n">
        <f aca="false">BV328-BU328</f>
        <v>0</v>
      </c>
      <c r="BX328" s="63"/>
      <c r="BY328" s="61"/>
    </row>
    <row r="329" s="23" customFormat="true" ht="15.75" hidden="false" customHeight="false" outlineLevel="0" collapsed="false">
      <c r="A329" s="20"/>
      <c r="B329" s="20"/>
      <c r="C329" s="20"/>
      <c r="D329" s="7"/>
      <c r="E329" s="21"/>
      <c r="F329" s="22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7"/>
      <c r="T329" s="21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"/>
      <c r="AI329" s="21"/>
      <c r="AJ329" s="22"/>
      <c r="AK329" s="22"/>
      <c r="AL329" s="22"/>
      <c r="AM329" s="22"/>
      <c r="AN329" s="22"/>
      <c r="AO329" s="22"/>
      <c r="AP329" s="22"/>
      <c r="AQ329" s="22"/>
      <c r="AR329" s="22"/>
      <c r="AS329" s="22"/>
      <c r="AT329" s="22"/>
      <c r="AU329" s="22"/>
      <c r="AV329" s="22"/>
      <c r="AW329" s="2"/>
      <c r="AX329" s="21"/>
      <c r="AY329" s="7"/>
      <c r="AZ329" s="21"/>
      <c r="BA329" s="7"/>
      <c r="BB329" s="21"/>
      <c r="BC329" s="22"/>
      <c r="BD329" s="22"/>
      <c r="BE329" s="22"/>
      <c r="BF329" s="22"/>
      <c r="BG329" s="22"/>
      <c r="BH329" s="22"/>
      <c r="BI329" s="22"/>
      <c r="BJ329" s="22"/>
      <c r="BK329" s="22"/>
      <c r="BL329" s="22"/>
      <c r="BM329" s="22"/>
      <c r="BN329" s="22"/>
      <c r="BO329" s="22"/>
      <c r="BP329" s="7"/>
      <c r="BT329" s="7"/>
      <c r="BX329" s="7"/>
    </row>
    <row r="330" customFormat="false" ht="18.75" hidden="false" customHeight="false" outlineLevel="0" collapsed="false">
      <c r="A330" s="24" t="s">
        <v>538</v>
      </c>
      <c r="B330" s="25" t="s">
        <v>539</v>
      </c>
      <c r="C330" s="26" t="s">
        <v>236</v>
      </c>
      <c r="D330" s="27"/>
      <c r="E330" s="29"/>
      <c r="F330" s="30"/>
      <c r="G330" s="30"/>
      <c r="H330" s="30"/>
      <c r="I330" s="30"/>
      <c r="J330" s="30"/>
      <c r="K330" s="30"/>
      <c r="L330" s="77" t="n">
        <v>64</v>
      </c>
      <c r="M330" s="30"/>
      <c r="N330" s="30"/>
      <c r="O330" s="31"/>
      <c r="P330" s="28"/>
      <c r="Q330" s="28"/>
      <c r="R330" s="28"/>
      <c r="S330" s="27"/>
      <c r="T330" s="29"/>
      <c r="U330" s="30"/>
      <c r="V330" s="36"/>
      <c r="W330" s="36"/>
      <c r="X330" s="36"/>
      <c r="Y330" s="36"/>
      <c r="Z330" s="30"/>
      <c r="AA330" s="77" t="n">
        <v>269</v>
      </c>
      <c r="AB330" s="36"/>
      <c r="AC330" s="30"/>
      <c r="AD330" s="31"/>
      <c r="AE330" s="28"/>
      <c r="AF330" s="28"/>
      <c r="AG330" s="28"/>
      <c r="AH330" s="33"/>
      <c r="AI330" s="29"/>
      <c r="AJ330" s="30"/>
      <c r="AK330" s="30"/>
      <c r="AL330" s="30"/>
      <c r="AM330" s="30"/>
      <c r="AN330" s="30"/>
      <c r="AO330" s="30"/>
      <c r="AP330" s="78" t="n">
        <f aca="false">AA330-7</f>
        <v>262</v>
      </c>
      <c r="AQ330" s="30"/>
      <c r="AR330" s="30"/>
      <c r="AS330" s="31"/>
      <c r="AT330" s="28"/>
      <c r="AU330" s="28"/>
      <c r="AV330" s="28"/>
      <c r="AW330" s="33"/>
      <c r="AX330" s="29"/>
      <c r="AY330" s="27"/>
      <c r="AZ330" s="35"/>
      <c r="BA330" s="27"/>
      <c r="BB330" s="29"/>
      <c r="BC330" s="30"/>
      <c r="BD330" s="30"/>
      <c r="BE330" s="30"/>
      <c r="BF330" s="30"/>
      <c r="BG330" s="30"/>
      <c r="BH330" s="30"/>
      <c r="BI330" s="77" t="n">
        <f aca="false">L330+AA330</f>
        <v>333</v>
      </c>
      <c r="BJ330" s="30"/>
      <c r="BK330" s="30"/>
      <c r="BL330" s="31"/>
      <c r="BM330" s="28"/>
      <c r="BN330" s="28"/>
      <c r="BO330" s="28"/>
      <c r="BP330" s="27"/>
      <c r="BT330" s="27"/>
      <c r="BX330" s="27"/>
    </row>
    <row r="331" customFormat="false" ht="15.75" hidden="false" customHeight="false" outlineLevel="0" collapsed="false">
      <c r="A331" s="48"/>
      <c r="C331" s="49" t="s">
        <v>108</v>
      </c>
      <c r="E331" s="50" t="n">
        <f aca="false">SUM(E330)</f>
        <v>0</v>
      </c>
      <c r="F331" s="50" t="n">
        <f aca="false">SUM(F330)</f>
        <v>0</v>
      </c>
      <c r="G331" s="50" t="n">
        <f aca="false">SUM(G330)</f>
        <v>0</v>
      </c>
      <c r="H331" s="50" t="n">
        <f aca="false">SUM(H330)</f>
        <v>0</v>
      </c>
      <c r="I331" s="50" t="n">
        <f aca="false">SUM(I330)</f>
        <v>0</v>
      </c>
      <c r="J331" s="50" t="n">
        <f aca="false">SUM(J330)</f>
        <v>0</v>
      </c>
      <c r="K331" s="50" t="n">
        <f aca="false">SUM(K330)</f>
        <v>0</v>
      </c>
      <c r="L331" s="50" t="n">
        <f aca="false">SUM(L330)</f>
        <v>64</v>
      </c>
      <c r="M331" s="50" t="n">
        <f aca="false">SUM(M330)</f>
        <v>0</v>
      </c>
      <c r="N331" s="50" t="n">
        <f aca="false">SUM(N330)</f>
        <v>0</v>
      </c>
      <c r="O331" s="50" t="n">
        <f aca="false">SUM(O330)</f>
        <v>0</v>
      </c>
      <c r="P331" s="50" t="n">
        <f aca="false">SUM(P330)</f>
        <v>0</v>
      </c>
      <c r="Q331" s="50" t="n">
        <f aca="false">SUM(Q330)</f>
        <v>0</v>
      </c>
      <c r="R331" s="50" t="n">
        <f aca="false">SUM(R330)</f>
        <v>0</v>
      </c>
      <c r="T331" s="18" t="n">
        <f aca="false">SUM(T330)</f>
        <v>0</v>
      </c>
      <c r="U331" s="18" t="n">
        <f aca="false">SUM(U330)</f>
        <v>0</v>
      </c>
      <c r="V331" s="18" t="n">
        <f aca="false">SUM(V330)</f>
        <v>0</v>
      </c>
      <c r="W331" s="18" t="n">
        <f aca="false">SUM(W330)</f>
        <v>0</v>
      </c>
      <c r="X331" s="18" t="n">
        <f aca="false">SUM(X330)</f>
        <v>0</v>
      </c>
      <c r="Y331" s="18" t="n">
        <f aca="false">SUM(Y330)</f>
        <v>0</v>
      </c>
      <c r="Z331" s="18" t="n">
        <f aca="false">SUM(Z330)</f>
        <v>0</v>
      </c>
      <c r="AA331" s="18" t="n">
        <f aca="false">SUM(AA330)</f>
        <v>269</v>
      </c>
      <c r="AB331" s="18" t="n">
        <f aca="false">SUM(AB330)</f>
        <v>0</v>
      </c>
      <c r="AC331" s="18" t="n">
        <f aca="false">SUM(AC330)</f>
        <v>0</v>
      </c>
      <c r="AD331" s="18" t="n">
        <f aca="false">SUM(AD330)</f>
        <v>0</v>
      </c>
      <c r="AE331" s="18" t="n">
        <f aca="false">SUM(AE330)</f>
        <v>0</v>
      </c>
      <c r="AF331" s="18" t="n">
        <f aca="false">SUM(AF330)</f>
        <v>0</v>
      </c>
      <c r="AG331" s="18" t="n">
        <f aca="false">SUM(AG330)</f>
        <v>0</v>
      </c>
      <c r="AI331" s="18" t="n">
        <f aca="false">SUM(AI330)</f>
        <v>0</v>
      </c>
      <c r="AJ331" s="18" t="n">
        <f aca="false">SUM(AJ330)</f>
        <v>0</v>
      </c>
      <c r="AK331" s="18" t="n">
        <f aca="false">SUM(AK330)</f>
        <v>0</v>
      </c>
      <c r="AL331" s="18" t="n">
        <f aca="false">SUM(AL330)</f>
        <v>0</v>
      </c>
      <c r="AM331" s="18" t="n">
        <f aca="false">SUM(AM330)</f>
        <v>0</v>
      </c>
      <c r="AN331" s="18" t="n">
        <f aca="false">SUM(AN330)</f>
        <v>0</v>
      </c>
      <c r="AO331" s="18" t="n">
        <f aca="false">SUM(AO330)</f>
        <v>0</v>
      </c>
      <c r="AP331" s="18" t="n">
        <f aca="false">SUM(AP330)</f>
        <v>262</v>
      </c>
      <c r="AQ331" s="18" t="n">
        <f aca="false">SUM(AQ330)</f>
        <v>0</v>
      </c>
      <c r="AR331" s="18" t="n">
        <f aca="false">SUM(AR330)</f>
        <v>0</v>
      </c>
      <c r="AS331" s="18" t="n">
        <f aca="false">SUM(AS330)</f>
        <v>0</v>
      </c>
      <c r="AT331" s="18" t="n">
        <f aca="false">SUM(AT330)</f>
        <v>0</v>
      </c>
      <c r="AU331" s="18" t="n">
        <f aca="false">SUM(AU330)</f>
        <v>0</v>
      </c>
      <c r="AV331" s="18" t="n">
        <f aca="false">SUM(AV330)</f>
        <v>0</v>
      </c>
      <c r="AX331" s="18"/>
      <c r="AZ331" s="51" t="n">
        <f aca="false">AZ329</f>
        <v>0</v>
      </c>
      <c r="BB331" s="18" t="n">
        <f aca="false">SUM(BB330)</f>
        <v>0</v>
      </c>
      <c r="BC331" s="18" t="n">
        <f aca="false">SUM(BC330)</f>
        <v>0</v>
      </c>
      <c r="BD331" s="18" t="n">
        <f aca="false">SUM(BD330)</f>
        <v>0</v>
      </c>
      <c r="BE331" s="18" t="n">
        <f aca="false">SUM(BE330)</f>
        <v>0</v>
      </c>
      <c r="BF331" s="18" t="n">
        <f aca="false">SUM(BF330)</f>
        <v>0</v>
      </c>
      <c r="BG331" s="18" t="n">
        <f aca="false">SUM(BG330)</f>
        <v>0</v>
      </c>
      <c r="BH331" s="18" t="n">
        <f aca="false">SUM(BH330)</f>
        <v>0</v>
      </c>
      <c r="BI331" s="18" t="n">
        <f aca="false">SUM(BI330)</f>
        <v>333</v>
      </c>
      <c r="BJ331" s="18" t="n">
        <f aca="false">SUM(BJ330)</f>
        <v>0</v>
      </c>
      <c r="BK331" s="18" t="n">
        <f aca="false">SUM(BK330)</f>
        <v>0</v>
      </c>
      <c r="BL331" s="18" t="n">
        <f aca="false">SUM(BL330)</f>
        <v>0</v>
      </c>
      <c r="BM331" s="18" t="n">
        <f aca="false">SUM(BM330)</f>
        <v>0</v>
      </c>
      <c r="BN331" s="18" t="n">
        <f aca="false">SUM(BN330)</f>
        <v>0</v>
      </c>
      <c r="BO331" s="18" t="n">
        <f aca="false">SUM(BO330)</f>
        <v>0</v>
      </c>
      <c r="BY331" s="52"/>
      <c r="BZ331" s="73"/>
    </row>
    <row r="332" customFormat="false" ht="15.75" hidden="false" customHeight="false" outlineLevel="0" collapsed="false">
      <c r="A332" s="74"/>
      <c r="C332" s="49" t="s">
        <v>110</v>
      </c>
      <c r="E332" s="54" t="n">
        <f aca="false">E331/1</f>
        <v>0</v>
      </c>
      <c r="F332" s="55" t="n">
        <f aca="false">F331/1</f>
        <v>0</v>
      </c>
      <c r="G332" s="56" t="n">
        <f aca="false">G331/1</f>
        <v>0</v>
      </c>
      <c r="H332" s="55" t="n">
        <f aca="false">H331/1</f>
        <v>0</v>
      </c>
      <c r="I332" s="54" t="n">
        <f aca="false">I331/1</f>
        <v>0</v>
      </c>
      <c r="J332" s="57" t="n">
        <f aca="false">J331/1</f>
        <v>0</v>
      </c>
      <c r="K332" s="55" t="n">
        <f aca="false">K331/1</f>
        <v>0</v>
      </c>
      <c r="L332" s="58" t="n">
        <f aca="false">L331/1</f>
        <v>64</v>
      </c>
      <c r="M332" s="57" t="n">
        <f aca="false">M331/1</f>
        <v>0</v>
      </c>
      <c r="N332" s="55" t="n">
        <f aca="false">N331/1</f>
        <v>0</v>
      </c>
      <c r="O332" s="57" t="n">
        <f aca="false">O331/1</f>
        <v>0</v>
      </c>
      <c r="P332" s="75" t="n">
        <f aca="false">P331/1</f>
        <v>0</v>
      </c>
      <c r="Q332" s="55" t="n">
        <f aca="false">Q331/1</f>
        <v>0</v>
      </c>
      <c r="R332" s="58" t="n">
        <f aca="false">R331/1</f>
        <v>0</v>
      </c>
      <c r="T332" s="59" t="n">
        <f aca="false">T331/2</f>
        <v>0</v>
      </c>
      <c r="U332" s="55" t="n">
        <f aca="false">U331/2</f>
        <v>0</v>
      </c>
      <c r="V332" s="56" t="n">
        <f aca="false">V331/1</f>
        <v>0</v>
      </c>
      <c r="W332" s="55" t="n">
        <f aca="false">W331/2</f>
        <v>0</v>
      </c>
      <c r="X332" s="54" t="n">
        <f aca="false">X331/1</f>
        <v>0</v>
      </c>
      <c r="Y332" s="57" t="n">
        <f aca="false">Y331/1</f>
        <v>0</v>
      </c>
      <c r="Z332" s="55" t="n">
        <f aca="false">Z331/1</f>
        <v>0</v>
      </c>
      <c r="AA332" s="58" t="n">
        <f aca="false">AA331/1</f>
        <v>269</v>
      </c>
      <c r="AB332" s="57" t="n">
        <f aca="false">AB331/1</f>
        <v>0</v>
      </c>
      <c r="AC332" s="55" t="n">
        <f aca="false">AC331/1</f>
        <v>0</v>
      </c>
      <c r="AD332" s="57" t="n">
        <f aca="false">AD331/3</f>
        <v>0</v>
      </c>
      <c r="AE332" s="54" t="n">
        <f aca="false">AE331/1</f>
        <v>0</v>
      </c>
      <c r="AF332" s="55" t="n">
        <f aca="false">AF331/1</f>
        <v>0</v>
      </c>
      <c r="AG332" s="58" t="n">
        <f aca="false">AG331/1</f>
        <v>0</v>
      </c>
      <c r="AI332" s="59" t="n">
        <f aca="false">AI331/2</f>
        <v>0</v>
      </c>
      <c r="AJ332" s="55" t="n">
        <f aca="false">AJ331/2</f>
        <v>0</v>
      </c>
      <c r="AK332" s="56" t="n">
        <f aca="false">AK331/1</f>
        <v>0</v>
      </c>
      <c r="AL332" s="55" t="n">
        <f aca="false">AL331/2</f>
        <v>0</v>
      </c>
      <c r="AM332" s="54" t="n">
        <f aca="false">AM331/1</f>
        <v>0</v>
      </c>
      <c r="AN332" s="57" t="n">
        <f aca="false">AN331/1</f>
        <v>0</v>
      </c>
      <c r="AO332" s="55" t="n">
        <f aca="false">AO331/1</f>
        <v>0</v>
      </c>
      <c r="AP332" s="58" t="n">
        <f aca="false">AP331/1</f>
        <v>262</v>
      </c>
      <c r="AQ332" s="57" t="n">
        <f aca="false">AQ331/1</f>
        <v>0</v>
      </c>
      <c r="AR332" s="55" t="n">
        <f aca="false">AR331/1</f>
        <v>0</v>
      </c>
      <c r="AS332" s="57" t="n">
        <f aca="false">AS331/3</f>
        <v>0</v>
      </c>
      <c r="AT332" s="54" t="n">
        <f aca="false">AT331/1</f>
        <v>0</v>
      </c>
      <c r="AU332" s="55" t="n">
        <f aca="false">AU331/1</f>
        <v>0</v>
      </c>
      <c r="AV332" s="58" t="n">
        <f aca="false">AV331/1</f>
        <v>0</v>
      </c>
      <c r="AX332" s="82"/>
      <c r="AZ332" s="83" t="n">
        <f aca="false">AZ331/1</f>
        <v>0</v>
      </c>
      <c r="BB332" s="59" t="n">
        <f aca="false">BB331/2</f>
        <v>0</v>
      </c>
      <c r="BC332" s="55" t="n">
        <f aca="false">BC331/2</f>
        <v>0</v>
      </c>
      <c r="BD332" s="56" t="n">
        <f aca="false">BD331/1</f>
        <v>0</v>
      </c>
      <c r="BE332" s="55" t="n">
        <f aca="false">BE331/2</f>
        <v>0</v>
      </c>
      <c r="BF332" s="54" t="n">
        <f aca="false">BF331/1</f>
        <v>0</v>
      </c>
      <c r="BG332" s="57" t="n">
        <f aca="false">BG331/1</f>
        <v>0</v>
      </c>
      <c r="BH332" s="55" t="n">
        <f aca="false">BH331/1</f>
        <v>0</v>
      </c>
      <c r="BI332" s="58" t="n">
        <f aca="false">BI331/1</f>
        <v>333</v>
      </c>
      <c r="BJ332" s="57" t="n">
        <f aca="false">BJ331/1</f>
        <v>0</v>
      </c>
      <c r="BK332" s="55" t="n">
        <f aca="false">BK331/1</f>
        <v>0</v>
      </c>
      <c r="BL332" s="57" t="n">
        <f aca="false">BL331/3</f>
        <v>0</v>
      </c>
      <c r="BM332" s="54" t="n">
        <f aca="false">BM331/1</f>
        <v>0</v>
      </c>
      <c r="BN332" s="55" t="n">
        <f aca="false">BN331/1</f>
        <v>0</v>
      </c>
      <c r="BO332" s="58" t="n">
        <f aca="false">BO331/1</f>
        <v>0</v>
      </c>
    </row>
    <row r="333" s="71" customFormat="true" ht="18.75" hidden="false" customHeight="false" outlineLevel="0" collapsed="false">
      <c r="A333" s="61" t="s">
        <v>540</v>
      </c>
      <c r="B333" s="62" t="n">
        <v>1</v>
      </c>
      <c r="C333" s="49" t="s">
        <v>113</v>
      </c>
      <c r="D333" s="63"/>
      <c r="E333" s="64" t="n">
        <f aca="false">(E331+F331+G331+H331+I331+J331+K331+L331+M331+N331+O331+P331+Q331+R331)/1</f>
        <v>64</v>
      </c>
      <c r="F333" s="64"/>
      <c r="G333" s="64"/>
      <c r="H333" s="64"/>
      <c r="I333" s="64"/>
      <c r="J333" s="64"/>
      <c r="K333" s="64"/>
      <c r="L333" s="64"/>
      <c r="M333" s="64"/>
      <c r="N333" s="64"/>
      <c r="O333" s="64"/>
      <c r="P333" s="64"/>
      <c r="Q333" s="53"/>
      <c r="R333" s="53"/>
      <c r="S333" s="63"/>
      <c r="T333" s="64" t="n">
        <f aca="false">(AA330)/1</f>
        <v>269</v>
      </c>
      <c r="U333" s="64"/>
      <c r="V333" s="64"/>
      <c r="W333" s="64"/>
      <c r="X333" s="64"/>
      <c r="Y333" s="64"/>
      <c r="Z333" s="64"/>
      <c r="AA333" s="64"/>
      <c r="AB333" s="64"/>
      <c r="AC333" s="64"/>
      <c r="AD333" s="64"/>
      <c r="AE333" s="64"/>
      <c r="AF333" s="53"/>
      <c r="AG333" s="53"/>
      <c r="AH333" s="2"/>
      <c r="AI333" s="65" t="n">
        <f aca="false">(AP330)/1</f>
        <v>262</v>
      </c>
      <c r="AJ333" s="65"/>
      <c r="AK333" s="65"/>
      <c r="AL333" s="65"/>
      <c r="AM333" s="65"/>
      <c r="AN333" s="65"/>
      <c r="AO333" s="65"/>
      <c r="AP333" s="65"/>
      <c r="AQ333" s="65"/>
      <c r="AR333" s="65"/>
      <c r="AS333" s="65"/>
      <c r="AT333" s="65"/>
      <c r="AU333" s="53"/>
      <c r="AV333" s="53"/>
      <c r="AW333" s="2"/>
      <c r="AX333" s="53"/>
      <c r="AY333" s="63"/>
      <c r="AZ333" s="66"/>
      <c r="BA333" s="63"/>
      <c r="BB333" s="64" t="n">
        <f aca="false">(BI330)/1</f>
        <v>333</v>
      </c>
      <c r="BC333" s="64"/>
      <c r="BD333" s="64"/>
      <c r="BE333" s="64"/>
      <c r="BF333" s="64"/>
      <c r="BG333" s="64"/>
      <c r="BH333" s="64"/>
      <c r="BI333" s="64"/>
      <c r="BJ333" s="64"/>
      <c r="BK333" s="64"/>
      <c r="BL333" s="64"/>
      <c r="BM333" s="64"/>
      <c r="BN333" s="53"/>
      <c r="BO333" s="53"/>
      <c r="BP333" s="63"/>
      <c r="BQ333" s="67" t="n">
        <v>231</v>
      </c>
      <c r="BR333" s="67" t="n">
        <v>231</v>
      </c>
      <c r="BS333" s="68" t="n">
        <f aca="false">BR333-BQ333</f>
        <v>0</v>
      </c>
      <c r="BT333" s="63"/>
      <c r="BU333" s="69" t="n">
        <v>312</v>
      </c>
      <c r="BV333" s="69" t="n">
        <v>312</v>
      </c>
      <c r="BW333" s="70" t="n">
        <f aca="false">BV333-BU333</f>
        <v>0</v>
      </c>
      <c r="BX333" s="63"/>
      <c r="BY333" s="61"/>
    </row>
    <row r="334" s="23" customFormat="true" ht="15.75" hidden="false" customHeight="false" outlineLevel="0" collapsed="false">
      <c r="A334" s="20"/>
      <c r="B334" s="20"/>
      <c r="C334" s="20"/>
      <c r="D334" s="7"/>
      <c r="E334" s="21"/>
      <c r="F334" s="22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7"/>
      <c r="T334" s="21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"/>
      <c r="AI334" s="21"/>
      <c r="AJ334" s="22"/>
      <c r="AK334" s="22"/>
      <c r="AL334" s="22"/>
      <c r="AM334" s="22"/>
      <c r="AN334" s="22"/>
      <c r="AO334" s="22"/>
      <c r="AP334" s="22"/>
      <c r="AQ334" s="22"/>
      <c r="AR334" s="22"/>
      <c r="AS334" s="22"/>
      <c r="AT334" s="22"/>
      <c r="AU334" s="22"/>
      <c r="AV334" s="22"/>
      <c r="AW334" s="2"/>
      <c r="AX334" s="21"/>
      <c r="AY334" s="7"/>
      <c r="AZ334" s="21"/>
      <c r="BA334" s="7"/>
      <c r="BB334" s="21"/>
      <c r="BC334" s="22"/>
      <c r="BD334" s="22"/>
      <c r="BE334" s="22"/>
      <c r="BF334" s="22"/>
      <c r="BG334" s="22"/>
      <c r="BH334" s="22"/>
      <c r="BI334" s="22"/>
      <c r="BJ334" s="22"/>
      <c r="BK334" s="22"/>
      <c r="BL334" s="22"/>
      <c r="BM334" s="22"/>
      <c r="BN334" s="22"/>
      <c r="BO334" s="22"/>
      <c r="BP334" s="7"/>
      <c r="BT334" s="7"/>
      <c r="BX334" s="7"/>
    </row>
    <row r="335" customFormat="false" ht="18.75" hidden="false" customHeight="false" outlineLevel="0" collapsed="false">
      <c r="A335" s="24" t="s">
        <v>541</v>
      </c>
      <c r="B335" s="25" t="s">
        <v>542</v>
      </c>
      <c r="C335" s="26" t="n">
        <v>78</v>
      </c>
      <c r="D335" s="27"/>
      <c r="E335" s="29"/>
      <c r="F335" s="30"/>
      <c r="G335" s="30"/>
      <c r="H335" s="30"/>
      <c r="I335" s="30"/>
      <c r="J335" s="30"/>
      <c r="K335" s="30"/>
      <c r="L335" s="77"/>
      <c r="M335" s="30"/>
      <c r="N335" s="30"/>
      <c r="O335" s="31" t="n">
        <v>84</v>
      </c>
      <c r="P335" s="28"/>
      <c r="Q335" s="28"/>
      <c r="R335" s="28"/>
      <c r="S335" s="27"/>
      <c r="T335" s="29"/>
      <c r="U335" s="30"/>
      <c r="V335" s="36"/>
      <c r="W335" s="36"/>
      <c r="X335" s="36"/>
      <c r="Y335" s="36"/>
      <c r="Z335" s="30"/>
      <c r="AA335" s="77"/>
      <c r="AB335" s="36"/>
      <c r="AC335" s="30"/>
      <c r="AD335" s="31" t="n">
        <v>261</v>
      </c>
      <c r="AE335" s="28"/>
      <c r="AF335" s="28"/>
      <c r="AG335" s="28"/>
      <c r="AH335" s="33"/>
      <c r="AI335" s="29"/>
      <c r="AJ335" s="30"/>
      <c r="AK335" s="30"/>
      <c r="AL335" s="30"/>
      <c r="AM335" s="30"/>
      <c r="AN335" s="30"/>
      <c r="AO335" s="30"/>
      <c r="AP335" s="78"/>
      <c r="AQ335" s="30"/>
      <c r="AR335" s="30"/>
      <c r="AS335" s="31" t="n">
        <f aca="false">AD335-7</f>
        <v>254</v>
      </c>
      <c r="AT335" s="28"/>
      <c r="AU335" s="28"/>
      <c r="AV335" s="28"/>
      <c r="AW335" s="33"/>
      <c r="AX335" s="29"/>
      <c r="AY335" s="27"/>
      <c r="AZ335" s="35"/>
      <c r="BA335" s="27"/>
      <c r="BB335" s="29"/>
      <c r="BC335" s="30"/>
      <c r="BD335" s="30"/>
      <c r="BE335" s="30"/>
      <c r="BF335" s="30"/>
      <c r="BG335" s="30"/>
      <c r="BH335" s="30"/>
      <c r="BI335" s="77"/>
      <c r="BJ335" s="30"/>
      <c r="BK335" s="30"/>
      <c r="BL335" s="31" t="n">
        <f aca="false">O335+AD335</f>
        <v>345</v>
      </c>
      <c r="BM335" s="28"/>
      <c r="BN335" s="28"/>
      <c r="BO335" s="28"/>
      <c r="BP335" s="27"/>
      <c r="BT335" s="27"/>
      <c r="BX335" s="27"/>
    </row>
    <row r="336" customFormat="false" ht="18.75" hidden="false" customHeight="false" outlineLevel="0" collapsed="false">
      <c r="A336" s="24" t="s">
        <v>541</v>
      </c>
      <c r="B336" s="25" t="s">
        <v>543</v>
      </c>
      <c r="C336" s="26" t="s">
        <v>544</v>
      </c>
      <c r="D336" s="27"/>
      <c r="E336" s="29"/>
      <c r="F336" s="30"/>
      <c r="G336" s="30"/>
      <c r="H336" s="30"/>
      <c r="I336" s="30"/>
      <c r="J336" s="30"/>
      <c r="K336" s="30"/>
      <c r="L336" s="77"/>
      <c r="M336" s="30"/>
      <c r="N336" s="30"/>
      <c r="O336" s="31" t="n">
        <v>74</v>
      </c>
      <c r="P336" s="28"/>
      <c r="Q336" s="28"/>
      <c r="R336" s="28"/>
      <c r="S336" s="27"/>
      <c r="T336" s="29"/>
      <c r="U336" s="30"/>
      <c r="V336" s="36"/>
      <c r="W336" s="36"/>
      <c r="X336" s="36"/>
      <c r="Y336" s="36"/>
      <c r="Z336" s="30"/>
      <c r="AA336" s="77"/>
      <c r="AB336" s="36"/>
      <c r="AC336" s="30"/>
      <c r="AD336" s="31" t="n">
        <v>266</v>
      </c>
      <c r="AE336" s="28"/>
      <c r="AF336" s="28"/>
      <c r="AG336" s="28"/>
      <c r="AH336" s="33"/>
      <c r="AI336" s="29"/>
      <c r="AJ336" s="30"/>
      <c r="AK336" s="30"/>
      <c r="AL336" s="30"/>
      <c r="AM336" s="30"/>
      <c r="AN336" s="30"/>
      <c r="AO336" s="30"/>
      <c r="AP336" s="78"/>
      <c r="AQ336" s="30"/>
      <c r="AR336" s="30"/>
      <c r="AS336" s="31" t="n">
        <f aca="false">AD336-7</f>
        <v>259</v>
      </c>
      <c r="AT336" s="28"/>
      <c r="AU336" s="28"/>
      <c r="AV336" s="28"/>
      <c r="AW336" s="33"/>
      <c r="AX336" s="29"/>
      <c r="AY336" s="27"/>
      <c r="AZ336" s="35"/>
      <c r="BA336" s="27"/>
      <c r="BB336" s="29"/>
      <c r="BC336" s="30"/>
      <c r="BD336" s="30"/>
      <c r="BE336" s="30"/>
      <c r="BF336" s="30"/>
      <c r="BG336" s="30"/>
      <c r="BH336" s="30"/>
      <c r="BI336" s="77"/>
      <c r="BJ336" s="30"/>
      <c r="BK336" s="30"/>
      <c r="BL336" s="31" t="n">
        <f aca="false">O336+AD336</f>
        <v>340</v>
      </c>
      <c r="BM336" s="28"/>
      <c r="BN336" s="28"/>
      <c r="BO336" s="28"/>
      <c r="BP336" s="27"/>
      <c r="BT336" s="27"/>
      <c r="BX336" s="27"/>
    </row>
    <row r="337" customFormat="false" ht="18.75" hidden="false" customHeight="false" outlineLevel="0" collapsed="false">
      <c r="A337" s="24" t="s">
        <v>545</v>
      </c>
      <c r="B337" s="25" t="s">
        <v>546</v>
      </c>
      <c r="C337" s="26" t="s">
        <v>547</v>
      </c>
      <c r="D337" s="27"/>
      <c r="E337" s="29"/>
      <c r="F337" s="30"/>
      <c r="G337" s="30"/>
      <c r="H337" s="30"/>
      <c r="I337" s="30"/>
      <c r="J337" s="30"/>
      <c r="K337" s="30"/>
      <c r="L337" s="77"/>
      <c r="M337" s="30"/>
      <c r="N337" s="30"/>
      <c r="O337" s="31"/>
      <c r="P337" s="28" t="n">
        <v>59</v>
      </c>
      <c r="Q337" s="28"/>
      <c r="R337" s="28"/>
      <c r="S337" s="27"/>
      <c r="T337" s="29"/>
      <c r="U337" s="30"/>
      <c r="V337" s="36"/>
      <c r="W337" s="36"/>
      <c r="X337" s="36"/>
      <c r="Y337" s="36"/>
      <c r="Z337" s="30"/>
      <c r="AA337" s="77"/>
      <c r="AB337" s="36"/>
      <c r="AC337" s="30"/>
      <c r="AD337" s="31"/>
      <c r="AE337" s="28" t="n">
        <v>267</v>
      </c>
      <c r="AF337" s="28"/>
      <c r="AG337" s="28"/>
      <c r="AH337" s="33"/>
      <c r="AI337" s="29"/>
      <c r="AJ337" s="30"/>
      <c r="AK337" s="30"/>
      <c r="AL337" s="30"/>
      <c r="AM337" s="30"/>
      <c r="AN337" s="30"/>
      <c r="AO337" s="30"/>
      <c r="AP337" s="78"/>
      <c r="AQ337" s="30"/>
      <c r="AR337" s="30"/>
      <c r="AS337" s="31"/>
      <c r="AT337" s="28" t="n">
        <f aca="false">AE337-7</f>
        <v>260</v>
      </c>
      <c r="AU337" s="28"/>
      <c r="AV337" s="28"/>
      <c r="AW337" s="33"/>
      <c r="AX337" s="29"/>
      <c r="AY337" s="27"/>
      <c r="AZ337" s="35"/>
      <c r="BA337" s="27"/>
      <c r="BB337" s="29"/>
      <c r="BC337" s="30"/>
      <c r="BD337" s="30"/>
      <c r="BE337" s="30"/>
      <c r="BF337" s="30"/>
      <c r="BG337" s="30"/>
      <c r="BH337" s="30"/>
      <c r="BI337" s="77"/>
      <c r="BJ337" s="30"/>
      <c r="BK337" s="30"/>
      <c r="BL337" s="31"/>
      <c r="BM337" s="28" t="n">
        <f aca="false">P337+AE337</f>
        <v>326</v>
      </c>
      <c r="BN337" s="28"/>
      <c r="BO337" s="28"/>
      <c r="BP337" s="27"/>
      <c r="BT337" s="27"/>
      <c r="BX337" s="27"/>
    </row>
    <row r="338" customFormat="false" ht="18.75" hidden="false" customHeight="false" outlineLevel="0" collapsed="false">
      <c r="A338" s="24" t="s">
        <v>545</v>
      </c>
      <c r="B338" s="25" t="s">
        <v>548</v>
      </c>
      <c r="C338" s="26" t="s">
        <v>549</v>
      </c>
      <c r="D338" s="27"/>
      <c r="E338" s="29"/>
      <c r="F338" s="30"/>
      <c r="G338" s="30"/>
      <c r="H338" s="30"/>
      <c r="I338" s="30"/>
      <c r="J338" s="30"/>
      <c r="K338" s="30"/>
      <c r="L338" s="77"/>
      <c r="M338" s="30"/>
      <c r="N338" s="30"/>
      <c r="O338" s="31"/>
      <c r="P338" s="28"/>
      <c r="Q338" s="30" t="n">
        <v>105</v>
      </c>
      <c r="R338" s="28"/>
      <c r="S338" s="27"/>
      <c r="T338" s="29"/>
      <c r="U338" s="30"/>
      <c r="V338" s="36"/>
      <c r="W338" s="36"/>
      <c r="X338" s="36"/>
      <c r="Y338" s="36"/>
      <c r="Z338" s="30"/>
      <c r="AA338" s="77"/>
      <c r="AB338" s="36"/>
      <c r="AC338" s="30"/>
      <c r="AD338" s="31"/>
      <c r="AE338" s="28"/>
      <c r="AF338" s="30" t="n">
        <v>275</v>
      </c>
      <c r="AG338" s="28"/>
      <c r="AH338" s="33"/>
      <c r="AI338" s="29"/>
      <c r="AJ338" s="30"/>
      <c r="AK338" s="30"/>
      <c r="AL338" s="30"/>
      <c r="AM338" s="30"/>
      <c r="AN338" s="30"/>
      <c r="AO338" s="30"/>
      <c r="AP338" s="78"/>
      <c r="AQ338" s="30"/>
      <c r="AR338" s="30"/>
      <c r="AS338" s="31"/>
      <c r="AT338" s="28"/>
      <c r="AU338" s="30" t="n">
        <f aca="false">AF338-7</f>
        <v>268</v>
      </c>
      <c r="AV338" s="28"/>
      <c r="AW338" s="33"/>
      <c r="AX338" s="29"/>
      <c r="AY338" s="27"/>
      <c r="AZ338" s="35"/>
      <c r="BA338" s="27"/>
      <c r="BB338" s="29"/>
      <c r="BC338" s="30"/>
      <c r="BD338" s="30"/>
      <c r="BE338" s="30"/>
      <c r="BF338" s="30"/>
      <c r="BG338" s="30"/>
      <c r="BH338" s="30"/>
      <c r="BI338" s="77"/>
      <c r="BJ338" s="30"/>
      <c r="BK338" s="30"/>
      <c r="BL338" s="31"/>
      <c r="BM338" s="28"/>
      <c r="BN338" s="30" t="n">
        <f aca="false">Q338+AF338</f>
        <v>380</v>
      </c>
      <c r="BO338" s="28"/>
      <c r="BP338" s="27"/>
      <c r="BT338" s="27"/>
      <c r="BX338" s="27"/>
    </row>
    <row r="339" customFormat="false" ht="15.75" hidden="false" customHeight="false" outlineLevel="0" collapsed="false">
      <c r="A339" s="48"/>
      <c r="C339" s="49" t="s">
        <v>108</v>
      </c>
      <c r="E339" s="50" t="n">
        <f aca="false">SUM(E335:E338)</f>
        <v>0</v>
      </c>
      <c r="F339" s="50" t="n">
        <f aca="false">SUM(F335:F338)</f>
        <v>0</v>
      </c>
      <c r="G339" s="50" t="n">
        <f aca="false">SUM(G335:G338)</f>
        <v>0</v>
      </c>
      <c r="H339" s="50" t="n">
        <f aca="false">SUM(H335:H338)</f>
        <v>0</v>
      </c>
      <c r="I339" s="50" t="n">
        <f aca="false">SUM(I335:I338)</f>
        <v>0</v>
      </c>
      <c r="J339" s="50" t="n">
        <f aca="false">SUM(J335:J338)</f>
        <v>0</v>
      </c>
      <c r="K339" s="50" t="n">
        <f aca="false">SUM(K335:K338)</f>
        <v>0</v>
      </c>
      <c r="L339" s="50" t="n">
        <f aca="false">SUM(L335:L338)</f>
        <v>0</v>
      </c>
      <c r="M339" s="50" t="n">
        <f aca="false">SUM(M335:M338)</f>
        <v>0</v>
      </c>
      <c r="N339" s="50" t="n">
        <f aca="false">SUM(N335:N338)</f>
        <v>0</v>
      </c>
      <c r="O339" s="50" t="n">
        <f aca="false">SUM(O335:O338)</f>
        <v>158</v>
      </c>
      <c r="P339" s="50" t="n">
        <f aca="false">SUM(P335:P338)</f>
        <v>59</v>
      </c>
      <c r="Q339" s="50" t="n">
        <f aca="false">SUM(Q335:Q338)</f>
        <v>105</v>
      </c>
      <c r="R339" s="50" t="n">
        <f aca="false">SUM(R335:R338)</f>
        <v>0</v>
      </c>
      <c r="T339" s="18" t="n">
        <f aca="false">SUM(T335:T338)</f>
        <v>0</v>
      </c>
      <c r="U339" s="18" t="n">
        <f aca="false">SUM(U335:U338)</f>
        <v>0</v>
      </c>
      <c r="V339" s="18" t="n">
        <f aca="false">SUM(V335:V338)</f>
        <v>0</v>
      </c>
      <c r="W339" s="18" t="n">
        <f aca="false">SUM(W335:W338)</f>
        <v>0</v>
      </c>
      <c r="X339" s="18" t="n">
        <f aca="false">SUM(X335:X338)</f>
        <v>0</v>
      </c>
      <c r="Y339" s="18" t="n">
        <f aca="false">SUM(Y335:Y338)</f>
        <v>0</v>
      </c>
      <c r="Z339" s="18" t="n">
        <f aca="false">SUM(Z335:Z338)</f>
        <v>0</v>
      </c>
      <c r="AA339" s="18" t="n">
        <f aca="false">SUM(AA335:AA338)</f>
        <v>0</v>
      </c>
      <c r="AB339" s="18" t="n">
        <f aca="false">SUM(AB335:AB338)</f>
        <v>0</v>
      </c>
      <c r="AC339" s="18" t="n">
        <f aca="false">SUM(AC335:AC338)</f>
        <v>0</v>
      </c>
      <c r="AD339" s="18" t="n">
        <f aca="false">SUM(AD335:AD338)</f>
        <v>527</v>
      </c>
      <c r="AE339" s="18" t="n">
        <f aca="false">SUM(AE335:AE338)</f>
        <v>267</v>
      </c>
      <c r="AF339" s="18" t="n">
        <f aca="false">SUM(AF335:AF338)</f>
        <v>275</v>
      </c>
      <c r="AG339" s="18" t="n">
        <f aca="false">SUM(AG335:AG338)</f>
        <v>0</v>
      </c>
      <c r="AI339" s="18" t="n">
        <f aca="false">SUM(AI335:AI338)</f>
        <v>0</v>
      </c>
      <c r="AJ339" s="18" t="n">
        <f aca="false">SUM(AJ335:AJ338)</f>
        <v>0</v>
      </c>
      <c r="AK339" s="18" t="n">
        <f aca="false">SUM(AK335:AK338)</f>
        <v>0</v>
      </c>
      <c r="AL339" s="18" t="n">
        <f aca="false">SUM(AL335:AL338)</f>
        <v>0</v>
      </c>
      <c r="AM339" s="18" t="n">
        <f aca="false">SUM(AM335:AM338)</f>
        <v>0</v>
      </c>
      <c r="AN339" s="18" t="n">
        <f aca="false">SUM(AN335:AN338)</f>
        <v>0</v>
      </c>
      <c r="AO339" s="18" t="n">
        <f aca="false">SUM(AO335:AO338)</f>
        <v>0</v>
      </c>
      <c r="AP339" s="18" t="n">
        <f aca="false">SUM(AP335:AP338)</f>
        <v>0</v>
      </c>
      <c r="AQ339" s="18" t="n">
        <f aca="false">SUM(AQ335:AQ338)</f>
        <v>0</v>
      </c>
      <c r="AR339" s="18" t="n">
        <f aca="false">SUM(AR335:AR338)</f>
        <v>0</v>
      </c>
      <c r="AS339" s="18" t="n">
        <f aca="false">SUM(AS335:AS338)</f>
        <v>513</v>
      </c>
      <c r="AT339" s="18" t="n">
        <f aca="false">SUM(AT335:AT338)</f>
        <v>260</v>
      </c>
      <c r="AU339" s="18" t="n">
        <f aca="false">SUM(AU335:AU338)</f>
        <v>268</v>
      </c>
      <c r="AV339" s="18" t="n">
        <f aca="false">SUM(AV335:AV338)</f>
        <v>0</v>
      </c>
      <c r="AX339" s="18"/>
      <c r="AZ339" s="51" t="n">
        <f aca="false">AZ334</f>
        <v>0</v>
      </c>
      <c r="BB339" s="18" t="n">
        <f aca="false">SUM(BB335:BB338)</f>
        <v>0</v>
      </c>
      <c r="BC339" s="18" t="n">
        <f aca="false">SUM(BC335:BC338)</f>
        <v>0</v>
      </c>
      <c r="BD339" s="18" t="n">
        <f aca="false">SUM(BD335:BD338)</f>
        <v>0</v>
      </c>
      <c r="BE339" s="18" t="n">
        <f aca="false">SUM(BE335:BE338)</f>
        <v>0</v>
      </c>
      <c r="BF339" s="18" t="n">
        <f aca="false">SUM(BF335:BF338)</f>
        <v>0</v>
      </c>
      <c r="BG339" s="18" t="n">
        <f aca="false">SUM(BG335:BG338)</f>
        <v>0</v>
      </c>
      <c r="BH339" s="18" t="n">
        <f aca="false">SUM(BH335:BH338)</f>
        <v>0</v>
      </c>
      <c r="BI339" s="18" t="n">
        <f aca="false">SUM(BI335:BI338)</f>
        <v>0</v>
      </c>
      <c r="BJ339" s="18" t="n">
        <f aca="false">SUM(BJ335:BJ338)</f>
        <v>0</v>
      </c>
      <c r="BK339" s="18" t="n">
        <f aca="false">SUM(BK335:BK338)</f>
        <v>0</v>
      </c>
      <c r="BL339" s="18" t="n">
        <f aca="false">SUM(BL335:BL338)</f>
        <v>685</v>
      </c>
      <c r="BM339" s="18" t="n">
        <f aca="false">SUM(BM335:BM338)</f>
        <v>326</v>
      </c>
      <c r="BN339" s="18" t="n">
        <f aca="false">SUM(BN335:BN338)</f>
        <v>380</v>
      </c>
      <c r="BO339" s="18" t="n">
        <f aca="false">SUM(BO335:BO338)</f>
        <v>0</v>
      </c>
      <c r="BY339" s="52"/>
      <c r="BZ339" s="73"/>
    </row>
    <row r="340" customFormat="false" ht="15.75" hidden="false" customHeight="false" outlineLevel="0" collapsed="false">
      <c r="A340" s="74"/>
      <c r="C340" s="49" t="s">
        <v>110</v>
      </c>
      <c r="E340" s="54" t="n">
        <f aca="false">E339/1</f>
        <v>0</v>
      </c>
      <c r="F340" s="55" t="n">
        <f aca="false">F339/1</f>
        <v>0</v>
      </c>
      <c r="G340" s="56" t="n">
        <f aca="false">G339/1</f>
        <v>0</v>
      </c>
      <c r="H340" s="55" t="n">
        <f aca="false">H339/2</f>
        <v>0</v>
      </c>
      <c r="I340" s="75" t="n">
        <f aca="false">I339/1</f>
        <v>0</v>
      </c>
      <c r="J340" s="57" t="n">
        <f aca="false">J339/1</f>
        <v>0</v>
      </c>
      <c r="K340" s="55" t="n">
        <f aca="false">K339/1</f>
        <v>0</v>
      </c>
      <c r="L340" s="58" t="n">
        <f aca="false">L339/2</f>
        <v>0</v>
      </c>
      <c r="M340" s="57" t="n">
        <f aca="false">M339/1</f>
        <v>0</v>
      </c>
      <c r="N340" s="55" t="n">
        <f aca="false">N339/1</f>
        <v>0</v>
      </c>
      <c r="O340" s="57" t="n">
        <f aca="false">O339/2</f>
        <v>79</v>
      </c>
      <c r="P340" s="54" t="n">
        <f aca="false">P339/1</f>
        <v>59</v>
      </c>
      <c r="Q340" s="55" t="n">
        <f aca="false">Q339/1</f>
        <v>105</v>
      </c>
      <c r="R340" s="58" t="n">
        <f aca="false">R339/1</f>
        <v>0</v>
      </c>
      <c r="T340" s="54" t="n">
        <f aca="false">T339/2</f>
        <v>0</v>
      </c>
      <c r="U340" s="55" t="n">
        <f aca="false">U339/1</f>
        <v>0</v>
      </c>
      <c r="V340" s="56" t="n">
        <f aca="false">V339/1</f>
        <v>0</v>
      </c>
      <c r="W340" s="55" t="n">
        <f aca="false">W339/2</f>
        <v>0</v>
      </c>
      <c r="X340" s="54" t="n">
        <f aca="false">X339/6</f>
        <v>0</v>
      </c>
      <c r="Y340" s="57" t="n">
        <f aca="false">Y339/1</f>
        <v>0</v>
      </c>
      <c r="Z340" s="55" t="n">
        <f aca="false">Z339/4</f>
        <v>0</v>
      </c>
      <c r="AA340" s="58" t="n">
        <f aca="false">AA339/1</f>
        <v>0</v>
      </c>
      <c r="AB340" s="57" t="n">
        <f aca="false">AB339/1</f>
        <v>0</v>
      </c>
      <c r="AC340" s="55" t="n">
        <f aca="false">AC339/1</f>
        <v>0</v>
      </c>
      <c r="AD340" s="57" t="n">
        <f aca="false">AD339/2</f>
        <v>263.5</v>
      </c>
      <c r="AE340" s="54" t="n">
        <f aca="false">AE339/1</f>
        <v>267</v>
      </c>
      <c r="AF340" s="55" t="n">
        <f aca="false">AF339/1</f>
        <v>275</v>
      </c>
      <c r="AG340" s="58" t="n">
        <f aca="false">AG339/1</f>
        <v>0</v>
      </c>
      <c r="AI340" s="54" t="n">
        <f aca="false">AI339/2</f>
        <v>0</v>
      </c>
      <c r="AJ340" s="55" t="n">
        <f aca="false">AJ339/1</f>
        <v>0</v>
      </c>
      <c r="AK340" s="56" t="n">
        <f aca="false">AK339/1</f>
        <v>0</v>
      </c>
      <c r="AL340" s="55" t="n">
        <f aca="false">AL339/2</f>
        <v>0</v>
      </c>
      <c r="AM340" s="54" t="n">
        <f aca="false">AM339/6</f>
        <v>0</v>
      </c>
      <c r="AN340" s="57" t="n">
        <f aca="false">AN339/1</f>
        <v>0</v>
      </c>
      <c r="AO340" s="55" t="n">
        <f aca="false">AO339/4</f>
        <v>0</v>
      </c>
      <c r="AP340" s="58" t="n">
        <f aca="false">AP339/1</f>
        <v>0</v>
      </c>
      <c r="AQ340" s="57" t="n">
        <f aca="false">AQ339/1</f>
        <v>0</v>
      </c>
      <c r="AR340" s="55" t="n">
        <f aca="false">AR339/1</f>
        <v>0</v>
      </c>
      <c r="AS340" s="57" t="n">
        <f aca="false">AS339/2</f>
        <v>256.5</v>
      </c>
      <c r="AT340" s="54" t="n">
        <f aca="false">AT339/1</f>
        <v>260</v>
      </c>
      <c r="AU340" s="55" t="n">
        <f aca="false">AU339/1</f>
        <v>268</v>
      </c>
      <c r="AV340" s="58" t="n">
        <f aca="false">AV339/1</f>
        <v>0</v>
      </c>
      <c r="AX340" s="82"/>
      <c r="AZ340" s="83" t="n">
        <f aca="false">AZ339/1</f>
        <v>0</v>
      </c>
      <c r="BB340" s="54" t="n">
        <f aca="false">BB339/2</f>
        <v>0</v>
      </c>
      <c r="BC340" s="55" t="n">
        <f aca="false">BC339/1</f>
        <v>0</v>
      </c>
      <c r="BD340" s="56" t="n">
        <f aca="false">BD339/1</f>
        <v>0</v>
      </c>
      <c r="BE340" s="55" t="n">
        <f aca="false">BE339/2</f>
        <v>0</v>
      </c>
      <c r="BF340" s="54" t="n">
        <f aca="false">BF339/6</f>
        <v>0</v>
      </c>
      <c r="BG340" s="57" t="n">
        <f aca="false">BG339/1</f>
        <v>0</v>
      </c>
      <c r="BH340" s="55" t="n">
        <f aca="false">BH339/4</f>
        <v>0</v>
      </c>
      <c r="BI340" s="58" t="n">
        <f aca="false">BI339/1</f>
        <v>0</v>
      </c>
      <c r="BJ340" s="57" t="n">
        <f aca="false">BJ339/1</f>
        <v>0</v>
      </c>
      <c r="BK340" s="55" t="n">
        <f aca="false">BK339/1</f>
        <v>0</v>
      </c>
      <c r="BL340" s="57" t="n">
        <f aca="false">BL339/2</f>
        <v>342.5</v>
      </c>
      <c r="BM340" s="54" t="n">
        <f aca="false">BM339/1</f>
        <v>326</v>
      </c>
      <c r="BN340" s="55" t="n">
        <f aca="false">BN339/1</f>
        <v>380</v>
      </c>
      <c r="BO340" s="58" t="n">
        <f aca="false">BO339/1</f>
        <v>0</v>
      </c>
    </row>
    <row r="341" s="71" customFormat="true" ht="18.75" hidden="false" customHeight="false" outlineLevel="0" collapsed="false">
      <c r="A341" s="61" t="s">
        <v>550</v>
      </c>
      <c r="B341" s="62" t="n">
        <v>4</v>
      </c>
      <c r="C341" s="49" t="s">
        <v>113</v>
      </c>
      <c r="D341" s="63"/>
      <c r="E341" s="64" t="n">
        <f aca="false">(E339+F339+G339+H339+I339+J339+K339+L339+M339+N339+O339+P339+Q339+R339)/4</f>
        <v>80.5</v>
      </c>
      <c r="F341" s="64"/>
      <c r="G341" s="64"/>
      <c r="H341" s="64"/>
      <c r="I341" s="64"/>
      <c r="J341" s="64"/>
      <c r="K341" s="64"/>
      <c r="L341" s="64"/>
      <c r="M341" s="64"/>
      <c r="N341" s="64"/>
      <c r="O341" s="64"/>
      <c r="P341" s="64"/>
      <c r="Q341" s="53"/>
      <c r="R341" s="53"/>
      <c r="S341" s="63"/>
      <c r="T341" s="64" t="n">
        <f aca="false">(AD335+AD336+AE337+AF338)/4</f>
        <v>267.25</v>
      </c>
      <c r="U341" s="64"/>
      <c r="V341" s="64"/>
      <c r="W341" s="64"/>
      <c r="X341" s="64"/>
      <c r="Y341" s="64"/>
      <c r="Z341" s="64"/>
      <c r="AA341" s="64"/>
      <c r="AB341" s="64"/>
      <c r="AC341" s="64"/>
      <c r="AD341" s="64"/>
      <c r="AE341" s="64"/>
      <c r="AF341" s="53"/>
      <c r="AG341" s="53"/>
      <c r="AH341" s="2"/>
      <c r="AI341" s="65" t="n">
        <f aca="false">(AS335+AS336+AT337+AU338)/4</f>
        <v>260.25</v>
      </c>
      <c r="AJ341" s="65"/>
      <c r="AK341" s="65"/>
      <c r="AL341" s="65"/>
      <c r="AM341" s="65"/>
      <c r="AN341" s="65"/>
      <c r="AO341" s="65"/>
      <c r="AP341" s="65"/>
      <c r="AQ341" s="65"/>
      <c r="AR341" s="65"/>
      <c r="AS341" s="65"/>
      <c r="AT341" s="65"/>
      <c r="AU341" s="53"/>
      <c r="AV341" s="53"/>
      <c r="AW341" s="2"/>
      <c r="AX341" s="53"/>
      <c r="AY341" s="63"/>
      <c r="AZ341" s="66"/>
      <c r="BA341" s="63"/>
      <c r="BB341" s="64" t="n">
        <f aca="false">(BL335+BL336+BM337+BN338)/4</f>
        <v>347.75</v>
      </c>
      <c r="BC341" s="64"/>
      <c r="BD341" s="64"/>
      <c r="BE341" s="64"/>
      <c r="BF341" s="64"/>
      <c r="BG341" s="64"/>
      <c r="BH341" s="64"/>
      <c r="BI341" s="64"/>
      <c r="BJ341" s="64"/>
      <c r="BK341" s="64"/>
      <c r="BL341" s="64"/>
      <c r="BM341" s="64"/>
      <c r="BN341" s="53"/>
      <c r="BO341" s="53"/>
      <c r="BP341" s="63"/>
      <c r="BQ341" s="67" t="n">
        <v>231</v>
      </c>
      <c r="BR341" s="67" t="n">
        <v>231</v>
      </c>
      <c r="BS341" s="68" t="n">
        <f aca="false">BR341-BQ341</f>
        <v>0</v>
      </c>
      <c r="BT341" s="63"/>
      <c r="BU341" s="69" t="n">
        <v>312</v>
      </c>
      <c r="BV341" s="69" t="n">
        <v>312</v>
      </c>
      <c r="BW341" s="70" t="n">
        <f aca="false">BV341-BU341</f>
        <v>0</v>
      </c>
      <c r="BX341" s="63"/>
      <c r="BY341" s="61"/>
    </row>
    <row r="342" s="23" customFormat="true" ht="15.75" hidden="false" customHeight="false" outlineLevel="0" collapsed="false">
      <c r="A342" s="20"/>
      <c r="B342" s="20"/>
      <c r="C342" s="20"/>
      <c r="D342" s="7"/>
      <c r="E342" s="21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7"/>
      <c r="T342" s="21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"/>
      <c r="AI342" s="21"/>
      <c r="AJ342" s="22"/>
      <c r="AK342" s="22"/>
      <c r="AL342" s="22"/>
      <c r="AM342" s="22"/>
      <c r="AN342" s="22"/>
      <c r="AO342" s="22"/>
      <c r="AP342" s="22"/>
      <c r="AQ342" s="22"/>
      <c r="AR342" s="22"/>
      <c r="AS342" s="22"/>
      <c r="AT342" s="22"/>
      <c r="AU342" s="22"/>
      <c r="AV342" s="22"/>
      <c r="AW342" s="2"/>
      <c r="AX342" s="21"/>
      <c r="AY342" s="7"/>
      <c r="AZ342" s="21"/>
      <c r="BA342" s="7"/>
      <c r="BB342" s="21"/>
      <c r="BC342" s="22"/>
      <c r="BD342" s="22"/>
      <c r="BE342" s="22"/>
      <c r="BF342" s="22"/>
      <c r="BG342" s="22"/>
      <c r="BH342" s="22"/>
      <c r="BI342" s="22"/>
      <c r="BJ342" s="22"/>
      <c r="BK342" s="22"/>
      <c r="BL342" s="22"/>
      <c r="BM342" s="22"/>
      <c r="BN342" s="22"/>
      <c r="BO342" s="22"/>
      <c r="BP342" s="7"/>
      <c r="BT342" s="7"/>
      <c r="BX342" s="7"/>
    </row>
    <row r="343" customFormat="false" ht="18.75" hidden="false" customHeight="false" outlineLevel="0" collapsed="false">
      <c r="A343" s="24" t="s">
        <v>551</v>
      </c>
      <c r="B343" s="25" t="s">
        <v>552</v>
      </c>
      <c r="C343" s="26" t="s">
        <v>553</v>
      </c>
      <c r="D343" s="27"/>
      <c r="E343" s="29"/>
      <c r="F343" s="30"/>
      <c r="G343" s="30"/>
      <c r="H343" s="30"/>
      <c r="I343" s="30"/>
      <c r="J343" s="30"/>
      <c r="K343" s="30"/>
      <c r="L343" s="77"/>
      <c r="M343" s="30"/>
      <c r="N343" s="30"/>
      <c r="O343" s="31"/>
      <c r="P343" s="28" t="n">
        <v>55</v>
      </c>
      <c r="Q343" s="28"/>
      <c r="R343" s="28"/>
      <c r="S343" s="27"/>
      <c r="T343" s="29"/>
      <c r="U343" s="30"/>
      <c r="V343" s="36"/>
      <c r="W343" s="36"/>
      <c r="X343" s="36"/>
      <c r="Y343" s="36"/>
      <c r="Z343" s="30"/>
      <c r="AA343" s="77"/>
      <c r="AB343" s="36"/>
      <c r="AC343" s="30"/>
      <c r="AD343" s="31"/>
      <c r="AE343" s="28" t="n">
        <v>296</v>
      </c>
      <c r="AF343" s="28"/>
      <c r="AG343" s="28"/>
      <c r="AH343" s="33"/>
      <c r="AI343" s="29"/>
      <c r="AJ343" s="30"/>
      <c r="AK343" s="30"/>
      <c r="AL343" s="30"/>
      <c r="AM343" s="30"/>
      <c r="AN343" s="30"/>
      <c r="AO343" s="30"/>
      <c r="AP343" s="78"/>
      <c r="AQ343" s="30"/>
      <c r="AR343" s="30"/>
      <c r="AS343" s="31"/>
      <c r="AT343" s="28" t="n">
        <f aca="false">AE343-7</f>
        <v>289</v>
      </c>
      <c r="AU343" s="28"/>
      <c r="AV343" s="28"/>
      <c r="AW343" s="33"/>
      <c r="AX343" s="29"/>
      <c r="AY343" s="27"/>
      <c r="AZ343" s="35"/>
      <c r="BA343" s="27"/>
      <c r="BB343" s="29"/>
      <c r="BC343" s="30"/>
      <c r="BD343" s="30"/>
      <c r="BE343" s="30"/>
      <c r="BF343" s="30"/>
      <c r="BG343" s="30"/>
      <c r="BH343" s="30"/>
      <c r="BI343" s="77"/>
      <c r="BJ343" s="30"/>
      <c r="BK343" s="30"/>
      <c r="BL343" s="31"/>
      <c r="BM343" s="28" t="n">
        <f aca="false">P343+AE343</f>
        <v>351</v>
      </c>
      <c r="BN343" s="28"/>
      <c r="BO343" s="28"/>
      <c r="BP343" s="27"/>
      <c r="BT343" s="27"/>
      <c r="BX343" s="27"/>
    </row>
    <row r="344" customFormat="false" ht="15.75" hidden="false" customHeight="false" outlineLevel="0" collapsed="false">
      <c r="A344" s="48"/>
      <c r="C344" s="49" t="s">
        <v>108</v>
      </c>
      <c r="E344" s="50" t="n">
        <f aca="false">SUM(E343)</f>
        <v>0</v>
      </c>
      <c r="F344" s="50" t="n">
        <f aca="false">SUM(F343)</f>
        <v>0</v>
      </c>
      <c r="G344" s="50" t="n">
        <f aca="false">SUM(G343)</f>
        <v>0</v>
      </c>
      <c r="H344" s="50" t="n">
        <f aca="false">SUM(H343)</f>
        <v>0</v>
      </c>
      <c r="I344" s="50" t="n">
        <f aca="false">SUM(I343)</f>
        <v>0</v>
      </c>
      <c r="J344" s="50" t="n">
        <f aca="false">SUM(J343)</f>
        <v>0</v>
      </c>
      <c r="K344" s="50" t="n">
        <f aca="false">SUM(K343)</f>
        <v>0</v>
      </c>
      <c r="L344" s="50" t="n">
        <f aca="false">SUM(L343)</f>
        <v>0</v>
      </c>
      <c r="M344" s="50" t="n">
        <f aca="false">SUM(M343)</f>
        <v>0</v>
      </c>
      <c r="N344" s="50" t="n">
        <f aca="false">SUM(N343)</f>
        <v>0</v>
      </c>
      <c r="O344" s="50" t="n">
        <f aca="false">SUM(O343)</f>
        <v>0</v>
      </c>
      <c r="P344" s="50" t="n">
        <f aca="false">SUM(P343)</f>
        <v>55</v>
      </c>
      <c r="Q344" s="50" t="n">
        <f aca="false">SUM(Q343)</f>
        <v>0</v>
      </c>
      <c r="R344" s="50" t="n">
        <f aca="false">SUM(R343)</f>
        <v>0</v>
      </c>
      <c r="T344" s="18" t="n">
        <f aca="false">SUM(T343)</f>
        <v>0</v>
      </c>
      <c r="U344" s="18" t="n">
        <f aca="false">SUM(U343)</f>
        <v>0</v>
      </c>
      <c r="V344" s="18" t="n">
        <f aca="false">SUM(V343)</f>
        <v>0</v>
      </c>
      <c r="W344" s="18" t="n">
        <f aca="false">SUM(W343)</f>
        <v>0</v>
      </c>
      <c r="X344" s="18" t="n">
        <f aca="false">SUM(X343)</f>
        <v>0</v>
      </c>
      <c r="Y344" s="18" t="n">
        <f aca="false">SUM(Y343)</f>
        <v>0</v>
      </c>
      <c r="Z344" s="18" t="n">
        <f aca="false">SUM(Z343)</f>
        <v>0</v>
      </c>
      <c r="AA344" s="18" t="n">
        <f aca="false">SUM(AA343)</f>
        <v>0</v>
      </c>
      <c r="AB344" s="18" t="n">
        <f aca="false">SUM(AB343)</f>
        <v>0</v>
      </c>
      <c r="AC344" s="18" t="n">
        <f aca="false">SUM(AC343)</f>
        <v>0</v>
      </c>
      <c r="AD344" s="18" t="n">
        <f aca="false">SUM(AD343)</f>
        <v>0</v>
      </c>
      <c r="AE344" s="18" t="n">
        <f aca="false">SUM(AE343)</f>
        <v>296</v>
      </c>
      <c r="AF344" s="18" t="n">
        <f aca="false">SUM(AF343)</f>
        <v>0</v>
      </c>
      <c r="AG344" s="18" t="n">
        <f aca="false">SUM(AG343)</f>
        <v>0</v>
      </c>
      <c r="AI344" s="18" t="n">
        <f aca="false">SUM(AI343)</f>
        <v>0</v>
      </c>
      <c r="AJ344" s="18" t="n">
        <f aca="false">SUM(AJ343)</f>
        <v>0</v>
      </c>
      <c r="AK344" s="18" t="n">
        <f aca="false">SUM(AK343)</f>
        <v>0</v>
      </c>
      <c r="AL344" s="18" t="n">
        <f aca="false">SUM(AL343)</f>
        <v>0</v>
      </c>
      <c r="AM344" s="18" t="n">
        <f aca="false">SUM(AM343)</f>
        <v>0</v>
      </c>
      <c r="AN344" s="18" t="n">
        <f aca="false">SUM(AN343)</f>
        <v>0</v>
      </c>
      <c r="AO344" s="18" t="n">
        <f aca="false">SUM(AO343)</f>
        <v>0</v>
      </c>
      <c r="AP344" s="18" t="n">
        <f aca="false">SUM(AP343)</f>
        <v>0</v>
      </c>
      <c r="AQ344" s="18" t="n">
        <f aca="false">SUM(AQ343)</f>
        <v>0</v>
      </c>
      <c r="AR344" s="18" t="n">
        <f aca="false">SUM(AR343)</f>
        <v>0</v>
      </c>
      <c r="AS344" s="18" t="n">
        <f aca="false">SUM(AS343)</f>
        <v>0</v>
      </c>
      <c r="AT344" s="18" t="n">
        <f aca="false">SUM(AT343)</f>
        <v>289</v>
      </c>
      <c r="AU344" s="18" t="n">
        <f aca="false">SUM(AU343)</f>
        <v>0</v>
      </c>
      <c r="AV344" s="18" t="n">
        <f aca="false">SUM(AV343)</f>
        <v>0</v>
      </c>
      <c r="AX344" s="18"/>
      <c r="AZ344" s="51" t="n">
        <f aca="false">AZ342</f>
        <v>0</v>
      </c>
      <c r="BB344" s="18" t="n">
        <f aca="false">SUM(BB343)</f>
        <v>0</v>
      </c>
      <c r="BC344" s="18" t="n">
        <f aca="false">SUM(BC343)</f>
        <v>0</v>
      </c>
      <c r="BD344" s="18" t="n">
        <f aca="false">SUM(BD343)</f>
        <v>0</v>
      </c>
      <c r="BE344" s="18" t="n">
        <f aca="false">SUM(BE343)</f>
        <v>0</v>
      </c>
      <c r="BF344" s="18" t="n">
        <f aca="false">SUM(BF343)</f>
        <v>0</v>
      </c>
      <c r="BG344" s="18" t="n">
        <f aca="false">SUM(BG343)</f>
        <v>0</v>
      </c>
      <c r="BH344" s="18" t="n">
        <f aca="false">SUM(BH343)</f>
        <v>0</v>
      </c>
      <c r="BI344" s="18" t="n">
        <f aca="false">SUM(BI343)</f>
        <v>0</v>
      </c>
      <c r="BJ344" s="18" t="n">
        <f aca="false">SUM(BJ343)</f>
        <v>0</v>
      </c>
      <c r="BK344" s="18" t="n">
        <f aca="false">SUM(BK343)</f>
        <v>0</v>
      </c>
      <c r="BL344" s="18" t="n">
        <f aca="false">SUM(BL343)</f>
        <v>0</v>
      </c>
      <c r="BM344" s="18" t="n">
        <f aca="false">SUM(BM343)</f>
        <v>351</v>
      </c>
      <c r="BN344" s="18" t="n">
        <f aca="false">SUM(BN343)</f>
        <v>0</v>
      </c>
      <c r="BO344" s="18" t="n">
        <f aca="false">SUM(BO343)</f>
        <v>0</v>
      </c>
      <c r="BY344" s="52"/>
      <c r="BZ344" s="73"/>
    </row>
    <row r="345" customFormat="false" ht="15.75" hidden="false" customHeight="false" outlineLevel="0" collapsed="false">
      <c r="A345" s="74"/>
      <c r="C345" s="49" t="s">
        <v>110</v>
      </c>
      <c r="E345" s="54" t="n">
        <f aca="false">E344/1</f>
        <v>0</v>
      </c>
      <c r="F345" s="55" t="n">
        <f aca="false">F344/1</f>
        <v>0</v>
      </c>
      <c r="G345" s="56" t="n">
        <f aca="false">G344/1</f>
        <v>0</v>
      </c>
      <c r="H345" s="55" t="n">
        <f aca="false">H344/1</f>
        <v>0</v>
      </c>
      <c r="I345" s="54" t="n">
        <f aca="false">I344/1</f>
        <v>0</v>
      </c>
      <c r="J345" s="57" t="n">
        <f aca="false">J344/1</f>
        <v>0</v>
      </c>
      <c r="K345" s="55" t="n">
        <f aca="false">K344/1</f>
        <v>0</v>
      </c>
      <c r="L345" s="58" t="n">
        <f aca="false">L344/1</f>
        <v>0</v>
      </c>
      <c r="M345" s="57" t="n">
        <f aca="false">M344/1</f>
        <v>0</v>
      </c>
      <c r="N345" s="55" t="n">
        <f aca="false">N344/1</f>
        <v>0</v>
      </c>
      <c r="O345" s="57" t="n">
        <f aca="false">O344/1</f>
        <v>0</v>
      </c>
      <c r="P345" s="54" t="n">
        <f aca="false">P344/1</f>
        <v>55</v>
      </c>
      <c r="Q345" s="55" t="n">
        <f aca="false">Q344/1</f>
        <v>0</v>
      </c>
      <c r="R345" s="58" t="n">
        <f aca="false">R344/1</f>
        <v>0</v>
      </c>
      <c r="T345" s="59" t="n">
        <f aca="false">T344/2</f>
        <v>0</v>
      </c>
      <c r="U345" s="55" t="n">
        <f aca="false">U344/2</f>
        <v>0</v>
      </c>
      <c r="V345" s="56" t="n">
        <f aca="false">V344/1</f>
        <v>0</v>
      </c>
      <c r="W345" s="55" t="n">
        <f aca="false">W344/2</f>
        <v>0</v>
      </c>
      <c r="X345" s="54" t="n">
        <f aca="false">X344/1</f>
        <v>0</v>
      </c>
      <c r="Y345" s="57" t="n">
        <f aca="false">Y344/1</f>
        <v>0</v>
      </c>
      <c r="Z345" s="55" t="n">
        <f aca="false">Z344/1</f>
        <v>0</v>
      </c>
      <c r="AA345" s="58" t="n">
        <f aca="false">AA344/1</f>
        <v>0</v>
      </c>
      <c r="AB345" s="57" t="n">
        <f aca="false">AB344/1</f>
        <v>0</v>
      </c>
      <c r="AC345" s="55" t="n">
        <f aca="false">AC344/1</f>
        <v>0</v>
      </c>
      <c r="AD345" s="57" t="n">
        <f aca="false">AD344/3</f>
        <v>0</v>
      </c>
      <c r="AE345" s="54" t="n">
        <f aca="false">AE344/1</f>
        <v>296</v>
      </c>
      <c r="AF345" s="55" t="n">
        <f aca="false">AF344/1</f>
        <v>0</v>
      </c>
      <c r="AG345" s="58" t="n">
        <f aca="false">AG344/1</f>
        <v>0</v>
      </c>
      <c r="AI345" s="59" t="n">
        <f aca="false">AI344/2</f>
        <v>0</v>
      </c>
      <c r="AJ345" s="55" t="n">
        <f aca="false">AJ344/2</f>
        <v>0</v>
      </c>
      <c r="AK345" s="56" t="n">
        <f aca="false">AK344/1</f>
        <v>0</v>
      </c>
      <c r="AL345" s="55" t="n">
        <f aca="false">AL344/2</f>
        <v>0</v>
      </c>
      <c r="AM345" s="54" t="n">
        <f aca="false">AM344/1</f>
        <v>0</v>
      </c>
      <c r="AN345" s="57" t="n">
        <f aca="false">AN344/1</f>
        <v>0</v>
      </c>
      <c r="AO345" s="55" t="n">
        <f aca="false">AO344/1</f>
        <v>0</v>
      </c>
      <c r="AP345" s="58" t="n">
        <f aca="false">AP344/1</f>
        <v>0</v>
      </c>
      <c r="AQ345" s="57" t="n">
        <f aca="false">AQ344/1</f>
        <v>0</v>
      </c>
      <c r="AR345" s="55" t="n">
        <f aca="false">AR344/1</f>
        <v>0</v>
      </c>
      <c r="AS345" s="57" t="n">
        <f aca="false">AS344/3</f>
        <v>0</v>
      </c>
      <c r="AT345" s="54" t="n">
        <f aca="false">AT344/1</f>
        <v>289</v>
      </c>
      <c r="AU345" s="55" t="n">
        <f aca="false">AU344/1</f>
        <v>0</v>
      </c>
      <c r="AV345" s="58" t="n">
        <f aca="false">AV344/1</f>
        <v>0</v>
      </c>
      <c r="AX345" s="82"/>
      <c r="AZ345" s="83" t="n">
        <f aca="false">AZ344/1</f>
        <v>0</v>
      </c>
      <c r="BB345" s="59" t="n">
        <f aca="false">BB344/2</f>
        <v>0</v>
      </c>
      <c r="BC345" s="55" t="n">
        <f aca="false">BC344/2</f>
        <v>0</v>
      </c>
      <c r="BD345" s="56" t="n">
        <f aca="false">BD344/1</f>
        <v>0</v>
      </c>
      <c r="BE345" s="55" t="n">
        <f aca="false">BE344/2</f>
        <v>0</v>
      </c>
      <c r="BF345" s="54" t="n">
        <f aca="false">BF344/1</f>
        <v>0</v>
      </c>
      <c r="BG345" s="57" t="n">
        <f aca="false">BG344/1</f>
        <v>0</v>
      </c>
      <c r="BH345" s="55" t="n">
        <f aca="false">BH344/1</f>
        <v>0</v>
      </c>
      <c r="BI345" s="58" t="n">
        <f aca="false">BI344/1</f>
        <v>0</v>
      </c>
      <c r="BJ345" s="57" t="n">
        <f aca="false">BJ344/1</f>
        <v>0</v>
      </c>
      <c r="BK345" s="55" t="n">
        <f aca="false">BK344/1</f>
        <v>0</v>
      </c>
      <c r="BL345" s="57" t="n">
        <f aca="false">BL344/3</f>
        <v>0</v>
      </c>
      <c r="BM345" s="54" t="n">
        <f aca="false">BM344/1</f>
        <v>351</v>
      </c>
      <c r="BN345" s="55" t="n">
        <f aca="false">BN344/1</f>
        <v>0</v>
      </c>
      <c r="BO345" s="58" t="n">
        <f aca="false">BO344/1</f>
        <v>0</v>
      </c>
    </row>
    <row r="346" s="71" customFormat="true" ht="18.75" hidden="false" customHeight="false" outlineLevel="0" collapsed="false">
      <c r="A346" s="61" t="s">
        <v>554</v>
      </c>
      <c r="B346" s="62" t="n">
        <v>1</v>
      </c>
      <c r="C346" s="49" t="s">
        <v>113</v>
      </c>
      <c r="D346" s="63"/>
      <c r="E346" s="64" t="n">
        <f aca="false">(E344+F344+G344+H344+I344+J344+K344+L344+M344+N344+O344+P344+Q344+R344)/1</f>
        <v>55</v>
      </c>
      <c r="F346" s="64"/>
      <c r="G346" s="64"/>
      <c r="H346" s="64"/>
      <c r="I346" s="64"/>
      <c r="J346" s="64"/>
      <c r="K346" s="64"/>
      <c r="L346" s="64"/>
      <c r="M346" s="64"/>
      <c r="N346" s="64"/>
      <c r="O346" s="64"/>
      <c r="P346" s="64"/>
      <c r="Q346" s="53"/>
      <c r="R346" s="53"/>
      <c r="S346" s="63"/>
      <c r="T346" s="64" t="n">
        <f aca="false">(AE343)/1</f>
        <v>296</v>
      </c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  <c r="AF346" s="53"/>
      <c r="AG346" s="53"/>
      <c r="AH346" s="2"/>
      <c r="AI346" s="65" t="n">
        <f aca="false">(AT343)/1</f>
        <v>289</v>
      </c>
      <c r="AJ346" s="65"/>
      <c r="AK346" s="65"/>
      <c r="AL346" s="65"/>
      <c r="AM346" s="65"/>
      <c r="AN346" s="65"/>
      <c r="AO346" s="65"/>
      <c r="AP346" s="65"/>
      <c r="AQ346" s="65"/>
      <c r="AR346" s="65"/>
      <c r="AS346" s="65"/>
      <c r="AT346" s="65"/>
      <c r="AU346" s="53"/>
      <c r="AV346" s="53"/>
      <c r="AW346" s="2"/>
      <c r="AX346" s="53"/>
      <c r="AY346" s="63"/>
      <c r="AZ346" s="66"/>
      <c r="BA346" s="63"/>
      <c r="BB346" s="64" t="n">
        <f aca="false">(BM343)/1</f>
        <v>351</v>
      </c>
      <c r="BC346" s="64"/>
      <c r="BD346" s="64"/>
      <c r="BE346" s="64"/>
      <c r="BF346" s="64"/>
      <c r="BG346" s="64"/>
      <c r="BH346" s="64"/>
      <c r="BI346" s="64"/>
      <c r="BJ346" s="64"/>
      <c r="BK346" s="64"/>
      <c r="BL346" s="64"/>
      <c r="BM346" s="64"/>
      <c r="BN346" s="53"/>
      <c r="BO346" s="53"/>
      <c r="BP346" s="63"/>
      <c r="BQ346" s="67" t="n">
        <v>231</v>
      </c>
      <c r="BR346" s="67" t="n">
        <v>231</v>
      </c>
      <c r="BS346" s="68" t="n">
        <f aca="false">BR346-BQ346</f>
        <v>0</v>
      </c>
      <c r="BT346" s="63"/>
      <c r="BU346" s="69" t="n">
        <v>312</v>
      </c>
      <c r="BV346" s="69" t="n">
        <v>312</v>
      </c>
      <c r="BW346" s="70" t="n">
        <f aca="false">BV346-BU346</f>
        <v>0</v>
      </c>
      <c r="BX346" s="63"/>
      <c r="BY346" s="61"/>
    </row>
    <row r="347" s="23" customFormat="true" ht="15.75" hidden="false" customHeight="false" outlineLevel="0" collapsed="false">
      <c r="A347" s="20"/>
      <c r="B347" s="20"/>
      <c r="C347" s="20"/>
      <c r="D347" s="7"/>
      <c r="E347" s="21"/>
      <c r="F347" s="22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7"/>
      <c r="T347" s="21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"/>
      <c r="AI347" s="21"/>
      <c r="AJ347" s="22"/>
      <c r="AK347" s="22"/>
      <c r="AL347" s="22"/>
      <c r="AM347" s="22"/>
      <c r="AN347" s="22"/>
      <c r="AO347" s="22"/>
      <c r="AP347" s="22"/>
      <c r="AQ347" s="22"/>
      <c r="AR347" s="22"/>
      <c r="AS347" s="22"/>
      <c r="AT347" s="22"/>
      <c r="AU347" s="22"/>
      <c r="AV347" s="22"/>
      <c r="AW347" s="2"/>
      <c r="AX347" s="21"/>
      <c r="AY347" s="7"/>
      <c r="AZ347" s="21"/>
      <c r="BA347" s="7"/>
      <c r="BB347" s="21"/>
      <c r="BC347" s="22"/>
      <c r="BD347" s="22"/>
      <c r="BE347" s="22"/>
      <c r="BF347" s="22"/>
      <c r="BG347" s="22"/>
      <c r="BH347" s="22"/>
      <c r="BI347" s="22"/>
      <c r="BJ347" s="22"/>
      <c r="BK347" s="22"/>
      <c r="BL347" s="22"/>
      <c r="BM347" s="22"/>
      <c r="BN347" s="22"/>
      <c r="BO347" s="22"/>
      <c r="BP347" s="7"/>
      <c r="BT347" s="7"/>
      <c r="BX347" s="7"/>
    </row>
    <row r="348" customFormat="false" ht="18.75" hidden="false" customHeight="false" outlineLevel="0" collapsed="false">
      <c r="A348" s="24" t="s">
        <v>555</v>
      </c>
      <c r="B348" s="25" t="s">
        <v>556</v>
      </c>
      <c r="C348" s="26" t="s">
        <v>557</v>
      </c>
      <c r="D348" s="27"/>
      <c r="E348" s="29"/>
      <c r="F348" s="30"/>
      <c r="G348" s="30"/>
      <c r="H348" s="30"/>
      <c r="I348" s="30"/>
      <c r="J348" s="30"/>
      <c r="K348" s="30"/>
      <c r="L348" s="77"/>
      <c r="M348" s="30"/>
      <c r="N348" s="30"/>
      <c r="O348" s="31"/>
      <c r="P348" s="28" t="n">
        <v>94</v>
      </c>
      <c r="Q348" s="28"/>
      <c r="R348" s="28"/>
      <c r="S348" s="27"/>
      <c r="T348" s="29"/>
      <c r="U348" s="30"/>
      <c r="V348" s="36"/>
      <c r="W348" s="36"/>
      <c r="X348" s="36"/>
      <c r="Y348" s="36"/>
      <c r="Z348" s="30"/>
      <c r="AA348" s="77"/>
      <c r="AB348" s="36"/>
      <c r="AC348" s="30"/>
      <c r="AD348" s="31"/>
      <c r="AE348" s="28" t="n">
        <v>265</v>
      </c>
      <c r="AF348" s="28"/>
      <c r="AG348" s="28"/>
      <c r="AH348" s="33"/>
      <c r="AI348" s="29"/>
      <c r="AJ348" s="30"/>
      <c r="AK348" s="30"/>
      <c r="AL348" s="30"/>
      <c r="AM348" s="30"/>
      <c r="AN348" s="30"/>
      <c r="AO348" s="30"/>
      <c r="AP348" s="78"/>
      <c r="AQ348" s="30"/>
      <c r="AR348" s="30"/>
      <c r="AS348" s="31"/>
      <c r="AT348" s="28" t="n">
        <f aca="false">AE348-7</f>
        <v>258</v>
      </c>
      <c r="AU348" s="28"/>
      <c r="AV348" s="28"/>
      <c r="AW348" s="33"/>
      <c r="AX348" s="29"/>
      <c r="AY348" s="27"/>
      <c r="AZ348" s="35"/>
      <c r="BA348" s="27"/>
      <c r="BB348" s="29"/>
      <c r="BC348" s="30"/>
      <c r="BD348" s="30"/>
      <c r="BE348" s="30"/>
      <c r="BF348" s="30"/>
      <c r="BG348" s="30"/>
      <c r="BH348" s="30"/>
      <c r="BI348" s="77"/>
      <c r="BJ348" s="30"/>
      <c r="BK348" s="30"/>
      <c r="BL348" s="31"/>
      <c r="BM348" s="28" t="n">
        <f aca="false">P348+AE348</f>
        <v>359</v>
      </c>
      <c r="BN348" s="28"/>
      <c r="BO348" s="28"/>
      <c r="BP348" s="27"/>
      <c r="BT348" s="27"/>
      <c r="BX348" s="27"/>
    </row>
    <row r="349" customFormat="false" ht="15.75" hidden="false" customHeight="false" outlineLevel="0" collapsed="false">
      <c r="A349" s="48"/>
      <c r="C349" s="49" t="s">
        <v>108</v>
      </c>
      <c r="E349" s="50" t="n">
        <f aca="false">SUM(E348)</f>
        <v>0</v>
      </c>
      <c r="F349" s="50" t="n">
        <f aca="false">SUM(F348)</f>
        <v>0</v>
      </c>
      <c r="G349" s="50" t="n">
        <f aca="false">SUM(G348)</f>
        <v>0</v>
      </c>
      <c r="H349" s="50" t="n">
        <f aca="false">SUM(H348)</f>
        <v>0</v>
      </c>
      <c r="I349" s="50" t="n">
        <f aca="false">SUM(I348)</f>
        <v>0</v>
      </c>
      <c r="J349" s="50" t="n">
        <f aca="false">SUM(J348)</f>
        <v>0</v>
      </c>
      <c r="K349" s="50" t="n">
        <f aca="false">SUM(K348)</f>
        <v>0</v>
      </c>
      <c r="L349" s="50" t="n">
        <f aca="false">SUM(L348)</f>
        <v>0</v>
      </c>
      <c r="M349" s="50" t="n">
        <f aca="false">SUM(M348)</f>
        <v>0</v>
      </c>
      <c r="N349" s="50" t="n">
        <f aca="false">SUM(N348)</f>
        <v>0</v>
      </c>
      <c r="O349" s="50" t="n">
        <f aca="false">SUM(O348)</f>
        <v>0</v>
      </c>
      <c r="P349" s="50" t="n">
        <f aca="false">SUM(P348)</f>
        <v>94</v>
      </c>
      <c r="Q349" s="50" t="n">
        <f aca="false">SUM(Q348)</f>
        <v>0</v>
      </c>
      <c r="R349" s="50" t="n">
        <f aca="false">SUM(R348)</f>
        <v>0</v>
      </c>
      <c r="T349" s="18" t="n">
        <f aca="false">SUM(T348)</f>
        <v>0</v>
      </c>
      <c r="U349" s="18" t="n">
        <f aca="false">SUM(U348)</f>
        <v>0</v>
      </c>
      <c r="V349" s="18" t="n">
        <f aca="false">SUM(V348)</f>
        <v>0</v>
      </c>
      <c r="W349" s="18" t="n">
        <f aca="false">SUM(W348)</f>
        <v>0</v>
      </c>
      <c r="X349" s="18" t="n">
        <f aca="false">SUM(X348)</f>
        <v>0</v>
      </c>
      <c r="Y349" s="18" t="n">
        <f aca="false">SUM(Y348)</f>
        <v>0</v>
      </c>
      <c r="Z349" s="18" t="n">
        <f aca="false">SUM(Z348)</f>
        <v>0</v>
      </c>
      <c r="AA349" s="18" t="n">
        <f aca="false">SUM(AA348)</f>
        <v>0</v>
      </c>
      <c r="AB349" s="18" t="n">
        <f aca="false">SUM(AB348)</f>
        <v>0</v>
      </c>
      <c r="AC349" s="18" t="n">
        <f aca="false">SUM(AC348)</f>
        <v>0</v>
      </c>
      <c r="AD349" s="18" t="n">
        <f aca="false">SUM(AD348)</f>
        <v>0</v>
      </c>
      <c r="AE349" s="18" t="n">
        <f aca="false">SUM(AE348)</f>
        <v>265</v>
      </c>
      <c r="AF349" s="18" t="n">
        <f aca="false">SUM(AF348)</f>
        <v>0</v>
      </c>
      <c r="AG349" s="18" t="n">
        <f aca="false">SUM(AG348)</f>
        <v>0</v>
      </c>
      <c r="AI349" s="18" t="n">
        <f aca="false">SUM(AI348)</f>
        <v>0</v>
      </c>
      <c r="AJ349" s="18" t="n">
        <f aca="false">SUM(AJ348)</f>
        <v>0</v>
      </c>
      <c r="AK349" s="18" t="n">
        <f aca="false">SUM(AK348)</f>
        <v>0</v>
      </c>
      <c r="AL349" s="18" t="n">
        <f aca="false">SUM(AL348)</f>
        <v>0</v>
      </c>
      <c r="AM349" s="18" t="n">
        <f aca="false">SUM(AM348)</f>
        <v>0</v>
      </c>
      <c r="AN349" s="18" t="n">
        <f aca="false">SUM(AN348)</f>
        <v>0</v>
      </c>
      <c r="AO349" s="18" t="n">
        <f aca="false">SUM(AO348)</f>
        <v>0</v>
      </c>
      <c r="AP349" s="18" t="n">
        <f aca="false">SUM(AP348)</f>
        <v>0</v>
      </c>
      <c r="AQ349" s="18" t="n">
        <f aca="false">SUM(AQ348)</f>
        <v>0</v>
      </c>
      <c r="AR349" s="18" t="n">
        <f aca="false">SUM(AR348)</f>
        <v>0</v>
      </c>
      <c r="AS349" s="18" t="n">
        <f aca="false">SUM(AS348)</f>
        <v>0</v>
      </c>
      <c r="AT349" s="18" t="n">
        <f aca="false">SUM(AT348)</f>
        <v>258</v>
      </c>
      <c r="AU349" s="18" t="n">
        <f aca="false">SUM(AU348)</f>
        <v>0</v>
      </c>
      <c r="AV349" s="18" t="n">
        <f aca="false">SUM(AV348)</f>
        <v>0</v>
      </c>
      <c r="AX349" s="18"/>
      <c r="AZ349" s="51" t="n">
        <f aca="false">AZ347</f>
        <v>0</v>
      </c>
      <c r="BB349" s="18" t="n">
        <f aca="false">SUM(BB348)</f>
        <v>0</v>
      </c>
      <c r="BC349" s="18" t="n">
        <f aca="false">SUM(BC348)</f>
        <v>0</v>
      </c>
      <c r="BD349" s="18" t="n">
        <f aca="false">SUM(BD348)</f>
        <v>0</v>
      </c>
      <c r="BE349" s="18" t="n">
        <f aca="false">SUM(BE348)</f>
        <v>0</v>
      </c>
      <c r="BF349" s="18" t="n">
        <f aca="false">SUM(BF348)</f>
        <v>0</v>
      </c>
      <c r="BG349" s="18" t="n">
        <f aca="false">SUM(BG348)</f>
        <v>0</v>
      </c>
      <c r="BH349" s="18" t="n">
        <f aca="false">SUM(BH348)</f>
        <v>0</v>
      </c>
      <c r="BI349" s="18" t="n">
        <f aca="false">SUM(BI348)</f>
        <v>0</v>
      </c>
      <c r="BJ349" s="18" t="n">
        <f aca="false">SUM(BJ348)</f>
        <v>0</v>
      </c>
      <c r="BK349" s="18" t="n">
        <f aca="false">SUM(BK348)</f>
        <v>0</v>
      </c>
      <c r="BL349" s="18" t="n">
        <f aca="false">SUM(BL348)</f>
        <v>0</v>
      </c>
      <c r="BM349" s="18" t="n">
        <f aca="false">SUM(BM348)</f>
        <v>359</v>
      </c>
      <c r="BN349" s="18" t="n">
        <f aca="false">SUM(BN348)</f>
        <v>0</v>
      </c>
      <c r="BO349" s="18" t="n">
        <f aca="false">SUM(BO348)</f>
        <v>0</v>
      </c>
      <c r="BY349" s="52"/>
      <c r="BZ349" s="73"/>
    </row>
    <row r="350" customFormat="false" ht="15.75" hidden="false" customHeight="false" outlineLevel="0" collapsed="false">
      <c r="A350" s="74"/>
      <c r="C350" s="49" t="s">
        <v>110</v>
      </c>
      <c r="E350" s="54" t="n">
        <f aca="false">E349/1</f>
        <v>0</v>
      </c>
      <c r="F350" s="55" t="n">
        <f aca="false">F349/1</f>
        <v>0</v>
      </c>
      <c r="G350" s="56" t="n">
        <f aca="false">G349/1</f>
        <v>0</v>
      </c>
      <c r="H350" s="55" t="n">
        <f aca="false">H349/1</f>
        <v>0</v>
      </c>
      <c r="I350" s="54" t="n">
        <f aca="false">I349/1</f>
        <v>0</v>
      </c>
      <c r="J350" s="57" t="n">
        <f aca="false">J349/1</f>
        <v>0</v>
      </c>
      <c r="K350" s="55" t="n">
        <f aca="false">K349/1</f>
        <v>0</v>
      </c>
      <c r="L350" s="58" t="n">
        <f aca="false">L349/1</f>
        <v>0</v>
      </c>
      <c r="M350" s="57" t="n">
        <f aca="false">M349/1</f>
        <v>0</v>
      </c>
      <c r="N350" s="55" t="n">
        <f aca="false">N349/1</f>
        <v>0</v>
      </c>
      <c r="O350" s="57" t="n">
        <f aca="false">O349/1</f>
        <v>0</v>
      </c>
      <c r="P350" s="54" t="n">
        <f aca="false">P349/1</f>
        <v>94</v>
      </c>
      <c r="Q350" s="55" t="n">
        <f aca="false">Q349/1</f>
        <v>0</v>
      </c>
      <c r="R350" s="58" t="n">
        <f aca="false">R349/1</f>
        <v>0</v>
      </c>
      <c r="T350" s="59" t="n">
        <f aca="false">T349/2</f>
        <v>0</v>
      </c>
      <c r="U350" s="55" t="n">
        <f aca="false">U349/2</f>
        <v>0</v>
      </c>
      <c r="V350" s="56" t="n">
        <f aca="false">V349/1</f>
        <v>0</v>
      </c>
      <c r="W350" s="55" t="n">
        <f aca="false">W349/2</f>
        <v>0</v>
      </c>
      <c r="X350" s="54" t="n">
        <f aca="false">X349/1</f>
        <v>0</v>
      </c>
      <c r="Y350" s="57" t="n">
        <f aca="false">Y349/1</f>
        <v>0</v>
      </c>
      <c r="Z350" s="55" t="n">
        <f aca="false">Z349/1</f>
        <v>0</v>
      </c>
      <c r="AA350" s="58" t="n">
        <f aca="false">AA349/1</f>
        <v>0</v>
      </c>
      <c r="AB350" s="57" t="n">
        <f aca="false">AB349/1</f>
        <v>0</v>
      </c>
      <c r="AC350" s="55" t="n">
        <f aca="false">AC349/1</f>
        <v>0</v>
      </c>
      <c r="AD350" s="57" t="n">
        <f aca="false">AD349/3</f>
        <v>0</v>
      </c>
      <c r="AE350" s="54" t="n">
        <f aca="false">AE349/1</f>
        <v>265</v>
      </c>
      <c r="AF350" s="55" t="n">
        <f aca="false">AF349/1</f>
        <v>0</v>
      </c>
      <c r="AG350" s="58" t="n">
        <f aca="false">AG349/1</f>
        <v>0</v>
      </c>
      <c r="AI350" s="59" t="n">
        <f aca="false">AI349/2</f>
        <v>0</v>
      </c>
      <c r="AJ350" s="55" t="n">
        <f aca="false">AJ349/2</f>
        <v>0</v>
      </c>
      <c r="AK350" s="56" t="n">
        <f aca="false">AK349/1</f>
        <v>0</v>
      </c>
      <c r="AL350" s="55" t="n">
        <f aca="false">AL349/2</f>
        <v>0</v>
      </c>
      <c r="AM350" s="54" t="n">
        <f aca="false">AM349/1</f>
        <v>0</v>
      </c>
      <c r="AN350" s="57" t="n">
        <f aca="false">AN349/1</f>
        <v>0</v>
      </c>
      <c r="AO350" s="55" t="n">
        <f aca="false">AO349/1</f>
        <v>0</v>
      </c>
      <c r="AP350" s="58" t="n">
        <f aca="false">AP349/1</f>
        <v>0</v>
      </c>
      <c r="AQ350" s="57" t="n">
        <f aca="false">AQ349/1</f>
        <v>0</v>
      </c>
      <c r="AR350" s="55" t="n">
        <f aca="false">AR349/1</f>
        <v>0</v>
      </c>
      <c r="AS350" s="57" t="n">
        <f aca="false">AS349/3</f>
        <v>0</v>
      </c>
      <c r="AT350" s="54" t="n">
        <f aca="false">AT349/1</f>
        <v>258</v>
      </c>
      <c r="AU350" s="55" t="n">
        <f aca="false">AU349/1</f>
        <v>0</v>
      </c>
      <c r="AV350" s="58" t="n">
        <f aca="false">AV349/1</f>
        <v>0</v>
      </c>
      <c r="AX350" s="82"/>
      <c r="AZ350" s="83" t="n">
        <f aca="false">AZ349/1</f>
        <v>0</v>
      </c>
      <c r="BB350" s="59" t="n">
        <f aca="false">BB349/2</f>
        <v>0</v>
      </c>
      <c r="BC350" s="55" t="n">
        <f aca="false">BC349/2</f>
        <v>0</v>
      </c>
      <c r="BD350" s="56" t="n">
        <f aca="false">BD349/1</f>
        <v>0</v>
      </c>
      <c r="BE350" s="55" t="n">
        <f aca="false">BE349/2</f>
        <v>0</v>
      </c>
      <c r="BF350" s="54" t="n">
        <f aca="false">BF349/1</f>
        <v>0</v>
      </c>
      <c r="BG350" s="57" t="n">
        <f aca="false">BG349/1</f>
        <v>0</v>
      </c>
      <c r="BH350" s="55" t="n">
        <f aca="false">BH349/1</f>
        <v>0</v>
      </c>
      <c r="BI350" s="58" t="n">
        <f aca="false">BI349/1</f>
        <v>0</v>
      </c>
      <c r="BJ350" s="57" t="n">
        <f aca="false">BJ349/1</f>
        <v>0</v>
      </c>
      <c r="BK350" s="55" t="n">
        <f aca="false">BK349/1</f>
        <v>0</v>
      </c>
      <c r="BL350" s="57" t="n">
        <f aca="false">BL349/3</f>
        <v>0</v>
      </c>
      <c r="BM350" s="54" t="n">
        <f aca="false">BM349/1</f>
        <v>359</v>
      </c>
      <c r="BN350" s="55" t="n">
        <f aca="false">BN349/1</f>
        <v>0</v>
      </c>
      <c r="BO350" s="58" t="n">
        <f aca="false">BO349/1</f>
        <v>0</v>
      </c>
    </row>
    <row r="351" s="71" customFormat="true" ht="18.75" hidden="false" customHeight="false" outlineLevel="0" collapsed="false">
      <c r="A351" s="61" t="s">
        <v>558</v>
      </c>
      <c r="B351" s="62" t="n">
        <v>1</v>
      </c>
      <c r="C351" s="49" t="s">
        <v>113</v>
      </c>
      <c r="D351" s="63"/>
      <c r="E351" s="64" t="n">
        <f aca="false">(E349+F349+G349+H349+I349+J349+K349+L349+M349+N349+O349+P349+Q349+R349)/1</f>
        <v>94</v>
      </c>
      <c r="F351" s="64"/>
      <c r="G351" s="64"/>
      <c r="H351" s="64"/>
      <c r="I351" s="64"/>
      <c r="J351" s="64"/>
      <c r="K351" s="64"/>
      <c r="L351" s="64"/>
      <c r="M351" s="64"/>
      <c r="N351" s="64"/>
      <c r="O351" s="64"/>
      <c r="P351" s="64"/>
      <c r="Q351" s="53"/>
      <c r="R351" s="53"/>
      <c r="S351" s="63"/>
      <c r="T351" s="64" t="n">
        <f aca="false">(AE348)/1</f>
        <v>265</v>
      </c>
      <c r="U351" s="64"/>
      <c r="V351" s="64"/>
      <c r="W351" s="64"/>
      <c r="X351" s="64"/>
      <c r="Y351" s="64"/>
      <c r="Z351" s="64"/>
      <c r="AA351" s="64"/>
      <c r="AB351" s="64"/>
      <c r="AC351" s="64"/>
      <c r="AD351" s="64"/>
      <c r="AE351" s="64"/>
      <c r="AF351" s="53"/>
      <c r="AG351" s="53"/>
      <c r="AH351" s="2"/>
      <c r="AI351" s="65" t="n">
        <f aca="false">(AT348)/1</f>
        <v>258</v>
      </c>
      <c r="AJ351" s="65"/>
      <c r="AK351" s="65"/>
      <c r="AL351" s="65"/>
      <c r="AM351" s="65"/>
      <c r="AN351" s="65"/>
      <c r="AO351" s="65"/>
      <c r="AP351" s="65"/>
      <c r="AQ351" s="65"/>
      <c r="AR351" s="65"/>
      <c r="AS351" s="65"/>
      <c r="AT351" s="65"/>
      <c r="AU351" s="53"/>
      <c r="AV351" s="53"/>
      <c r="AW351" s="2"/>
      <c r="AX351" s="53"/>
      <c r="AY351" s="63"/>
      <c r="AZ351" s="66"/>
      <c r="BA351" s="63"/>
      <c r="BB351" s="64" t="n">
        <f aca="false">(BM348)/1</f>
        <v>359</v>
      </c>
      <c r="BC351" s="64"/>
      <c r="BD351" s="64"/>
      <c r="BE351" s="64"/>
      <c r="BF351" s="64"/>
      <c r="BG351" s="64"/>
      <c r="BH351" s="64"/>
      <c r="BI351" s="64"/>
      <c r="BJ351" s="64"/>
      <c r="BK351" s="64"/>
      <c r="BL351" s="64"/>
      <c r="BM351" s="64"/>
      <c r="BN351" s="53"/>
      <c r="BO351" s="53"/>
      <c r="BP351" s="63"/>
      <c r="BQ351" s="67" t="n">
        <v>231</v>
      </c>
      <c r="BR351" s="67" t="n">
        <v>231</v>
      </c>
      <c r="BS351" s="68" t="n">
        <f aca="false">BR351-BQ351</f>
        <v>0</v>
      </c>
      <c r="BT351" s="63"/>
      <c r="BU351" s="69" t="n">
        <v>312</v>
      </c>
      <c r="BV351" s="69" t="n">
        <v>312</v>
      </c>
      <c r="BW351" s="70" t="n">
        <f aca="false">BV351-BU351</f>
        <v>0</v>
      </c>
      <c r="BX351" s="63"/>
      <c r="BY351" s="61"/>
    </row>
    <row r="352" s="23" customFormat="true" ht="15.75" hidden="false" customHeight="false" outlineLevel="0" collapsed="false">
      <c r="A352" s="20"/>
      <c r="B352" s="20"/>
      <c r="C352" s="20"/>
      <c r="D352" s="7"/>
      <c r="E352" s="21"/>
      <c r="F352" s="22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7"/>
      <c r="T352" s="21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"/>
      <c r="AI352" s="21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"/>
      <c r="AX352" s="21"/>
      <c r="AY352" s="7"/>
      <c r="AZ352" s="21"/>
      <c r="BA352" s="7"/>
      <c r="BB352" s="21"/>
      <c r="BC352" s="22"/>
      <c r="BD352" s="22"/>
      <c r="BE352" s="22"/>
      <c r="BF352" s="22"/>
      <c r="BG352" s="22"/>
      <c r="BH352" s="22"/>
      <c r="BI352" s="22"/>
      <c r="BJ352" s="22"/>
      <c r="BK352" s="22"/>
      <c r="BL352" s="22"/>
      <c r="BM352" s="22"/>
      <c r="BN352" s="22"/>
      <c r="BO352" s="22"/>
      <c r="BP352" s="7"/>
      <c r="BT352" s="7"/>
      <c r="BX352" s="7"/>
    </row>
    <row r="353" s="71" customFormat="true" ht="18.75" hidden="false" customHeight="false" outlineLevel="0" collapsed="false">
      <c r="A353" s="24" t="s">
        <v>559</v>
      </c>
      <c r="B353" s="25" t="s">
        <v>560</v>
      </c>
      <c r="C353" s="26" t="s">
        <v>561</v>
      </c>
      <c r="D353" s="6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30" t="n">
        <v>102</v>
      </c>
      <c r="R353" s="53"/>
      <c r="S353" s="63"/>
      <c r="T353" s="53"/>
      <c r="U353" s="53"/>
      <c r="V353" s="53"/>
      <c r="W353" s="53"/>
      <c r="X353" s="53"/>
      <c r="Y353" s="53"/>
      <c r="Z353" s="53"/>
      <c r="AA353" s="53"/>
      <c r="AB353" s="53"/>
      <c r="AC353" s="53"/>
      <c r="AD353" s="53"/>
      <c r="AE353" s="53"/>
      <c r="AF353" s="30" t="n">
        <v>291</v>
      </c>
      <c r="AG353" s="53"/>
      <c r="AH353" s="2"/>
      <c r="AI353" s="53"/>
      <c r="AJ353" s="53"/>
      <c r="AK353" s="53"/>
      <c r="AL353" s="53"/>
      <c r="AM353" s="53"/>
      <c r="AN353" s="53"/>
      <c r="AO353" s="53"/>
      <c r="AP353" s="53"/>
      <c r="AQ353" s="53"/>
      <c r="AR353" s="53"/>
      <c r="AS353" s="53"/>
      <c r="AT353" s="53"/>
      <c r="AU353" s="30" t="n">
        <f aca="false">AF353-7</f>
        <v>284</v>
      </c>
      <c r="AV353" s="53"/>
      <c r="AW353" s="2"/>
      <c r="AX353" s="53"/>
      <c r="AY353" s="63"/>
      <c r="AZ353" s="66"/>
      <c r="BA353" s="63"/>
      <c r="BB353" s="53"/>
      <c r="BC353" s="53"/>
      <c r="BD353" s="53"/>
      <c r="BE353" s="53"/>
      <c r="BF353" s="53"/>
      <c r="BG353" s="53"/>
      <c r="BH353" s="53"/>
      <c r="BI353" s="53"/>
      <c r="BJ353" s="53"/>
      <c r="BK353" s="53"/>
      <c r="BL353" s="53"/>
      <c r="BM353" s="53"/>
      <c r="BN353" s="30" t="n">
        <f aca="false">Q353+AF353</f>
        <v>393</v>
      </c>
      <c r="BO353" s="53"/>
      <c r="BP353" s="63"/>
      <c r="BQ353" s="67"/>
      <c r="BR353" s="67"/>
      <c r="BS353" s="68"/>
      <c r="BT353" s="63"/>
      <c r="BU353" s="69"/>
      <c r="BV353" s="69"/>
      <c r="BW353" s="70"/>
      <c r="BX353" s="63"/>
      <c r="BY353" s="61"/>
    </row>
    <row r="354" s="71" customFormat="true" ht="15.75" hidden="false" customHeight="false" outlineLevel="0" collapsed="false">
      <c r="A354" s="24"/>
      <c r="B354" s="62"/>
      <c r="C354" s="49" t="s">
        <v>108</v>
      </c>
      <c r="D354" s="63"/>
      <c r="E354" s="50" t="n">
        <f aca="false">SUM(E353)</f>
        <v>0</v>
      </c>
      <c r="F354" s="50" t="n">
        <f aca="false">SUM(F353)</f>
        <v>0</v>
      </c>
      <c r="G354" s="50" t="n">
        <f aca="false">SUM(G353)</f>
        <v>0</v>
      </c>
      <c r="H354" s="50" t="n">
        <f aca="false">SUM(H353)</f>
        <v>0</v>
      </c>
      <c r="I354" s="50" t="n">
        <f aca="false">SUM(I353)</f>
        <v>0</v>
      </c>
      <c r="J354" s="50" t="n">
        <f aca="false">SUM(J353)</f>
        <v>0</v>
      </c>
      <c r="K354" s="50" t="n">
        <f aca="false">SUM(K353)</f>
        <v>0</v>
      </c>
      <c r="L354" s="50" t="n">
        <f aca="false">SUM(L353)</f>
        <v>0</v>
      </c>
      <c r="M354" s="50" t="n">
        <f aca="false">SUM(M353)</f>
        <v>0</v>
      </c>
      <c r="N354" s="50" t="n">
        <f aca="false">SUM(N353)</f>
        <v>0</v>
      </c>
      <c r="O354" s="50" t="n">
        <f aca="false">SUM(O353)</f>
        <v>0</v>
      </c>
      <c r="P354" s="50" t="n">
        <f aca="false">SUM(P353)</f>
        <v>0</v>
      </c>
      <c r="Q354" s="50" t="n">
        <f aca="false">SUM(Q353)</f>
        <v>102</v>
      </c>
      <c r="R354" s="50" t="n">
        <f aca="false">SUM(R353)</f>
        <v>0</v>
      </c>
      <c r="S354" s="63"/>
      <c r="T354" s="18" t="n">
        <f aca="false">SUM(T353)</f>
        <v>0</v>
      </c>
      <c r="U354" s="18" t="n">
        <f aca="false">SUM(U353)</f>
        <v>0</v>
      </c>
      <c r="V354" s="18" t="n">
        <f aca="false">SUM(V353)</f>
        <v>0</v>
      </c>
      <c r="W354" s="18" t="n">
        <f aca="false">SUM(W353)</f>
        <v>0</v>
      </c>
      <c r="X354" s="18" t="n">
        <f aca="false">SUM(X353)</f>
        <v>0</v>
      </c>
      <c r="Y354" s="18" t="n">
        <f aca="false">SUM(Y353)</f>
        <v>0</v>
      </c>
      <c r="Z354" s="18" t="n">
        <f aca="false">SUM(Z353)</f>
        <v>0</v>
      </c>
      <c r="AA354" s="18" t="n">
        <f aca="false">SUM(AA353)</f>
        <v>0</v>
      </c>
      <c r="AB354" s="18" t="n">
        <f aca="false">SUM(AB353)</f>
        <v>0</v>
      </c>
      <c r="AC354" s="18" t="n">
        <f aca="false">SUM(AC353)</f>
        <v>0</v>
      </c>
      <c r="AD354" s="18" t="n">
        <f aca="false">SUM(AD353)</f>
        <v>0</v>
      </c>
      <c r="AE354" s="18" t="n">
        <f aca="false">SUM(AE353)</f>
        <v>0</v>
      </c>
      <c r="AF354" s="18" t="n">
        <f aca="false">SUM(AF353)</f>
        <v>291</v>
      </c>
      <c r="AG354" s="18" t="n">
        <f aca="false">SUM(AG353)</f>
        <v>0</v>
      </c>
      <c r="AH354" s="2"/>
      <c r="AI354" s="18" t="n">
        <f aca="false">SUM(AI353)</f>
        <v>0</v>
      </c>
      <c r="AJ354" s="18" t="n">
        <f aca="false">SUM(AJ353)</f>
        <v>0</v>
      </c>
      <c r="AK354" s="18" t="n">
        <f aca="false">SUM(AK353)</f>
        <v>0</v>
      </c>
      <c r="AL354" s="18" t="n">
        <f aca="false">SUM(AL353)</f>
        <v>0</v>
      </c>
      <c r="AM354" s="18" t="n">
        <f aca="false">SUM(AM353)</f>
        <v>0</v>
      </c>
      <c r="AN354" s="18" t="n">
        <f aca="false">SUM(AN353)</f>
        <v>0</v>
      </c>
      <c r="AO354" s="18" t="n">
        <f aca="false">SUM(AO353)</f>
        <v>0</v>
      </c>
      <c r="AP354" s="18" t="n">
        <f aca="false">SUM(AP353)</f>
        <v>0</v>
      </c>
      <c r="AQ354" s="18" t="n">
        <f aca="false">SUM(AQ353)</f>
        <v>0</v>
      </c>
      <c r="AR354" s="18" t="n">
        <f aca="false">SUM(AR353)</f>
        <v>0</v>
      </c>
      <c r="AS354" s="18" t="n">
        <f aca="false">SUM(AS353)</f>
        <v>0</v>
      </c>
      <c r="AT354" s="18" t="n">
        <f aca="false">SUM(AT353)</f>
        <v>0</v>
      </c>
      <c r="AU354" s="18" t="n">
        <f aca="false">SUM(AU353)</f>
        <v>284</v>
      </c>
      <c r="AV354" s="18" t="n">
        <f aca="false">SUM(AV353)</f>
        <v>0</v>
      </c>
      <c r="AW354" s="2"/>
      <c r="AX354" s="53"/>
      <c r="AY354" s="63"/>
      <c r="AZ354" s="66"/>
      <c r="BA354" s="63"/>
      <c r="BB354" s="18" t="n">
        <f aca="false">SUM(BB353)</f>
        <v>0</v>
      </c>
      <c r="BC354" s="18" t="n">
        <f aca="false">SUM(BC353)</f>
        <v>0</v>
      </c>
      <c r="BD354" s="18" t="n">
        <f aca="false">SUM(BD353)</f>
        <v>0</v>
      </c>
      <c r="BE354" s="18" t="n">
        <f aca="false">SUM(BE353)</f>
        <v>0</v>
      </c>
      <c r="BF354" s="18" t="n">
        <f aca="false">SUM(BF353)</f>
        <v>0</v>
      </c>
      <c r="BG354" s="18" t="n">
        <f aca="false">SUM(BG353)</f>
        <v>0</v>
      </c>
      <c r="BH354" s="18" t="n">
        <f aca="false">SUM(BH353)</f>
        <v>0</v>
      </c>
      <c r="BI354" s="18" t="n">
        <f aca="false">SUM(BI353)</f>
        <v>0</v>
      </c>
      <c r="BJ354" s="18" t="n">
        <f aca="false">SUM(BJ353)</f>
        <v>0</v>
      </c>
      <c r="BK354" s="18" t="n">
        <f aca="false">SUM(BK353)</f>
        <v>0</v>
      </c>
      <c r="BL354" s="18" t="n">
        <f aca="false">SUM(BL353)</f>
        <v>0</v>
      </c>
      <c r="BM354" s="18" t="n">
        <f aca="false">SUM(BM353)</f>
        <v>0</v>
      </c>
      <c r="BN354" s="18" t="n">
        <f aca="false">SUM(BN353)</f>
        <v>393</v>
      </c>
      <c r="BO354" s="18" t="n">
        <f aca="false">SUM(BO353)</f>
        <v>0</v>
      </c>
      <c r="BP354" s="63"/>
      <c r="BQ354" s="67"/>
      <c r="BR354" s="67"/>
      <c r="BS354" s="68"/>
      <c r="BT354" s="63"/>
      <c r="BU354" s="69"/>
      <c r="BV354" s="69"/>
      <c r="BW354" s="70"/>
      <c r="BX354" s="63"/>
      <c r="BY354" s="61"/>
    </row>
    <row r="355" s="71" customFormat="true" ht="15.75" hidden="false" customHeight="false" outlineLevel="0" collapsed="false">
      <c r="A355" s="61"/>
      <c r="B355" s="62"/>
      <c r="C355" s="49" t="s">
        <v>110</v>
      </c>
      <c r="D355" s="63"/>
      <c r="E355" s="54" t="n">
        <f aca="false">E354/1</f>
        <v>0</v>
      </c>
      <c r="F355" s="55" t="n">
        <f aca="false">F354/1</f>
        <v>0</v>
      </c>
      <c r="G355" s="56" t="n">
        <f aca="false">G354/1</f>
        <v>0</v>
      </c>
      <c r="H355" s="55" t="n">
        <f aca="false">H354/1</f>
        <v>0</v>
      </c>
      <c r="I355" s="54" t="n">
        <f aca="false">I354/1</f>
        <v>0</v>
      </c>
      <c r="J355" s="57" t="n">
        <f aca="false">J354/1</f>
        <v>0</v>
      </c>
      <c r="K355" s="55" t="n">
        <f aca="false">K354/1</f>
        <v>0</v>
      </c>
      <c r="L355" s="58" t="n">
        <f aca="false">L354/1</f>
        <v>0</v>
      </c>
      <c r="M355" s="57" t="n">
        <f aca="false">M354/1</f>
        <v>0</v>
      </c>
      <c r="N355" s="55" t="n">
        <f aca="false">N354/1</f>
        <v>0</v>
      </c>
      <c r="O355" s="57" t="n">
        <f aca="false">O354/1</f>
        <v>0</v>
      </c>
      <c r="P355" s="54" t="n">
        <f aca="false">P354/1</f>
        <v>0</v>
      </c>
      <c r="Q355" s="55" t="n">
        <f aca="false">Q354/1</f>
        <v>102</v>
      </c>
      <c r="R355" s="58" t="n">
        <f aca="false">R354/1</f>
        <v>0</v>
      </c>
      <c r="S355" s="63"/>
      <c r="T355" s="59" t="n">
        <f aca="false">T354/2</f>
        <v>0</v>
      </c>
      <c r="U355" s="55" t="n">
        <f aca="false">U354/2</f>
        <v>0</v>
      </c>
      <c r="V355" s="56" t="n">
        <f aca="false">V354/1</f>
        <v>0</v>
      </c>
      <c r="W355" s="55" t="n">
        <f aca="false">W354/2</f>
        <v>0</v>
      </c>
      <c r="X355" s="54" t="n">
        <f aca="false">X354/1</f>
        <v>0</v>
      </c>
      <c r="Y355" s="57" t="n">
        <f aca="false">Y354/1</f>
        <v>0</v>
      </c>
      <c r="Z355" s="55" t="n">
        <f aca="false">Z354/1</f>
        <v>0</v>
      </c>
      <c r="AA355" s="58" t="n">
        <f aca="false">AA354/1</f>
        <v>0</v>
      </c>
      <c r="AB355" s="57" t="n">
        <f aca="false">AB354/1</f>
        <v>0</v>
      </c>
      <c r="AC355" s="55" t="n">
        <f aca="false">AC354/1</f>
        <v>0</v>
      </c>
      <c r="AD355" s="57" t="n">
        <f aca="false">AD354/3</f>
        <v>0</v>
      </c>
      <c r="AE355" s="54" t="n">
        <f aca="false">AE354/1</f>
        <v>0</v>
      </c>
      <c r="AF355" s="55" t="n">
        <f aca="false">AF354/1</f>
        <v>291</v>
      </c>
      <c r="AG355" s="58" t="n">
        <f aca="false">AG354/1</f>
        <v>0</v>
      </c>
      <c r="AH355" s="2"/>
      <c r="AI355" s="59" t="n">
        <f aca="false">AI354/2</f>
        <v>0</v>
      </c>
      <c r="AJ355" s="55" t="n">
        <f aca="false">AJ354/2</f>
        <v>0</v>
      </c>
      <c r="AK355" s="56" t="n">
        <f aca="false">AK354/1</f>
        <v>0</v>
      </c>
      <c r="AL355" s="55" t="n">
        <f aca="false">AL354/2</f>
        <v>0</v>
      </c>
      <c r="AM355" s="54" t="n">
        <f aca="false">AM354/1</f>
        <v>0</v>
      </c>
      <c r="AN355" s="57" t="n">
        <f aca="false">AN354/1</f>
        <v>0</v>
      </c>
      <c r="AO355" s="55" t="n">
        <f aca="false">AO354/1</f>
        <v>0</v>
      </c>
      <c r="AP355" s="58" t="n">
        <f aca="false">AP354/1</f>
        <v>0</v>
      </c>
      <c r="AQ355" s="57" t="n">
        <f aca="false">AQ354/1</f>
        <v>0</v>
      </c>
      <c r="AR355" s="55" t="n">
        <f aca="false">AR354/1</f>
        <v>0</v>
      </c>
      <c r="AS355" s="57" t="n">
        <f aca="false">AS354/3</f>
        <v>0</v>
      </c>
      <c r="AT355" s="54" t="n">
        <f aca="false">AT354/1</f>
        <v>0</v>
      </c>
      <c r="AU355" s="55" t="n">
        <f aca="false">AU354/1</f>
        <v>284</v>
      </c>
      <c r="AV355" s="58" t="n">
        <f aca="false">AV354/1</f>
        <v>0</v>
      </c>
      <c r="AW355" s="2"/>
      <c r="AX355" s="53"/>
      <c r="AY355" s="63"/>
      <c r="AZ355" s="66"/>
      <c r="BA355" s="63"/>
      <c r="BB355" s="59" t="n">
        <f aca="false">BB354/2</f>
        <v>0</v>
      </c>
      <c r="BC355" s="55" t="n">
        <f aca="false">BC354/2</f>
        <v>0</v>
      </c>
      <c r="BD355" s="56" t="n">
        <f aca="false">BD354/1</f>
        <v>0</v>
      </c>
      <c r="BE355" s="55" t="n">
        <f aca="false">BE354/2</f>
        <v>0</v>
      </c>
      <c r="BF355" s="54" t="n">
        <f aca="false">BF354/1</f>
        <v>0</v>
      </c>
      <c r="BG355" s="57" t="n">
        <f aca="false">BG354/1</f>
        <v>0</v>
      </c>
      <c r="BH355" s="55" t="n">
        <f aca="false">BH354/1</f>
        <v>0</v>
      </c>
      <c r="BI355" s="58" t="n">
        <f aca="false">BI354/1</f>
        <v>0</v>
      </c>
      <c r="BJ355" s="57" t="n">
        <f aca="false">BJ354/1</f>
        <v>0</v>
      </c>
      <c r="BK355" s="55" t="n">
        <f aca="false">BK354/1</f>
        <v>0</v>
      </c>
      <c r="BL355" s="57" t="n">
        <f aca="false">BL354/3</f>
        <v>0</v>
      </c>
      <c r="BM355" s="54" t="n">
        <f aca="false">BM354/1</f>
        <v>0</v>
      </c>
      <c r="BN355" s="55" t="n">
        <f aca="false">BN354/1</f>
        <v>393</v>
      </c>
      <c r="BO355" s="58" t="n">
        <f aca="false">BO354/1</f>
        <v>0</v>
      </c>
      <c r="BP355" s="63"/>
      <c r="BQ355" s="67"/>
      <c r="BR355" s="67"/>
      <c r="BS355" s="68"/>
      <c r="BT355" s="63"/>
      <c r="BU355" s="69"/>
      <c r="BV355" s="69"/>
      <c r="BW355" s="70"/>
      <c r="BX355" s="63"/>
      <c r="BY355" s="61"/>
    </row>
    <row r="356" s="71" customFormat="true" ht="18.75" hidden="false" customHeight="false" outlineLevel="0" collapsed="false">
      <c r="A356" s="61" t="s">
        <v>562</v>
      </c>
      <c r="B356" s="62" t="n">
        <v>1</v>
      </c>
      <c r="C356" s="49" t="s">
        <v>113</v>
      </c>
      <c r="D356" s="63"/>
      <c r="E356" s="64" t="n">
        <f aca="false">(E354+F354+G354+H354+I354+J354+K354+L354+M354+N354+O354+P354+Q354+R354)/1</f>
        <v>102</v>
      </c>
      <c r="F356" s="64"/>
      <c r="G356" s="64"/>
      <c r="H356" s="64"/>
      <c r="I356" s="64"/>
      <c r="J356" s="64"/>
      <c r="K356" s="64"/>
      <c r="L356" s="64"/>
      <c r="M356" s="64"/>
      <c r="N356" s="64"/>
      <c r="O356" s="64"/>
      <c r="P356" s="64"/>
      <c r="Q356" s="53"/>
      <c r="R356" s="53"/>
      <c r="S356" s="63"/>
      <c r="T356" s="64" t="n">
        <f aca="false">(AF353)/1</f>
        <v>291</v>
      </c>
      <c r="U356" s="64"/>
      <c r="V356" s="64"/>
      <c r="W356" s="64"/>
      <c r="X356" s="64"/>
      <c r="Y356" s="64"/>
      <c r="Z356" s="64"/>
      <c r="AA356" s="64"/>
      <c r="AB356" s="64"/>
      <c r="AC356" s="64"/>
      <c r="AD356" s="64"/>
      <c r="AE356" s="64"/>
      <c r="AF356" s="53"/>
      <c r="AG356" s="53"/>
      <c r="AH356" s="2"/>
      <c r="AI356" s="65" t="n">
        <f aca="false">(AU353)/1</f>
        <v>284</v>
      </c>
      <c r="AJ356" s="65"/>
      <c r="AK356" s="65"/>
      <c r="AL356" s="65"/>
      <c r="AM356" s="65"/>
      <c r="AN356" s="65"/>
      <c r="AO356" s="65"/>
      <c r="AP356" s="65"/>
      <c r="AQ356" s="65"/>
      <c r="AR356" s="65"/>
      <c r="AS356" s="65"/>
      <c r="AT356" s="65"/>
      <c r="AU356" s="53"/>
      <c r="AV356" s="53"/>
      <c r="AW356" s="2"/>
      <c r="AX356" s="53"/>
      <c r="AY356" s="63"/>
      <c r="AZ356" s="66"/>
      <c r="BA356" s="63"/>
      <c r="BB356" s="64" t="n">
        <f aca="false">(BN353)/1</f>
        <v>393</v>
      </c>
      <c r="BC356" s="64"/>
      <c r="BD356" s="64"/>
      <c r="BE356" s="64"/>
      <c r="BF356" s="64"/>
      <c r="BG356" s="64"/>
      <c r="BH356" s="64"/>
      <c r="BI356" s="64"/>
      <c r="BJ356" s="64"/>
      <c r="BK356" s="64"/>
      <c r="BL356" s="64"/>
      <c r="BM356" s="64"/>
      <c r="BN356" s="53"/>
      <c r="BO356" s="53"/>
      <c r="BP356" s="63"/>
      <c r="BQ356" s="67"/>
      <c r="BR356" s="67"/>
      <c r="BS356" s="68"/>
      <c r="BT356" s="63"/>
      <c r="BU356" s="69"/>
      <c r="BV356" s="69"/>
      <c r="BW356" s="70"/>
      <c r="BX356" s="63"/>
      <c r="BY356" s="61"/>
    </row>
    <row r="357" s="23" customFormat="true" ht="15.75" hidden="false" customHeight="false" outlineLevel="0" collapsed="false">
      <c r="A357" s="20"/>
      <c r="B357" s="20"/>
      <c r="C357" s="20"/>
      <c r="D357" s="7"/>
      <c r="E357" s="21"/>
      <c r="F357" s="22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7"/>
      <c r="T357" s="21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"/>
      <c r="AI357" s="21"/>
      <c r="AJ357" s="22"/>
      <c r="AK357" s="22"/>
      <c r="AL357" s="22"/>
      <c r="AM357" s="22"/>
      <c r="AN357" s="22"/>
      <c r="AO357" s="22"/>
      <c r="AP357" s="22"/>
      <c r="AQ357" s="22"/>
      <c r="AR357" s="22"/>
      <c r="AS357" s="22"/>
      <c r="AT357" s="22"/>
      <c r="AU357" s="22"/>
      <c r="AV357" s="22"/>
      <c r="AW357" s="2"/>
      <c r="AX357" s="21"/>
      <c r="AY357" s="7"/>
      <c r="AZ357" s="21"/>
      <c r="BA357" s="7"/>
      <c r="BB357" s="21"/>
      <c r="BC357" s="22"/>
      <c r="BD357" s="22"/>
      <c r="BE357" s="22"/>
      <c r="BF357" s="22"/>
      <c r="BG357" s="22"/>
      <c r="BH357" s="22"/>
      <c r="BI357" s="22"/>
      <c r="BJ357" s="22"/>
      <c r="BK357" s="22"/>
      <c r="BL357" s="22"/>
      <c r="BM357" s="22"/>
      <c r="BN357" s="22"/>
      <c r="BO357" s="22"/>
      <c r="BP357" s="7"/>
      <c r="BT357" s="7"/>
      <c r="BX357" s="7"/>
    </row>
    <row r="358" s="71" customFormat="true" ht="18.75" hidden="false" customHeight="false" outlineLevel="0" collapsed="false">
      <c r="A358" s="24" t="s">
        <v>563</v>
      </c>
      <c r="B358" s="25" t="s">
        <v>564</v>
      </c>
      <c r="C358" s="26" t="s">
        <v>565</v>
      </c>
      <c r="D358" s="6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77" t="n">
        <v>84</v>
      </c>
      <c r="S358" s="63"/>
      <c r="T358" s="53"/>
      <c r="U358" s="53"/>
      <c r="V358" s="53"/>
      <c r="W358" s="53"/>
      <c r="X358" s="53"/>
      <c r="Y358" s="53"/>
      <c r="Z358" s="53"/>
      <c r="AA358" s="53"/>
      <c r="AB358" s="53"/>
      <c r="AC358" s="53"/>
      <c r="AD358" s="53"/>
      <c r="AE358" s="53"/>
      <c r="AF358" s="53"/>
      <c r="AG358" s="77" t="n">
        <v>305</v>
      </c>
      <c r="AH358" s="2"/>
      <c r="AI358" s="53"/>
      <c r="AJ358" s="53"/>
      <c r="AK358" s="53"/>
      <c r="AL358" s="53"/>
      <c r="AM358" s="53"/>
      <c r="AN358" s="53"/>
      <c r="AO358" s="53"/>
      <c r="AP358" s="53"/>
      <c r="AQ358" s="53"/>
      <c r="AR358" s="53"/>
      <c r="AS358" s="53"/>
      <c r="AT358" s="53"/>
      <c r="AU358" s="53"/>
      <c r="AV358" s="78" t="n">
        <f aca="false">AG358-7</f>
        <v>298</v>
      </c>
      <c r="AW358" s="2"/>
      <c r="AX358" s="53"/>
      <c r="AY358" s="63"/>
      <c r="AZ358" s="66"/>
      <c r="BA358" s="63"/>
      <c r="BB358" s="53"/>
      <c r="BC358" s="53"/>
      <c r="BD358" s="53"/>
      <c r="BE358" s="53"/>
      <c r="BF358" s="53"/>
      <c r="BG358" s="53"/>
      <c r="BH358" s="53"/>
      <c r="BI358" s="53"/>
      <c r="BJ358" s="53"/>
      <c r="BK358" s="53"/>
      <c r="BL358" s="53"/>
      <c r="BM358" s="53"/>
      <c r="BN358" s="53"/>
      <c r="BO358" s="77" t="n">
        <f aca="false">R358+AG358</f>
        <v>389</v>
      </c>
      <c r="BP358" s="63"/>
      <c r="BQ358" s="67"/>
      <c r="BR358" s="67"/>
      <c r="BS358" s="68"/>
      <c r="BT358" s="63"/>
      <c r="BU358" s="69"/>
      <c r="BV358" s="69"/>
      <c r="BW358" s="70"/>
      <c r="BX358" s="63"/>
      <c r="BY358" s="61"/>
    </row>
    <row r="359" s="71" customFormat="true" ht="15.75" hidden="false" customHeight="false" outlineLevel="0" collapsed="false">
      <c r="A359" s="48"/>
      <c r="B359" s="0"/>
      <c r="C359" s="49" t="s">
        <v>108</v>
      </c>
      <c r="D359" s="63"/>
      <c r="E359" s="50" t="n">
        <f aca="false">SUM(E358)</f>
        <v>0</v>
      </c>
      <c r="F359" s="50" t="n">
        <f aca="false">SUM(F358)</f>
        <v>0</v>
      </c>
      <c r="G359" s="50" t="n">
        <f aca="false">SUM(G358)</f>
        <v>0</v>
      </c>
      <c r="H359" s="50" t="n">
        <f aca="false">SUM(H358)</f>
        <v>0</v>
      </c>
      <c r="I359" s="50" t="n">
        <f aca="false">SUM(I358)</f>
        <v>0</v>
      </c>
      <c r="J359" s="50" t="n">
        <f aca="false">SUM(J358)</f>
        <v>0</v>
      </c>
      <c r="K359" s="50" t="n">
        <f aca="false">SUM(K358)</f>
        <v>0</v>
      </c>
      <c r="L359" s="50" t="n">
        <f aca="false">SUM(L358)</f>
        <v>0</v>
      </c>
      <c r="M359" s="50" t="n">
        <f aca="false">SUM(M358)</f>
        <v>0</v>
      </c>
      <c r="N359" s="50" t="n">
        <f aca="false">SUM(N358)</f>
        <v>0</v>
      </c>
      <c r="O359" s="50" t="n">
        <f aca="false">SUM(O358)</f>
        <v>0</v>
      </c>
      <c r="P359" s="50" t="n">
        <f aca="false">SUM(P358)</f>
        <v>0</v>
      </c>
      <c r="Q359" s="50" t="n">
        <f aca="false">SUM(Q358)</f>
        <v>0</v>
      </c>
      <c r="R359" s="50" t="n">
        <f aca="false">SUM(R358)</f>
        <v>84</v>
      </c>
      <c r="S359" s="63"/>
      <c r="T359" s="18" t="n">
        <f aca="false">SUM(T358)</f>
        <v>0</v>
      </c>
      <c r="U359" s="18" t="n">
        <f aca="false">SUM(U358)</f>
        <v>0</v>
      </c>
      <c r="V359" s="18" t="n">
        <f aca="false">SUM(V358)</f>
        <v>0</v>
      </c>
      <c r="W359" s="18" t="n">
        <f aca="false">SUM(W358)</f>
        <v>0</v>
      </c>
      <c r="X359" s="18" t="n">
        <f aca="false">SUM(X358)</f>
        <v>0</v>
      </c>
      <c r="Y359" s="18" t="n">
        <f aca="false">SUM(Y358)</f>
        <v>0</v>
      </c>
      <c r="Z359" s="18" t="n">
        <f aca="false">SUM(Z358)</f>
        <v>0</v>
      </c>
      <c r="AA359" s="18" t="n">
        <f aca="false">SUM(AA358)</f>
        <v>0</v>
      </c>
      <c r="AB359" s="18" t="n">
        <f aca="false">SUM(AB358)</f>
        <v>0</v>
      </c>
      <c r="AC359" s="18" t="n">
        <f aca="false">SUM(AC358)</f>
        <v>0</v>
      </c>
      <c r="AD359" s="18" t="n">
        <f aca="false">SUM(AD358)</f>
        <v>0</v>
      </c>
      <c r="AE359" s="18" t="n">
        <f aca="false">SUM(AE358)</f>
        <v>0</v>
      </c>
      <c r="AF359" s="18" t="n">
        <f aca="false">SUM(AF358)</f>
        <v>0</v>
      </c>
      <c r="AG359" s="18" t="n">
        <f aca="false">SUM(AG358)</f>
        <v>305</v>
      </c>
      <c r="AH359" s="2"/>
      <c r="AI359" s="18" t="n">
        <f aca="false">SUM(AI358)</f>
        <v>0</v>
      </c>
      <c r="AJ359" s="18" t="n">
        <f aca="false">SUM(AJ358)</f>
        <v>0</v>
      </c>
      <c r="AK359" s="18" t="n">
        <f aca="false">SUM(AK358)</f>
        <v>0</v>
      </c>
      <c r="AL359" s="18" t="n">
        <f aca="false">SUM(AL358)</f>
        <v>0</v>
      </c>
      <c r="AM359" s="18" t="n">
        <f aca="false">SUM(AM358)</f>
        <v>0</v>
      </c>
      <c r="AN359" s="18" t="n">
        <f aca="false">SUM(AN358)</f>
        <v>0</v>
      </c>
      <c r="AO359" s="18" t="n">
        <f aca="false">SUM(AO358)</f>
        <v>0</v>
      </c>
      <c r="AP359" s="18" t="n">
        <f aca="false">SUM(AP358)</f>
        <v>0</v>
      </c>
      <c r="AQ359" s="18" t="n">
        <f aca="false">SUM(AQ358)</f>
        <v>0</v>
      </c>
      <c r="AR359" s="18" t="n">
        <f aca="false">SUM(AR358)</f>
        <v>0</v>
      </c>
      <c r="AS359" s="18" t="n">
        <f aca="false">SUM(AS358)</f>
        <v>0</v>
      </c>
      <c r="AT359" s="18" t="n">
        <f aca="false">SUM(AT358)</f>
        <v>0</v>
      </c>
      <c r="AU359" s="18" t="n">
        <f aca="false">SUM(AU358)</f>
        <v>0</v>
      </c>
      <c r="AV359" s="18" t="n">
        <f aca="false">SUM(AV358)</f>
        <v>298</v>
      </c>
      <c r="AW359" s="2"/>
      <c r="AX359" s="53"/>
      <c r="AY359" s="63"/>
      <c r="AZ359" s="66"/>
      <c r="BA359" s="63"/>
      <c r="BB359" s="18" t="n">
        <f aca="false">SUM(BB358)</f>
        <v>0</v>
      </c>
      <c r="BC359" s="18" t="n">
        <f aca="false">SUM(BC358)</f>
        <v>0</v>
      </c>
      <c r="BD359" s="18" t="n">
        <f aca="false">SUM(BD358)</f>
        <v>0</v>
      </c>
      <c r="BE359" s="18" t="n">
        <f aca="false">SUM(BE358)</f>
        <v>0</v>
      </c>
      <c r="BF359" s="18" t="n">
        <f aca="false">SUM(BF358)</f>
        <v>0</v>
      </c>
      <c r="BG359" s="18" t="n">
        <f aca="false">SUM(BG358)</f>
        <v>0</v>
      </c>
      <c r="BH359" s="18" t="n">
        <f aca="false">SUM(BH358)</f>
        <v>0</v>
      </c>
      <c r="BI359" s="18" t="n">
        <f aca="false">SUM(BI358)</f>
        <v>0</v>
      </c>
      <c r="BJ359" s="18" t="n">
        <f aca="false">SUM(BJ358)</f>
        <v>0</v>
      </c>
      <c r="BK359" s="18" t="n">
        <f aca="false">SUM(BK358)</f>
        <v>0</v>
      </c>
      <c r="BL359" s="18" t="n">
        <f aca="false">SUM(BL358)</f>
        <v>0</v>
      </c>
      <c r="BM359" s="18" t="n">
        <f aca="false">SUM(BM358)</f>
        <v>0</v>
      </c>
      <c r="BN359" s="18" t="n">
        <f aca="false">SUM(BN358)</f>
        <v>0</v>
      </c>
      <c r="BO359" s="18" t="n">
        <f aca="false">SUM(BO358)</f>
        <v>389</v>
      </c>
      <c r="BP359" s="63"/>
      <c r="BQ359" s="67"/>
      <c r="BR359" s="67"/>
      <c r="BS359" s="68"/>
      <c r="BT359" s="63"/>
      <c r="BU359" s="69"/>
      <c r="BV359" s="69"/>
      <c r="BW359" s="70"/>
      <c r="BX359" s="63"/>
      <c r="BY359" s="61"/>
    </row>
    <row r="360" s="71" customFormat="true" ht="15.75" hidden="false" customHeight="false" outlineLevel="0" collapsed="false">
      <c r="A360" s="74"/>
      <c r="B360" s="0"/>
      <c r="C360" s="49" t="s">
        <v>110</v>
      </c>
      <c r="D360" s="63"/>
      <c r="E360" s="54" t="n">
        <f aca="false">E359/1</f>
        <v>0</v>
      </c>
      <c r="F360" s="55" t="n">
        <f aca="false">F359/1</f>
        <v>0</v>
      </c>
      <c r="G360" s="56" t="n">
        <f aca="false">G359/1</f>
        <v>0</v>
      </c>
      <c r="H360" s="55" t="n">
        <f aca="false">H359/1</f>
        <v>0</v>
      </c>
      <c r="I360" s="54" t="n">
        <f aca="false">I359/1</f>
        <v>0</v>
      </c>
      <c r="J360" s="57" t="n">
        <f aca="false">J359/1</f>
        <v>0</v>
      </c>
      <c r="K360" s="55" t="n">
        <f aca="false">K359/1</f>
        <v>0</v>
      </c>
      <c r="L360" s="58" t="n">
        <f aca="false">L359/1</f>
        <v>0</v>
      </c>
      <c r="M360" s="57" t="n">
        <f aca="false">M359/1</f>
        <v>0</v>
      </c>
      <c r="N360" s="55" t="n">
        <f aca="false">N359/1</f>
        <v>0</v>
      </c>
      <c r="O360" s="57" t="n">
        <f aca="false">O359/1</f>
        <v>0</v>
      </c>
      <c r="P360" s="54" t="n">
        <f aca="false">P359/1</f>
        <v>0</v>
      </c>
      <c r="Q360" s="55" t="n">
        <f aca="false">Q359/1</f>
        <v>0</v>
      </c>
      <c r="R360" s="58" t="n">
        <f aca="false">R359/1</f>
        <v>84</v>
      </c>
      <c r="S360" s="63"/>
      <c r="T360" s="59" t="n">
        <f aca="false">T359/2</f>
        <v>0</v>
      </c>
      <c r="U360" s="55" t="n">
        <f aca="false">U359/2</f>
        <v>0</v>
      </c>
      <c r="V360" s="56" t="n">
        <f aca="false">V359/1</f>
        <v>0</v>
      </c>
      <c r="W360" s="55" t="n">
        <f aca="false">W359/2</f>
        <v>0</v>
      </c>
      <c r="X360" s="54" t="n">
        <f aca="false">X359/1</f>
        <v>0</v>
      </c>
      <c r="Y360" s="57" t="n">
        <f aca="false">Y359/1</f>
        <v>0</v>
      </c>
      <c r="Z360" s="55" t="n">
        <f aca="false">Z359/1</f>
        <v>0</v>
      </c>
      <c r="AA360" s="58" t="n">
        <f aca="false">AA359/1</f>
        <v>0</v>
      </c>
      <c r="AB360" s="57" t="n">
        <f aca="false">AB359/1</f>
        <v>0</v>
      </c>
      <c r="AC360" s="55" t="n">
        <f aca="false">AC359/1</f>
        <v>0</v>
      </c>
      <c r="AD360" s="57" t="n">
        <f aca="false">AD359/3</f>
        <v>0</v>
      </c>
      <c r="AE360" s="54" t="n">
        <f aca="false">AE359/1</f>
        <v>0</v>
      </c>
      <c r="AF360" s="55" t="n">
        <f aca="false">AF359/1</f>
        <v>0</v>
      </c>
      <c r="AG360" s="58" t="n">
        <f aca="false">AG359/1</f>
        <v>305</v>
      </c>
      <c r="AH360" s="2"/>
      <c r="AI360" s="59" t="n">
        <f aca="false">AI359/2</f>
        <v>0</v>
      </c>
      <c r="AJ360" s="55" t="n">
        <f aca="false">AJ359/2</f>
        <v>0</v>
      </c>
      <c r="AK360" s="56" t="n">
        <f aca="false">AK359/1</f>
        <v>0</v>
      </c>
      <c r="AL360" s="55" t="n">
        <f aca="false">AL359/2</f>
        <v>0</v>
      </c>
      <c r="AM360" s="54" t="n">
        <f aca="false">AM359/1</f>
        <v>0</v>
      </c>
      <c r="AN360" s="57" t="n">
        <f aca="false">AN359/1</f>
        <v>0</v>
      </c>
      <c r="AO360" s="55" t="n">
        <f aca="false">AO359/1</f>
        <v>0</v>
      </c>
      <c r="AP360" s="58" t="n">
        <f aca="false">AP359/1</f>
        <v>0</v>
      </c>
      <c r="AQ360" s="57" t="n">
        <f aca="false">AQ359/1</f>
        <v>0</v>
      </c>
      <c r="AR360" s="55" t="n">
        <f aca="false">AR359/1</f>
        <v>0</v>
      </c>
      <c r="AS360" s="57" t="n">
        <f aca="false">AS359/3</f>
        <v>0</v>
      </c>
      <c r="AT360" s="54" t="n">
        <f aca="false">AT359/1</f>
        <v>0</v>
      </c>
      <c r="AU360" s="55" t="n">
        <f aca="false">AU359/1</f>
        <v>0</v>
      </c>
      <c r="AV360" s="58" t="n">
        <f aca="false">AV359/1</f>
        <v>298</v>
      </c>
      <c r="AW360" s="2"/>
      <c r="AX360" s="53"/>
      <c r="AY360" s="63"/>
      <c r="AZ360" s="66"/>
      <c r="BA360" s="63"/>
      <c r="BB360" s="59" t="n">
        <f aca="false">BB359/2</f>
        <v>0</v>
      </c>
      <c r="BC360" s="55" t="n">
        <f aca="false">BC359/2</f>
        <v>0</v>
      </c>
      <c r="BD360" s="56" t="n">
        <f aca="false">BD359/1</f>
        <v>0</v>
      </c>
      <c r="BE360" s="55" t="n">
        <f aca="false">BE359/2</f>
        <v>0</v>
      </c>
      <c r="BF360" s="54" t="n">
        <f aca="false">BF359/1</f>
        <v>0</v>
      </c>
      <c r="BG360" s="57" t="n">
        <f aca="false">BG359/1</f>
        <v>0</v>
      </c>
      <c r="BH360" s="55" t="n">
        <f aca="false">BH359/1</f>
        <v>0</v>
      </c>
      <c r="BI360" s="58" t="n">
        <f aca="false">BI359/1</f>
        <v>0</v>
      </c>
      <c r="BJ360" s="57" t="n">
        <f aca="false">BJ359/1</f>
        <v>0</v>
      </c>
      <c r="BK360" s="55" t="n">
        <f aca="false">BK359/1</f>
        <v>0</v>
      </c>
      <c r="BL360" s="57" t="n">
        <f aca="false">BL359/3</f>
        <v>0</v>
      </c>
      <c r="BM360" s="54" t="n">
        <f aca="false">BM359/1</f>
        <v>0</v>
      </c>
      <c r="BN360" s="55" t="n">
        <f aca="false">BN359/1</f>
        <v>0</v>
      </c>
      <c r="BO360" s="58" t="n">
        <f aca="false">BO359/1</f>
        <v>389</v>
      </c>
      <c r="BP360" s="63"/>
      <c r="BQ360" s="67"/>
      <c r="BR360" s="67"/>
      <c r="BS360" s="68"/>
      <c r="BT360" s="63"/>
      <c r="BU360" s="69"/>
      <c r="BV360" s="69"/>
      <c r="BW360" s="70"/>
      <c r="BX360" s="63"/>
      <c r="BY360" s="61"/>
    </row>
    <row r="361" s="71" customFormat="true" ht="18.75" hidden="false" customHeight="false" outlineLevel="0" collapsed="false">
      <c r="A361" s="61" t="s">
        <v>566</v>
      </c>
      <c r="B361" s="62" t="n">
        <v>1</v>
      </c>
      <c r="C361" s="49" t="s">
        <v>113</v>
      </c>
      <c r="D361" s="63"/>
      <c r="E361" s="64" t="n">
        <f aca="false">(E359+F359+G359+H359+I359+J359+K359+L359+M359+N359+O359+P359+Q359+R359)/1</f>
        <v>84</v>
      </c>
      <c r="F361" s="64"/>
      <c r="G361" s="64"/>
      <c r="H361" s="64"/>
      <c r="I361" s="64"/>
      <c r="J361" s="64"/>
      <c r="K361" s="64"/>
      <c r="L361" s="64"/>
      <c r="M361" s="64"/>
      <c r="N361" s="64"/>
      <c r="O361" s="64"/>
      <c r="P361" s="64"/>
      <c r="Q361" s="53"/>
      <c r="R361" s="53"/>
      <c r="S361" s="63"/>
      <c r="T361" s="64" t="n">
        <f aca="false">(AG358)/1</f>
        <v>305</v>
      </c>
      <c r="U361" s="64"/>
      <c r="V361" s="64"/>
      <c r="W361" s="64"/>
      <c r="X361" s="64"/>
      <c r="Y361" s="64"/>
      <c r="Z361" s="64"/>
      <c r="AA361" s="64"/>
      <c r="AB361" s="64"/>
      <c r="AC361" s="64"/>
      <c r="AD361" s="64"/>
      <c r="AE361" s="64"/>
      <c r="AF361" s="53"/>
      <c r="AG361" s="53"/>
      <c r="AH361" s="2"/>
      <c r="AI361" s="65" t="n">
        <f aca="false">(AV358)/1</f>
        <v>298</v>
      </c>
      <c r="AJ361" s="65"/>
      <c r="AK361" s="65"/>
      <c r="AL361" s="65"/>
      <c r="AM361" s="65"/>
      <c r="AN361" s="65"/>
      <c r="AO361" s="65"/>
      <c r="AP361" s="65"/>
      <c r="AQ361" s="65"/>
      <c r="AR361" s="65"/>
      <c r="AS361" s="65"/>
      <c r="AT361" s="65"/>
      <c r="AU361" s="53"/>
      <c r="AV361" s="53"/>
      <c r="AW361" s="2"/>
      <c r="AX361" s="53"/>
      <c r="AY361" s="63"/>
      <c r="AZ361" s="66"/>
      <c r="BA361" s="63"/>
      <c r="BB361" s="64" t="n">
        <f aca="false">(BO358)/1</f>
        <v>389</v>
      </c>
      <c r="BC361" s="64"/>
      <c r="BD361" s="64"/>
      <c r="BE361" s="64"/>
      <c r="BF361" s="64"/>
      <c r="BG361" s="64"/>
      <c r="BH361" s="64"/>
      <c r="BI361" s="64"/>
      <c r="BJ361" s="64"/>
      <c r="BK361" s="64"/>
      <c r="BL361" s="64"/>
      <c r="BM361" s="64"/>
      <c r="BN361" s="53"/>
      <c r="BO361" s="53"/>
      <c r="BP361" s="63"/>
      <c r="BQ361" s="67"/>
      <c r="BR361" s="67"/>
      <c r="BS361" s="68"/>
      <c r="BT361" s="63"/>
      <c r="BU361" s="69"/>
      <c r="BV361" s="69"/>
      <c r="BW361" s="70"/>
      <c r="BX361" s="63"/>
      <c r="BY361" s="61"/>
    </row>
    <row r="362" s="23" customFormat="true" ht="15.75" hidden="false" customHeight="false" outlineLevel="0" collapsed="false">
      <c r="A362" s="20"/>
      <c r="B362" s="20"/>
      <c r="C362" s="20"/>
      <c r="D362" s="7"/>
      <c r="E362" s="21"/>
      <c r="F362" s="22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7"/>
      <c r="T362" s="21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"/>
      <c r="AI362" s="21"/>
      <c r="AJ362" s="22"/>
      <c r="AK362" s="22"/>
      <c r="AL362" s="22"/>
      <c r="AM362" s="22"/>
      <c r="AN362" s="22"/>
      <c r="AO362" s="22"/>
      <c r="AP362" s="22"/>
      <c r="AQ362" s="22"/>
      <c r="AR362" s="22"/>
      <c r="AS362" s="22"/>
      <c r="AT362" s="22"/>
      <c r="AU362" s="22"/>
      <c r="AV362" s="22"/>
      <c r="AW362" s="2"/>
      <c r="AX362" s="21"/>
      <c r="AY362" s="7"/>
      <c r="AZ362" s="21"/>
      <c r="BA362" s="7"/>
      <c r="BB362" s="21"/>
      <c r="BC362" s="22"/>
      <c r="BD362" s="22"/>
      <c r="BE362" s="22"/>
      <c r="BF362" s="22"/>
      <c r="BG362" s="22"/>
      <c r="BH362" s="22"/>
      <c r="BI362" s="22"/>
      <c r="BJ362" s="22"/>
      <c r="BK362" s="22"/>
      <c r="BL362" s="22"/>
      <c r="BM362" s="22"/>
      <c r="BN362" s="22"/>
      <c r="BO362" s="22"/>
      <c r="BP362" s="7"/>
      <c r="BT362" s="7"/>
      <c r="BX362" s="7"/>
    </row>
    <row r="363" customFormat="false" ht="17.25" hidden="false" customHeight="false" outlineLevel="0" collapsed="false">
      <c r="A363" s="84" t="s">
        <v>567</v>
      </c>
      <c r="E363" s="54" t="n">
        <f aca="false">(E331+E326+E319+E314+E307+E296+E291+E268+E262+E252+E247+E242+E225+E216+E210+E203+E196+E191+E185+E179+E169+E164+E156+E120+E115+E102+E78+E58+E44+E339+E344+E349+E354+E359)/E366</f>
        <v>78.8148148148148</v>
      </c>
      <c r="F363" s="85" t="n">
        <f aca="false">(F331+F326+F319+F314+F307+F296+F291+F268+F262+F252+F247+F242+F225+F216+F210+F203+F196+F191+F185+F179+F169+F164+F156+F120+F115+F102+F78+F58+F44+F339+F344+F349+F354+F359)/F366</f>
        <v>83.5357142857143</v>
      </c>
      <c r="G363" s="56" t="n">
        <f aca="false">(G331+G326+G319+G314+G307+G296+G291+G268+G262+G252+G247+G242+G225+G216+G210+G203+G196+G191+G185+G179+G169+G164+G156+G120+G115+G102+G78+G58+G44+G339+G344+G349+G354+G359)/G366</f>
        <v>82.04</v>
      </c>
      <c r="H363" s="85" t="n">
        <f aca="false">(H331+H326+H319+H314+H307+H296+H291+H268+H262+H252+H247+H242+H225+H216+H210+H203+H196+H191+H185+H179+H169+H164+H156+H120+H115+H102+H78+H58+H44+H339+H344+H349+H354+H359)/H366</f>
        <v>82.8</v>
      </c>
      <c r="I363" s="54" t="n">
        <f aca="false">(I331+I326+I319+I314+I307+I296+I291+I268+I262+I252+I247+I242+I225+I216+I210+I203+I196+I191+I185+I179+I169+I164+I156+I120+I115+I102+I78+I58+I44+I339+I344+I349+I354+I359)/I366</f>
        <v>77.6</v>
      </c>
      <c r="J363" s="57" t="n">
        <f aca="false">(J331+J326+J319+J314+J307+J296+J291+J268+J262+J252+J247+J242+J225+J216+J210+J203+J196+J191+J185+J179+J169+J164+J156+J120+J115+J102+J78+J58+J44+J339+J344+J349+J354+J359)/J366</f>
        <v>85.3461538461538</v>
      </c>
      <c r="K363" s="85" t="n">
        <f aca="false">(K331+K326+K319+K314+K307+K296+K291+K268+K262+K252+K247+K242+K225+K216+K210+K203+K196+K191+K185+K179+K169+K164+K156+K120+K115+K102+K78+K58+K44+K339+K344+K349+K354+K359)/K366</f>
        <v>86</v>
      </c>
      <c r="L363" s="58" t="n">
        <f aca="false">(L331+L326+L319+L314+L307+L296+L291+L268+L262+L252+L247+L242+L225+L216+L210+L203+L196+L191+L185+L179+L169+L164+L156+L120+L115+L102+L78+L58+L44+L339+L344+L349+L354+L359)/L366</f>
        <v>78.2727272727273</v>
      </c>
      <c r="M363" s="57" t="n">
        <f aca="false">(M331+M326+M319+M314+M307+M296+M291+M268+M262+M252+M247+M242+M225+M216+M210+M203+M196+M191+M185+M179+M169+M164+M156+M120+M115+M102+M78+M58+M44+M339+M344+M349+M354+M359)/M366</f>
        <v>82.7692307692308</v>
      </c>
      <c r="N363" s="85" t="n">
        <f aca="false">(N331+N326+N319+N314+N307+N296+N291+N268+N262+N252+N247+N242+N225+N216+N210+N203+N196+N191+N185+N179+N169+N164+N156+N120+N115+N102+N78+N58+N44+N339+N344+N349+N354+N359)/N366</f>
        <v>77.875</v>
      </c>
      <c r="O363" s="57" t="n">
        <f aca="false">(O331+O326+O319+O314+O307+O296+O291+O268+O262+O252+O247+O242+O225+O216+O210+O203+O196+O191+O185+O179+O169+O164+O156+O120+O115+O102+O78+O58+O44+O339+O344+O349+O354+O359)/O366</f>
        <v>90.5714285714286</v>
      </c>
      <c r="P363" s="54" t="n">
        <f aca="false">(P331+P326+P319+P314+P307+P296+P291+P268+P262+P252+P247+P242+P225+P216+P210+P203+P196+P191+P185+P179+P169+P164+P156+P120+P115+P102+P78+P58+P44+P339+P344+P349+P354+P359)/P366</f>
        <v>71.64</v>
      </c>
      <c r="Q363" s="85" t="n">
        <f aca="false">(Q331+Q326+Q319+Q314+Q307+Q296+Q291+Q268+Q262+Q252+Q247+Q242+Q225+Q216+Q210+Q203+Q196+Q191+Q185+Q179+Q169+Q164+Q156+Q120+Q115+Q102+Q78+Q58+Q44+Q339+Q344+Q349+Q354+Q359)/Q366</f>
        <v>78.5925925925926</v>
      </c>
      <c r="R363" s="58" t="n">
        <f aca="false">(R331+R326+R319+R314+R307+R296+R291+R268+R262+R252+R247+R242+R225+R216+R210+R203+R196+R191+R185+R179+R169+R164+R156+R120+R115+R102+R78+R58+R44+R339+R344+R349+R354+R359)/R366</f>
        <v>82.225</v>
      </c>
      <c r="AC363" s="30"/>
      <c r="AD363" s="31"/>
      <c r="AE363" s="28"/>
      <c r="AF363" s="28"/>
      <c r="AG363" s="28"/>
      <c r="AR363" s="30"/>
      <c r="AS363" s="31"/>
      <c r="AT363" s="28"/>
      <c r="AU363" s="28"/>
      <c r="AV363" s="28"/>
      <c r="BN363" s="54"/>
      <c r="BO363" s="54"/>
    </row>
    <row r="364" customFormat="false" ht="15.75" hidden="false" customHeight="false" outlineLevel="0" collapsed="false">
      <c r="A364" s="86" t="s">
        <v>568</v>
      </c>
      <c r="E364" s="64" t="n">
        <f aca="false">((E363*E366)+(F363*F366)+(G363*G366)+(H363*H366)+(I363*I366)+(J363*J366)+(K363*K366)+(L363*L366)+(M363*M366)+(N363*N366)+(O363*O366)+(P363*P366)+(Q363*Q366)+(R363*R366))/E367</f>
        <v>80.6907514450867</v>
      </c>
      <c r="F364" s="64"/>
      <c r="G364" s="64"/>
      <c r="H364" s="64"/>
      <c r="I364" s="64"/>
      <c r="J364" s="64"/>
      <c r="K364" s="64"/>
      <c r="L364" s="64"/>
      <c r="M364" s="64"/>
      <c r="N364" s="64"/>
      <c r="O364" s="64"/>
      <c r="P364" s="64"/>
      <c r="Q364" s="53"/>
      <c r="R364" s="53"/>
      <c r="T364" s="87"/>
      <c r="U364" s="87"/>
      <c r="V364" s="88"/>
      <c r="W364" s="88"/>
      <c r="X364" s="88"/>
      <c r="Y364" s="88"/>
      <c r="Z364" s="88"/>
      <c r="AA364" s="88"/>
      <c r="AB364" s="88"/>
      <c r="AC364" s="88"/>
      <c r="AD364" s="88"/>
      <c r="AE364" s="88"/>
      <c r="AF364" s="88"/>
      <c r="AG364" s="88"/>
      <c r="AI364" s="87"/>
      <c r="AJ364" s="87"/>
      <c r="AK364" s="88"/>
      <c r="AL364" s="88"/>
      <c r="AM364" s="88"/>
      <c r="AN364" s="88"/>
      <c r="AO364" s="88"/>
      <c r="AP364" s="88"/>
      <c r="AQ364" s="88"/>
      <c r="AR364" s="88"/>
      <c r="AS364" s="88"/>
      <c r="AT364" s="88"/>
      <c r="AU364" s="88"/>
      <c r="AV364" s="88"/>
      <c r="BN364" s="53"/>
      <c r="BO364" s="53"/>
    </row>
    <row r="365" customFormat="false" ht="15" hidden="false" customHeight="true" outlineLevel="0" collapsed="false"/>
    <row r="366" customFormat="false" ht="15" hidden="false" customHeight="true" outlineLevel="0" collapsed="false">
      <c r="A366" s="89" t="s">
        <v>569</v>
      </c>
      <c r="B366" s="89"/>
      <c r="C366" s="89"/>
      <c r="E366" s="88" t="n">
        <v>27</v>
      </c>
      <c r="F366" s="88" t="n">
        <v>28</v>
      </c>
      <c r="G366" s="88" t="n">
        <v>25</v>
      </c>
      <c r="H366" s="88" t="n">
        <v>15</v>
      </c>
      <c r="I366" s="88" t="n">
        <v>30</v>
      </c>
      <c r="J366" s="88" t="n">
        <v>26</v>
      </c>
      <c r="K366" s="88" t="n">
        <v>16</v>
      </c>
      <c r="L366" s="88" t="n">
        <v>44</v>
      </c>
      <c r="M366" s="88" t="n">
        <v>13</v>
      </c>
      <c r="N366" s="88" t="n">
        <v>16</v>
      </c>
      <c r="O366" s="88" t="n">
        <v>14</v>
      </c>
      <c r="P366" s="88" t="n">
        <v>25</v>
      </c>
      <c r="Q366" s="88" t="n">
        <v>27</v>
      </c>
      <c r="R366" s="88" t="n">
        <v>40</v>
      </c>
      <c r="BN366" s="88"/>
      <c r="BO366" s="88"/>
    </row>
    <row r="367" customFormat="false" ht="15" hidden="false" customHeight="true" outlineLevel="0" collapsed="false">
      <c r="A367" s="90" t="s">
        <v>570</v>
      </c>
      <c r="B367" s="90"/>
      <c r="C367" s="90"/>
      <c r="E367" s="91" t="n">
        <f aca="false">E366+F366+G366+H366+I366+J366+K366+L366+M366+N366+O366+P366+Q366+R366</f>
        <v>346</v>
      </c>
      <c r="F367" s="91"/>
      <c r="G367" s="91"/>
      <c r="H367" s="91"/>
      <c r="I367" s="91"/>
      <c r="J367" s="91"/>
      <c r="K367" s="91"/>
      <c r="L367" s="91"/>
      <c r="M367" s="91"/>
      <c r="N367" s="91"/>
      <c r="O367" s="91"/>
      <c r="P367" s="91"/>
      <c r="Q367" s="62"/>
      <c r="R367" s="62"/>
      <c r="BN367" s="62"/>
      <c r="BO367" s="62"/>
    </row>
    <row r="368" customFormat="false" ht="15.75" hidden="false" customHeight="false" outlineLevel="0" collapsed="false">
      <c r="G368" s="56"/>
      <c r="T368" s="92"/>
    </row>
    <row r="369" customFormat="false" ht="15" hidden="false" customHeight="false" outlineLevel="0" collapsed="false">
      <c r="F369" s="93"/>
    </row>
    <row r="371" customFormat="false" ht="15" hidden="false" customHeight="false" outlineLevel="0" collapsed="false">
      <c r="B371" s="62"/>
    </row>
    <row r="373" customFormat="false" ht="15" hidden="false" customHeight="false" outlineLevel="0" collapsed="false">
      <c r="T373" s="94"/>
    </row>
  </sheetData>
  <mergeCells count="149">
    <mergeCell ref="A1:AK1"/>
    <mergeCell ref="E3:P3"/>
    <mergeCell ref="T3:AB3"/>
    <mergeCell ref="AI3:AQ3"/>
    <mergeCell ref="BB3:BJ3"/>
    <mergeCell ref="BQ3:BS3"/>
    <mergeCell ref="BU3:BW3"/>
    <mergeCell ref="E46:P46"/>
    <mergeCell ref="T46:AE46"/>
    <mergeCell ref="AI46:AT46"/>
    <mergeCell ref="BB46:BM46"/>
    <mergeCell ref="E60:P60"/>
    <mergeCell ref="T60:AE60"/>
    <mergeCell ref="AI60:AT60"/>
    <mergeCell ref="BB60:BM60"/>
    <mergeCell ref="E80:P80"/>
    <mergeCell ref="T80:AE80"/>
    <mergeCell ref="AI80:AT80"/>
    <mergeCell ref="BB80:BM80"/>
    <mergeCell ref="E104:P104"/>
    <mergeCell ref="T104:AE104"/>
    <mergeCell ref="AI104:AT104"/>
    <mergeCell ref="BB104:BM104"/>
    <mergeCell ref="E117:P117"/>
    <mergeCell ref="T117:AE117"/>
    <mergeCell ref="AI117:AT117"/>
    <mergeCell ref="BB117:BM117"/>
    <mergeCell ref="E122:P122"/>
    <mergeCell ref="T122:AE122"/>
    <mergeCell ref="AI122:AT122"/>
    <mergeCell ref="BB122:BM122"/>
    <mergeCell ref="E158:P158"/>
    <mergeCell ref="T158:AE158"/>
    <mergeCell ref="AI158:AT158"/>
    <mergeCell ref="BB158:BM158"/>
    <mergeCell ref="E166:P166"/>
    <mergeCell ref="T166:AE166"/>
    <mergeCell ref="AI166:AT166"/>
    <mergeCell ref="BB166:BM166"/>
    <mergeCell ref="E171:P171"/>
    <mergeCell ref="T171:AE171"/>
    <mergeCell ref="AI171:AT171"/>
    <mergeCell ref="BB171:BM171"/>
    <mergeCell ref="E181:P181"/>
    <mergeCell ref="T181:AE181"/>
    <mergeCell ref="AI181:AT181"/>
    <mergeCell ref="BB181:BM181"/>
    <mergeCell ref="E187:P187"/>
    <mergeCell ref="T187:AE187"/>
    <mergeCell ref="AI187:AT187"/>
    <mergeCell ref="BB187:BM187"/>
    <mergeCell ref="E193:P193"/>
    <mergeCell ref="T193:AE193"/>
    <mergeCell ref="AI193:AT193"/>
    <mergeCell ref="BB193:BM193"/>
    <mergeCell ref="E198:P198"/>
    <mergeCell ref="T198:AE198"/>
    <mergeCell ref="AI198:AT198"/>
    <mergeCell ref="BB198:BM198"/>
    <mergeCell ref="E205:P205"/>
    <mergeCell ref="T205:AE205"/>
    <mergeCell ref="AI205:AT205"/>
    <mergeCell ref="BB205:BM205"/>
    <mergeCell ref="E212:P212"/>
    <mergeCell ref="T212:AE212"/>
    <mergeCell ref="AI212:AT212"/>
    <mergeCell ref="BB212:BM212"/>
    <mergeCell ref="E218:P218"/>
    <mergeCell ref="T218:AE218"/>
    <mergeCell ref="AI218:AT218"/>
    <mergeCell ref="BB218:BM218"/>
    <mergeCell ref="E227:P227"/>
    <mergeCell ref="T227:AE227"/>
    <mergeCell ref="AI227:AT227"/>
    <mergeCell ref="BB227:BM227"/>
    <mergeCell ref="E244:P244"/>
    <mergeCell ref="T244:AE244"/>
    <mergeCell ref="AI244:AT244"/>
    <mergeCell ref="BB244:BM244"/>
    <mergeCell ref="E249:P249"/>
    <mergeCell ref="T249:AE249"/>
    <mergeCell ref="AI249:AT249"/>
    <mergeCell ref="BB249:BM249"/>
    <mergeCell ref="E254:P254"/>
    <mergeCell ref="T254:AE254"/>
    <mergeCell ref="AI254:AT254"/>
    <mergeCell ref="BB254:BM254"/>
    <mergeCell ref="E264:P264"/>
    <mergeCell ref="T264:AE264"/>
    <mergeCell ref="AI264:AT264"/>
    <mergeCell ref="BB264:BM264"/>
    <mergeCell ref="E270:P270"/>
    <mergeCell ref="T270:AE270"/>
    <mergeCell ref="AI270:AT270"/>
    <mergeCell ref="BB270:BM270"/>
    <mergeCell ref="E293:P293"/>
    <mergeCell ref="T293:AE293"/>
    <mergeCell ref="AI293:AT293"/>
    <mergeCell ref="BB293:BM293"/>
    <mergeCell ref="E298:P298"/>
    <mergeCell ref="T298:AE298"/>
    <mergeCell ref="AI298:AT298"/>
    <mergeCell ref="BB298:BM298"/>
    <mergeCell ref="E309:P309"/>
    <mergeCell ref="T309:AE309"/>
    <mergeCell ref="AI309:AT309"/>
    <mergeCell ref="BB309:BM309"/>
    <mergeCell ref="E316:P316"/>
    <mergeCell ref="T316:AE316"/>
    <mergeCell ref="AI316:AT316"/>
    <mergeCell ref="BB316:BM316"/>
    <mergeCell ref="E321:P321"/>
    <mergeCell ref="T321:AE321"/>
    <mergeCell ref="AI321:AT321"/>
    <mergeCell ref="BB321:BM321"/>
    <mergeCell ref="E328:P328"/>
    <mergeCell ref="T328:AE328"/>
    <mergeCell ref="AI328:AT328"/>
    <mergeCell ref="BB328:BM328"/>
    <mergeCell ref="E333:P333"/>
    <mergeCell ref="T333:AE333"/>
    <mergeCell ref="AI333:AT333"/>
    <mergeCell ref="BB333:BM333"/>
    <mergeCell ref="E341:P341"/>
    <mergeCell ref="T341:AE341"/>
    <mergeCell ref="AI341:AT341"/>
    <mergeCell ref="BB341:BM341"/>
    <mergeCell ref="E346:P346"/>
    <mergeCell ref="T346:AE346"/>
    <mergeCell ref="AI346:AT346"/>
    <mergeCell ref="BB346:BM346"/>
    <mergeCell ref="E351:P351"/>
    <mergeCell ref="T351:AE351"/>
    <mergeCell ref="AI351:AT351"/>
    <mergeCell ref="BB351:BM351"/>
    <mergeCell ref="E356:P356"/>
    <mergeCell ref="T356:AE356"/>
    <mergeCell ref="AI356:AT356"/>
    <mergeCell ref="BB356:BM356"/>
    <mergeCell ref="E361:P361"/>
    <mergeCell ref="T361:AE361"/>
    <mergeCell ref="AI361:AT361"/>
    <mergeCell ref="BB361:BM361"/>
    <mergeCell ref="E364:P364"/>
    <mergeCell ref="T364:U364"/>
    <mergeCell ref="AI364:AJ364"/>
    <mergeCell ref="A366:C366"/>
    <mergeCell ref="A367:C367"/>
    <mergeCell ref="E367:P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960" ySplit="1650" topLeftCell="J1" activePane="bottomRight" state="split"/>
      <selection pane="topLeft" activeCell="A1" activeCellId="0" sqref="A1"/>
      <selection pane="topRight" activeCell="J1" activeCellId="0" sqref="J1"/>
      <selection pane="bottomLeft" activeCell="A1" activeCellId="0" sqref="A1"/>
      <selection pane="bottomRight" activeCell="M28" activeCellId="0" sqref="M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8.28"/>
    <col collapsed="false" customWidth="true" hidden="false" outlineLevel="0" max="3" min="3" style="0" width="13.56"/>
    <col collapsed="false" customWidth="true" hidden="false" outlineLevel="0" max="4" min="4" style="1" width="0.85"/>
    <col collapsed="false" customWidth="true" hidden="false" outlineLevel="0" max="5" min="5" style="0" width="14.41"/>
    <col collapsed="false" customWidth="true" hidden="false" outlineLevel="0" max="6" min="6" style="1" width="0.85"/>
    <col collapsed="false" customWidth="true" hidden="false" outlineLevel="0" max="7" min="7" style="0" width="18.7"/>
    <col collapsed="false" customWidth="true" hidden="false" outlineLevel="0" max="8" min="8" style="1" width="0.85"/>
    <col collapsed="false" customWidth="true" hidden="false" outlineLevel="0" max="9" min="9" style="0" width="27.56"/>
    <col collapsed="false" customWidth="true" hidden="false" outlineLevel="0" max="10" min="10" style="1" width="0.85"/>
    <col collapsed="false" customWidth="true" hidden="false" outlineLevel="0" max="11" min="11" style="0" width="15.7"/>
    <col collapsed="false" customWidth="true" hidden="false" outlineLevel="0" max="12" min="12" style="1" width="0.85"/>
    <col collapsed="false" customWidth="true" hidden="false" outlineLevel="0" max="13" min="13" style="0" width="17.42"/>
    <col collapsed="false" customWidth="true" hidden="false" outlineLevel="0" max="14" min="14" style="1" width="0.85"/>
    <col collapsed="false" customWidth="true" hidden="false" outlineLevel="0" max="15" min="15" style="0" width="17.42"/>
    <col collapsed="false" customWidth="true" hidden="false" outlineLevel="0" max="16" min="16" style="1" width="0.85"/>
    <col collapsed="false" customWidth="true" hidden="false" outlineLevel="0" max="17" min="17" style="0" width="17.42"/>
    <col collapsed="false" customWidth="true" hidden="false" outlineLevel="0" max="18" min="18" style="1" width="0.85"/>
    <col collapsed="false" customWidth="true" hidden="false" outlineLevel="0" max="19" min="19" style="0" width="17.42"/>
    <col collapsed="false" customWidth="true" hidden="false" outlineLevel="0" max="20" min="20" style="1" width="0.85"/>
    <col collapsed="false" customWidth="true" hidden="false" outlineLevel="0" max="21" min="21" style="0" width="48.7"/>
    <col collapsed="false" customWidth="true" hidden="false" outlineLevel="0" max="22" min="22" style="1" width="0.85"/>
  </cols>
  <sheetData>
    <row r="1" s="5" customFormat="true" ht="18.75" hidden="false" customHeight="false" outlineLevel="0" collapsed="false">
      <c r="A1" s="95" t="s">
        <v>571</v>
      </c>
      <c r="B1" s="95"/>
    </row>
    <row r="2" s="5" customFormat="true" ht="18.75" hidden="false" customHeight="false" outlineLevel="0" collapsed="false">
      <c r="A2" s="95"/>
      <c r="B2" s="95"/>
    </row>
    <row r="3" customFormat="false" ht="15" hidden="false" customHeight="false" outlineLevel="0" collapsed="false">
      <c r="B3" s="18" t="s">
        <v>572</v>
      </c>
      <c r="E3" s="18" t="s">
        <v>573</v>
      </c>
      <c r="G3" s="94" t="s">
        <v>574</v>
      </c>
      <c r="I3" s="18" t="s">
        <v>575</v>
      </c>
      <c r="K3" s="18" t="s">
        <v>576</v>
      </c>
      <c r="M3" s="19" t="s">
        <v>577</v>
      </c>
      <c r="O3" s="18" t="s">
        <v>578</v>
      </c>
      <c r="Q3" s="19" t="s">
        <v>577</v>
      </c>
      <c r="S3" s="18" t="s">
        <v>579</v>
      </c>
      <c r="U3" s="18" t="s">
        <v>580</v>
      </c>
    </row>
    <row r="4" customFormat="false" ht="15" hidden="false" customHeight="false" outlineLevel="0" collapsed="false">
      <c r="A4" s="8" t="s">
        <v>1</v>
      </c>
      <c r="B4" s="18" t="s">
        <v>581</v>
      </c>
      <c r="C4" s="8" t="s">
        <v>582</v>
      </c>
      <c r="D4" s="7"/>
      <c r="E4" s="18" t="s">
        <v>583</v>
      </c>
      <c r="F4" s="7"/>
      <c r="G4" s="36" t="s">
        <v>584</v>
      </c>
      <c r="H4" s="7"/>
      <c r="I4" s="18" t="s">
        <v>585</v>
      </c>
      <c r="J4" s="7"/>
      <c r="K4" s="18" t="s">
        <v>586</v>
      </c>
      <c r="L4" s="7"/>
      <c r="M4" s="18" t="s">
        <v>587</v>
      </c>
      <c r="N4" s="7"/>
      <c r="O4" s="18" t="s">
        <v>588</v>
      </c>
      <c r="P4" s="7"/>
      <c r="Q4" s="18" t="s">
        <v>589</v>
      </c>
      <c r="R4" s="7"/>
      <c r="S4" s="18" t="s">
        <v>590</v>
      </c>
      <c r="T4" s="7"/>
      <c r="U4" s="18" t="s">
        <v>591</v>
      </c>
      <c r="V4" s="7"/>
    </row>
    <row r="6" customFormat="false" ht="18.75" hidden="false" customHeight="false" outlineLevel="0" collapsed="false">
      <c r="A6" s="74" t="s">
        <v>29</v>
      </c>
      <c r="B6" s="96" t="s">
        <v>592</v>
      </c>
      <c r="C6" s="97" t="n">
        <v>10</v>
      </c>
      <c r="D6" s="98"/>
      <c r="E6" s="99" t="n">
        <v>85.5</v>
      </c>
      <c r="F6" s="98"/>
      <c r="G6" s="85" t="n">
        <v>246.6</v>
      </c>
      <c r="H6" s="98"/>
      <c r="I6" s="100" t="n">
        <f aca="false">G6+90</f>
        <v>336.6</v>
      </c>
      <c r="J6" s="98"/>
      <c r="K6" s="97" t="n">
        <f aca="false">I6/C6</f>
        <v>33.66</v>
      </c>
      <c r="L6" s="98"/>
      <c r="M6" s="101" t="n">
        <v>335</v>
      </c>
      <c r="N6" s="98"/>
      <c r="O6" s="102" t="n">
        <v>98.8</v>
      </c>
      <c r="P6" s="98"/>
      <c r="Q6" s="103" t="n">
        <f aca="false">I6</f>
        <v>336.6</v>
      </c>
      <c r="R6" s="98"/>
      <c r="S6" s="104" t="s">
        <v>593</v>
      </c>
      <c r="T6" s="98"/>
      <c r="U6" s="105" t="s">
        <v>594</v>
      </c>
      <c r="V6" s="98"/>
    </row>
    <row r="7" customFormat="false" ht="18.75" hidden="false" customHeight="false" outlineLevel="0" collapsed="false">
      <c r="A7" s="74"/>
      <c r="B7" s="88"/>
      <c r="C7" s="97"/>
      <c r="D7" s="98"/>
      <c r="E7" s="99"/>
      <c r="F7" s="98"/>
      <c r="G7" s="85"/>
      <c r="H7" s="98"/>
      <c r="I7" s="100"/>
      <c r="J7" s="98"/>
      <c r="K7" s="97"/>
      <c r="L7" s="98"/>
      <c r="M7" s="101"/>
      <c r="N7" s="98"/>
      <c r="O7" s="102"/>
      <c r="P7" s="98"/>
      <c r="Q7" s="100"/>
      <c r="R7" s="98"/>
      <c r="S7" s="106"/>
      <c r="T7" s="98"/>
      <c r="U7" s="105"/>
      <c r="V7" s="98"/>
    </row>
    <row r="8" customFormat="false" ht="18.75" hidden="false" customHeight="false" outlineLevel="0" collapsed="false">
      <c r="A8" s="74" t="s">
        <v>174</v>
      </c>
      <c r="B8" s="96" t="s">
        <v>595</v>
      </c>
      <c r="C8" s="97" t="n">
        <v>11</v>
      </c>
      <c r="D8" s="98"/>
      <c r="E8" s="99" t="n">
        <v>84.6</v>
      </c>
      <c r="F8" s="98"/>
      <c r="G8" s="85" t="n">
        <v>272.4</v>
      </c>
      <c r="H8" s="98"/>
      <c r="I8" s="100" t="n">
        <f aca="false">G8+90</f>
        <v>362.4</v>
      </c>
      <c r="J8" s="98"/>
      <c r="K8" s="97" t="n">
        <f aca="false">I8/C8</f>
        <v>32.9454545454545</v>
      </c>
      <c r="L8" s="98"/>
      <c r="M8" s="101" t="n">
        <v>359</v>
      </c>
      <c r="N8" s="98"/>
      <c r="O8" s="102" t="n">
        <v>100.2</v>
      </c>
      <c r="P8" s="98"/>
      <c r="Q8" s="103" t="n">
        <f aca="false">I8</f>
        <v>362.4</v>
      </c>
      <c r="R8" s="98"/>
      <c r="S8" s="104" t="n">
        <v>100.3</v>
      </c>
      <c r="T8" s="98"/>
      <c r="U8" s="105" t="n">
        <v>0.1</v>
      </c>
      <c r="V8" s="98"/>
    </row>
    <row r="9" customFormat="false" ht="18.75" hidden="false" customHeight="false" outlineLevel="0" collapsed="false">
      <c r="A9" s="74"/>
      <c r="B9" s="88"/>
      <c r="C9" s="97"/>
      <c r="D9" s="98"/>
      <c r="E9" s="99"/>
      <c r="F9" s="98"/>
      <c r="G9" s="85"/>
      <c r="H9" s="98"/>
      <c r="I9" s="100"/>
      <c r="J9" s="98"/>
      <c r="K9" s="97"/>
      <c r="L9" s="98"/>
      <c r="M9" s="101"/>
      <c r="N9" s="98"/>
      <c r="O9" s="102"/>
      <c r="P9" s="98"/>
      <c r="Q9" s="100"/>
      <c r="R9" s="98"/>
      <c r="S9" s="106"/>
      <c r="T9" s="98"/>
      <c r="U9" s="105"/>
      <c r="V9" s="98"/>
    </row>
    <row r="10" customFormat="false" ht="18.75" hidden="false" customHeight="false" outlineLevel="0" collapsed="false">
      <c r="A10" s="74" t="s">
        <v>596</v>
      </c>
      <c r="B10" s="107" t="s">
        <v>597</v>
      </c>
      <c r="C10" s="97" t="n">
        <v>11</v>
      </c>
      <c r="D10" s="98"/>
      <c r="E10" s="99" t="n">
        <v>78.8</v>
      </c>
      <c r="F10" s="98"/>
      <c r="G10" s="85" t="n">
        <v>264.4</v>
      </c>
      <c r="H10" s="98"/>
      <c r="I10" s="100" t="n">
        <f aca="false">G10+90</f>
        <v>354.4</v>
      </c>
      <c r="J10" s="98"/>
      <c r="K10" s="97" t="n">
        <f aca="false">I10/C10</f>
        <v>32.2181818181818</v>
      </c>
      <c r="L10" s="98"/>
      <c r="M10" s="101" t="n">
        <v>352</v>
      </c>
      <c r="N10" s="98"/>
      <c r="O10" s="102" t="s">
        <v>598</v>
      </c>
      <c r="P10" s="98"/>
      <c r="Q10" s="103" t="n">
        <f aca="false">I10</f>
        <v>354.4</v>
      </c>
      <c r="R10" s="98"/>
      <c r="S10" s="104" t="s">
        <v>599</v>
      </c>
      <c r="T10" s="98"/>
      <c r="U10" s="105" t="s">
        <v>594</v>
      </c>
      <c r="V10" s="98"/>
    </row>
    <row r="11" customFormat="false" ht="18.75" hidden="false" customHeight="false" outlineLevel="0" collapsed="false">
      <c r="A11" s="74"/>
      <c r="B11" s="88"/>
      <c r="C11" s="97"/>
      <c r="D11" s="98"/>
      <c r="E11" s="99"/>
      <c r="F11" s="98"/>
      <c r="G11" s="85"/>
      <c r="H11" s="98"/>
      <c r="I11" s="100"/>
      <c r="J11" s="98"/>
      <c r="K11" s="97"/>
      <c r="L11" s="98"/>
      <c r="M11" s="101"/>
      <c r="N11" s="98"/>
      <c r="O11" s="102"/>
      <c r="P11" s="98"/>
      <c r="Q11" s="100"/>
      <c r="R11" s="98"/>
      <c r="S11" s="106"/>
      <c r="T11" s="98"/>
      <c r="U11" s="105"/>
      <c r="V11" s="98"/>
    </row>
    <row r="12" customFormat="false" ht="18.75" hidden="false" customHeight="false" outlineLevel="0" collapsed="false">
      <c r="A12" s="74" t="s">
        <v>117</v>
      </c>
      <c r="B12" s="108" t="s">
        <v>600</v>
      </c>
      <c r="C12" s="97" t="n">
        <v>12</v>
      </c>
      <c r="D12" s="98"/>
      <c r="E12" s="99" t="n">
        <v>73.9</v>
      </c>
      <c r="F12" s="98"/>
      <c r="G12" s="85" t="n">
        <v>271.9</v>
      </c>
      <c r="H12" s="98"/>
      <c r="I12" s="100" t="n">
        <f aca="false">G12+90</f>
        <v>361.9</v>
      </c>
      <c r="J12" s="98"/>
      <c r="K12" s="97" t="n">
        <f aca="false">I12/C12</f>
        <v>30.1583333333333</v>
      </c>
      <c r="L12" s="98"/>
      <c r="M12" s="101" t="n">
        <v>366</v>
      </c>
      <c r="N12" s="98"/>
      <c r="O12" s="102" t="n">
        <v>95.8</v>
      </c>
      <c r="P12" s="98"/>
      <c r="Q12" s="109" t="n">
        <f aca="false">I12</f>
        <v>361.9</v>
      </c>
      <c r="R12" s="98"/>
      <c r="S12" s="110" t="n">
        <v>95.6</v>
      </c>
      <c r="T12" s="98"/>
      <c r="U12" s="111" t="n">
        <v>0.2</v>
      </c>
      <c r="V12" s="98"/>
    </row>
    <row r="13" customFormat="false" ht="18.75" hidden="false" customHeight="false" outlineLevel="0" collapsed="false">
      <c r="A13" s="74"/>
      <c r="B13" s="88"/>
      <c r="C13" s="97"/>
      <c r="D13" s="98"/>
      <c r="E13" s="99"/>
      <c r="F13" s="98"/>
      <c r="G13" s="85"/>
      <c r="H13" s="98"/>
      <c r="I13" s="100"/>
      <c r="J13" s="98"/>
      <c r="K13" s="97"/>
      <c r="L13" s="98"/>
      <c r="M13" s="101"/>
      <c r="N13" s="98"/>
      <c r="O13" s="102"/>
      <c r="P13" s="98"/>
      <c r="Q13" s="100"/>
      <c r="R13" s="98"/>
      <c r="S13" s="106"/>
      <c r="T13" s="98"/>
      <c r="U13" s="105"/>
      <c r="V13" s="98"/>
    </row>
    <row r="14" customFormat="false" ht="18.75" hidden="false" customHeight="false" outlineLevel="0" collapsed="false">
      <c r="A14" s="74" t="s">
        <v>601</v>
      </c>
      <c r="B14" s="108" t="s">
        <v>602</v>
      </c>
      <c r="C14" s="97" t="n">
        <v>10.58</v>
      </c>
      <c r="D14" s="98"/>
      <c r="E14" s="99" t="n">
        <v>75</v>
      </c>
      <c r="F14" s="98"/>
      <c r="G14" s="85" t="n">
        <v>262</v>
      </c>
      <c r="H14" s="98"/>
      <c r="I14" s="100" t="n">
        <f aca="false">G14+90</f>
        <v>352</v>
      </c>
      <c r="J14" s="98"/>
      <c r="K14" s="97" t="n">
        <f aca="false">I14/C14</f>
        <v>33.2703213610586</v>
      </c>
      <c r="L14" s="98"/>
      <c r="M14" s="101" t="n">
        <v>359</v>
      </c>
      <c r="N14" s="98"/>
      <c r="O14" s="102" t="s">
        <v>603</v>
      </c>
      <c r="P14" s="98"/>
      <c r="Q14" s="109" t="n">
        <f aca="false">I14</f>
        <v>352</v>
      </c>
      <c r="R14" s="98"/>
      <c r="S14" s="110" t="s">
        <v>604</v>
      </c>
      <c r="T14" s="98"/>
      <c r="U14" s="111" t="s">
        <v>605</v>
      </c>
      <c r="V14" s="98"/>
    </row>
    <row r="15" s="5" customFormat="true" ht="18.75" hidden="false" customHeight="false" outlineLevel="0" collapsed="false">
      <c r="A15" s="112"/>
      <c r="B15" s="113"/>
      <c r="C15" s="114"/>
      <c r="D15" s="98"/>
      <c r="E15" s="114"/>
      <c r="F15" s="98"/>
      <c r="G15" s="115"/>
      <c r="H15" s="98"/>
      <c r="I15" s="116"/>
      <c r="J15" s="98"/>
      <c r="K15" s="114"/>
      <c r="L15" s="98"/>
      <c r="M15" s="117"/>
      <c r="N15" s="98"/>
      <c r="O15" s="118"/>
      <c r="P15" s="98"/>
      <c r="Q15" s="116"/>
      <c r="R15" s="98"/>
      <c r="S15" s="119"/>
      <c r="T15" s="98"/>
      <c r="U15" s="120"/>
      <c r="V15" s="98"/>
    </row>
    <row r="16" customFormat="false" ht="18.75" hidden="false" customHeight="false" outlineLevel="0" collapsed="false">
      <c r="A16" s="74" t="s">
        <v>606</v>
      </c>
      <c r="B16" s="107" t="s">
        <v>607</v>
      </c>
      <c r="C16" s="97" t="n">
        <v>10.5</v>
      </c>
      <c r="D16" s="98"/>
      <c r="E16" s="99" t="n">
        <v>85.5</v>
      </c>
      <c r="F16" s="98"/>
      <c r="G16" s="85" t="n">
        <v>286</v>
      </c>
      <c r="H16" s="98"/>
      <c r="I16" s="100" t="n">
        <f aca="false">G16+90</f>
        <v>376</v>
      </c>
      <c r="J16" s="98"/>
      <c r="K16" s="97" t="n">
        <f aca="false">I16/C16</f>
        <v>35.8095238095238</v>
      </c>
      <c r="L16" s="98"/>
      <c r="M16" s="101" t="n">
        <v>377</v>
      </c>
      <c r="N16" s="98"/>
      <c r="O16" s="102" t="s">
        <v>608</v>
      </c>
      <c r="P16" s="98"/>
      <c r="Q16" s="103" t="n">
        <f aca="false">I16</f>
        <v>376</v>
      </c>
      <c r="R16" s="98"/>
      <c r="S16" s="106" t="s">
        <v>608</v>
      </c>
      <c r="T16" s="98"/>
      <c r="U16" s="121" t="n">
        <v>0</v>
      </c>
      <c r="V16" s="98"/>
    </row>
    <row r="17" s="5" customFormat="true" ht="18.75" hidden="false" customHeight="false" outlineLevel="0" collapsed="false">
      <c r="A17" s="112"/>
      <c r="B17" s="113"/>
      <c r="C17" s="114"/>
      <c r="D17" s="98"/>
      <c r="E17" s="122"/>
      <c r="F17" s="98"/>
      <c r="G17" s="115"/>
      <c r="H17" s="98"/>
      <c r="I17" s="116"/>
      <c r="J17" s="98"/>
      <c r="K17" s="114"/>
      <c r="L17" s="98"/>
      <c r="M17" s="117"/>
      <c r="N17" s="98"/>
      <c r="O17" s="118"/>
      <c r="P17" s="98"/>
      <c r="Q17" s="116"/>
      <c r="R17" s="98"/>
      <c r="S17" s="119"/>
      <c r="T17" s="98"/>
      <c r="U17" s="120"/>
      <c r="V17" s="98"/>
    </row>
    <row r="18" customFormat="false" ht="18.75" hidden="false" customHeight="false" outlineLevel="0" collapsed="false">
      <c r="A18" s="74" t="s">
        <v>320</v>
      </c>
      <c r="B18" s="107" t="s">
        <v>607</v>
      </c>
      <c r="C18" s="97" t="n">
        <v>9.74</v>
      </c>
      <c r="D18" s="98"/>
      <c r="E18" s="99" t="n">
        <v>76.5</v>
      </c>
      <c r="F18" s="98"/>
      <c r="G18" s="85" t="n">
        <v>260.7</v>
      </c>
      <c r="H18" s="98"/>
      <c r="I18" s="100" t="n">
        <f aca="false">G18+90</f>
        <v>350.7</v>
      </c>
      <c r="J18" s="98"/>
      <c r="K18" s="97" t="n">
        <f aca="false">I18/C18</f>
        <v>36.006160164271</v>
      </c>
      <c r="L18" s="98"/>
      <c r="M18" s="101" t="n">
        <v>351</v>
      </c>
      <c r="N18" s="98"/>
      <c r="O18" s="102" t="n">
        <v>100.3</v>
      </c>
      <c r="P18" s="98"/>
      <c r="Q18" s="123" t="n">
        <f aca="false">I18</f>
        <v>350.7</v>
      </c>
      <c r="R18" s="98"/>
      <c r="S18" s="106" t="n">
        <v>100.3</v>
      </c>
      <c r="T18" s="98"/>
      <c r="U18" s="121" t="n">
        <v>0</v>
      </c>
      <c r="V18" s="98"/>
    </row>
    <row r="19" customFormat="false" ht="18.75" hidden="false" customHeight="false" outlineLevel="0" collapsed="false">
      <c r="A19" s="74"/>
      <c r="B19" s="113"/>
      <c r="C19" s="97"/>
      <c r="D19" s="98"/>
      <c r="E19" s="99"/>
      <c r="F19" s="98"/>
      <c r="G19" s="85"/>
      <c r="H19" s="98"/>
      <c r="I19" s="100"/>
      <c r="J19" s="98"/>
      <c r="K19" s="97"/>
      <c r="L19" s="98"/>
      <c r="M19" s="101"/>
      <c r="N19" s="98"/>
      <c r="O19" s="102"/>
      <c r="P19" s="98"/>
      <c r="Q19" s="100"/>
      <c r="R19" s="98"/>
      <c r="S19" s="106"/>
      <c r="T19" s="98"/>
      <c r="U19" s="105"/>
      <c r="V19" s="98"/>
    </row>
    <row r="20" customFormat="false" ht="18.75" hidden="false" customHeight="false" outlineLevel="0" collapsed="false">
      <c r="A20" s="74" t="s">
        <v>609</v>
      </c>
      <c r="B20" s="107" t="s">
        <v>610</v>
      </c>
      <c r="C20" s="97" t="n">
        <v>10</v>
      </c>
      <c r="D20" s="98"/>
      <c r="E20" s="99" t="n">
        <v>91.8</v>
      </c>
      <c r="F20" s="98"/>
      <c r="G20" s="85" t="n">
        <v>262</v>
      </c>
      <c r="H20" s="98"/>
      <c r="I20" s="100" t="n">
        <f aca="false">G20+90</f>
        <v>352</v>
      </c>
      <c r="J20" s="98"/>
      <c r="K20" s="97" t="n">
        <f aca="false">I20/C20</f>
        <v>35.2</v>
      </c>
      <c r="L20" s="98"/>
      <c r="M20" s="101" t="n">
        <v>349</v>
      </c>
      <c r="N20" s="98"/>
      <c r="O20" s="102" t="s">
        <v>611</v>
      </c>
      <c r="P20" s="98"/>
      <c r="Q20" s="103" t="n">
        <f aca="false">I20</f>
        <v>352</v>
      </c>
      <c r="R20" s="98"/>
      <c r="S20" s="104" t="s">
        <v>612</v>
      </c>
      <c r="T20" s="98"/>
      <c r="U20" s="105" t="s">
        <v>613</v>
      </c>
      <c r="V20" s="98"/>
    </row>
    <row r="21" s="5" customFormat="true" ht="18.75" hidden="false" customHeight="false" outlineLevel="0" collapsed="false">
      <c r="A21" s="112"/>
      <c r="B21" s="113"/>
      <c r="C21" s="114"/>
      <c r="D21" s="98"/>
      <c r="E21" s="122"/>
      <c r="F21" s="98"/>
      <c r="G21" s="115"/>
      <c r="H21" s="98"/>
      <c r="I21" s="116"/>
      <c r="J21" s="98"/>
      <c r="K21" s="114"/>
      <c r="L21" s="98"/>
      <c r="M21" s="117"/>
      <c r="N21" s="98"/>
      <c r="O21" s="118"/>
      <c r="P21" s="98"/>
      <c r="Q21" s="116"/>
      <c r="R21" s="98"/>
      <c r="S21" s="119"/>
      <c r="T21" s="98"/>
      <c r="U21" s="120"/>
      <c r="V21" s="98"/>
    </row>
    <row r="22" customFormat="false" ht="18.75" hidden="false" customHeight="false" outlineLevel="0" collapsed="false">
      <c r="A22" s="74" t="s">
        <v>451</v>
      </c>
      <c r="B22" s="107" t="s">
        <v>610</v>
      </c>
      <c r="C22" s="97" t="n">
        <v>10.5</v>
      </c>
      <c r="D22" s="98"/>
      <c r="E22" s="99" t="n">
        <v>78.3</v>
      </c>
      <c r="F22" s="98"/>
      <c r="G22" s="85" t="n">
        <v>275.7</v>
      </c>
      <c r="H22" s="98"/>
      <c r="I22" s="100" t="n">
        <f aca="false">G22+90</f>
        <v>365.7</v>
      </c>
      <c r="J22" s="98"/>
      <c r="K22" s="97" t="n">
        <f aca="false">I22/C22</f>
        <v>34.8285714285714</v>
      </c>
      <c r="L22" s="98"/>
      <c r="M22" s="101" t="n">
        <v>369</v>
      </c>
      <c r="N22" s="98"/>
      <c r="O22" s="102" t="n">
        <v>102.7</v>
      </c>
      <c r="P22" s="98"/>
      <c r="Q22" s="109" t="n">
        <f aca="false">I22</f>
        <v>365.7</v>
      </c>
      <c r="R22" s="98"/>
      <c r="S22" s="110" t="n">
        <v>102.6</v>
      </c>
      <c r="T22" s="98"/>
      <c r="U22" s="111" t="n">
        <v>0.1</v>
      </c>
      <c r="V22" s="98"/>
    </row>
    <row r="23" customFormat="false" ht="18.75" hidden="false" customHeight="false" outlineLevel="0" collapsed="false">
      <c r="A23" s="74"/>
      <c r="B23" s="88"/>
      <c r="C23" s="97"/>
      <c r="D23" s="98"/>
      <c r="E23" s="99"/>
      <c r="F23" s="98"/>
      <c r="G23" s="85"/>
      <c r="H23" s="98"/>
      <c r="I23" s="100"/>
      <c r="J23" s="98"/>
      <c r="K23" s="97"/>
      <c r="L23" s="98"/>
      <c r="M23" s="101"/>
      <c r="N23" s="98"/>
      <c r="O23" s="102"/>
      <c r="P23" s="98"/>
      <c r="Q23" s="100"/>
      <c r="R23" s="98"/>
      <c r="S23" s="106"/>
      <c r="T23" s="98"/>
      <c r="U23" s="105"/>
      <c r="V23" s="98"/>
    </row>
    <row r="24" customFormat="false" ht="18.75" hidden="false" customHeight="false" outlineLevel="0" collapsed="false">
      <c r="A24" s="74" t="s">
        <v>378</v>
      </c>
      <c r="B24" s="107" t="s">
        <v>614</v>
      </c>
      <c r="C24" s="97" t="n">
        <v>10.27</v>
      </c>
      <c r="D24" s="98"/>
      <c r="E24" s="99" t="n">
        <v>70</v>
      </c>
      <c r="F24" s="98"/>
      <c r="G24" s="85" t="n">
        <v>269</v>
      </c>
      <c r="H24" s="98"/>
      <c r="I24" s="100" t="n">
        <f aca="false">G24+90</f>
        <v>359</v>
      </c>
      <c r="J24" s="98"/>
      <c r="K24" s="97"/>
      <c r="L24" s="98"/>
      <c r="M24" s="101" t="n">
        <v>359</v>
      </c>
      <c r="N24" s="98"/>
      <c r="O24" s="102" t="n">
        <v>102</v>
      </c>
      <c r="P24" s="98"/>
      <c r="Q24" s="123" t="n">
        <f aca="false">I24</f>
        <v>359</v>
      </c>
      <c r="R24" s="98"/>
      <c r="S24" s="106" t="n">
        <v>102</v>
      </c>
      <c r="T24" s="98"/>
      <c r="U24" s="121" t="n">
        <v>0</v>
      </c>
      <c r="V24" s="98"/>
    </row>
    <row r="25" s="5" customFormat="true" ht="18.75" hidden="false" customHeight="false" outlineLevel="0" collapsed="false">
      <c r="A25" s="112"/>
      <c r="B25" s="113"/>
      <c r="C25" s="114"/>
      <c r="D25" s="98"/>
      <c r="E25" s="122"/>
      <c r="F25" s="98"/>
      <c r="G25" s="115"/>
      <c r="H25" s="98"/>
      <c r="I25" s="116"/>
      <c r="J25" s="98"/>
      <c r="K25" s="114"/>
      <c r="L25" s="98"/>
      <c r="M25" s="117"/>
      <c r="N25" s="98"/>
      <c r="O25" s="118"/>
      <c r="P25" s="98"/>
      <c r="Q25" s="116"/>
      <c r="R25" s="98"/>
      <c r="S25" s="119"/>
      <c r="T25" s="98"/>
      <c r="U25" s="120"/>
      <c r="V25" s="98"/>
    </row>
    <row r="26" customFormat="false" ht="18.75" hidden="false" customHeight="false" outlineLevel="0" collapsed="false">
      <c r="A26" s="74" t="s">
        <v>335</v>
      </c>
      <c r="B26" s="107" t="s">
        <v>614</v>
      </c>
      <c r="C26" s="97" t="n">
        <v>12.6</v>
      </c>
      <c r="D26" s="98"/>
      <c r="E26" s="99" t="n">
        <v>78.5</v>
      </c>
      <c r="F26" s="98"/>
      <c r="G26" s="85" t="n">
        <v>296.5</v>
      </c>
      <c r="H26" s="98"/>
      <c r="I26" s="100" t="n">
        <f aca="false">G26+90</f>
        <v>386.5</v>
      </c>
      <c r="J26" s="98"/>
      <c r="K26" s="97" t="n">
        <f aca="false">I26/C26</f>
        <v>30.6746031746032</v>
      </c>
      <c r="L26" s="98"/>
      <c r="M26" s="101" t="n">
        <v>387</v>
      </c>
      <c r="N26" s="98"/>
      <c r="O26" s="102" t="n">
        <v>99.8</v>
      </c>
      <c r="P26" s="98"/>
      <c r="Q26" s="123" t="n">
        <f aca="false">I26</f>
        <v>386.5</v>
      </c>
      <c r="R26" s="98"/>
      <c r="S26" s="106" t="n">
        <v>99.8</v>
      </c>
      <c r="T26" s="98"/>
      <c r="U26" s="121" t="n">
        <v>0</v>
      </c>
      <c r="V26" s="98"/>
    </row>
    <row r="27" customFormat="false" ht="18.75" hidden="false" customHeight="false" outlineLevel="0" collapsed="false">
      <c r="A27" s="74"/>
      <c r="B27" s="88"/>
      <c r="C27" s="97"/>
      <c r="D27" s="98"/>
      <c r="E27" s="99"/>
      <c r="F27" s="98"/>
      <c r="G27" s="85"/>
      <c r="H27" s="98"/>
      <c r="I27" s="100"/>
      <c r="J27" s="98"/>
      <c r="K27" s="97"/>
      <c r="L27" s="98"/>
      <c r="M27" s="101"/>
      <c r="N27" s="98"/>
      <c r="O27" s="102"/>
      <c r="P27" s="98"/>
      <c r="Q27" s="100"/>
      <c r="R27" s="98"/>
      <c r="S27" s="106"/>
      <c r="T27" s="98"/>
      <c r="U27" s="105"/>
      <c r="V27" s="98"/>
    </row>
    <row r="28" customFormat="false" ht="18.75" hidden="false" customHeight="false" outlineLevel="0" collapsed="false">
      <c r="A28" s="74" t="s">
        <v>342</v>
      </c>
      <c r="B28" s="107" t="s">
        <v>614</v>
      </c>
      <c r="C28" s="97" t="n">
        <v>12.4</v>
      </c>
      <c r="D28" s="98"/>
      <c r="E28" s="99" t="n">
        <v>85.5</v>
      </c>
      <c r="F28" s="98"/>
      <c r="G28" s="85" t="n">
        <v>279</v>
      </c>
      <c r="H28" s="98"/>
      <c r="I28" s="100" t="n">
        <f aca="false">G28+90</f>
        <v>369</v>
      </c>
      <c r="J28" s="98"/>
      <c r="K28" s="97" t="n">
        <f aca="false">I28/C28</f>
        <v>29.758064516129</v>
      </c>
      <c r="L28" s="98"/>
      <c r="M28" s="101" t="n">
        <v>369</v>
      </c>
      <c r="N28" s="98"/>
      <c r="O28" s="102" t="n">
        <v>94.3</v>
      </c>
      <c r="P28" s="98"/>
      <c r="Q28" s="123" t="n">
        <f aca="false">I28</f>
        <v>369</v>
      </c>
      <c r="R28" s="98"/>
      <c r="S28" s="106" t="n">
        <v>94.3</v>
      </c>
      <c r="T28" s="98"/>
      <c r="U28" s="121" t="n">
        <v>0</v>
      </c>
      <c r="V28" s="98"/>
    </row>
    <row r="29" customFormat="false" ht="18.75" hidden="false" customHeight="false" outlineLevel="0" collapsed="false">
      <c r="A29" s="74"/>
      <c r="B29" s="88"/>
      <c r="C29" s="97"/>
      <c r="D29" s="98"/>
      <c r="E29" s="99"/>
      <c r="F29" s="98"/>
      <c r="G29" s="85"/>
      <c r="H29" s="98"/>
      <c r="I29" s="100"/>
      <c r="J29" s="98"/>
      <c r="K29" s="97"/>
      <c r="L29" s="98"/>
      <c r="M29" s="101"/>
      <c r="N29" s="98"/>
      <c r="O29" s="102"/>
      <c r="P29" s="98"/>
      <c r="Q29" s="100"/>
      <c r="R29" s="98"/>
      <c r="S29" s="106"/>
      <c r="T29" s="98"/>
      <c r="U29" s="105"/>
      <c r="V29" s="98"/>
    </row>
    <row r="30" customFormat="false" ht="18.75" hidden="false" customHeight="false" outlineLevel="0" collapsed="false">
      <c r="A30" s="74" t="s">
        <v>615</v>
      </c>
      <c r="B30" s="107" t="s">
        <v>614</v>
      </c>
      <c r="C30" s="97" t="n">
        <v>10.66</v>
      </c>
      <c r="D30" s="98"/>
      <c r="E30" s="99" t="n">
        <v>67.8</v>
      </c>
      <c r="F30" s="98"/>
      <c r="G30" s="85" t="n">
        <v>297</v>
      </c>
      <c r="H30" s="98"/>
      <c r="I30" s="100" t="n">
        <f aca="false">G30+90</f>
        <v>387</v>
      </c>
      <c r="J30" s="98"/>
      <c r="K30" s="97" t="n">
        <f aca="false">I30/C30</f>
        <v>36.3039399624766</v>
      </c>
      <c r="L30" s="98"/>
      <c r="M30" s="101" t="n">
        <v>373</v>
      </c>
      <c r="N30" s="98"/>
      <c r="O30" s="102" t="n">
        <v>99.7</v>
      </c>
      <c r="P30" s="98"/>
      <c r="Q30" s="103" t="n">
        <f aca="false">I30</f>
        <v>387</v>
      </c>
      <c r="R30" s="98"/>
      <c r="S30" s="104" t="n">
        <v>100.1</v>
      </c>
      <c r="T30" s="98"/>
      <c r="U30" s="105" t="n">
        <v>0.4</v>
      </c>
      <c r="V30" s="98"/>
    </row>
    <row r="31" s="5" customFormat="true" ht="18.75" hidden="false" customHeight="false" outlineLevel="0" collapsed="false">
      <c r="A31" s="112"/>
      <c r="B31" s="113"/>
      <c r="C31" s="114"/>
      <c r="D31" s="98"/>
      <c r="E31" s="122"/>
      <c r="F31" s="98"/>
      <c r="G31" s="115"/>
      <c r="H31" s="98"/>
      <c r="I31" s="116"/>
      <c r="J31" s="98"/>
      <c r="K31" s="114"/>
      <c r="L31" s="98"/>
      <c r="M31" s="117"/>
      <c r="N31" s="98"/>
      <c r="O31" s="118"/>
      <c r="P31" s="98"/>
      <c r="Q31" s="116"/>
      <c r="R31" s="98"/>
      <c r="S31" s="119"/>
      <c r="T31" s="98"/>
      <c r="U31" s="120"/>
      <c r="V31" s="98"/>
    </row>
    <row r="32" customFormat="false" ht="18.75" hidden="false" customHeight="false" outlineLevel="0" collapsed="false">
      <c r="A32" s="74" t="s">
        <v>526</v>
      </c>
      <c r="B32" s="107" t="s">
        <v>614</v>
      </c>
      <c r="C32" s="97" t="n">
        <v>10.5</v>
      </c>
      <c r="D32" s="98"/>
      <c r="E32" s="99" t="n">
        <v>81.5</v>
      </c>
      <c r="F32" s="98"/>
      <c r="G32" s="85" t="n">
        <v>285.5</v>
      </c>
      <c r="H32" s="98"/>
      <c r="I32" s="100" t="n">
        <f aca="false">G32+90</f>
        <v>375.5</v>
      </c>
      <c r="J32" s="98"/>
      <c r="K32" s="97" t="n">
        <f aca="false">I32/C32</f>
        <v>35.7619047619048</v>
      </c>
      <c r="L32" s="98"/>
      <c r="M32" s="101" t="n">
        <v>350</v>
      </c>
      <c r="N32" s="98"/>
      <c r="O32" s="102" t="n">
        <v>100.6</v>
      </c>
      <c r="P32" s="98"/>
      <c r="Q32" s="103" t="n">
        <f aca="false">I32</f>
        <v>375.5</v>
      </c>
      <c r="R32" s="98"/>
      <c r="S32" s="104" t="n">
        <v>101.6</v>
      </c>
      <c r="T32" s="98"/>
      <c r="U32" s="105" t="n">
        <v>1</v>
      </c>
      <c r="V32" s="98"/>
    </row>
    <row r="33" s="5" customFormat="true" ht="18.75" hidden="false" customHeight="false" outlineLevel="0" collapsed="false">
      <c r="A33" s="112"/>
      <c r="B33" s="113"/>
      <c r="C33" s="114"/>
      <c r="D33" s="98"/>
      <c r="E33" s="122"/>
      <c r="F33" s="98"/>
      <c r="G33" s="115"/>
      <c r="H33" s="98"/>
      <c r="I33" s="116"/>
      <c r="J33" s="98"/>
      <c r="K33" s="114"/>
      <c r="L33" s="98"/>
      <c r="M33" s="117"/>
      <c r="N33" s="98"/>
      <c r="O33" s="118"/>
      <c r="P33" s="98"/>
      <c r="Q33" s="116"/>
      <c r="R33" s="98"/>
      <c r="S33" s="119"/>
      <c r="T33" s="98"/>
      <c r="U33" s="120"/>
      <c r="V33" s="98"/>
    </row>
    <row r="34" customFormat="false" ht="18.75" hidden="false" customHeight="false" outlineLevel="0" collapsed="false">
      <c r="A34" s="74" t="s">
        <v>496</v>
      </c>
      <c r="B34" s="124" t="s">
        <v>616</v>
      </c>
      <c r="C34" s="97" t="n">
        <v>10.5</v>
      </c>
      <c r="D34" s="98"/>
      <c r="E34" s="99" t="n">
        <v>80</v>
      </c>
      <c r="F34" s="98"/>
      <c r="G34" s="85" t="n">
        <v>271</v>
      </c>
      <c r="H34" s="98"/>
      <c r="I34" s="100" t="n">
        <f aca="false">G34+90</f>
        <v>361</v>
      </c>
      <c r="J34" s="98"/>
      <c r="K34" s="97" t="n">
        <f aca="false">I34/C34</f>
        <v>34.3809523809524</v>
      </c>
      <c r="L34" s="98"/>
      <c r="M34" s="101" t="n">
        <v>361</v>
      </c>
      <c r="N34" s="98"/>
      <c r="O34" s="102" t="n">
        <v>101.4</v>
      </c>
      <c r="P34" s="98"/>
      <c r="Q34" s="123" t="n">
        <f aca="false">I34</f>
        <v>361</v>
      </c>
      <c r="R34" s="98"/>
      <c r="S34" s="106" t="n">
        <v>101.4</v>
      </c>
      <c r="T34" s="98"/>
      <c r="U34" s="121" t="n">
        <v>0</v>
      </c>
      <c r="V34" s="98"/>
    </row>
    <row r="35" s="5" customFormat="true" ht="18.75" hidden="false" customHeight="false" outlineLevel="0" collapsed="false">
      <c r="A35" s="112"/>
      <c r="B35" s="113"/>
      <c r="C35" s="114"/>
      <c r="D35" s="98"/>
      <c r="E35" s="122"/>
      <c r="F35" s="98"/>
      <c r="G35" s="115"/>
      <c r="H35" s="98"/>
      <c r="I35" s="116"/>
      <c r="J35" s="98"/>
      <c r="K35" s="114"/>
      <c r="L35" s="98"/>
      <c r="M35" s="117"/>
      <c r="N35" s="98"/>
      <c r="O35" s="118"/>
      <c r="P35" s="98"/>
      <c r="Q35" s="116"/>
      <c r="R35" s="98"/>
      <c r="S35" s="119"/>
      <c r="T35" s="98"/>
      <c r="U35" s="120"/>
      <c r="V35" s="98"/>
    </row>
    <row r="36" customFormat="false" ht="18.75" hidden="false" customHeight="false" outlineLevel="0" collapsed="false">
      <c r="A36" s="74" t="s">
        <v>234</v>
      </c>
      <c r="B36" s="124" t="s">
        <v>616</v>
      </c>
      <c r="C36" s="97" t="n">
        <v>10</v>
      </c>
      <c r="D36" s="98"/>
      <c r="E36" s="99" t="n">
        <v>103</v>
      </c>
      <c r="F36" s="98"/>
      <c r="G36" s="85" t="n">
        <v>334</v>
      </c>
      <c r="H36" s="98"/>
      <c r="I36" s="100" t="n">
        <f aca="false">G36+90</f>
        <v>424</v>
      </c>
      <c r="J36" s="98"/>
      <c r="K36" s="97" t="n">
        <f aca="false">I36/C36</f>
        <v>42.4</v>
      </c>
      <c r="L36" s="98"/>
      <c r="M36" s="101" t="n">
        <v>375</v>
      </c>
      <c r="N36" s="98"/>
      <c r="O36" s="102" t="n">
        <v>106.4</v>
      </c>
      <c r="P36" s="98"/>
      <c r="Q36" s="103" t="n">
        <f aca="false">I36</f>
        <v>424</v>
      </c>
      <c r="R36" s="98"/>
      <c r="S36" s="104" t="n">
        <v>106.4</v>
      </c>
      <c r="T36" s="98"/>
      <c r="U36" s="105" t="n">
        <f aca="false">S36-O36</f>
        <v>0</v>
      </c>
      <c r="V36" s="98"/>
    </row>
    <row r="37" s="5" customFormat="true" ht="18.75" hidden="false" customHeight="false" outlineLevel="0" collapsed="false">
      <c r="A37" s="112"/>
      <c r="B37" s="113"/>
      <c r="C37" s="114"/>
      <c r="D37" s="98"/>
      <c r="E37" s="122"/>
      <c r="F37" s="98"/>
      <c r="G37" s="115"/>
      <c r="H37" s="98"/>
      <c r="I37" s="116"/>
      <c r="J37" s="98"/>
      <c r="K37" s="114"/>
      <c r="L37" s="98"/>
      <c r="M37" s="117"/>
      <c r="N37" s="98"/>
      <c r="O37" s="118"/>
      <c r="P37" s="98"/>
      <c r="Q37" s="116"/>
      <c r="R37" s="98"/>
      <c r="S37" s="119"/>
      <c r="T37" s="98"/>
      <c r="U37" s="120"/>
      <c r="V37" s="98"/>
    </row>
    <row r="38" customFormat="false" ht="18.75" hidden="false" customHeight="false" outlineLevel="0" collapsed="false">
      <c r="A38" s="74" t="s">
        <v>353</v>
      </c>
      <c r="B38" s="124" t="s">
        <v>616</v>
      </c>
      <c r="C38" s="97" t="n">
        <v>10</v>
      </c>
      <c r="D38" s="98"/>
      <c r="E38" s="99" t="n">
        <v>67</v>
      </c>
      <c r="F38" s="98"/>
      <c r="G38" s="85" t="n">
        <v>257</v>
      </c>
      <c r="H38" s="98"/>
      <c r="I38" s="100" t="n">
        <f aca="false">G38+90</f>
        <v>347</v>
      </c>
      <c r="J38" s="98"/>
      <c r="K38" s="97" t="n">
        <f aca="false">I38/C38</f>
        <v>34.7</v>
      </c>
      <c r="L38" s="98"/>
      <c r="M38" s="101" t="n">
        <v>347</v>
      </c>
      <c r="N38" s="98"/>
      <c r="O38" s="102" t="n">
        <v>104</v>
      </c>
      <c r="P38" s="98"/>
      <c r="Q38" s="123" t="n">
        <f aca="false">I38</f>
        <v>347</v>
      </c>
      <c r="R38" s="98"/>
      <c r="S38" s="106" t="n">
        <v>104</v>
      </c>
      <c r="T38" s="98"/>
      <c r="U38" s="121" t="n">
        <v>0</v>
      </c>
      <c r="V38" s="98"/>
    </row>
    <row r="39" customFormat="false" ht="18.75" hidden="false" customHeight="false" outlineLevel="0" collapsed="false">
      <c r="A39" s="74"/>
      <c r="B39" s="88"/>
      <c r="C39" s="97"/>
      <c r="D39" s="98"/>
      <c r="E39" s="99"/>
      <c r="F39" s="98"/>
      <c r="G39" s="85"/>
      <c r="H39" s="98"/>
      <c r="I39" s="100"/>
      <c r="J39" s="98"/>
      <c r="K39" s="97"/>
      <c r="L39" s="98"/>
      <c r="M39" s="101"/>
      <c r="N39" s="98"/>
      <c r="O39" s="102"/>
      <c r="P39" s="98"/>
      <c r="Q39" s="100"/>
      <c r="R39" s="98"/>
      <c r="S39" s="106"/>
      <c r="T39" s="98"/>
      <c r="U39" s="105"/>
      <c r="V39" s="98"/>
    </row>
    <row r="40" customFormat="false" ht="18.75" hidden="false" customHeight="false" outlineLevel="0" collapsed="false">
      <c r="A40" s="74" t="s">
        <v>349</v>
      </c>
      <c r="B40" s="124" t="s">
        <v>616</v>
      </c>
      <c r="C40" s="97" t="n">
        <v>12.4</v>
      </c>
      <c r="D40" s="98"/>
      <c r="E40" s="99" t="n">
        <v>82</v>
      </c>
      <c r="F40" s="98"/>
      <c r="G40" s="85" t="n">
        <v>274</v>
      </c>
      <c r="H40" s="98"/>
      <c r="I40" s="100" t="n">
        <f aca="false">G40+90</f>
        <v>364</v>
      </c>
      <c r="J40" s="98"/>
      <c r="K40" s="97" t="n">
        <f aca="false">I40/C40</f>
        <v>29.3548387096774</v>
      </c>
      <c r="L40" s="98"/>
      <c r="M40" s="101" t="n">
        <v>370</v>
      </c>
      <c r="N40" s="98"/>
      <c r="O40" s="102" t="n">
        <v>95.3</v>
      </c>
      <c r="P40" s="98"/>
      <c r="Q40" s="109" t="n">
        <f aca="false">I40</f>
        <v>364</v>
      </c>
      <c r="R40" s="98"/>
      <c r="S40" s="110" t="n">
        <v>95.1</v>
      </c>
      <c r="T40" s="98"/>
      <c r="U40" s="111" t="n">
        <f aca="false">O40-S40</f>
        <v>0.200000000000003</v>
      </c>
      <c r="V40" s="98"/>
    </row>
    <row r="41" s="5" customFormat="true" ht="18.75" hidden="false" customHeight="false" outlineLevel="0" collapsed="false">
      <c r="A41" s="112"/>
      <c r="B41" s="113"/>
      <c r="C41" s="114"/>
      <c r="D41" s="98"/>
      <c r="E41" s="122"/>
      <c r="F41" s="98"/>
      <c r="G41" s="115"/>
      <c r="H41" s="98"/>
      <c r="I41" s="116"/>
      <c r="J41" s="98"/>
      <c r="K41" s="114"/>
      <c r="L41" s="98"/>
      <c r="M41" s="117"/>
      <c r="N41" s="98"/>
      <c r="O41" s="118"/>
      <c r="P41" s="98"/>
      <c r="Q41" s="116"/>
      <c r="R41" s="98"/>
      <c r="S41" s="119"/>
      <c r="T41" s="98"/>
      <c r="U41" s="120"/>
      <c r="V41" s="98"/>
    </row>
    <row r="42" customFormat="false" ht="18.75" hidden="false" customHeight="false" outlineLevel="0" collapsed="false">
      <c r="A42" s="74" t="s">
        <v>617</v>
      </c>
      <c r="B42" s="124" t="s">
        <v>616</v>
      </c>
      <c r="C42" s="97" t="n">
        <v>9.74</v>
      </c>
      <c r="D42" s="98"/>
      <c r="E42" s="99" t="n">
        <v>99.8</v>
      </c>
      <c r="F42" s="98"/>
      <c r="G42" s="85" t="n">
        <v>219.201947679969</v>
      </c>
      <c r="H42" s="98"/>
      <c r="I42" s="100" t="n">
        <f aca="false">G42+90</f>
        <v>309.201947679969</v>
      </c>
      <c r="J42" s="98"/>
      <c r="K42" s="97" t="n">
        <f aca="false">I42/C42</f>
        <v>31.7455798439394</v>
      </c>
      <c r="L42" s="98"/>
      <c r="M42" s="101" t="n">
        <v>312</v>
      </c>
      <c r="N42" s="98"/>
      <c r="O42" s="102" t="n">
        <v>97.9</v>
      </c>
      <c r="P42" s="98"/>
      <c r="Q42" s="109" t="n">
        <f aca="false">I42</f>
        <v>309.201947679969</v>
      </c>
      <c r="R42" s="98"/>
      <c r="S42" s="110" t="n">
        <v>97.7</v>
      </c>
      <c r="T42" s="98"/>
      <c r="U42" s="111" t="n">
        <f aca="false">O42-S42</f>
        <v>0.200000000000003</v>
      </c>
      <c r="V42" s="98"/>
    </row>
    <row r="43" customFormat="false" ht="18.75" hidden="false" customHeight="false" outlineLevel="0" collapsed="false">
      <c r="A43" s="74"/>
      <c r="B43" s="88"/>
      <c r="C43" s="97"/>
      <c r="D43" s="98"/>
      <c r="E43" s="99"/>
      <c r="F43" s="98"/>
      <c r="G43" s="85"/>
      <c r="H43" s="98"/>
      <c r="I43" s="100"/>
      <c r="J43" s="98"/>
      <c r="K43" s="97"/>
      <c r="L43" s="98"/>
      <c r="M43" s="101"/>
      <c r="N43" s="98"/>
      <c r="O43" s="102"/>
      <c r="P43" s="98"/>
      <c r="Q43" s="100"/>
      <c r="R43" s="98"/>
      <c r="S43" s="106"/>
      <c r="T43" s="98"/>
      <c r="U43" s="105"/>
      <c r="V43" s="98"/>
    </row>
    <row r="44" customFormat="false" ht="18.75" hidden="false" customHeight="false" outlineLevel="0" collapsed="false">
      <c r="A44" s="74" t="s">
        <v>444</v>
      </c>
      <c r="B44" s="124" t="s">
        <v>616</v>
      </c>
      <c r="C44" s="97" t="n">
        <v>9.74</v>
      </c>
      <c r="D44" s="98"/>
      <c r="E44" s="99" t="n">
        <v>74</v>
      </c>
      <c r="F44" s="98"/>
      <c r="G44" s="85" t="n">
        <v>231</v>
      </c>
      <c r="H44" s="98"/>
      <c r="I44" s="100" t="n">
        <f aca="false">G44+90</f>
        <v>321</v>
      </c>
      <c r="J44" s="98"/>
      <c r="K44" s="97" t="n">
        <f aca="false">I44/C44</f>
        <v>32.9568788501027</v>
      </c>
      <c r="L44" s="98"/>
      <c r="M44" s="101" t="n">
        <v>321</v>
      </c>
      <c r="N44" s="98"/>
      <c r="O44" s="102" t="n">
        <v>97.7</v>
      </c>
      <c r="P44" s="98"/>
      <c r="Q44" s="123" t="n">
        <f aca="false">I44</f>
        <v>321</v>
      </c>
      <c r="R44" s="98"/>
      <c r="S44" s="106" t="n">
        <v>97.7</v>
      </c>
      <c r="T44" s="98"/>
      <c r="U44" s="121" t="n">
        <v>0</v>
      </c>
      <c r="V44" s="98"/>
    </row>
    <row r="45" customFormat="false" ht="18.75" hidden="false" customHeight="false" outlineLevel="0" collapsed="false">
      <c r="A45" s="74"/>
      <c r="B45" s="88"/>
      <c r="C45" s="97"/>
      <c r="D45" s="98"/>
      <c r="E45" s="99"/>
      <c r="F45" s="98"/>
      <c r="G45" s="85"/>
      <c r="H45" s="98"/>
      <c r="I45" s="100"/>
      <c r="J45" s="98"/>
      <c r="K45" s="97"/>
      <c r="L45" s="98"/>
      <c r="M45" s="101"/>
      <c r="N45" s="98"/>
      <c r="O45" s="102"/>
      <c r="P45" s="98"/>
      <c r="Q45" s="100"/>
      <c r="R45" s="98"/>
      <c r="S45" s="106"/>
      <c r="T45" s="98"/>
      <c r="U45" s="105"/>
      <c r="V45" s="98"/>
    </row>
    <row r="46" customFormat="false" ht="18.75" hidden="false" customHeight="false" outlineLevel="0" collapsed="false">
      <c r="A46" s="74" t="s">
        <v>618</v>
      </c>
      <c r="B46" s="124" t="s">
        <v>616</v>
      </c>
      <c r="C46" s="97" t="n">
        <v>10.58</v>
      </c>
      <c r="D46" s="98"/>
      <c r="E46" s="99" t="n">
        <v>90</v>
      </c>
      <c r="F46" s="98"/>
      <c r="G46" s="85" t="n">
        <v>294</v>
      </c>
      <c r="H46" s="98"/>
      <c r="I46" s="100" t="n">
        <f aca="false">G46+90</f>
        <v>384</v>
      </c>
      <c r="J46" s="98"/>
      <c r="K46" s="97" t="n">
        <f aca="false">I46/C46</f>
        <v>36.2948960302457</v>
      </c>
      <c r="L46" s="98"/>
      <c r="M46" s="101" t="n">
        <v>406</v>
      </c>
      <c r="N46" s="98"/>
      <c r="O46" s="102" t="n">
        <v>105.8</v>
      </c>
      <c r="P46" s="98"/>
      <c r="Q46" s="109" t="n">
        <f aca="false">I46</f>
        <v>384</v>
      </c>
      <c r="R46" s="98"/>
      <c r="S46" s="110" t="n">
        <v>105.7</v>
      </c>
      <c r="T46" s="98"/>
      <c r="U46" s="111" t="n">
        <f aca="false">O46-S46</f>
        <v>0.0999999999999943</v>
      </c>
      <c r="V46" s="98"/>
    </row>
    <row r="47" s="5" customFormat="true" ht="18.75" hidden="false" customHeight="false" outlineLevel="0" collapsed="false">
      <c r="A47" s="112"/>
      <c r="B47" s="113"/>
      <c r="C47" s="114"/>
      <c r="D47" s="98"/>
      <c r="E47" s="122"/>
      <c r="F47" s="98"/>
      <c r="G47" s="115"/>
      <c r="H47" s="98"/>
      <c r="I47" s="116"/>
      <c r="J47" s="98"/>
      <c r="K47" s="114"/>
      <c r="L47" s="98"/>
      <c r="M47" s="117"/>
      <c r="N47" s="98"/>
      <c r="O47" s="118"/>
      <c r="P47" s="98"/>
      <c r="Q47" s="116"/>
      <c r="R47" s="98"/>
      <c r="S47" s="119"/>
      <c r="T47" s="98"/>
      <c r="U47" s="120"/>
      <c r="V47" s="98"/>
    </row>
    <row r="48" customFormat="false" ht="18.75" hidden="false" customHeight="false" outlineLevel="0" collapsed="false">
      <c r="A48" s="74" t="s">
        <v>428</v>
      </c>
      <c r="B48" s="124" t="s">
        <v>616</v>
      </c>
      <c r="C48" s="97" t="n">
        <v>10.5</v>
      </c>
      <c r="D48" s="98"/>
      <c r="E48" s="99" t="n">
        <v>74</v>
      </c>
      <c r="F48" s="98"/>
      <c r="G48" s="85" t="n">
        <v>272</v>
      </c>
      <c r="H48" s="98"/>
      <c r="I48" s="100" t="n">
        <f aca="false">G48+90</f>
        <v>362</v>
      </c>
      <c r="J48" s="98"/>
      <c r="K48" s="97" t="n">
        <f aca="false">I48/C48</f>
        <v>34.4761904761905</v>
      </c>
      <c r="L48" s="98"/>
      <c r="M48" s="101" t="n">
        <v>362</v>
      </c>
      <c r="N48" s="98"/>
      <c r="O48" s="102" t="n">
        <v>103.7</v>
      </c>
      <c r="P48" s="98"/>
      <c r="Q48" s="109" t="n">
        <f aca="false">I48</f>
        <v>362</v>
      </c>
      <c r="R48" s="98"/>
      <c r="S48" s="110" t="n">
        <v>103.6</v>
      </c>
      <c r="T48" s="98"/>
      <c r="U48" s="111" t="n">
        <f aca="false">O48-S48</f>
        <v>0.100000000000009</v>
      </c>
      <c r="V48" s="98"/>
    </row>
    <row r="49" customFormat="false" ht="18.75" hidden="false" customHeight="false" outlineLevel="0" collapsed="false">
      <c r="A49" s="74"/>
      <c r="B49" s="113"/>
      <c r="C49" s="97"/>
      <c r="D49" s="98"/>
      <c r="E49" s="99"/>
      <c r="F49" s="98"/>
      <c r="G49" s="85"/>
      <c r="H49" s="98"/>
      <c r="I49" s="100"/>
      <c r="J49" s="98"/>
      <c r="K49" s="97"/>
      <c r="L49" s="98"/>
      <c r="M49" s="100"/>
      <c r="N49" s="98"/>
      <c r="O49" s="100"/>
      <c r="P49" s="98"/>
      <c r="Q49" s="100"/>
      <c r="R49" s="98"/>
      <c r="S49" s="100"/>
      <c r="T49" s="98"/>
      <c r="U49" s="105"/>
      <c r="V49" s="98"/>
    </row>
    <row r="50" customFormat="false" ht="18.75" hidden="false" customHeight="false" outlineLevel="0" collapsed="false">
      <c r="A50" s="74" t="s">
        <v>372</v>
      </c>
      <c r="B50" s="124" t="s">
        <v>616</v>
      </c>
      <c r="C50" s="97" t="n">
        <v>10.9</v>
      </c>
      <c r="D50" s="98"/>
      <c r="E50" s="99" t="n">
        <v>75</v>
      </c>
      <c r="F50" s="98"/>
      <c r="G50" s="85" t="n">
        <v>270</v>
      </c>
      <c r="H50" s="98"/>
      <c r="I50" s="100" t="n">
        <f aca="false">G50+90</f>
        <v>360</v>
      </c>
      <c r="J50" s="98"/>
      <c r="K50" s="97" t="n">
        <f aca="false">I50/C50</f>
        <v>33.0275229357798</v>
      </c>
      <c r="L50" s="98"/>
      <c r="M50" s="100"/>
      <c r="N50" s="98"/>
      <c r="O50" s="85"/>
      <c r="P50" s="98"/>
      <c r="Q50" s="123" t="n">
        <f aca="false">I50</f>
        <v>360</v>
      </c>
      <c r="R50" s="125"/>
      <c r="S50" s="55" t="n">
        <v>99.5</v>
      </c>
      <c r="T50" s="125"/>
      <c r="U50" s="126" t="n">
        <v>0</v>
      </c>
      <c r="V50" s="98"/>
    </row>
    <row r="51" s="5" customFormat="true" ht="18.75" hidden="false" customHeight="false" outlineLevel="0" collapsed="false">
      <c r="A51" s="112"/>
      <c r="B51" s="113"/>
      <c r="C51" s="114"/>
      <c r="D51" s="98"/>
      <c r="E51" s="122"/>
      <c r="F51" s="98"/>
      <c r="G51" s="115"/>
      <c r="H51" s="98"/>
      <c r="I51" s="116"/>
      <c r="J51" s="98"/>
      <c r="K51" s="114"/>
      <c r="L51" s="98"/>
      <c r="M51" s="116"/>
      <c r="N51" s="98"/>
      <c r="O51" s="116"/>
      <c r="P51" s="98"/>
      <c r="Q51" s="116"/>
      <c r="R51" s="98"/>
      <c r="S51" s="116"/>
      <c r="T51" s="98"/>
      <c r="U51" s="120"/>
      <c r="V51" s="98"/>
    </row>
    <row r="52" customFormat="false" ht="18.75" hidden="false" customHeight="false" outlineLevel="0" collapsed="false">
      <c r="A52" s="86" t="s">
        <v>619</v>
      </c>
      <c r="E52" s="105" t="n">
        <v>8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9T19:56:54Z</dcterms:created>
  <dc:creator>Uživatel systému Windows</dc:creator>
  <dc:description/>
  <dc:language>en-US</dc:language>
  <cp:lastModifiedBy>Uživatel systému Windows</cp:lastModifiedBy>
  <dcterms:modified xsi:type="dcterms:W3CDTF">2025-01-25T17:33:26Z</dcterms:modified>
  <cp:revision>0</cp:revision>
  <dc:subject/>
  <dc:title/>
</cp:coreProperties>
</file>