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26">
  <si>
    <t xml:space="preserve">PMČR 2024 Toužim CLUB</t>
  </si>
  <si>
    <t xml:space="preserve">Club Class:</t>
  </si>
  <si>
    <r>
      <rPr>
        <b val="true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 Vytažená data ze statistiky - rychlé přelety, disc. 1 až 4</t>
    </r>
  </si>
  <si>
    <r>
      <rPr>
        <b val="true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Vytažená data ze statistiky - pomalé přelety, disc. 6 a 8</t>
    </r>
  </si>
  <si>
    <r>
      <rPr>
        <sz val="10"/>
        <rFont val="Arial"/>
        <family val="2"/>
        <charset val="238"/>
      </rPr>
      <t xml:space="preserve">Dva body poláry (</t>
    </r>
    <r>
      <rPr>
        <b val="true"/>
        <sz val="10"/>
        <rFont val="Arial"/>
        <family val="2"/>
        <charset val="238"/>
      </rPr>
      <t xml:space="preserve">ΔW</t>
    </r>
    <r>
      <rPr>
        <sz val="10"/>
        <rFont val="Arial"/>
        <family val="2"/>
        <charset val="238"/>
      </rPr>
      <t xml:space="preserve"> k </t>
    </r>
    <r>
      <rPr>
        <b val="true"/>
        <sz val="10"/>
        <rFont val="Arial"/>
        <family val="2"/>
        <charset val="238"/>
      </rPr>
      <t xml:space="preserve">ASW-15</t>
    </r>
    <r>
      <rPr>
        <sz val="10"/>
        <rFont val="Arial"/>
        <family val="2"/>
        <charset val="238"/>
      </rPr>
      <t xml:space="preserve">)</t>
    </r>
  </si>
  <si>
    <r>
      <rPr>
        <sz val="10"/>
        <color rgb="FF000000"/>
        <rFont val="Arial"/>
        <family val="2"/>
        <charset val="238"/>
      </rPr>
      <t xml:space="preserve">srovnání s </t>
    </r>
    <r>
      <rPr>
        <b val="true"/>
        <sz val="10"/>
        <color rgb="FFFF6600"/>
        <rFont val="Arial"/>
        <family val="2"/>
        <charset val="238"/>
      </rPr>
      <t xml:space="preserve">ASW-15 B</t>
    </r>
  </si>
  <si>
    <t xml:space="preserve">stoupavost</t>
  </si>
  <si>
    <r>
      <rPr>
        <b val="true"/>
        <sz val="10"/>
        <rFont val="Arial"/>
        <family val="2"/>
        <charset val="238"/>
      </rPr>
      <t xml:space="preserve">ΔW</t>
    </r>
    <r>
      <rPr>
        <sz val="10"/>
        <rFont val="Arial"/>
        <family val="2"/>
        <charset val="238"/>
      </rPr>
      <t xml:space="preserve"> - přepočet na: ASW-15 =0</t>
    </r>
  </si>
  <si>
    <t xml:space="preserve">Disc. 1.</t>
  </si>
  <si>
    <t xml:space="preserve">Disc. 2.</t>
  </si>
  <si>
    <t xml:space="preserve">Disc. 3.</t>
  </si>
  <si>
    <t xml:space="preserve">Disc. 4.</t>
  </si>
  <si>
    <t xml:space="preserve">Disc. 5.</t>
  </si>
  <si>
    <t xml:space="preserve">Disc. 6.</t>
  </si>
  <si>
    <t xml:space="preserve">Disc. 7.</t>
  </si>
  <si>
    <t xml:space="preserve">Disc. 8.</t>
  </si>
  <si>
    <t xml:space="preserve">Disc. 9.</t>
  </si>
  <si>
    <t xml:space="preserve">Disc. 10.</t>
  </si>
  <si>
    <t xml:space="preserve">Disc. 11.</t>
  </si>
  <si>
    <t xml:space="preserve">Disc. 12.</t>
  </si>
  <si>
    <t xml:space="preserve">Disc. 13.</t>
  </si>
  <si>
    <r>
      <rPr>
        <b val="true"/>
        <sz val="12"/>
        <rFont val="Arial"/>
        <family val="2"/>
        <charset val="238"/>
      </rPr>
      <t xml:space="preserve">V1</t>
    </r>
    <r>
      <rPr>
        <b val="true"/>
        <sz val="10"/>
        <rFont val="Arial"/>
        <family val="2"/>
        <charset val="238"/>
      </rPr>
      <t xml:space="preserve">ø dokl</t>
    </r>
  </si>
  <si>
    <r>
      <rPr>
        <b val="true"/>
        <sz val="12"/>
        <rFont val="Arial"/>
        <family val="2"/>
        <charset val="238"/>
      </rPr>
      <t xml:space="preserve">H1</t>
    </r>
    <r>
      <rPr>
        <b val="true"/>
        <sz val="10"/>
        <rFont val="Arial"/>
        <family val="2"/>
        <charset val="238"/>
      </rPr>
      <t xml:space="preserve">ø dokl</t>
    </r>
  </si>
  <si>
    <r>
      <rPr>
        <b val="true"/>
        <sz val="12"/>
        <rFont val="Arial"/>
        <family val="2"/>
        <charset val="238"/>
      </rPr>
      <t xml:space="preserve">W1</t>
    </r>
    <r>
      <rPr>
        <b val="true"/>
        <sz val="10"/>
        <rFont val="Arial"/>
        <family val="2"/>
        <charset val="238"/>
      </rPr>
      <t xml:space="preserve">ø dokl</t>
    </r>
  </si>
  <si>
    <r>
      <rPr>
        <b val="true"/>
        <sz val="12"/>
        <rFont val="Arial"/>
        <family val="2"/>
        <charset val="238"/>
      </rPr>
      <t xml:space="preserve">ΔV1</t>
    </r>
    <r>
      <rPr>
        <b val="true"/>
        <sz val="10"/>
        <rFont val="Arial"/>
        <family val="2"/>
        <charset val="238"/>
      </rPr>
      <t xml:space="preserve">ødokl</t>
    </r>
  </si>
  <si>
    <r>
      <rPr>
        <b val="true"/>
        <sz val="12"/>
        <rFont val="Arial"/>
        <family val="2"/>
        <charset val="238"/>
      </rPr>
      <t xml:space="preserve">ΔW1</t>
    </r>
    <r>
      <rPr>
        <b val="true"/>
        <sz val="10"/>
        <rFont val="Arial"/>
        <family val="2"/>
        <charset val="238"/>
      </rPr>
      <t xml:space="preserve">ødokl</t>
    </r>
  </si>
  <si>
    <t xml:space="preserve">v kroužení</t>
  </si>
  <si>
    <t xml:space="preserve">∆V1ø př</t>
  </si>
  <si>
    <t xml:space="preserve">∆V1ø dokl</t>
  </si>
  <si>
    <t xml:space="preserve">typ kluzáku</t>
  </si>
  <si>
    <r>
      <rPr>
        <b val="true"/>
        <sz val="10"/>
        <rFont val="Arial"/>
        <family val="2"/>
        <charset val="238"/>
      </rPr>
      <t xml:space="preserve">KL</t>
    </r>
    <r>
      <rPr>
        <b val="true"/>
        <vertAlign val="subscript"/>
        <sz val="10"/>
        <rFont val="Arial"/>
        <family val="2"/>
        <charset val="238"/>
      </rPr>
      <t xml:space="preserve">ØD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[1]</t>
    </r>
  </si>
  <si>
    <r>
      <rPr>
        <b val="true"/>
        <sz val="10"/>
        <rFont val="Arial"/>
        <family val="2"/>
        <charset val="238"/>
      </rPr>
      <t xml:space="preserve">V</t>
    </r>
    <r>
      <rPr>
        <b val="true"/>
        <vertAlign val="subscript"/>
        <sz val="10"/>
        <rFont val="Arial"/>
        <family val="2"/>
        <charset val="238"/>
      </rPr>
      <t xml:space="preserve">ØD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[km/hod]</t>
    </r>
  </si>
  <si>
    <r>
      <rPr>
        <b val="true"/>
        <sz val="10"/>
        <rFont val="Arial"/>
        <family val="2"/>
        <charset val="238"/>
      </rPr>
      <t xml:space="preserve">H</t>
    </r>
    <r>
      <rPr>
        <b val="true"/>
        <vertAlign val="subscript"/>
        <sz val="10"/>
        <rFont val="Arial"/>
        <family val="2"/>
        <charset val="238"/>
      </rPr>
      <t xml:space="preserve">D</t>
    </r>
    <r>
      <rPr>
        <sz val="9"/>
        <rFont val="Arial"/>
        <family val="2"/>
        <charset val="238"/>
      </rPr>
      <t xml:space="preserve">[m]</t>
    </r>
  </si>
  <si>
    <r>
      <rPr>
        <b val="true"/>
        <sz val="10"/>
        <rFont val="Arial"/>
        <family val="2"/>
        <charset val="238"/>
      </rPr>
      <t xml:space="preserve">W</t>
    </r>
    <r>
      <rPr>
        <b val="true"/>
        <vertAlign val="subscript"/>
        <sz val="10"/>
        <rFont val="Arial"/>
        <family val="2"/>
        <charset val="238"/>
      </rPr>
      <t xml:space="preserve">Øpol-D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[m/s]</t>
    </r>
  </si>
  <si>
    <r>
      <rPr>
        <b val="true"/>
        <sz val="12"/>
        <rFont val="Arial"/>
        <family val="2"/>
        <charset val="238"/>
      </rPr>
      <t xml:space="preserve">V1</t>
    </r>
    <r>
      <rPr>
        <b val="true"/>
        <sz val="10"/>
        <rFont val="Arial"/>
        <family val="2"/>
        <charset val="238"/>
      </rPr>
      <t xml:space="preserve">ø př</t>
    </r>
  </si>
  <si>
    <r>
      <rPr>
        <b val="true"/>
        <sz val="12"/>
        <rFont val="Arial"/>
        <family val="2"/>
        <charset val="238"/>
      </rPr>
      <t xml:space="preserve">W1</t>
    </r>
    <r>
      <rPr>
        <b val="true"/>
        <sz val="10"/>
        <rFont val="Arial"/>
        <family val="2"/>
        <charset val="238"/>
      </rPr>
      <t xml:space="preserve">ø kr</t>
    </r>
  </si>
  <si>
    <r>
      <rPr>
        <b val="true"/>
        <sz val="12"/>
        <rFont val="Arial"/>
        <family val="2"/>
        <charset val="238"/>
      </rPr>
      <t xml:space="preserve">W1</t>
    </r>
    <r>
      <rPr>
        <b val="true"/>
        <sz val="10"/>
        <rFont val="Arial"/>
        <family val="2"/>
        <charset val="238"/>
      </rPr>
      <t xml:space="preserve">ø př</t>
    </r>
  </si>
  <si>
    <r>
      <rPr>
        <b val="true"/>
        <sz val="12"/>
        <rFont val="Arial"/>
        <family val="2"/>
        <charset val="238"/>
      </rPr>
      <t xml:space="preserve">ΔV1</t>
    </r>
    <r>
      <rPr>
        <b val="true"/>
        <sz val="10"/>
        <rFont val="Arial"/>
        <family val="2"/>
        <charset val="238"/>
      </rPr>
      <t xml:space="preserve">øpř</t>
    </r>
  </si>
  <si>
    <r>
      <rPr>
        <b val="true"/>
        <sz val="12"/>
        <rFont val="Arial"/>
        <family val="2"/>
        <charset val="238"/>
      </rPr>
      <t xml:space="preserve">ΔW1</t>
    </r>
    <r>
      <rPr>
        <b val="true"/>
        <sz val="10"/>
        <rFont val="Arial"/>
        <family val="2"/>
        <charset val="238"/>
      </rPr>
      <t xml:space="preserve">økr</t>
    </r>
  </si>
  <si>
    <r>
      <rPr>
        <b val="true"/>
        <sz val="12"/>
        <rFont val="Arial"/>
        <family val="2"/>
        <charset val="238"/>
      </rPr>
      <t xml:space="preserve">ΔW1</t>
    </r>
    <r>
      <rPr>
        <b val="true"/>
        <sz val="10"/>
        <rFont val="Arial"/>
        <family val="2"/>
        <charset val="238"/>
      </rPr>
      <t xml:space="preserve">øpř</t>
    </r>
  </si>
  <si>
    <t xml:space="preserve">poměr. Číslo final</t>
  </si>
  <si>
    <t xml:space="preserve">[km/hod]</t>
  </si>
  <si>
    <r>
      <rPr>
        <b val="true"/>
        <sz val="10"/>
        <rFont val="Arial"/>
        <family val="2"/>
        <charset val="238"/>
      </rPr>
      <t xml:space="preserve">KL</t>
    </r>
    <r>
      <rPr>
        <b val="true"/>
        <vertAlign val="subscript"/>
        <sz val="10"/>
        <rFont val="Arial"/>
        <family val="2"/>
        <charset val="238"/>
      </rPr>
      <t xml:space="preserve">ØPŘ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[1]</t>
    </r>
  </si>
  <si>
    <r>
      <rPr>
        <b val="true"/>
        <sz val="10"/>
        <rFont val="Arial"/>
        <family val="2"/>
        <charset val="238"/>
      </rPr>
      <t xml:space="preserve">V</t>
    </r>
    <r>
      <rPr>
        <b val="true"/>
        <vertAlign val="subscript"/>
        <sz val="10"/>
        <rFont val="Arial"/>
        <family val="2"/>
        <charset val="238"/>
      </rPr>
      <t xml:space="preserve">ØPŘ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[km/hod]</t>
    </r>
  </si>
  <si>
    <r>
      <rPr>
        <b val="true"/>
        <sz val="10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økr</t>
    </r>
    <r>
      <rPr>
        <sz val="9"/>
        <rFont val="Arial"/>
        <family val="2"/>
        <charset val="238"/>
      </rPr>
      <t xml:space="preserve">[m/s]</t>
    </r>
  </si>
  <si>
    <r>
      <rPr>
        <b val="true"/>
        <sz val="10"/>
        <rFont val="Arial"/>
        <family val="2"/>
        <charset val="238"/>
      </rPr>
      <t xml:space="preserve">W</t>
    </r>
    <r>
      <rPr>
        <b val="true"/>
        <vertAlign val="subscript"/>
        <sz val="10"/>
        <rFont val="Arial"/>
        <family val="2"/>
        <charset val="238"/>
      </rPr>
      <t xml:space="preserve">Øpol-PŘ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[m/s]</t>
    </r>
  </si>
  <si>
    <t xml:space="preserve">[m/s]</t>
  </si>
  <si>
    <t xml:space="preserve">VL</t>
  </si>
  <si>
    <t xml:space="preserve">5.</t>
  </si>
  <si>
    <t xml:space="preserve">7.</t>
  </si>
  <si>
    <t xml:space="preserve">LT</t>
  </si>
  <si>
    <t xml:space="preserve">2.</t>
  </si>
  <si>
    <t xml:space="preserve">VW</t>
  </si>
  <si>
    <t xml:space="preserve">4.</t>
  </si>
  <si>
    <t xml:space="preserve">8.</t>
  </si>
  <si>
    <t xml:space="preserve">6.</t>
  </si>
  <si>
    <t xml:space="preserve">ASW-20 C/CL</t>
  </si>
  <si>
    <t xml:space="preserve">Dokluzy:</t>
  </si>
  <si>
    <t xml:space="preserve">(360 kg/ 34,29 - 2024)</t>
  </si>
  <si>
    <t xml:space="preserve">Přeskoky:</t>
  </si>
  <si>
    <t xml:space="preserve">dokluz vítr:</t>
  </si>
  <si>
    <t xml:space="preserve">proti 5</t>
  </si>
  <si>
    <t xml:space="preserve">x km/hod</t>
  </si>
  <si>
    <t xml:space="preserve">do zad 13</t>
  </si>
  <si>
    <t xml:space="preserve">do zad 11</t>
  </si>
  <si>
    <t xml:space="preserve">do zad 9</t>
  </si>
  <si>
    <t xml:space="preserve">proti-do zad</t>
  </si>
  <si>
    <t xml:space="preserve">do zad 14</t>
  </si>
  <si>
    <t xml:space="preserve">Poměr k ASW-15</t>
  </si>
  <si>
    <t xml:space="preserve">CP</t>
  </si>
  <si>
    <t xml:space="preserve">CX</t>
  </si>
  <si>
    <t xml:space="preserve">1.</t>
  </si>
  <si>
    <t xml:space="preserve">ENW</t>
  </si>
  <si>
    <t xml:space="preserve">3.</t>
  </si>
  <si>
    <t xml:space="preserve">LD</t>
  </si>
  <si>
    <t xml:space="preserve">ASW-20 /L</t>
  </si>
  <si>
    <t xml:space="preserve">(372 kg/ 35,43 - 2024)</t>
  </si>
  <si>
    <t xml:space="preserve">do zad 1</t>
  </si>
  <si>
    <t xml:space="preserve">do zad 10</t>
  </si>
  <si>
    <t xml:space="preserve">do zad 17</t>
  </si>
  <si>
    <t xml:space="preserve">do zad 23</t>
  </si>
  <si>
    <t xml:space="preserve">PF</t>
  </si>
  <si>
    <t xml:space="preserve">12.</t>
  </si>
  <si>
    <t xml:space="preserve">IX</t>
  </si>
  <si>
    <t xml:space="preserve">LS-4</t>
  </si>
  <si>
    <t xml:space="preserve">(357 kg/ 34,00 - 2024)</t>
  </si>
  <si>
    <t xml:space="preserve">do zad 7</t>
  </si>
  <si>
    <t xml:space="preserve">proti 3</t>
  </si>
  <si>
    <t xml:space="preserve">AE</t>
  </si>
  <si>
    <t xml:space="preserve">14.</t>
  </si>
  <si>
    <t xml:space="preserve">10.</t>
  </si>
  <si>
    <t xml:space="preserve">13.</t>
  </si>
  <si>
    <t xml:space="preserve">189,92 km</t>
  </si>
  <si>
    <t xml:space="preserve">194,07 km</t>
  </si>
  <si>
    <t xml:space="preserve">15.</t>
  </si>
  <si>
    <t xml:space="preserve">ASW-19 /B</t>
  </si>
  <si>
    <t xml:space="preserve">(361 kg/ 32,82 - 2024)</t>
  </si>
  <si>
    <t xml:space="preserve">do zad 3</t>
  </si>
  <si>
    <t xml:space="preserve">proti 9</t>
  </si>
  <si>
    <t xml:space="preserve">do zad 15</t>
  </si>
  <si>
    <t xml:space="preserve">do zad 2</t>
  </si>
  <si>
    <t xml:space="preserve">CI</t>
  </si>
  <si>
    <t xml:space="preserve">16.</t>
  </si>
  <si>
    <t xml:space="preserve">222,02 km</t>
  </si>
  <si>
    <t xml:space="preserve">Std. Cirrus</t>
  </si>
  <si>
    <t xml:space="preserve">(337 kg/ 33,70 - 2024)</t>
  </si>
  <si>
    <t xml:space="preserve">proti 2</t>
  </si>
  <si>
    <t xml:space="preserve">do zad 5</t>
  </si>
  <si>
    <t xml:space="preserve">proti 7</t>
  </si>
  <si>
    <t xml:space="preserve">proti 14</t>
  </si>
  <si>
    <t xml:space="preserve">LE</t>
  </si>
  <si>
    <t xml:space="preserve">11.</t>
  </si>
  <si>
    <t xml:space="preserve">ASW-15 B</t>
  </si>
  <si>
    <t xml:space="preserve">(354 kg/ 32,18 - 2024)</t>
  </si>
  <si>
    <t xml:space="preserve">proti 4</t>
  </si>
  <si>
    <t xml:space="preserve">do zad 12</t>
  </si>
  <si>
    <t xml:space="preserve">Hodnoty přepočítané na plošné zatížení kluzáků počítané v CZIL</t>
  </si>
  <si>
    <t xml:space="preserve">x</t>
  </si>
  <si>
    <r>
      <rPr>
        <b val="true"/>
        <sz val="10"/>
        <rFont val="Arial"/>
        <family val="2"/>
        <charset val="238"/>
      </rPr>
      <t xml:space="preserve">360 kg/ </t>
    </r>
    <r>
      <rPr>
        <b val="true"/>
        <sz val="10"/>
        <color rgb="FFFF0000"/>
        <rFont val="Arial"/>
        <family val="2"/>
        <charset val="238"/>
      </rPr>
      <t xml:space="preserve">34,29 </t>
    </r>
    <r>
      <rPr>
        <b val="true"/>
        <sz val="10"/>
        <color rgb="FF000000"/>
        <rFont val="Arial"/>
        <family val="2"/>
        <charset val="238"/>
      </rPr>
      <t xml:space="preserve">pro</t>
    </r>
    <r>
      <rPr>
        <b val="true"/>
        <sz val="10"/>
        <rFont val="Arial"/>
        <family val="2"/>
        <charset val="238"/>
      </rPr>
      <t xml:space="preserve"> CZIL 2025</t>
    </r>
  </si>
  <si>
    <r>
      <rPr>
        <b val="true"/>
        <sz val="10"/>
        <rFont val="Arial"/>
        <family val="2"/>
        <charset val="238"/>
      </rPr>
      <t xml:space="preserve">372 kg/ </t>
    </r>
    <r>
      <rPr>
        <b val="true"/>
        <sz val="10"/>
        <color rgb="FFFF0000"/>
        <rFont val="Arial"/>
        <family val="2"/>
        <charset val="238"/>
      </rPr>
      <t xml:space="preserve">35,43 </t>
    </r>
    <r>
      <rPr>
        <b val="true"/>
        <sz val="10"/>
        <color rgb="FF000000"/>
        <rFont val="Arial"/>
        <family val="2"/>
        <charset val="238"/>
      </rPr>
      <t xml:space="preserve">pro</t>
    </r>
    <r>
      <rPr>
        <b val="true"/>
        <sz val="10"/>
        <rFont val="Arial"/>
        <family val="2"/>
        <charset val="238"/>
      </rPr>
      <t xml:space="preserve"> CZIL 2025</t>
    </r>
  </si>
  <si>
    <r>
      <rPr>
        <b val="true"/>
        <sz val="10"/>
        <rFont val="Arial"/>
        <family val="2"/>
        <charset val="238"/>
      </rPr>
      <t xml:space="preserve">357 kg/ </t>
    </r>
    <r>
      <rPr>
        <b val="true"/>
        <sz val="10"/>
        <color rgb="FFFF0000"/>
        <rFont val="Arial"/>
        <family val="2"/>
        <charset val="238"/>
      </rPr>
      <t xml:space="preserve">34,00 </t>
    </r>
    <r>
      <rPr>
        <b val="true"/>
        <sz val="10"/>
        <color rgb="FF000000"/>
        <rFont val="Arial"/>
        <family val="2"/>
        <charset val="238"/>
      </rPr>
      <t xml:space="preserve">pro</t>
    </r>
    <r>
      <rPr>
        <b val="true"/>
        <sz val="10"/>
        <rFont val="Arial"/>
        <family val="2"/>
        <charset val="238"/>
      </rPr>
      <t xml:space="preserve"> CZIL 2025</t>
    </r>
  </si>
  <si>
    <r>
      <rPr>
        <b val="true"/>
        <sz val="10"/>
        <rFont val="Arial"/>
        <family val="2"/>
        <charset val="238"/>
      </rPr>
      <t xml:space="preserve">361 kg/ </t>
    </r>
    <r>
      <rPr>
        <b val="true"/>
        <sz val="10"/>
        <color rgb="FFFF0000"/>
        <rFont val="Arial"/>
        <family val="2"/>
        <charset val="238"/>
      </rPr>
      <t xml:space="preserve">32,82 </t>
    </r>
    <r>
      <rPr>
        <b val="true"/>
        <sz val="10"/>
        <color rgb="FF000000"/>
        <rFont val="Arial"/>
        <family val="2"/>
        <charset val="238"/>
      </rPr>
      <t xml:space="preserve">pro</t>
    </r>
    <r>
      <rPr>
        <b val="true"/>
        <sz val="10"/>
        <rFont val="Arial"/>
        <family val="2"/>
        <charset val="238"/>
      </rPr>
      <t xml:space="preserve"> CZIL 2025</t>
    </r>
  </si>
  <si>
    <r>
      <rPr>
        <b val="true"/>
        <sz val="10"/>
        <rFont val="Arial"/>
        <family val="2"/>
        <charset val="238"/>
      </rPr>
      <t xml:space="preserve">337 kg/ </t>
    </r>
    <r>
      <rPr>
        <b val="true"/>
        <sz val="10"/>
        <color rgb="FFFF0000"/>
        <rFont val="Arial"/>
        <family val="2"/>
        <charset val="238"/>
      </rPr>
      <t xml:space="preserve">33,70 </t>
    </r>
    <r>
      <rPr>
        <b val="true"/>
        <sz val="10"/>
        <color rgb="FF000000"/>
        <rFont val="Arial"/>
        <family val="2"/>
        <charset val="238"/>
      </rPr>
      <t xml:space="preserve">pro</t>
    </r>
    <r>
      <rPr>
        <b val="true"/>
        <sz val="10"/>
        <rFont val="Arial"/>
        <family val="2"/>
        <charset val="238"/>
      </rPr>
      <t xml:space="preserve"> CZIL 2025</t>
    </r>
  </si>
  <si>
    <r>
      <rPr>
        <b val="true"/>
        <sz val="10"/>
        <rFont val="Arial"/>
        <family val="2"/>
        <charset val="238"/>
      </rPr>
      <t xml:space="preserve">354 kg/ </t>
    </r>
    <r>
      <rPr>
        <b val="true"/>
        <sz val="10"/>
        <color rgb="FFFF0000"/>
        <rFont val="Arial"/>
        <family val="2"/>
        <charset val="238"/>
      </rPr>
      <t xml:space="preserve">32,18 </t>
    </r>
    <r>
      <rPr>
        <b val="true"/>
        <sz val="10"/>
        <color rgb="FF000000"/>
        <rFont val="Arial"/>
        <family val="2"/>
        <charset val="238"/>
      </rPr>
      <t xml:space="preserve">pro</t>
    </r>
    <r>
      <rPr>
        <b val="true"/>
        <sz val="10"/>
        <rFont val="Arial"/>
        <family val="2"/>
        <charset val="238"/>
      </rPr>
      <t xml:space="preserve"> CZIL 2025</t>
    </r>
  </si>
  <si>
    <t xml:space="preserve">ASW-20/L</t>
  </si>
  <si>
    <r>
      <rPr>
        <b val="true"/>
        <sz val="10"/>
        <rFont val="Arial"/>
        <family val="2"/>
        <charset val="238"/>
      </rPr>
      <t xml:space="preserve">ØV</t>
    </r>
    <r>
      <rPr>
        <sz val="7"/>
        <rFont val="Arial"/>
        <family val="2"/>
        <charset val="238"/>
      </rPr>
      <t xml:space="preserve">KR</t>
    </r>
    <r>
      <rPr>
        <sz val="10"/>
        <rFont val="Arial"/>
        <family val="2"/>
        <charset val="238"/>
      </rPr>
      <t xml:space="preserve">=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0.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80008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0"/>
      <color rgb="FF00808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sz val="7"/>
      <name val="Arial"/>
      <family val="2"/>
      <charset val="238"/>
    </font>
    <font>
      <sz val="16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3960" ySplit="1830" topLeftCell="BS36" activePane="bottomRight" state="split"/>
      <selection pane="topLeft" activeCell="A2" activeCellId="0" sqref="A2"/>
      <selection pane="topRight" activeCell="BS2" activeCellId="0" sqref="BS2"/>
      <selection pane="bottomLeft" activeCell="A36" activeCellId="0" sqref="A36"/>
      <selection pane="bottomRight" activeCell="BV60" activeCellId="0" sqref="BV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85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0.13"/>
    <col collapsed="false" customWidth="true" hidden="false" outlineLevel="0" max="6" min="6" style="0" width="12.42"/>
    <col collapsed="false" customWidth="true" hidden="false" outlineLevel="0" max="8" min="8" style="0" width="12.56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14" min="14" style="0" width="12.7"/>
    <col collapsed="false" customWidth="true" hidden="false" outlineLevel="0" max="16" min="16" style="0" width="12.56"/>
    <col collapsed="false" customWidth="true" hidden="false" outlineLevel="0" max="17" min="17" style="0" width="9.7"/>
    <col collapsed="false" customWidth="true" hidden="false" outlineLevel="0" max="18" min="18" style="0" width="12.99"/>
    <col collapsed="false" customWidth="true" hidden="false" outlineLevel="0" max="19" min="19" style="0" width="9.99"/>
    <col collapsed="false" customWidth="true" hidden="false" outlineLevel="0" max="20" min="20" style="0" width="11.42"/>
    <col collapsed="false" customWidth="true" hidden="false" outlineLevel="0" max="21" min="21" style="0" width="8.99"/>
    <col collapsed="false" customWidth="true" hidden="false" outlineLevel="0" max="22" min="22" style="0" width="13.14"/>
    <col collapsed="false" customWidth="true" hidden="false" outlineLevel="0" max="23" min="23" style="0" width="10.56"/>
    <col collapsed="false" customWidth="true" hidden="false" outlineLevel="0" max="24" min="24" style="0" width="12.7"/>
    <col collapsed="false" customWidth="true" hidden="false" outlineLevel="0" max="25" min="25" style="0" width="10.28"/>
    <col collapsed="false" customWidth="true" hidden="false" outlineLevel="0" max="26" min="26" style="0" width="12.85"/>
    <col collapsed="false" customWidth="true" hidden="false" outlineLevel="0" max="28" min="28" style="0" width="12.56"/>
    <col collapsed="false" customWidth="true" hidden="false" outlineLevel="0" max="29" min="29" style="0" width="9.7"/>
    <col collapsed="false" customWidth="true" hidden="false" outlineLevel="0" max="30" min="30" style="0" width="13.14"/>
    <col collapsed="false" customWidth="true" hidden="false" outlineLevel="0" max="32" min="32" style="0" width="12.99"/>
    <col collapsed="false" customWidth="true" hidden="false" outlineLevel="0" max="33" min="33" style="0" width="9.99"/>
    <col collapsed="false" customWidth="true" hidden="false" outlineLevel="0" max="34" min="34" style="0" width="13.14"/>
    <col collapsed="false" customWidth="true" hidden="false" outlineLevel="0" max="36" min="36" style="0" width="12.85"/>
    <col collapsed="false" customWidth="true" hidden="false" outlineLevel="0" max="37" min="37" style="0" width="10.41"/>
    <col collapsed="false" customWidth="true" hidden="false" outlineLevel="0" max="38" min="38" style="0" width="12.7"/>
    <col collapsed="false" customWidth="true" hidden="false" outlineLevel="0" max="40" min="40" style="0" width="13.14"/>
    <col collapsed="false" customWidth="true" hidden="false" outlineLevel="0" max="41" min="41" style="0" width="10.13"/>
    <col collapsed="false" customWidth="true" hidden="false" outlineLevel="0" max="42" min="42" style="0" width="13.14"/>
    <col collapsed="false" customWidth="true" hidden="false" outlineLevel="0" max="44" min="44" style="0" width="12.56"/>
    <col collapsed="false" customWidth="true" hidden="false" outlineLevel="0" max="45" min="45" style="0" width="9.85"/>
    <col collapsed="false" customWidth="true" hidden="false" outlineLevel="0" max="54" min="46" style="0" width="13.56"/>
    <col collapsed="false" customWidth="true" hidden="false" outlineLevel="0" max="57" min="56" style="0" width="11.42"/>
    <col collapsed="false" customWidth="true" hidden="false" outlineLevel="0" max="58" min="58" style="0" width="9.56"/>
    <col collapsed="false" customWidth="true" hidden="false" outlineLevel="0" max="59" min="59" style="0" width="9.99"/>
    <col collapsed="false" customWidth="true" hidden="false" outlineLevel="0" max="60" min="60" style="0" width="9.7"/>
    <col collapsed="false" customWidth="true" hidden="false" outlineLevel="0" max="62" min="62" style="1" width="9.14"/>
    <col collapsed="false" customWidth="true" hidden="false" outlineLevel="0" max="63" min="63" style="0" width="11.42"/>
    <col collapsed="false" customWidth="true" hidden="false" outlineLevel="0" max="69" min="69" style="2" width="9.14"/>
    <col collapsed="false" customWidth="true" hidden="false" outlineLevel="0" max="70" min="70" style="0" width="12.85"/>
    <col collapsed="false" customWidth="true" hidden="false" outlineLevel="0" max="71" min="71" style="0" width="13.14"/>
    <col collapsed="false" customWidth="true" hidden="false" outlineLevel="0" max="72" min="72" style="0" width="14.99"/>
    <col collapsed="false" customWidth="true" hidden="false" outlineLevel="0" max="78" min="78" style="0" width="12.56"/>
  </cols>
  <sheetData>
    <row r="1" customFormat="false" ht="18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5"/>
      <c r="AV1" s="5"/>
      <c r="AW1" s="5"/>
      <c r="AX1" s="5"/>
      <c r="AY1" s="5"/>
      <c r="AZ1" s="5"/>
      <c r="BA1" s="5"/>
      <c r="BB1" s="5"/>
      <c r="BC1" s="2"/>
    </row>
    <row r="2" s="6" customFormat="true" ht="12.75" hidden="false" customHeight="false" outlineLevel="0" collapsed="false"/>
    <row r="3" customFormat="false" ht="15.75" hidden="false" customHeight="false" outlineLevel="0" collapsed="false">
      <c r="A3" s="7" t="s">
        <v>1</v>
      </c>
      <c r="B3" s="8"/>
      <c r="D3" s="9" t="e">
        <f aca="false">(#REF!+#REF!+#REF!+D11+D16)/5</f>
        <v>#REF!</v>
      </c>
      <c r="F3" s="10"/>
      <c r="H3" s="9" t="e">
        <f aca="false">(#REF!+#REF!+#REF!+H11+H16)/5</f>
        <v>#REF!</v>
      </c>
      <c r="J3" s="10"/>
      <c r="L3" s="9" t="e">
        <f aca="false">(#REF!+#REF!+#REF!+L11+L16)/5</f>
        <v>#REF!</v>
      </c>
      <c r="N3" s="10"/>
      <c r="P3" s="9" t="e">
        <f aca="false">(#REF!+#REF!+#REF!+P11+P16)/5</f>
        <v>#REF!</v>
      </c>
      <c r="R3" s="10"/>
      <c r="T3" s="9" t="e">
        <f aca="false">(#REF!+#REF!+#REF!+T11+T16)/5</f>
        <v>#REF!</v>
      </c>
      <c r="V3" s="10"/>
      <c r="X3" s="9" t="e">
        <f aca="false">(#REF!+#REF!+#REF!+X11+X16)/5</f>
        <v>#REF!</v>
      </c>
      <c r="Z3" s="10"/>
      <c r="AB3" s="9" t="e">
        <f aca="false">(#REF!+#REF!+#REF!+AB11+AB16)/5</f>
        <v>#REF!</v>
      </c>
      <c r="AD3" s="10"/>
      <c r="AF3" s="9" t="e">
        <f aca="false">(#REF!+#REF!+#REF!+AF11+AF16)/5</f>
        <v>#REF!</v>
      </c>
      <c r="AH3" s="10"/>
      <c r="AJ3" s="9" t="e">
        <f aca="false">(#REF!+#REF!+#REF!+AJ11+AJ16)/5</f>
        <v>#REF!</v>
      </c>
      <c r="AL3" s="10"/>
      <c r="AN3" s="9" t="e">
        <f aca="false">(#REF!+#REF!+#REF!+AN11+AN16)/5</f>
        <v>#REF!</v>
      </c>
      <c r="AP3" s="10"/>
      <c r="AR3" s="9" t="e">
        <f aca="false">(#REF!+#REF!+#REF!)/3</f>
        <v>#REF!</v>
      </c>
      <c r="AT3" s="10"/>
      <c r="AV3" s="9" t="e">
        <f aca="false">(#REF!+#REF!+#REF!)/3</f>
        <v>#REF!</v>
      </c>
      <c r="AX3" s="10"/>
      <c r="AZ3" s="9" t="e">
        <f aca="false">(#REF!+#REF!+#REF!)/3</f>
        <v>#REF!</v>
      </c>
      <c r="BB3" s="10"/>
      <c r="BC3" s="2"/>
      <c r="BD3" s="11" t="s">
        <v>2</v>
      </c>
      <c r="BE3" s="11"/>
      <c r="BF3" s="11"/>
      <c r="BG3" s="11"/>
      <c r="BH3" s="11"/>
      <c r="BI3" s="11"/>
      <c r="BJ3" s="12"/>
      <c r="BK3" s="11" t="s">
        <v>3</v>
      </c>
      <c r="BL3" s="11"/>
      <c r="BM3" s="11"/>
      <c r="BN3" s="11"/>
      <c r="BO3" s="11"/>
      <c r="BP3" s="11"/>
      <c r="BQ3" s="13"/>
      <c r="BR3" s="14" t="s">
        <v>4</v>
      </c>
      <c r="BS3" s="14"/>
      <c r="BT3" s="14"/>
      <c r="BU3" s="15"/>
      <c r="BV3" s="15"/>
      <c r="BW3" s="15"/>
    </row>
    <row r="4" customFormat="false" ht="15.75" hidden="false" customHeight="false" outlineLevel="0" collapsed="false">
      <c r="A4" s="16"/>
      <c r="B4" s="17"/>
      <c r="C4" s="18"/>
      <c r="D4" s="18"/>
      <c r="E4" s="18"/>
      <c r="F4" s="10"/>
      <c r="G4" s="18"/>
      <c r="H4" s="18"/>
      <c r="I4" s="18"/>
      <c r="J4" s="10"/>
      <c r="K4" s="18"/>
      <c r="L4" s="18"/>
      <c r="M4" s="18"/>
      <c r="N4" s="10"/>
      <c r="O4" s="18"/>
      <c r="P4" s="18"/>
      <c r="Q4" s="18"/>
      <c r="R4" s="10"/>
      <c r="S4" s="19"/>
      <c r="T4" s="19"/>
      <c r="U4" s="19"/>
      <c r="V4" s="10"/>
      <c r="W4" s="18"/>
      <c r="X4" s="18"/>
      <c r="Y4" s="18"/>
      <c r="Z4" s="10"/>
      <c r="AA4" s="19"/>
      <c r="AB4" s="19"/>
      <c r="AC4" s="19"/>
      <c r="AD4" s="10"/>
      <c r="AE4" s="18"/>
      <c r="AF4" s="18"/>
      <c r="AG4" s="18"/>
      <c r="AH4" s="10"/>
      <c r="AI4" s="19"/>
      <c r="AJ4" s="19"/>
      <c r="AK4" s="19"/>
      <c r="AL4" s="10"/>
      <c r="AM4" s="19"/>
      <c r="AN4" s="19"/>
      <c r="AO4" s="19"/>
      <c r="AP4" s="10"/>
      <c r="AQ4" s="19"/>
      <c r="AR4" s="19"/>
      <c r="AS4" s="19"/>
      <c r="AT4" s="10"/>
      <c r="AU4" s="19"/>
      <c r="AV4" s="19"/>
      <c r="AW4" s="19"/>
      <c r="AX4" s="10"/>
      <c r="AY4" s="19"/>
      <c r="AZ4" s="19"/>
      <c r="BA4" s="19"/>
      <c r="BB4" s="10"/>
      <c r="BC4" s="2"/>
      <c r="BD4" s="20"/>
      <c r="BE4" s="20"/>
      <c r="BF4" s="20"/>
      <c r="BG4" s="21" t="s">
        <v>5</v>
      </c>
      <c r="BH4" s="21"/>
      <c r="BI4" s="21"/>
      <c r="BJ4" s="22"/>
      <c r="BK4" s="20"/>
      <c r="BL4" s="20"/>
      <c r="BM4" s="20"/>
      <c r="BN4" s="21" t="s">
        <v>5</v>
      </c>
      <c r="BO4" s="21"/>
      <c r="BP4" s="21"/>
      <c r="BQ4" s="23"/>
      <c r="BR4" s="24" t="s">
        <v>6</v>
      </c>
      <c r="BS4" s="11" t="s">
        <v>7</v>
      </c>
      <c r="BT4" s="11"/>
      <c r="BV4" s="25"/>
    </row>
    <row r="5" customFormat="false" ht="15.75" hidden="false" customHeight="false" outlineLevel="0" collapsed="false">
      <c r="A5" s="17"/>
      <c r="B5" s="17"/>
      <c r="C5" s="26" t="s">
        <v>8</v>
      </c>
      <c r="D5" s="26"/>
      <c r="E5" s="26"/>
      <c r="F5" s="27"/>
      <c r="G5" s="26" t="s">
        <v>9</v>
      </c>
      <c r="H5" s="26"/>
      <c r="I5" s="26"/>
      <c r="J5" s="27"/>
      <c r="K5" s="26" t="s">
        <v>10</v>
      </c>
      <c r="L5" s="26"/>
      <c r="M5" s="26"/>
      <c r="N5" s="27"/>
      <c r="O5" s="26" t="s">
        <v>11</v>
      </c>
      <c r="P5" s="26"/>
      <c r="Q5" s="26"/>
      <c r="R5" s="27"/>
      <c r="S5" s="26" t="s">
        <v>12</v>
      </c>
      <c r="T5" s="26"/>
      <c r="U5" s="26"/>
      <c r="V5" s="27"/>
      <c r="W5" s="26" t="s">
        <v>13</v>
      </c>
      <c r="X5" s="26"/>
      <c r="Y5" s="26"/>
      <c r="Z5" s="27"/>
      <c r="AA5" s="26" t="s">
        <v>14</v>
      </c>
      <c r="AB5" s="26"/>
      <c r="AC5" s="26"/>
      <c r="AD5" s="27"/>
      <c r="AE5" s="26" t="s">
        <v>15</v>
      </c>
      <c r="AF5" s="26"/>
      <c r="AG5" s="26"/>
      <c r="AH5" s="27"/>
      <c r="AI5" s="26" t="s">
        <v>16</v>
      </c>
      <c r="AJ5" s="26"/>
      <c r="AK5" s="26"/>
      <c r="AL5" s="27"/>
      <c r="AM5" s="26" t="s">
        <v>17</v>
      </c>
      <c r="AN5" s="26"/>
      <c r="AO5" s="26"/>
      <c r="AP5" s="27"/>
      <c r="AQ5" s="26" t="s">
        <v>18</v>
      </c>
      <c r="AR5" s="26"/>
      <c r="AS5" s="26"/>
      <c r="AT5" s="27"/>
      <c r="AU5" s="26" t="s">
        <v>19</v>
      </c>
      <c r="AV5" s="26"/>
      <c r="AW5" s="26"/>
      <c r="AX5" s="27"/>
      <c r="AY5" s="26" t="s">
        <v>20</v>
      </c>
      <c r="AZ5" s="26"/>
      <c r="BA5" s="26"/>
      <c r="BB5" s="27"/>
      <c r="BC5" s="2"/>
      <c r="BD5" s="28" t="s">
        <v>21</v>
      </c>
      <c r="BE5" s="28" t="s">
        <v>22</v>
      </c>
      <c r="BF5" s="29" t="s">
        <v>23</v>
      </c>
      <c r="BG5" s="28" t="s">
        <v>24</v>
      </c>
      <c r="BH5" s="29"/>
      <c r="BI5" s="29" t="s">
        <v>25</v>
      </c>
      <c r="BJ5" s="30"/>
      <c r="BK5" s="28" t="s">
        <v>21</v>
      </c>
      <c r="BL5" s="28" t="s">
        <v>22</v>
      </c>
      <c r="BM5" s="29" t="s">
        <v>23</v>
      </c>
      <c r="BN5" s="28" t="s">
        <v>24</v>
      </c>
      <c r="BO5" s="29"/>
      <c r="BP5" s="29" t="s">
        <v>25</v>
      </c>
      <c r="BQ5" s="31"/>
      <c r="BR5" s="24" t="s">
        <v>26</v>
      </c>
      <c r="BS5" s="32" t="s">
        <v>27</v>
      </c>
      <c r="BT5" s="32" t="s">
        <v>28</v>
      </c>
      <c r="BV5" s="29"/>
    </row>
    <row r="6" customFormat="false" ht="15.75" hidden="false" customHeight="false" outlineLevel="0" collapsed="false">
      <c r="A6" s="33" t="s">
        <v>29</v>
      </c>
      <c r="B6" s="33"/>
      <c r="C6" s="32" t="s">
        <v>30</v>
      </c>
      <c r="D6" s="32" t="s">
        <v>31</v>
      </c>
      <c r="E6" s="32" t="s">
        <v>32</v>
      </c>
      <c r="F6" s="34" t="s">
        <v>33</v>
      </c>
      <c r="G6" s="32" t="s">
        <v>30</v>
      </c>
      <c r="H6" s="32" t="s">
        <v>31</v>
      </c>
      <c r="I6" s="32" t="s">
        <v>32</v>
      </c>
      <c r="J6" s="34" t="s">
        <v>33</v>
      </c>
      <c r="K6" s="32" t="s">
        <v>30</v>
      </c>
      <c r="L6" s="32" t="s">
        <v>31</v>
      </c>
      <c r="M6" s="32" t="s">
        <v>32</v>
      </c>
      <c r="N6" s="34" t="s">
        <v>33</v>
      </c>
      <c r="O6" s="32" t="s">
        <v>30</v>
      </c>
      <c r="P6" s="32" t="s">
        <v>31</v>
      </c>
      <c r="Q6" s="32" t="s">
        <v>32</v>
      </c>
      <c r="R6" s="34" t="s">
        <v>33</v>
      </c>
      <c r="S6" s="32" t="s">
        <v>30</v>
      </c>
      <c r="T6" s="32" t="s">
        <v>31</v>
      </c>
      <c r="U6" s="32" t="s">
        <v>32</v>
      </c>
      <c r="V6" s="34" t="s">
        <v>33</v>
      </c>
      <c r="W6" s="32" t="s">
        <v>30</v>
      </c>
      <c r="X6" s="32" t="s">
        <v>31</v>
      </c>
      <c r="Y6" s="32" t="s">
        <v>32</v>
      </c>
      <c r="Z6" s="34" t="s">
        <v>33</v>
      </c>
      <c r="AA6" s="32" t="s">
        <v>30</v>
      </c>
      <c r="AB6" s="32" t="s">
        <v>31</v>
      </c>
      <c r="AC6" s="32" t="s">
        <v>32</v>
      </c>
      <c r="AD6" s="34" t="s">
        <v>33</v>
      </c>
      <c r="AE6" s="32" t="s">
        <v>30</v>
      </c>
      <c r="AF6" s="32" t="s">
        <v>31</v>
      </c>
      <c r="AG6" s="32" t="s">
        <v>32</v>
      </c>
      <c r="AH6" s="34" t="s">
        <v>33</v>
      </c>
      <c r="AI6" s="32" t="s">
        <v>30</v>
      </c>
      <c r="AJ6" s="32" t="s">
        <v>31</v>
      </c>
      <c r="AK6" s="32" t="s">
        <v>32</v>
      </c>
      <c r="AL6" s="34" t="s">
        <v>33</v>
      </c>
      <c r="AM6" s="32" t="s">
        <v>30</v>
      </c>
      <c r="AN6" s="32" t="s">
        <v>31</v>
      </c>
      <c r="AO6" s="32" t="s">
        <v>32</v>
      </c>
      <c r="AP6" s="34" t="s">
        <v>33</v>
      </c>
      <c r="AQ6" s="32" t="s">
        <v>30</v>
      </c>
      <c r="AR6" s="32" t="s">
        <v>31</v>
      </c>
      <c r="AS6" s="32" t="s">
        <v>32</v>
      </c>
      <c r="AT6" s="34" t="s">
        <v>33</v>
      </c>
      <c r="AU6" s="32" t="s">
        <v>30</v>
      </c>
      <c r="AV6" s="32" t="s">
        <v>31</v>
      </c>
      <c r="AW6" s="32" t="s">
        <v>32</v>
      </c>
      <c r="AX6" s="34" t="s">
        <v>33</v>
      </c>
      <c r="AY6" s="32" t="s">
        <v>30</v>
      </c>
      <c r="AZ6" s="32" t="s">
        <v>31</v>
      </c>
      <c r="BA6" s="32" t="s">
        <v>32</v>
      </c>
      <c r="BB6" s="34" t="s">
        <v>33</v>
      </c>
      <c r="BC6" s="2"/>
      <c r="BD6" s="28" t="s">
        <v>34</v>
      </c>
      <c r="BE6" s="35" t="s">
        <v>35</v>
      </c>
      <c r="BF6" s="29" t="s">
        <v>36</v>
      </c>
      <c r="BG6" s="28" t="s">
        <v>37</v>
      </c>
      <c r="BH6" s="35" t="s">
        <v>38</v>
      </c>
      <c r="BI6" s="29" t="s">
        <v>39</v>
      </c>
      <c r="BJ6" s="30"/>
      <c r="BK6" s="28" t="s">
        <v>34</v>
      </c>
      <c r="BL6" s="35" t="s">
        <v>35</v>
      </c>
      <c r="BM6" s="29" t="s">
        <v>36</v>
      </c>
      <c r="BN6" s="28" t="s">
        <v>37</v>
      </c>
      <c r="BO6" s="35" t="s">
        <v>38</v>
      </c>
      <c r="BP6" s="29" t="s">
        <v>39</v>
      </c>
      <c r="BQ6" s="31"/>
      <c r="BR6" s="24" t="s">
        <v>40</v>
      </c>
      <c r="BS6" s="36" t="s">
        <v>41</v>
      </c>
      <c r="BT6" s="36" t="s">
        <v>41</v>
      </c>
      <c r="BV6" s="24"/>
    </row>
    <row r="7" customFormat="false" ht="18.75" hidden="false" customHeight="false" outlineLevel="0" collapsed="false">
      <c r="A7" s="33"/>
      <c r="B7" s="33"/>
      <c r="C7" s="32" t="s">
        <v>42</v>
      </c>
      <c r="D7" s="32" t="s">
        <v>43</v>
      </c>
      <c r="E7" s="32" t="s">
        <v>44</v>
      </c>
      <c r="F7" s="34" t="s">
        <v>45</v>
      </c>
      <c r="G7" s="32" t="s">
        <v>42</v>
      </c>
      <c r="H7" s="32" t="s">
        <v>43</v>
      </c>
      <c r="I7" s="32" t="s">
        <v>44</v>
      </c>
      <c r="J7" s="34" t="s">
        <v>45</v>
      </c>
      <c r="K7" s="32" t="s">
        <v>42</v>
      </c>
      <c r="L7" s="32" t="s">
        <v>43</v>
      </c>
      <c r="M7" s="32" t="s">
        <v>44</v>
      </c>
      <c r="N7" s="34" t="s">
        <v>45</v>
      </c>
      <c r="O7" s="32" t="s">
        <v>42</v>
      </c>
      <c r="P7" s="32" t="s">
        <v>43</v>
      </c>
      <c r="Q7" s="32" t="s">
        <v>44</v>
      </c>
      <c r="R7" s="34" t="s">
        <v>45</v>
      </c>
      <c r="S7" s="32" t="s">
        <v>42</v>
      </c>
      <c r="T7" s="32" t="s">
        <v>43</v>
      </c>
      <c r="U7" s="32" t="s">
        <v>44</v>
      </c>
      <c r="V7" s="34" t="s">
        <v>45</v>
      </c>
      <c r="W7" s="32" t="s">
        <v>42</v>
      </c>
      <c r="X7" s="32" t="s">
        <v>43</v>
      </c>
      <c r="Y7" s="32" t="s">
        <v>44</v>
      </c>
      <c r="Z7" s="34" t="s">
        <v>45</v>
      </c>
      <c r="AA7" s="32" t="s">
        <v>42</v>
      </c>
      <c r="AB7" s="32" t="s">
        <v>43</v>
      </c>
      <c r="AC7" s="32" t="s">
        <v>44</v>
      </c>
      <c r="AD7" s="34" t="s">
        <v>45</v>
      </c>
      <c r="AE7" s="32" t="s">
        <v>42</v>
      </c>
      <c r="AF7" s="32" t="s">
        <v>43</v>
      </c>
      <c r="AG7" s="32" t="s">
        <v>44</v>
      </c>
      <c r="AH7" s="34" t="s">
        <v>45</v>
      </c>
      <c r="AI7" s="32" t="s">
        <v>42</v>
      </c>
      <c r="AJ7" s="32" t="s">
        <v>43</v>
      </c>
      <c r="AK7" s="32" t="s">
        <v>44</v>
      </c>
      <c r="AL7" s="34" t="s">
        <v>45</v>
      </c>
      <c r="AM7" s="32" t="s">
        <v>42</v>
      </c>
      <c r="AN7" s="32" t="s">
        <v>43</v>
      </c>
      <c r="AO7" s="32" t="s">
        <v>44</v>
      </c>
      <c r="AP7" s="34" t="s">
        <v>45</v>
      </c>
      <c r="AQ7" s="32" t="s">
        <v>42</v>
      </c>
      <c r="AR7" s="32" t="s">
        <v>43</v>
      </c>
      <c r="AS7" s="32" t="s">
        <v>44</v>
      </c>
      <c r="AT7" s="34" t="s">
        <v>45</v>
      </c>
      <c r="AU7" s="32" t="s">
        <v>42</v>
      </c>
      <c r="AV7" s="32" t="s">
        <v>43</v>
      </c>
      <c r="AW7" s="32" t="s">
        <v>44</v>
      </c>
      <c r="AX7" s="34" t="s">
        <v>45</v>
      </c>
      <c r="AY7" s="32" t="s">
        <v>42</v>
      </c>
      <c r="AZ7" s="32" t="s">
        <v>43</v>
      </c>
      <c r="BA7" s="32" t="s">
        <v>44</v>
      </c>
      <c r="BB7" s="34" t="s">
        <v>45</v>
      </c>
      <c r="BC7" s="2"/>
      <c r="BD7" s="36" t="s">
        <v>41</v>
      </c>
      <c r="BE7" s="24" t="s">
        <v>46</v>
      </c>
      <c r="BF7" s="24" t="s">
        <v>46</v>
      </c>
      <c r="BG7" s="36" t="s">
        <v>41</v>
      </c>
      <c r="BH7" s="24" t="s">
        <v>46</v>
      </c>
      <c r="BI7" s="24" t="s">
        <v>46</v>
      </c>
      <c r="BJ7" s="37"/>
      <c r="BK7" s="36" t="s">
        <v>41</v>
      </c>
      <c r="BL7" s="24" t="s">
        <v>46</v>
      </c>
      <c r="BM7" s="24" t="s">
        <v>46</v>
      </c>
      <c r="BN7" s="36" t="s">
        <v>41</v>
      </c>
      <c r="BO7" s="24" t="s">
        <v>46</v>
      </c>
      <c r="BP7" s="24" t="s">
        <v>46</v>
      </c>
      <c r="BQ7" s="38"/>
      <c r="BR7" s="39"/>
      <c r="BS7" s="32"/>
      <c r="BT7" s="32"/>
      <c r="BU7" s="24"/>
      <c r="BV7" s="24"/>
    </row>
    <row r="8" customFormat="false" ht="15.95" hidden="false" customHeight="true" outlineLevel="0" collapsed="false">
      <c r="A8" s="40"/>
      <c r="B8" s="41"/>
      <c r="C8" s="42" t="n">
        <v>360</v>
      </c>
      <c r="D8" s="43"/>
      <c r="E8" s="44"/>
      <c r="F8" s="45"/>
      <c r="G8" s="42" t="n">
        <v>360</v>
      </c>
      <c r="H8" s="43"/>
      <c r="I8" s="44"/>
      <c r="J8" s="45"/>
      <c r="K8" s="42" t="n">
        <v>369</v>
      </c>
      <c r="L8" s="43"/>
      <c r="M8" s="44"/>
      <c r="N8" s="45"/>
      <c r="O8" s="42" t="n">
        <v>351</v>
      </c>
      <c r="P8" s="43"/>
      <c r="Q8" s="44"/>
      <c r="R8" s="45"/>
      <c r="S8" s="43"/>
      <c r="T8" s="46"/>
      <c r="U8" s="44"/>
      <c r="V8" s="45"/>
      <c r="W8" s="42" t="n">
        <v>360</v>
      </c>
      <c r="X8" s="43"/>
      <c r="Y8" s="44"/>
      <c r="Z8" s="45"/>
      <c r="AA8" s="43"/>
      <c r="AB8" s="46"/>
      <c r="AC8" s="44"/>
      <c r="AD8" s="45"/>
      <c r="AE8" s="42" t="n">
        <v>351</v>
      </c>
      <c r="AF8" s="43"/>
      <c r="AG8" s="44"/>
      <c r="AH8" s="45"/>
      <c r="AI8" s="43"/>
      <c r="AJ8" s="46"/>
      <c r="AK8" s="44"/>
      <c r="AL8" s="45"/>
      <c r="AM8" s="43"/>
      <c r="AN8" s="46"/>
      <c r="AO8" s="44"/>
      <c r="AP8" s="45"/>
      <c r="AQ8" s="43"/>
      <c r="AR8" s="46"/>
      <c r="AS8" s="44"/>
      <c r="AT8" s="45"/>
      <c r="AU8" s="43"/>
      <c r="AV8" s="46"/>
      <c r="AW8" s="44"/>
      <c r="AX8" s="45"/>
      <c r="AY8" s="43"/>
      <c r="AZ8" s="46"/>
      <c r="BA8" s="44"/>
      <c r="BB8" s="45"/>
      <c r="BC8" s="2"/>
      <c r="BD8" s="47"/>
      <c r="BE8" s="48"/>
      <c r="BF8" s="48"/>
      <c r="BR8" s="35"/>
      <c r="BS8" s="24"/>
      <c r="BT8" s="24"/>
      <c r="BU8" s="49"/>
      <c r="BV8" s="50"/>
      <c r="BW8" s="49"/>
    </row>
    <row r="9" customFormat="false" ht="15.95" hidden="false" customHeight="true" outlineLevel="0" collapsed="false">
      <c r="A9" s="51"/>
      <c r="B9" s="51"/>
      <c r="C9" s="52" t="s">
        <v>47</v>
      </c>
      <c r="D9" s="52" t="n">
        <v>98.19</v>
      </c>
      <c r="E9" s="53" t="s">
        <v>48</v>
      </c>
      <c r="F9" s="54"/>
      <c r="G9" s="52" t="s">
        <v>47</v>
      </c>
      <c r="H9" s="52" t="n">
        <v>108.1</v>
      </c>
      <c r="I9" s="53" t="s">
        <v>49</v>
      </c>
      <c r="J9" s="54"/>
      <c r="K9" s="52" t="s">
        <v>50</v>
      </c>
      <c r="L9" s="52" t="n">
        <v>104.64</v>
      </c>
      <c r="M9" s="53" t="s">
        <v>51</v>
      </c>
      <c r="N9" s="54"/>
      <c r="O9" s="52" t="s">
        <v>52</v>
      </c>
      <c r="P9" s="52" t="n">
        <v>95.71</v>
      </c>
      <c r="Q9" s="53" t="s">
        <v>53</v>
      </c>
      <c r="R9" s="54"/>
      <c r="S9" s="52"/>
      <c r="T9" s="55"/>
      <c r="U9" s="53"/>
      <c r="V9" s="56"/>
      <c r="W9" s="52" t="s">
        <v>47</v>
      </c>
      <c r="X9" s="52" t="n">
        <v>59.5</v>
      </c>
      <c r="Y9" s="53" t="s">
        <v>54</v>
      </c>
      <c r="Z9" s="54"/>
      <c r="AA9" s="52"/>
      <c r="AB9" s="55"/>
      <c r="AC9" s="53"/>
      <c r="AD9" s="54"/>
      <c r="AE9" s="52" t="s">
        <v>52</v>
      </c>
      <c r="AF9" s="52" t="n">
        <v>65.31</v>
      </c>
      <c r="AG9" s="53" t="s">
        <v>55</v>
      </c>
      <c r="AH9" s="54"/>
      <c r="AI9" s="52"/>
      <c r="AJ9" s="55"/>
      <c r="AK9" s="53"/>
      <c r="AL9" s="56"/>
      <c r="AM9" s="52"/>
      <c r="AN9" s="55"/>
      <c r="AO9" s="53"/>
      <c r="AP9" s="54"/>
      <c r="AQ9" s="52"/>
      <c r="AR9" s="55"/>
      <c r="AS9" s="53"/>
      <c r="AT9" s="54"/>
      <c r="AU9" s="52"/>
      <c r="AV9" s="55"/>
      <c r="AW9" s="53"/>
      <c r="AX9" s="54"/>
      <c r="AY9" s="52"/>
      <c r="AZ9" s="55"/>
      <c r="BA9" s="53"/>
      <c r="BB9" s="54"/>
      <c r="BC9" s="2"/>
      <c r="BR9" s="57"/>
      <c r="BS9" s="57"/>
      <c r="BT9" s="57"/>
    </row>
    <row r="10" customFormat="false" ht="15.95" hidden="false" customHeight="true" outlineLevel="0" collapsed="false">
      <c r="A10" s="51" t="s">
        <v>56</v>
      </c>
      <c r="B10" s="58" t="s">
        <v>57</v>
      </c>
      <c r="C10" s="57" t="n">
        <v>47.1064260235319</v>
      </c>
      <c r="D10" s="59" t="n">
        <v>138.160104399702</v>
      </c>
      <c r="E10" s="60" t="n">
        <v>2087</v>
      </c>
      <c r="F10" s="45" t="n">
        <f aca="false">D10/3.6/C10</f>
        <v>0.814704277469986</v>
      </c>
      <c r="G10" s="57" t="n">
        <v>50.346279537456</v>
      </c>
      <c r="H10" s="59" t="n">
        <v>129.436449254858</v>
      </c>
      <c r="I10" s="60" t="n">
        <v>2210</v>
      </c>
      <c r="J10" s="45" t="n">
        <f aca="false">H10/3.6/G10</f>
        <v>0.714145505244561</v>
      </c>
      <c r="K10" s="57" t="n">
        <v>61.9380448318804</v>
      </c>
      <c r="L10" s="59" t="n">
        <v>135.714492882562</v>
      </c>
      <c r="M10" s="60" t="n">
        <v>1606</v>
      </c>
      <c r="N10" s="45" t="n">
        <f aca="false">L10/3.6/K10</f>
        <v>0.608648050604145</v>
      </c>
      <c r="O10" s="57" t="n">
        <v>40.0179177668804</v>
      </c>
      <c r="P10" s="59" t="n">
        <v>142.008552631579</v>
      </c>
      <c r="Q10" s="60" t="n">
        <v>2651</v>
      </c>
      <c r="R10" s="45" t="n">
        <f aca="false">P10/3.6/O10</f>
        <v>0.985728952846355</v>
      </c>
      <c r="S10" s="57"/>
      <c r="T10" s="61"/>
      <c r="U10" s="60"/>
      <c r="V10" s="45"/>
      <c r="W10" s="57" t="n">
        <v>34.6526200689713</v>
      </c>
      <c r="X10" s="59" t="n">
        <v>138.819004298664</v>
      </c>
      <c r="Y10" s="60" t="n">
        <v>1321</v>
      </c>
      <c r="Z10" s="45" t="n">
        <f aca="false">X10/3.6/W10</f>
        <v>1.11278265397123</v>
      </c>
      <c r="AA10" s="57"/>
      <c r="AB10" s="61"/>
      <c r="AC10" s="60"/>
      <c r="AD10" s="45"/>
      <c r="AE10" s="57" t="n">
        <v>43.4510984368399</v>
      </c>
      <c r="AF10" s="59" t="n">
        <v>98.2723684751336</v>
      </c>
      <c r="AG10" s="60" t="n">
        <v>1578</v>
      </c>
      <c r="AH10" s="45" t="n">
        <f aca="false">AF10/3.6/AE10</f>
        <v>0.62824372948043</v>
      </c>
      <c r="AI10" s="57"/>
      <c r="AJ10" s="61"/>
      <c r="AK10" s="60"/>
      <c r="AL10" s="45"/>
      <c r="AM10" s="57"/>
      <c r="AN10" s="61"/>
      <c r="AO10" s="60"/>
      <c r="AP10" s="45"/>
      <c r="AQ10" s="57"/>
      <c r="AR10" s="61"/>
      <c r="AS10" s="60"/>
      <c r="AT10" s="45"/>
      <c r="AU10" s="57"/>
      <c r="AV10" s="61"/>
      <c r="AW10" s="60"/>
      <c r="AX10" s="45"/>
      <c r="AY10" s="57"/>
      <c r="AZ10" s="61"/>
      <c r="BA10" s="60"/>
      <c r="BB10" s="45"/>
      <c r="BC10" s="2"/>
      <c r="BD10" s="57"/>
      <c r="BE10" s="57" t="n">
        <f aca="false">(E10+I10+M10+Q10)/4</f>
        <v>2138.5</v>
      </c>
      <c r="BF10" s="57"/>
      <c r="BG10" s="62"/>
      <c r="BH10" s="63"/>
      <c r="BI10" s="62"/>
      <c r="BJ10" s="64"/>
      <c r="BK10" s="62"/>
      <c r="BL10" s="57" t="n">
        <f aca="false">(Y10+AG10)/2</f>
        <v>1449.5</v>
      </c>
      <c r="BM10" s="62"/>
      <c r="BN10" s="62"/>
      <c r="BO10" s="62"/>
      <c r="BP10" s="62"/>
      <c r="BQ10" s="65"/>
      <c r="BR10" s="66"/>
      <c r="BS10" s="59"/>
      <c r="BT10" s="59"/>
    </row>
    <row r="11" customFormat="false" ht="15.95" hidden="false" customHeight="true" outlineLevel="0" collapsed="false">
      <c r="A11" s="32" t="s">
        <v>58</v>
      </c>
      <c r="B11" s="41" t="s">
        <v>59</v>
      </c>
      <c r="C11" s="57" t="n">
        <v>51.1859582542695</v>
      </c>
      <c r="D11" s="57" t="n">
        <v>130.792614047791</v>
      </c>
      <c r="E11" s="67" t="n">
        <v>2.03822762814944</v>
      </c>
      <c r="F11" s="45" t="n">
        <f aca="false">D11/3.6/C11</f>
        <v>0.70979000724113</v>
      </c>
      <c r="G11" s="57" t="n">
        <v>50.7962657880286</v>
      </c>
      <c r="H11" s="57" t="n">
        <v>134.667343093202</v>
      </c>
      <c r="I11" s="67" t="n">
        <v>2.12022471910112</v>
      </c>
      <c r="J11" s="45" t="n">
        <f aca="false">H11/3.6/G11</f>
        <v>0.7364241194376</v>
      </c>
      <c r="K11" s="57" t="n">
        <v>78.5986120438773</v>
      </c>
      <c r="L11" s="57" t="n">
        <v>126.914575685597</v>
      </c>
      <c r="M11" s="67" t="n">
        <v>1.80712166172107</v>
      </c>
      <c r="N11" s="45" t="n">
        <f aca="false">L11/3.6/K11</f>
        <v>0.448532714316562</v>
      </c>
      <c r="O11" s="57" t="n">
        <v>44.1815414418154</v>
      </c>
      <c r="P11" s="57" t="n">
        <v>128.410378378378</v>
      </c>
      <c r="Q11" s="67" t="n">
        <v>2.17223751474636</v>
      </c>
      <c r="R11" s="45" t="n">
        <f aca="false">P11/3.6/O11</f>
        <v>0.807340540540541</v>
      </c>
      <c r="S11" s="60"/>
      <c r="T11" s="68"/>
      <c r="U11" s="69"/>
      <c r="V11" s="45"/>
      <c r="W11" s="57" t="n">
        <v>52.1862042970222</v>
      </c>
      <c r="X11" s="57" t="n">
        <v>107.522755741127</v>
      </c>
      <c r="Y11" s="67" t="n">
        <v>0.969779539261828</v>
      </c>
      <c r="Z11" s="45" t="n">
        <f aca="false">X11/3.6/W11</f>
        <v>0.57232428670842</v>
      </c>
      <c r="AA11" s="60"/>
      <c r="AB11" s="68"/>
      <c r="AC11" s="69"/>
      <c r="AD11" s="45"/>
      <c r="AE11" s="57" t="n">
        <v>42.8332475553268</v>
      </c>
      <c r="AF11" s="57" t="n">
        <v>113.267195121951</v>
      </c>
      <c r="AG11" s="67" t="n">
        <v>0.979966917845984</v>
      </c>
      <c r="AH11" s="45" t="n">
        <f aca="false">AF11/3.6/AE11</f>
        <v>0.734548780487805</v>
      </c>
      <c r="AI11" s="60"/>
      <c r="AJ11" s="68"/>
      <c r="AK11" s="69"/>
      <c r="AL11" s="45"/>
      <c r="AM11" s="60"/>
      <c r="AN11" s="68"/>
      <c r="AO11" s="69"/>
      <c r="AP11" s="45"/>
      <c r="AQ11" s="60"/>
      <c r="AR11" s="68"/>
      <c r="AS11" s="69"/>
      <c r="AT11" s="45"/>
      <c r="AU11" s="60"/>
      <c r="AV11" s="68"/>
      <c r="AW11" s="69"/>
      <c r="AX11" s="45"/>
      <c r="AY11" s="60"/>
      <c r="AZ11" s="68"/>
      <c r="BA11" s="69"/>
      <c r="BB11" s="45"/>
      <c r="BC11" s="2"/>
      <c r="BD11" s="57"/>
      <c r="BE11" s="57" t="n">
        <f aca="false">(E11+I11+M11+Q11)/4</f>
        <v>2.0344528809295</v>
      </c>
      <c r="BF11" s="57"/>
      <c r="BG11" s="62"/>
      <c r="BH11" s="62"/>
      <c r="BI11" s="62"/>
      <c r="BJ11" s="64"/>
      <c r="BK11" s="62"/>
      <c r="BL11" s="57" t="n">
        <f aca="false">(Y11+AG11)/2</f>
        <v>0.974873228553906</v>
      </c>
      <c r="BM11" s="62"/>
      <c r="BN11" s="62"/>
      <c r="BO11" s="62"/>
      <c r="BP11" s="62"/>
      <c r="BQ11" s="65"/>
      <c r="BR11" s="57"/>
      <c r="BS11" s="70"/>
      <c r="BT11" s="70"/>
      <c r="BV11" s="71"/>
    </row>
    <row r="12" customFormat="false" ht="15.95" hidden="false" customHeight="true" outlineLevel="0" collapsed="false">
      <c r="A12" s="40"/>
      <c r="B12" s="41"/>
      <c r="C12" s="43" t="s">
        <v>60</v>
      </c>
      <c r="D12" s="43" t="s">
        <v>61</v>
      </c>
      <c r="E12" s="43" t="s">
        <v>62</v>
      </c>
      <c r="F12" s="45"/>
      <c r="G12" s="43" t="s">
        <v>60</v>
      </c>
      <c r="H12" s="43" t="s">
        <v>63</v>
      </c>
      <c r="I12" s="43" t="s">
        <v>62</v>
      </c>
      <c r="J12" s="45"/>
      <c r="K12" s="43" t="s">
        <v>60</v>
      </c>
      <c r="L12" s="43" t="s">
        <v>64</v>
      </c>
      <c r="M12" s="43" t="s">
        <v>62</v>
      </c>
      <c r="N12" s="45"/>
      <c r="O12" s="43" t="s">
        <v>60</v>
      </c>
      <c r="P12" s="43" t="s">
        <v>65</v>
      </c>
      <c r="Q12" s="43" t="s">
        <v>62</v>
      </c>
      <c r="R12" s="45"/>
      <c r="S12" s="43" t="s">
        <v>60</v>
      </c>
      <c r="T12" s="43" t="s">
        <v>66</v>
      </c>
      <c r="U12" s="43" t="s">
        <v>62</v>
      </c>
      <c r="V12" s="45"/>
      <c r="W12" s="43" t="s">
        <v>60</v>
      </c>
      <c r="X12" s="43" t="s">
        <v>67</v>
      </c>
      <c r="Y12" s="43" t="s">
        <v>62</v>
      </c>
      <c r="Z12" s="45"/>
      <c r="AA12" s="43" t="s">
        <v>60</v>
      </c>
      <c r="AB12" s="43" t="s">
        <v>66</v>
      </c>
      <c r="AC12" s="43" t="s">
        <v>62</v>
      </c>
      <c r="AD12" s="45"/>
      <c r="AE12" s="43" t="s">
        <v>60</v>
      </c>
      <c r="AF12" s="43" t="s">
        <v>64</v>
      </c>
      <c r="AG12" s="43" t="s">
        <v>62</v>
      </c>
      <c r="AH12" s="45"/>
      <c r="AI12" s="43" t="s">
        <v>60</v>
      </c>
      <c r="AJ12" s="43" t="s">
        <v>66</v>
      </c>
      <c r="AK12" s="43" t="s">
        <v>62</v>
      </c>
      <c r="AL12" s="45"/>
      <c r="AM12" s="43" t="s">
        <v>60</v>
      </c>
      <c r="AN12" s="43" t="s">
        <v>66</v>
      </c>
      <c r="AO12" s="43" t="s">
        <v>62</v>
      </c>
      <c r="AP12" s="45"/>
      <c r="AQ12" s="43" t="s">
        <v>60</v>
      </c>
      <c r="AR12" s="43" t="s">
        <v>66</v>
      </c>
      <c r="AS12" s="43" t="s">
        <v>62</v>
      </c>
      <c r="AT12" s="45"/>
      <c r="AU12" s="43" t="s">
        <v>60</v>
      </c>
      <c r="AV12" s="43" t="s">
        <v>66</v>
      </c>
      <c r="AW12" s="43" t="s">
        <v>62</v>
      </c>
      <c r="AX12" s="45"/>
      <c r="AY12" s="43" t="s">
        <v>60</v>
      </c>
      <c r="AZ12" s="43" t="s">
        <v>66</v>
      </c>
      <c r="BA12" s="43" t="s">
        <v>62</v>
      </c>
      <c r="BB12" s="45"/>
      <c r="BC12" s="2"/>
      <c r="BD12" s="72" t="s">
        <v>68</v>
      </c>
      <c r="BE12" s="48" t="n">
        <f aca="false">BE11/$BE$36</f>
        <v>1.32201468157977</v>
      </c>
      <c r="BF12" s="48"/>
      <c r="BK12" s="72" t="s">
        <v>68</v>
      </c>
      <c r="BL12" s="48" t="n">
        <f aca="false">BL11/$BL$36</f>
        <v>0.858627865294363</v>
      </c>
      <c r="BR12" s="73"/>
      <c r="BS12" s="57"/>
      <c r="BT12" s="57"/>
      <c r="BU12" s="49"/>
      <c r="BV12" s="50"/>
      <c r="BW12" s="49"/>
    </row>
    <row r="13" customFormat="false" ht="15.95" hidden="false" customHeight="true" outlineLevel="0" collapsed="false">
      <c r="A13" s="40"/>
      <c r="B13" s="41"/>
      <c r="C13" s="42" t="n">
        <v>370</v>
      </c>
      <c r="D13" s="43"/>
      <c r="E13" s="44"/>
      <c r="F13" s="45"/>
      <c r="G13" s="42" t="n">
        <v>365</v>
      </c>
      <c r="H13" s="43"/>
      <c r="I13" s="44"/>
      <c r="J13" s="45"/>
      <c r="K13" s="42" t="n">
        <v>366</v>
      </c>
      <c r="L13" s="43"/>
      <c r="M13" s="44"/>
      <c r="N13" s="45"/>
      <c r="O13" s="42" t="n">
        <v>366</v>
      </c>
      <c r="P13" s="43"/>
      <c r="Q13" s="44"/>
      <c r="R13" s="45"/>
      <c r="S13" s="43"/>
      <c r="T13" s="43"/>
      <c r="U13" s="44"/>
      <c r="V13" s="45"/>
      <c r="W13" s="42" t="n">
        <v>370</v>
      </c>
      <c r="X13" s="43"/>
      <c r="Y13" s="44"/>
      <c r="Z13" s="45"/>
      <c r="AA13" s="43"/>
      <c r="AB13" s="43"/>
      <c r="AC13" s="44"/>
      <c r="AD13" s="45"/>
      <c r="AE13" s="42" t="n">
        <v>366</v>
      </c>
      <c r="AF13" s="43"/>
      <c r="AG13" s="44"/>
      <c r="AH13" s="45"/>
      <c r="AI13" s="43"/>
      <c r="AJ13" s="43"/>
      <c r="AK13" s="44"/>
      <c r="AL13" s="45"/>
      <c r="AM13" s="43"/>
      <c r="AN13" s="43"/>
      <c r="AO13" s="44"/>
      <c r="AP13" s="45"/>
      <c r="AQ13" s="43"/>
      <c r="AR13" s="43"/>
      <c r="AS13" s="44"/>
      <c r="AT13" s="45"/>
      <c r="AU13" s="43"/>
      <c r="AV13" s="43"/>
      <c r="AW13" s="44"/>
      <c r="AX13" s="45"/>
      <c r="AY13" s="43"/>
      <c r="AZ13" s="43"/>
      <c r="BA13" s="44"/>
      <c r="BB13" s="45"/>
      <c r="BC13" s="2"/>
      <c r="BD13" s="47"/>
      <c r="BE13" s="48"/>
      <c r="BF13" s="57"/>
      <c r="BG13" s="57"/>
      <c r="BR13" s="57"/>
      <c r="BS13" s="57"/>
      <c r="BT13" s="57"/>
      <c r="BU13" s="49"/>
      <c r="BV13" s="50"/>
      <c r="BW13" s="49"/>
    </row>
    <row r="14" customFormat="false" ht="15.95" hidden="false" customHeight="true" outlineLevel="0" collapsed="false">
      <c r="A14" s="51"/>
      <c r="B14" s="51"/>
      <c r="C14" s="52" t="s">
        <v>69</v>
      </c>
      <c r="D14" s="52" t="n">
        <v>101.28</v>
      </c>
      <c r="E14" s="53" t="s">
        <v>51</v>
      </c>
      <c r="F14" s="54"/>
      <c r="G14" s="52" t="s">
        <v>70</v>
      </c>
      <c r="H14" s="52" t="n">
        <v>114.72</v>
      </c>
      <c r="I14" s="53" t="s">
        <v>71</v>
      </c>
      <c r="J14" s="54"/>
      <c r="K14" s="52" t="s">
        <v>72</v>
      </c>
      <c r="L14" s="52" t="n">
        <v>103.85</v>
      </c>
      <c r="M14" s="53" t="s">
        <v>73</v>
      </c>
      <c r="N14" s="54"/>
      <c r="O14" s="52" t="s">
        <v>74</v>
      </c>
      <c r="P14" s="52" t="n">
        <v>95.72</v>
      </c>
      <c r="Q14" s="53" t="s">
        <v>73</v>
      </c>
      <c r="R14" s="54"/>
      <c r="S14" s="52"/>
      <c r="T14" s="52"/>
      <c r="U14" s="53"/>
      <c r="V14" s="56"/>
      <c r="W14" s="52" t="s">
        <v>69</v>
      </c>
      <c r="X14" s="52" t="n">
        <v>78.09</v>
      </c>
      <c r="Y14" s="53" t="s">
        <v>71</v>
      </c>
      <c r="Z14" s="54"/>
      <c r="AA14" s="52"/>
      <c r="AB14" s="52"/>
      <c r="AC14" s="53"/>
      <c r="AD14" s="54"/>
      <c r="AE14" s="52" t="s">
        <v>72</v>
      </c>
      <c r="AF14" s="52" t="n">
        <v>71.03</v>
      </c>
      <c r="AG14" s="53" t="s">
        <v>51</v>
      </c>
      <c r="AH14" s="54"/>
      <c r="AI14" s="52"/>
      <c r="AJ14" s="52"/>
      <c r="AK14" s="53"/>
      <c r="AL14" s="56"/>
      <c r="AM14" s="52"/>
      <c r="AN14" s="52"/>
      <c r="AO14" s="53"/>
      <c r="AP14" s="54"/>
      <c r="AQ14" s="52"/>
      <c r="AR14" s="52"/>
      <c r="AS14" s="53"/>
      <c r="AT14" s="54"/>
      <c r="AU14" s="52"/>
      <c r="AV14" s="52"/>
      <c r="AW14" s="53"/>
      <c r="AX14" s="54"/>
      <c r="AY14" s="52"/>
      <c r="AZ14" s="52"/>
      <c r="BA14" s="53"/>
      <c r="BB14" s="54"/>
      <c r="BC14" s="2"/>
      <c r="BG14" s="57"/>
      <c r="BR14" s="57"/>
      <c r="BS14" s="57"/>
      <c r="BT14" s="57"/>
    </row>
    <row r="15" customFormat="false" ht="15.95" hidden="false" customHeight="true" outlineLevel="0" collapsed="false">
      <c r="A15" s="51" t="s">
        <v>75</v>
      </c>
      <c r="B15" s="58" t="s">
        <v>57</v>
      </c>
      <c r="C15" s="57" t="n">
        <v>35.5784086519892</v>
      </c>
      <c r="D15" s="59" t="n">
        <v>147.928333333333</v>
      </c>
      <c r="E15" s="60" t="n">
        <v>1726</v>
      </c>
      <c r="F15" s="45" t="n">
        <f aca="false">D15/3.6/C15</f>
        <v>1.15494776918321</v>
      </c>
      <c r="G15" s="57" t="n">
        <v>31.0030094242496</v>
      </c>
      <c r="H15" s="59" t="n">
        <v>161.285799833986</v>
      </c>
      <c r="I15" s="60" t="n">
        <v>2806</v>
      </c>
      <c r="J15" s="45" t="n">
        <f aca="false">H15/3.6/G15</f>
        <v>1.44507297507556</v>
      </c>
      <c r="K15" s="57" t="n">
        <v>59.3645459976105</v>
      </c>
      <c r="L15" s="59" t="n">
        <v>150.761717171717</v>
      </c>
      <c r="M15" s="60" t="n">
        <v>1488</v>
      </c>
      <c r="N15" s="45" t="n">
        <f aca="false">L15/3.6/K15</f>
        <v>0.705442180449036</v>
      </c>
      <c r="O15" s="57" t="n">
        <v>42.9218506998445</v>
      </c>
      <c r="P15" s="59" t="n">
        <v>145.527897770945</v>
      </c>
      <c r="Q15" s="60" t="n">
        <v>2572</v>
      </c>
      <c r="R15" s="45" t="n">
        <f aca="false">P15/3.6/O15</f>
        <v>0.941814376322578</v>
      </c>
      <c r="S15" s="57"/>
      <c r="T15" s="59"/>
      <c r="U15" s="60"/>
      <c r="V15" s="45"/>
      <c r="W15" s="57" t="n">
        <v>39.5941100636532</v>
      </c>
      <c r="X15" s="59" t="n">
        <v>145.360148560262</v>
      </c>
      <c r="Y15" s="60" t="n">
        <v>1379</v>
      </c>
      <c r="Z15" s="45" t="n">
        <f aca="false">X15/3.6/W15</f>
        <v>1.01979357484242</v>
      </c>
      <c r="AA15" s="57"/>
      <c r="AB15" s="59"/>
      <c r="AC15" s="60"/>
      <c r="AD15" s="45"/>
      <c r="AE15" s="57" t="n">
        <v>42.5301354321775</v>
      </c>
      <c r="AF15" s="59" t="n">
        <v>120.098288153469</v>
      </c>
      <c r="AG15" s="60" t="n">
        <v>1567</v>
      </c>
      <c r="AH15" s="45" t="n">
        <f aca="false">AF15/3.6/AE15</f>
        <v>0.784399938048299</v>
      </c>
      <c r="AI15" s="57"/>
      <c r="AJ15" s="59"/>
      <c r="AK15" s="60"/>
      <c r="AL15" s="45"/>
      <c r="AM15" s="57"/>
      <c r="AN15" s="59"/>
      <c r="AO15" s="60"/>
      <c r="AP15" s="45"/>
      <c r="AQ15" s="57"/>
      <c r="AR15" s="59"/>
      <c r="AS15" s="60"/>
      <c r="AT15" s="45"/>
      <c r="AU15" s="57"/>
      <c r="AV15" s="59"/>
      <c r="AW15" s="60"/>
      <c r="AX15" s="45"/>
      <c r="AY15" s="57"/>
      <c r="AZ15" s="59"/>
      <c r="BA15" s="60"/>
      <c r="BB15" s="45"/>
      <c r="BC15" s="2"/>
      <c r="BD15" s="57"/>
      <c r="BE15" s="57" t="n">
        <f aca="false">(E15+I15+M15+Q15+U15+Y15+AC15+AG15+AK15+AO15+AS15+AW15+BA15)/6</f>
        <v>1923</v>
      </c>
      <c r="BF15" s="57"/>
      <c r="BG15" s="62"/>
      <c r="BH15" s="63"/>
      <c r="BI15" s="62"/>
      <c r="BJ15" s="64"/>
      <c r="BK15" s="62"/>
      <c r="BL15" s="57" t="n">
        <f aca="false">(Y15+AG15)/2</f>
        <v>1473</v>
      </c>
      <c r="BM15" s="62"/>
      <c r="BN15" s="62"/>
      <c r="BO15" s="62"/>
      <c r="BP15" s="62"/>
      <c r="BQ15" s="65"/>
      <c r="BR15" s="66"/>
      <c r="BS15" s="59"/>
      <c r="BT15" s="59"/>
    </row>
    <row r="16" customFormat="false" ht="15.95" hidden="false" customHeight="true" outlineLevel="0" collapsed="false">
      <c r="A16" s="32" t="s">
        <v>76</v>
      </c>
      <c r="B16" s="41" t="s">
        <v>59</v>
      </c>
      <c r="C16" s="57" t="n">
        <v>51.1496062992126</v>
      </c>
      <c r="D16" s="57" t="n">
        <v>140.078629395852</v>
      </c>
      <c r="E16" s="67" t="n">
        <v>1.73200992555831</v>
      </c>
      <c r="F16" s="45" t="n">
        <f aca="false">D16/3.6/C16</f>
        <v>0.760723946927734</v>
      </c>
      <c r="G16" s="57" t="n">
        <v>41.5015015015015</v>
      </c>
      <c r="H16" s="57" t="n">
        <v>151.504125736739</v>
      </c>
      <c r="I16" s="67" t="n">
        <v>2.40998134328358</v>
      </c>
      <c r="J16" s="45" t="n">
        <f aca="false">H16/3.6/G16</f>
        <v>1.01404715127701</v>
      </c>
      <c r="K16" s="57" t="n">
        <v>65.9191176470588</v>
      </c>
      <c r="L16" s="57" t="n">
        <v>137.430494505495</v>
      </c>
      <c r="M16" s="67" t="n">
        <v>1.79042179261863</v>
      </c>
      <c r="N16" s="45" t="n">
        <f aca="false">L16/3.6/K16</f>
        <v>0.579120879120879</v>
      </c>
      <c r="O16" s="57" t="n">
        <v>43.2376814907968</v>
      </c>
      <c r="P16" s="57" t="n">
        <v>138.384</v>
      </c>
      <c r="Q16" s="67" t="n">
        <v>2.14951865222623</v>
      </c>
      <c r="R16" s="45" t="n">
        <f aca="false">P16/3.6/O16</f>
        <v>0.889039344262295</v>
      </c>
      <c r="S16" s="60"/>
      <c r="T16" s="60"/>
      <c r="U16" s="69"/>
      <c r="V16" s="45"/>
      <c r="W16" s="57" t="n">
        <v>49.9825479930192</v>
      </c>
      <c r="X16" s="57" t="n">
        <v>127.59377245509</v>
      </c>
      <c r="Y16" s="67" t="n">
        <v>1.29310829817159</v>
      </c>
      <c r="Z16" s="45" t="n">
        <f aca="false">X16/3.6/W16</f>
        <v>0.709101796407186</v>
      </c>
      <c r="AA16" s="60"/>
      <c r="AB16" s="60"/>
      <c r="AC16" s="69"/>
      <c r="AD16" s="45"/>
      <c r="AE16" s="57" t="n">
        <v>46.0764587525151</v>
      </c>
      <c r="AF16" s="57" t="n">
        <v>119.515510522214</v>
      </c>
      <c r="AG16" s="67" t="n">
        <v>1.01048702452897</v>
      </c>
      <c r="AH16" s="45" t="n">
        <f aca="false">AF16/3.6/AE16</f>
        <v>0.720514419329696</v>
      </c>
      <c r="AI16" s="60"/>
      <c r="AJ16" s="60"/>
      <c r="AK16" s="69"/>
      <c r="AL16" s="45"/>
      <c r="AM16" s="60"/>
      <c r="AN16" s="60"/>
      <c r="AO16" s="69"/>
      <c r="AP16" s="45"/>
      <c r="AQ16" s="60"/>
      <c r="AR16" s="60"/>
      <c r="AS16" s="69"/>
      <c r="AT16" s="45"/>
      <c r="AU16" s="60"/>
      <c r="AV16" s="60"/>
      <c r="AW16" s="69"/>
      <c r="AX16" s="45"/>
      <c r="AY16" s="60"/>
      <c r="AZ16" s="60"/>
      <c r="BA16" s="69"/>
      <c r="BB16" s="45"/>
      <c r="BC16" s="2"/>
      <c r="BD16" s="57"/>
      <c r="BE16" s="57" t="n">
        <f aca="false">(E16+I16+M16+Q16+U16+Y16+AC16+AG16+AK16+AO16+AS16+AW16+BA16)/6</f>
        <v>1.73092117273122</v>
      </c>
      <c r="BF16" s="57"/>
      <c r="BG16" s="62"/>
      <c r="BH16" s="62"/>
      <c r="BI16" s="62"/>
      <c r="BJ16" s="64"/>
      <c r="BK16" s="62"/>
      <c r="BL16" s="57" t="n">
        <f aca="false">(Y16+AG16)/2</f>
        <v>1.15179766135028</v>
      </c>
      <c r="BM16" s="62"/>
      <c r="BN16" s="62"/>
      <c r="BO16" s="62"/>
      <c r="BP16" s="62"/>
      <c r="BQ16" s="65"/>
      <c r="BR16" s="57"/>
      <c r="BS16" s="48"/>
      <c r="BT16" s="48"/>
      <c r="BV16" s="71"/>
    </row>
    <row r="17" customFormat="false" ht="15.95" hidden="false" customHeight="true" outlineLevel="0" collapsed="false">
      <c r="A17" s="51"/>
      <c r="B17" s="41"/>
      <c r="C17" s="43" t="s">
        <v>60</v>
      </c>
      <c r="D17" s="43" t="s">
        <v>77</v>
      </c>
      <c r="E17" s="43" t="s">
        <v>62</v>
      </c>
      <c r="F17" s="45"/>
      <c r="G17" s="43" t="s">
        <v>60</v>
      </c>
      <c r="H17" s="43" t="s">
        <v>78</v>
      </c>
      <c r="I17" s="43" t="s">
        <v>62</v>
      </c>
      <c r="J17" s="45"/>
      <c r="K17" s="43" t="s">
        <v>60</v>
      </c>
      <c r="L17" s="43" t="s">
        <v>79</v>
      </c>
      <c r="M17" s="43" t="s">
        <v>62</v>
      </c>
      <c r="N17" s="45"/>
      <c r="O17" s="43" t="s">
        <v>60</v>
      </c>
      <c r="P17" s="43" t="s">
        <v>65</v>
      </c>
      <c r="Q17" s="43" t="s">
        <v>62</v>
      </c>
      <c r="R17" s="45"/>
      <c r="S17" s="43" t="s">
        <v>60</v>
      </c>
      <c r="T17" s="43" t="s">
        <v>66</v>
      </c>
      <c r="U17" s="43" t="s">
        <v>62</v>
      </c>
      <c r="V17" s="45"/>
      <c r="W17" s="43" t="s">
        <v>60</v>
      </c>
      <c r="X17" s="43" t="s">
        <v>80</v>
      </c>
      <c r="Y17" s="43" t="s">
        <v>62</v>
      </c>
      <c r="Z17" s="45"/>
      <c r="AA17" s="43" t="s">
        <v>60</v>
      </c>
      <c r="AB17" s="43" t="s">
        <v>66</v>
      </c>
      <c r="AC17" s="43" t="s">
        <v>62</v>
      </c>
      <c r="AD17" s="45"/>
      <c r="AE17" s="43" t="s">
        <v>60</v>
      </c>
      <c r="AF17" s="43" t="s">
        <v>64</v>
      </c>
      <c r="AG17" s="43" t="s">
        <v>62</v>
      </c>
      <c r="AH17" s="45"/>
      <c r="AI17" s="43" t="s">
        <v>60</v>
      </c>
      <c r="AJ17" s="43" t="s">
        <v>66</v>
      </c>
      <c r="AK17" s="43" t="s">
        <v>62</v>
      </c>
      <c r="AL17" s="45"/>
      <c r="AM17" s="43" t="s">
        <v>60</v>
      </c>
      <c r="AN17" s="43" t="s">
        <v>66</v>
      </c>
      <c r="AO17" s="43" t="s">
        <v>62</v>
      </c>
      <c r="AP17" s="45"/>
      <c r="AQ17" s="43" t="s">
        <v>60</v>
      </c>
      <c r="AR17" s="43" t="s">
        <v>66</v>
      </c>
      <c r="AS17" s="43" t="s">
        <v>62</v>
      </c>
      <c r="AT17" s="45"/>
      <c r="AU17" s="43" t="s">
        <v>60</v>
      </c>
      <c r="AV17" s="43" t="s">
        <v>66</v>
      </c>
      <c r="AW17" s="43" t="s">
        <v>62</v>
      </c>
      <c r="AX17" s="45"/>
      <c r="AY17" s="43" t="s">
        <v>60</v>
      </c>
      <c r="AZ17" s="43" t="s">
        <v>66</v>
      </c>
      <c r="BA17" s="43" t="s">
        <v>62</v>
      </c>
      <c r="BB17" s="45"/>
      <c r="BC17" s="2"/>
      <c r="BD17" s="72" t="s">
        <v>68</v>
      </c>
      <c r="BE17" s="48" t="n">
        <f aca="false">BE16/$BE$36</f>
        <v>1.12477571953521</v>
      </c>
      <c r="BF17" s="48"/>
      <c r="BK17" s="72" t="s">
        <v>68</v>
      </c>
      <c r="BL17" s="48" t="n">
        <f aca="false">BL16/$BL$36</f>
        <v>1.0144555602201</v>
      </c>
      <c r="BR17" s="73"/>
      <c r="BS17" s="57"/>
      <c r="BT17" s="57"/>
      <c r="BU17" s="49"/>
      <c r="BV17" s="50"/>
      <c r="BW17" s="49"/>
    </row>
    <row r="18" customFormat="false" ht="15.95" hidden="false" customHeight="true" outlineLevel="0" collapsed="false">
      <c r="A18" s="32"/>
      <c r="B18" s="41"/>
      <c r="C18" s="42" t="n">
        <v>346</v>
      </c>
      <c r="D18" s="43"/>
      <c r="E18" s="44"/>
      <c r="F18" s="45"/>
      <c r="G18" s="42" t="n">
        <v>346</v>
      </c>
      <c r="H18" s="43"/>
      <c r="I18" s="44"/>
      <c r="J18" s="45"/>
      <c r="K18" s="42" t="n">
        <v>338</v>
      </c>
      <c r="L18" s="43"/>
      <c r="M18" s="44"/>
      <c r="N18" s="45"/>
      <c r="O18" s="42" t="n">
        <v>346</v>
      </c>
      <c r="P18" s="43"/>
      <c r="Q18" s="44"/>
      <c r="R18" s="45"/>
      <c r="S18" s="43"/>
      <c r="T18" s="43"/>
      <c r="U18" s="44"/>
      <c r="V18" s="45"/>
      <c r="W18" s="42" t="n">
        <v>346</v>
      </c>
      <c r="X18" s="43"/>
      <c r="Y18" s="44"/>
      <c r="Z18" s="45"/>
      <c r="AA18" s="43"/>
      <c r="AB18" s="43"/>
      <c r="AC18" s="44"/>
      <c r="AD18" s="45"/>
      <c r="AE18" s="42" t="n">
        <v>346</v>
      </c>
      <c r="AF18" s="43"/>
      <c r="AG18" s="44"/>
      <c r="AH18" s="45"/>
      <c r="AI18" s="43"/>
      <c r="AJ18" s="43"/>
      <c r="AK18" s="44"/>
      <c r="AL18" s="45"/>
      <c r="AM18" s="43"/>
      <c r="AN18" s="43"/>
      <c r="AO18" s="44"/>
      <c r="AP18" s="45"/>
      <c r="AQ18" s="43"/>
      <c r="AR18" s="43"/>
      <c r="AS18" s="44"/>
      <c r="AT18" s="45"/>
      <c r="AU18" s="43"/>
      <c r="AV18" s="43"/>
      <c r="AW18" s="44"/>
      <c r="AX18" s="45"/>
      <c r="AY18" s="43"/>
      <c r="AZ18" s="43"/>
      <c r="BA18" s="44"/>
      <c r="BB18" s="45"/>
      <c r="BC18" s="2"/>
      <c r="BD18" s="47"/>
      <c r="BE18" s="48"/>
      <c r="BF18" s="48"/>
      <c r="BR18" s="57"/>
      <c r="BS18" s="57"/>
      <c r="BT18" s="57"/>
      <c r="BU18" s="49"/>
      <c r="BV18" s="50"/>
      <c r="BW18" s="49"/>
    </row>
    <row r="19" customFormat="false" ht="15.95" hidden="false" customHeight="true" outlineLevel="0" collapsed="false">
      <c r="A19" s="51"/>
      <c r="B19" s="51"/>
      <c r="C19" s="52" t="s">
        <v>81</v>
      </c>
      <c r="D19" s="52" t="n">
        <v>100.38</v>
      </c>
      <c r="E19" s="53" t="s">
        <v>71</v>
      </c>
      <c r="F19" s="54"/>
      <c r="G19" s="52" t="s">
        <v>81</v>
      </c>
      <c r="H19" s="52" t="n">
        <v>99.34</v>
      </c>
      <c r="I19" s="53" t="s">
        <v>82</v>
      </c>
      <c r="J19" s="54"/>
      <c r="K19" s="52" t="s">
        <v>83</v>
      </c>
      <c r="L19" s="52" t="n">
        <v>92.81</v>
      </c>
      <c r="M19" s="53" t="s">
        <v>49</v>
      </c>
      <c r="N19" s="54"/>
      <c r="O19" s="52" t="s">
        <v>81</v>
      </c>
      <c r="P19" s="52" t="n">
        <v>95.58</v>
      </c>
      <c r="Q19" s="53" t="s">
        <v>71</v>
      </c>
      <c r="R19" s="54"/>
      <c r="S19" s="52"/>
      <c r="T19" s="52"/>
      <c r="U19" s="53"/>
      <c r="V19" s="56"/>
      <c r="W19" s="52" t="s">
        <v>81</v>
      </c>
      <c r="X19" s="52" t="n">
        <v>70.65</v>
      </c>
      <c r="Y19" s="53" t="s">
        <v>51</v>
      </c>
      <c r="Z19" s="54"/>
      <c r="AA19" s="52"/>
      <c r="AB19" s="52"/>
      <c r="AC19" s="53"/>
      <c r="AD19" s="54"/>
      <c r="AE19" s="52" t="s">
        <v>81</v>
      </c>
      <c r="AF19" s="52" t="n">
        <v>66.13</v>
      </c>
      <c r="AG19" s="53" t="s">
        <v>73</v>
      </c>
      <c r="AH19" s="54"/>
      <c r="AI19" s="52"/>
      <c r="AJ19" s="52"/>
      <c r="AK19" s="53"/>
      <c r="AL19" s="56"/>
      <c r="AM19" s="52"/>
      <c r="AN19" s="52"/>
      <c r="AO19" s="53"/>
      <c r="AP19" s="54"/>
      <c r="AQ19" s="52"/>
      <c r="AR19" s="52"/>
      <c r="AS19" s="53"/>
      <c r="AT19" s="54"/>
      <c r="AU19" s="52"/>
      <c r="AV19" s="52"/>
      <c r="AW19" s="53"/>
      <c r="AX19" s="54"/>
      <c r="AY19" s="52"/>
      <c r="AZ19" s="52"/>
      <c r="BA19" s="53"/>
      <c r="BB19" s="54"/>
      <c r="BC19" s="2"/>
      <c r="BR19" s="57"/>
      <c r="BS19" s="57"/>
      <c r="BT19" s="57"/>
    </row>
    <row r="20" customFormat="false" ht="15.95" hidden="false" customHeight="true" outlineLevel="0" collapsed="false">
      <c r="A20" s="51" t="s">
        <v>84</v>
      </c>
      <c r="B20" s="58" t="s">
        <v>57</v>
      </c>
      <c r="C20" s="57" t="n">
        <v>33.8868818240206</v>
      </c>
      <c r="D20" s="59" t="n">
        <v>124.431859355303</v>
      </c>
      <c r="E20" s="60" t="n">
        <v>1384</v>
      </c>
      <c r="F20" s="45" t="n">
        <f aca="false">D20/3.6/C20</f>
        <v>1.01999368239223</v>
      </c>
      <c r="G20" s="57" t="n">
        <v>34.1313309776207</v>
      </c>
      <c r="H20" s="59" t="n">
        <v>143.065587371513</v>
      </c>
      <c r="I20" s="60" t="n">
        <v>2830</v>
      </c>
      <c r="J20" s="45" t="n">
        <f aca="false">H20/3.6/G20</f>
        <v>1.16433903390959</v>
      </c>
      <c r="K20" s="57" t="n">
        <v>49.1782568382012</v>
      </c>
      <c r="L20" s="59" t="n">
        <v>137.495598572213</v>
      </c>
      <c r="M20" s="60" t="n">
        <v>1438</v>
      </c>
      <c r="N20" s="45" t="n">
        <f aca="false">L20/3.6/K20</f>
        <v>0.776628215011204</v>
      </c>
      <c r="O20" s="57" t="n">
        <v>34.6967055319458</v>
      </c>
      <c r="P20" s="59" t="n">
        <v>131.445053984369</v>
      </c>
      <c r="Q20" s="60" t="n">
        <v>3059</v>
      </c>
      <c r="R20" s="45" t="n">
        <f aca="false">P20/3.6/O20</f>
        <v>1.05233377163259</v>
      </c>
      <c r="S20" s="57"/>
      <c r="T20" s="59"/>
      <c r="U20" s="60"/>
      <c r="V20" s="45"/>
      <c r="W20" s="57" t="n">
        <v>40.2880323320063</v>
      </c>
      <c r="X20" s="59" t="n">
        <v>139.520867048574</v>
      </c>
      <c r="Y20" s="60" t="n">
        <v>1842</v>
      </c>
      <c r="Z20" s="45" t="n">
        <f aca="false">X20/3.6/W20</f>
        <v>0.96196796316589</v>
      </c>
      <c r="AA20" s="57"/>
      <c r="AB20" s="59"/>
      <c r="AC20" s="60"/>
      <c r="AD20" s="45"/>
      <c r="AE20" s="57" t="n">
        <v>41.7786547932267</v>
      </c>
      <c r="AF20" s="59" t="n">
        <v>100.640039582751</v>
      </c>
      <c r="AG20" s="60" t="n">
        <v>1647</v>
      </c>
      <c r="AH20" s="45" t="n">
        <f aca="false">AF20/3.6/AE20</f>
        <v>0.6691351526066</v>
      </c>
      <c r="AI20" s="57"/>
      <c r="AJ20" s="59"/>
      <c r="AK20" s="60"/>
      <c r="AL20" s="45"/>
      <c r="AM20" s="57"/>
      <c r="AN20" s="59"/>
      <c r="AO20" s="60"/>
      <c r="AP20" s="45"/>
      <c r="AQ20" s="57"/>
      <c r="AR20" s="59"/>
      <c r="AS20" s="60"/>
      <c r="AT20" s="45"/>
      <c r="AU20" s="57"/>
      <c r="AV20" s="59"/>
      <c r="AW20" s="60"/>
      <c r="AX20" s="45"/>
      <c r="AY20" s="57"/>
      <c r="AZ20" s="59"/>
      <c r="BA20" s="60"/>
      <c r="BB20" s="45"/>
      <c r="BC20" s="2"/>
      <c r="BD20" s="57"/>
      <c r="BE20" s="57" t="n">
        <f aca="false">(E20+I20+M20+Q20+U20+Y20+AC20+AG20+AK20+AO20+AS20+AW20+BA20)/6</f>
        <v>2033.33333333333</v>
      </c>
      <c r="BF20" s="57"/>
      <c r="BG20" s="62"/>
      <c r="BH20" s="63"/>
      <c r="BI20" s="62"/>
      <c r="BJ20" s="64"/>
      <c r="BK20" s="62"/>
      <c r="BL20" s="57" t="n">
        <f aca="false">(Y20+AG20)/2</f>
        <v>1744.5</v>
      </c>
      <c r="BM20" s="62"/>
      <c r="BN20" s="62"/>
      <c r="BO20" s="62"/>
      <c r="BP20" s="62"/>
      <c r="BQ20" s="65"/>
      <c r="BR20" s="66"/>
      <c r="BS20" s="59"/>
      <c r="BT20" s="59"/>
    </row>
    <row r="21" customFormat="false" ht="15.95" hidden="false" customHeight="true" outlineLevel="0" collapsed="false">
      <c r="A21" s="32" t="s">
        <v>85</v>
      </c>
      <c r="B21" s="41" t="s">
        <v>59</v>
      </c>
      <c r="C21" s="57" t="n">
        <v>51.8658478979688</v>
      </c>
      <c r="D21" s="57" t="n">
        <v>124.24867057233</v>
      </c>
      <c r="E21" s="67" t="n">
        <v>2.241921005386</v>
      </c>
      <c r="F21" s="45" t="n">
        <f aca="false">D21/3.6/C21</f>
        <v>0.665438260477693</v>
      </c>
      <c r="G21" s="57" t="n">
        <v>41.724907063197</v>
      </c>
      <c r="H21" s="57" t="n">
        <v>130.660472878999</v>
      </c>
      <c r="I21" s="67" t="n">
        <v>2.39548272807795</v>
      </c>
      <c r="J21" s="45" t="n">
        <f aca="false">H21/3.6/G21</f>
        <v>0.869853963838665</v>
      </c>
      <c r="K21" s="57" t="n">
        <v>51.2785309764888</v>
      </c>
      <c r="L21" s="57" t="n">
        <v>122.972636754763</v>
      </c>
      <c r="M21" s="67" t="n">
        <v>1.78579523989422</v>
      </c>
      <c r="N21" s="45" t="n">
        <f aca="false">L21/3.6/K21</f>
        <v>0.666147510755993</v>
      </c>
      <c r="O21" s="57" t="n">
        <v>40.2680360721443</v>
      </c>
      <c r="P21" s="57" t="n">
        <v>127.021713476516</v>
      </c>
      <c r="Q21" s="67" t="n">
        <v>2.47758761206194</v>
      </c>
      <c r="R21" s="45" t="n">
        <f aca="false">P21/3.6/O21</f>
        <v>0.876223743214539</v>
      </c>
      <c r="S21" s="60"/>
      <c r="T21" s="60"/>
      <c r="U21" s="69"/>
      <c r="V21" s="45"/>
      <c r="W21" s="57" t="n">
        <v>42.2146205498543</v>
      </c>
      <c r="X21" s="57" t="n">
        <v>121.032179668005</v>
      </c>
      <c r="Y21" s="67" t="n">
        <v>1.29229208924949</v>
      </c>
      <c r="Z21" s="45" t="n">
        <f aca="false">X21/3.6/W21</f>
        <v>0.796407724856244</v>
      </c>
      <c r="AA21" s="60"/>
      <c r="AB21" s="60"/>
      <c r="AC21" s="69"/>
      <c r="AD21" s="45"/>
      <c r="AE21" s="57" t="n">
        <v>42.6276822687916</v>
      </c>
      <c r="AF21" s="57" t="n">
        <v>113.515879828326</v>
      </c>
      <c r="AG21" s="67" t="n">
        <v>1.08278030038421</v>
      </c>
      <c r="AH21" s="45" t="n">
        <f aca="false">AF21/3.6/AE21</f>
        <v>0.739711548058689</v>
      </c>
      <c r="AI21" s="60"/>
      <c r="AJ21" s="60"/>
      <c r="AK21" s="69"/>
      <c r="AL21" s="45"/>
      <c r="AM21" s="60"/>
      <c r="AN21" s="60"/>
      <c r="AO21" s="69"/>
      <c r="AP21" s="45"/>
      <c r="AQ21" s="60"/>
      <c r="AR21" s="60"/>
      <c r="AS21" s="69"/>
      <c r="AT21" s="45"/>
      <c r="AU21" s="60"/>
      <c r="AV21" s="60"/>
      <c r="AW21" s="69"/>
      <c r="AX21" s="45"/>
      <c r="AY21" s="60"/>
      <c r="AZ21" s="60"/>
      <c r="BA21" s="69"/>
      <c r="BB21" s="45"/>
      <c r="BC21" s="2"/>
      <c r="BD21" s="57"/>
      <c r="BE21" s="57" t="n">
        <f aca="false">(E21+I21+M21+Q21+U21+Y21+AC21+AG21+AK21+AO21+AS21+AW21+BA21)/6</f>
        <v>1.87930982917563</v>
      </c>
      <c r="BF21" s="57"/>
      <c r="BG21" s="62"/>
      <c r="BH21" s="62"/>
      <c r="BI21" s="62"/>
      <c r="BJ21" s="64"/>
      <c r="BK21" s="62"/>
      <c r="BL21" s="57" t="n">
        <f aca="false">(Y21+AG21)/2</f>
        <v>1.18753619481685</v>
      </c>
      <c r="BM21" s="62"/>
      <c r="BN21" s="62"/>
      <c r="BO21" s="62"/>
      <c r="BP21" s="62"/>
      <c r="BQ21" s="65"/>
      <c r="BR21" s="57"/>
      <c r="BS21" s="48"/>
      <c r="BT21" s="48"/>
      <c r="BV21" s="71"/>
    </row>
    <row r="22" customFormat="false" ht="15.95" hidden="false" customHeight="true" outlineLevel="0" collapsed="false">
      <c r="A22" s="40"/>
      <c r="B22" s="41"/>
      <c r="C22" s="43" t="s">
        <v>60</v>
      </c>
      <c r="D22" s="43" t="s">
        <v>86</v>
      </c>
      <c r="E22" s="43" t="s">
        <v>62</v>
      </c>
      <c r="F22" s="45"/>
      <c r="G22" s="43" t="s">
        <v>60</v>
      </c>
      <c r="H22" s="43" t="s">
        <v>87</v>
      </c>
      <c r="I22" s="43" t="s">
        <v>62</v>
      </c>
      <c r="J22" s="45"/>
      <c r="K22" s="43" t="s">
        <v>60</v>
      </c>
      <c r="L22" s="43" t="s">
        <v>67</v>
      </c>
      <c r="M22" s="43" t="s">
        <v>62</v>
      </c>
      <c r="N22" s="45"/>
      <c r="O22" s="43" t="s">
        <v>60</v>
      </c>
      <c r="P22" s="43" t="s">
        <v>86</v>
      </c>
      <c r="Q22" s="43" t="s">
        <v>62</v>
      </c>
      <c r="R22" s="45"/>
      <c r="S22" s="43" t="s">
        <v>60</v>
      </c>
      <c r="T22" s="43" t="s">
        <v>66</v>
      </c>
      <c r="U22" s="43" t="s">
        <v>62</v>
      </c>
      <c r="V22" s="45"/>
      <c r="W22" s="43" t="s">
        <v>60</v>
      </c>
      <c r="X22" s="43" t="s">
        <v>64</v>
      </c>
      <c r="Y22" s="43" t="s">
        <v>62</v>
      </c>
      <c r="Z22" s="45"/>
      <c r="AA22" s="43" t="s">
        <v>60</v>
      </c>
      <c r="AB22" s="43" t="s">
        <v>66</v>
      </c>
      <c r="AC22" s="43" t="s">
        <v>62</v>
      </c>
      <c r="AD22" s="45"/>
      <c r="AE22" s="43" t="s">
        <v>60</v>
      </c>
      <c r="AF22" s="43" t="s">
        <v>64</v>
      </c>
      <c r="AG22" s="43" t="s">
        <v>62</v>
      </c>
      <c r="AH22" s="45"/>
      <c r="AI22" s="43" t="s">
        <v>60</v>
      </c>
      <c r="AJ22" s="43" t="s">
        <v>66</v>
      </c>
      <c r="AK22" s="43" t="s">
        <v>62</v>
      </c>
      <c r="AL22" s="45"/>
      <c r="AM22" s="43" t="s">
        <v>60</v>
      </c>
      <c r="AN22" s="43" t="s">
        <v>66</v>
      </c>
      <c r="AO22" s="43" t="s">
        <v>62</v>
      </c>
      <c r="AP22" s="45"/>
      <c r="AQ22" s="43" t="s">
        <v>60</v>
      </c>
      <c r="AR22" s="43" t="s">
        <v>66</v>
      </c>
      <c r="AS22" s="43" t="s">
        <v>62</v>
      </c>
      <c r="AT22" s="45"/>
      <c r="AU22" s="43" t="s">
        <v>60</v>
      </c>
      <c r="AV22" s="43" t="s">
        <v>66</v>
      </c>
      <c r="AW22" s="43" t="s">
        <v>62</v>
      </c>
      <c r="AX22" s="45"/>
      <c r="AY22" s="43" t="s">
        <v>60</v>
      </c>
      <c r="AZ22" s="43" t="s">
        <v>66</v>
      </c>
      <c r="BA22" s="43" t="s">
        <v>62</v>
      </c>
      <c r="BB22" s="45"/>
      <c r="BC22" s="2"/>
      <c r="BD22" s="72" t="s">
        <v>68</v>
      </c>
      <c r="BE22" s="48" t="n">
        <f aca="false">BE21/$BE$36</f>
        <v>1.22120065237011</v>
      </c>
      <c r="BF22" s="48"/>
      <c r="BK22" s="72" t="s">
        <v>68</v>
      </c>
      <c r="BL22" s="48" t="n">
        <f aca="false">BL21/$BL$36</f>
        <v>1.04593257671862</v>
      </c>
      <c r="BR22" s="73"/>
      <c r="BS22" s="57"/>
      <c r="BT22" s="57"/>
      <c r="BU22" s="49"/>
      <c r="BV22" s="50"/>
      <c r="BW22" s="49"/>
    </row>
    <row r="23" customFormat="false" ht="15.95" hidden="false" customHeight="true" outlineLevel="0" collapsed="false">
      <c r="A23" s="40"/>
      <c r="B23" s="41"/>
      <c r="C23" s="42" t="n">
        <v>364</v>
      </c>
      <c r="D23" s="43"/>
      <c r="E23" s="44"/>
      <c r="F23" s="45"/>
      <c r="G23" s="42" t="n">
        <v>364</v>
      </c>
      <c r="H23" s="43"/>
      <c r="I23" s="44"/>
      <c r="J23" s="45"/>
      <c r="K23" s="42" t="n">
        <v>364</v>
      </c>
      <c r="L23" s="43"/>
      <c r="M23" s="44"/>
      <c r="N23" s="45"/>
      <c r="O23" s="42" t="n">
        <v>340</v>
      </c>
      <c r="P23" s="43"/>
      <c r="Q23" s="44"/>
      <c r="R23" s="45"/>
      <c r="S23" s="43"/>
      <c r="T23" s="43"/>
      <c r="U23" s="44"/>
      <c r="V23" s="45"/>
      <c r="W23" s="42" t="n">
        <v>364</v>
      </c>
      <c r="X23" s="43"/>
      <c r="Y23" s="44"/>
      <c r="Z23" s="45"/>
      <c r="AA23" s="43"/>
      <c r="AB23" s="43"/>
      <c r="AC23" s="44"/>
      <c r="AD23" s="45"/>
      <c r="AE23" s="42" t="n">
        <v>364</v>
      </c>
      <c r="AF23" s="43"/>
      <c r="AG23" s="44"/>
      <c r="AH23" s="45"/>
      <c r="AI23" s="43"/>
      <c r="AJ23" s="43"/>
      <c r="AK23" s="44"/>
      <c r="AL23" s="45"/>
      <c r="AM23" s="43"/>
      <c r="AN23" s="43"/>
      <c r="AO23" s="44"/>
      <c r="AP23" s="45"/>
      <c r="AQ23" s="43"/>
      <c r="AR23" s="43"/>
      <c r="AS23" s="44"/>
      <c r="AT23" s="45"/>
      <c r="AU23" s="43"/>
      <c r="AV23" s="43"/>
      <c r="AW23" s="44"/>
      <c r="AX23" s="45"/>
      <c r="AY23" s="43"/>
      <c r="AZ23" s="43"/>
      <c r="BA23" s="44"/>
      <c r="BB23" s="45"/>
      <c r="BC23" s="2"/>
      <c r="BD23" s="47"/>
      <c r="BE23" s="48"/>
      <c r="BF23" s="48"/>
      <c r="BR23" s="57"/>
      <c r="BS23" s="57"/>
      <c r="BT23" s="57"/>
      <c r="BU23" s="49"/>
      <c r="BV23" s="50"/>
      <c r="BW23" s="49"/>
    </row>
    <row r="24" customFormat="false" ht="15.95" hidden="false" customHeight="true" outlineLevel="0" collapsed="false">
      <c r="A24" s="51"/>
      <c r="B24" s="51"/>
      <c r="C24" s="52" t="s">
        <v>88</v>
      </c>
      <c r="D24" s="52" t="n">
        <v>81.79</v>
      </c>
      <c r="E24" s="53" t="s">
        <v>89</v>
      </c>
      <c r="F24" s="54"/>
      <c r="G24" s="52" t="s">
        <v>88</v>
      </c>
      <c r="H24" s="52" t="n">
        <v>98.47</v>
      </c>
      <c r="I24" s="53" t="s">
        <v>90</v>
      </c>
      <c r="J24" s="54"/>
      <c r="K24" s="52" t="s">
        <v>88</v>
      </c>
      <c r="L24" s="52" t="n">
        <v>84.64</v>
      </c>
      <c r="M24" s="53" t="s">
        <v>89</v>
      </c>
      <c r="N24" s="54"/>
      <c r="O24" s="74" t="n">
        <v>56</v>
      </c>
      <c r="P24" s="52" t="n">
        <v>82.05</v>
      </c>
      <c r="Q24" s="53" t="s">
        <v>91</v>
      </c>
      <c r="R24" s="54"/>
      <c r="S24" s="52"/>
      <c r="T24" s="52"/>
      <c r="U24" s="53"/>
      <c r="V24" s="56"/>
      <c r="W24" s="52" t="s">
        <v>88</v>
      </c>
      <c r="X24" s="52" t="s">
        <v>92</v>
      </c>
      <c r="Y24" s="53" t="s">
        <v>82</v>
      </c>
      <c r="Z24" s="54"/>
      <c r="AA24" s="52"/>
      <c r="AB24" s="52"/>
      <c r="AC24" s="53"/>
      <c r="AD24" s="54"/>
      <c r="AE24" s="52" t="s">
        <v>88</v>
      </c>
      <c r="AF24" s="52" t="s">
        <v>93</v>
      </c>
      <c r="AG24" s="53" t="s">
        <v>94</v>
      </c>
      <c r="AH24" s="54"/>
      <c r="AI24" s="52"/>
      <c r="AJ24" s="52"/>
      <c r="AK24" s="53"/>
      <c r="AL24" s="56"/>
      <c r="AM24" s="52"/>
      <c r="AN24" s="52"/>
      <c r="AO24" s="53"/>
      <c r="AP24" s="54"/>
      <c r="AQ24" s="52"/>
      <c r="AR24" s="52"/>
      <c r="AS24" s="53"/>
      <c r="AT24" s="54"/>
      <c r="AU24" s="52"/>
      <c r="AV24" s="52"/>
      <c r="AW24" s="53"/>
      <c r="AX24" s="54"/>
      <c r="AY24" s="52"/>
      <c r="AZ24" s="52"/>
      <c r="BA24" s="53"/>
      <c r="BB24" s="54"/>
      <c r="BC24" s="2"/>
      <c r="BR24" s="57"/>
      <c r="BS24" s="57"/>
      <c r="BT24" s="57"/>
    </row>
    <row r="25" customFormat="false" ht="15.95" hidden="false" customHeight="true" outlineLevel="0" collapsed="false">
      <c r="A25" s="51" t="s">
        <v>95</v>
      </c>
      <c r="B25" s="58" t="s">
        <v>57</v>
      </c>
      <c r="C25" s="57" t="n">
        <v>32.0755195134313</v>
      </c>
      <c r="D25" s="59" t="n">
        <v>137.218840304182</v>
      </c>
      <c r="E25" s="60" t="n">
        <v>1973</v>
      </c>
      <c r="F25" s="45" t="n">
        <f aca="false">D25/3.6/C25</f>
        <v>1.18833132267674</v>
      </c>
      <c r="G25" s="57" t="n">
        <v>31.4318413021363</v>
      </c>
      <c r="H25" s="59" t="n">
        <v>136.719627875507</v>
      </c>
      <c r="I25" s="60" t="n">
        <v>1966</v>
      </c>
      <c r="J25" s="45" t="n">
        <f aca="false">H25/3.6/G25</f>
        <v>1.20825484084135</v>
      </c>
      <c r="K25" s="57" t="n">
        <v>31.9994786235662</v>
      </c>
      <c r="L25" s="59" t="n">
        <v>144.595158102767</v>
      </c>
      <c r="M25" s="60" t="n">
        <v>1918</v>
      </c>
      <c r="N25" s="45" t="n">
        <f aca="false">L25/3.6/K25</f>
        <v>1.2551867537502</v>
      </c>
      <c r="O25" s="57" t="n">
        <v>36.0385817703192</v>
      </c>
      <c r="P25" s="59" t="n">
        <v>139.909567676201</v>
      </c>
      <c r="Q25" s="60" t="n">
        <v>2026</v>
      </c>
      <c r="R25" s="45" t="n">
        <f aca="false">P25/3.6/O25</f>
        <v>1.07839340201096</v>
      </c>
      <c r="S25" s="57"/>
      <c r="T25" s="59"/>
      <c r="U25" s="60"/>
      <c r="V25" s="45"/>
      <c r="W25" s="57" t="n">
        <v>40.8280443428958</v>
      </c>
      <c r="X25" s="59" t="n">
        <v>102.401962009575</v>
      </c>
      <c r="Y25" s="60" t="n">
        <v>1313</v>
      </c>
      <c r="Z25" s="45" t="n">
        <f aca="false">X25/3.6/W25</f>
        <v>0.696702227718966</v>
      </c>
      <c r="AA25" s="57"/>
      <c r="AB25" s="59"/>
      <c r="AC25" s="60"/>
      <c r="AD25" s="45"/>
      <c r="AE25" s="57" t="n">
        <v>40.9470752089136</v>
      </c>
      <c r="AF25" s="59" t="n">
        <v>102.30293059126</v>
      </c>
      <c r="AG25" s="60" t="n">
        <v>1436</v>
      </c>
      <c r="AH25" s="45" t="n">
        <f aca="false">AF25/3.6/AE25</f>
        <v>0.694005141388175</v>
      </c>
      <c r="AI25" s="57"/>
      <c r="AJ25" s="59"/>
      <c r="AK25" s="60"/>
      <c r="AL25" s="45"/>
      <c r="AM25" s="57"/>
      <c r="AN25" s="59"/>
      <c r="AO25" s="60"/>
      <c r="AP25" s="45"/>
      <c r="AQ25" s="57"/>
      <c r="AR25" s="59"/>
      <c r="AS25" s="60"/>
      <c r="AT25" s="45"/>
      <c r="AU25" s="57"/>
      <c r="AV25" s="59"/>
      <c r="AW25" s="60"/>
      <c r="AX25" s="45"/>
      <c r="AY25" s="57"/>
      <c r="AZ25" s="59"/>
      <c r="BA25" s="60"/>
      <c r="BB25" s="45"/>
      <c r="BC25" s="2"/>
      <c r="BD25" s="57"/>
      <c r="BE25" s="57" t="n">
        <f aca="false">(E25+I25+M25+Q25+U25+Y25+AC25+AG25+AK25+AO25+AS25+AW25+BA25)/6</f>
        <v>1772</v>
      </c>
      <c r="BF25" s="57"/>
      <c r="BG25" s="62"/>
      <c r="BH25" s="63"/>
      <c r="BI25" s="62"/>
      <c r="BJ25" s="64"/>
      <c r="BK25" s="62"/>
      <c r="BL25" s="57" t="n">
        <f aca="false">(Y25+AG25)/2</f>
        <v>1374.5</v>
      </c>
      <c r="BM25" s="62"/>
      <c r="BN25" s="62"/>
      <c r="BO25" s="62"/>
      <c r="BP25" s="62"/>
      <c r="BQ25" s="65"/>
      <c r="BR25" s="59"/>
      <c r="BS25" s="59"/>
    </row>
    <row r="26" customFormat="false" ht="15.95" hidden="false" customHeight="true" outlineLevel="0" collapsed="false">
      <c r="A26" s="32" t="s">
        <v>96</v>
      </c>
      <c r="B26" s="41" t="s">
        <v>59</v>
      </c>
      <c r="C26" s="57" t="n">
        <v>43.7751581368603</v>
      </c>
      <c r="D26" s="57" t="n">
        <v>122.930905583022</v>
      </c>
      <c r="E26" s="67" t="n">
        <v>1.53212520593081</v>
      </c>
      <c r="F26" s="45" t="n">
        <f aca="false">D26/3.6/C26</f>
        <v>0.780065115157362</v>
      </c>
      <c r="G26" s="57" t="n">
        <v>43.0677587490693</v>
      </c>
      <c r="H26" s="57" t="n">
        <v>130.914223904813</v>
      </c>
      <c r="I26" s="67" t="n">
        <v>2.36107498916342</v>
      </c>
      <c r="J26" s="45" t="n">
        <f aca="false">H26/3.6/G26</f>
        <v>0.844368577609519</v>
      </c>
      <c r="K26" s="57" t="n">
        <v>48.6064497300452</v>
      </c>
      <c r="L26" s="57" t="n">
        <v>116.156525361941</v>
      </c>
      <c r="M26" s="67" t="n">
        <v>2.04029692470838</v>
      </c>
      <c r="N26" s="45" t="n">
        <f aca="false">L26/3.6/K26</f>
        <v>0.66381522758046</v>
      </c>
      <c r="O26" s="57" t="n">
        <v>39.2910262766485</v>
      </c>
      <c r="P26" s="57" t="n">
        <v>119.329435574545</v>
      </c>
      <c r="Q26" s="67" t="n">
        <v>2.21862779950231</v>
      </c>
      <c r="R26" s="45" t="n">
        <f aca="false">P26/3.6/O26</f>
        <v>0.843629413087475</v>
      </c>
      <c r="S26" s="60"/>
      <c r="T26" s="60"/>
      <c r="U26" s="69"/>
      <c r="V26" s="45"/>
      <c r="W26" s="57" t="n">
        <v>55.8816888688192</v>
      </c>
      <c r="X26" s="57" t="n">
        <v>105.490770210057</v>
      </c>
      <c r="Y26" s="67" t="n">
        <v>0.808466161484191</v>
      </c>
      <c r="Z26" s="45" t="n">
        <f aca="false">X26/3.6/W26</f>
        <v>0.524375556970083</v>
      </c>
      <c r="AA26" s="60"/>
      <c r="AB26" s="60"/>
      <c r="AC26" s="69"/>
      <c r="AD26" s="45"/>
      <c r="AE26" s="57" t="n">
        <v>49.1928974979822</v>
      </c>
      <c r="AF26" s="57" t="n">
        <v>109.548033820964</v>
      </c>
      <c r="AG26" s="67" t="n">
        <v>1.31234668847097</v>
      </c>
      <c r="AH26" s="45" t="n">
        <f aca="false">AF26/3.6/AE26</f>
        <v>0.618585424775198</v>
      </c>
      <c r="AI26" s="60"/>
      <c r="AJ26" s="60"/>
      <c r="AK26" s="69"/>
      <c r="AL26" s="45"/>
      <c r="AM26" s="60"/>
      <c r="AN26" s="60"/>
      <c r="AO26" s="69"/>
      <c r="AP26" s="45"/>
      <c r="AQ26" s="60"/>
      <c r="AR26" s="60"/>
      <c r="AS26" s="69"/>
      <c r="AT26" s="45"/>
      <c r="AU26" s="60"/>
      <c r="AV26" s="60"/>
      <c r="AW26" s="69"/>
      <c r="AX26" s="45"/>
      <c r="AY26" s="60"/>
      <c r="AZ26" s="60"/>
      <c r="BA26" s="69"/>
      <c r="BB26" s="45"/>
      <c r="BC26" s="2"/>
      <c r="BD26" s="57"/>
      <c r="BE26" s="57" t="n">
        <f aca="false">(E26+I26+M26+Q26+U26+Y26+AC26+AG26+AK26+AO26+AS26+AW26+BA26)/6</f>
        <v>1.71215629487668</v>
      </c>
      <c r="BF26" s="57"/>
      <c r="BG26" s="62"/>
      <c r="BH26" s="62"/>
      <c r="BI26" s="62"/>
      <c r="BJ26" s="64"/>
      <c r="BK26" s="62"/>
      <c r="BL26" s="57" t="n">
        <f aca="false">(Y26+AG26)/2</f>
        <v>1.06040642497758</v>
      </c>
      <c r="BM26" s="62"/>
      <c r="BN26" s="62"/>
      <c r="BO26" s="62"/>
      <c r="BP26" s="62"/>
      <c r="BQ26" s="65"/>
      <c r="BR26" s="57"/>
      <c r="BS26" s="48"/>
      <c r="BT26" s="48"/>
      <c r="BV26" s="71"/>
    </row>
    <row r="27" customFormat="false" ht="15.95" hidden="false" customHeight="true" outlineLevel="0" collapsed="false">
      <c r="A27" s="40"/>
      <c r="B27" s="41"/>
      <c r="C27" s="43" t="s">
        <v>60</v>
      </c>
      <c r="D27" s="43" t="s">
        <v>97</v>
      </c>
      <c r="E27" s="43" t="s">
        <v>62</v>
      </c>
      <c r="F27" s="45"/>
      <c r="G27" s="43" t="s">
        <v>60</v>
      </c>
      <c r="H27" s="43" t="s">
        <v>98</v>
      </c>
      <c r="I27" s="43" t="s">
        <v>62</v>
      </c>
      <c r="J27" s="45"/>
      <c r="K27" s="43" t="s">
        <v>60</v>
      </c>
      <c r="L27" s="43" t="s">
        <v>99</v>
      </c>
      <c r="M27" s="43" t="s">
        <v>62</v>
      </c>
      <c r="N27" s="45"/>
      <c r="O27" s="43" t="s">
        <v>60</v>
      </c>
      <c r="P27" s="43" t="s">
        <v>97</v>
      </c>
      <c r="Q27" s="43" t="s">
        <v>62</v>
      </c>
      <c r="R27" s="45"/>
      <c r="S27" s="43" t="s">
        <v>60</v>
      </c>
      <c r="T27" s="43" t="s">
        <v>66</v>
      </c>
      <c r="U27" s="43" t="s">
        <v>62</v>
      </c>
      <c r="V27" s="45"/>
      <c r="W27" s="43" t="s">
        <v>60</v>
      </c>
      <c r="X27" s="43" t="s">
        <v>100</v>
      </c>
      <c r="Y27" s="43" t="s">
        <v>62</v>
      </c>
      <c r="Z27" s="45"/>
      <c r="AA27" s="43" t="s">
        <v>60</v>
      </c>
      <c r="AB27" s="43" t="s">
        <v>66</v>
      </c>
      <c r="AC27" s="43" t="s">
        <v>62</v>
      </c>
      <c r="AD27" s="45"/>
      <c r="AE27" s="43" t="s">
        <v>60</v>
      </c>
      <c r="AF27" s="43" t="n">
        <v>0</v>
      </c>
      <c r="AG27" s="43" t="s">
        <v>62</v>
      </c>
      <c r="AH27" s="45"/>
      <c r="AI27" s="43" t="s">
        <v>60</v>
      </c>
      <c r="AJ27" s="43" t="s">
        <v>66</v>
      </c>
      <c r="AK27" s="43" t="s">
        <v>62</v>
      </c>
      <c r="AL27" s="45"/>
      <c r="AM27" s="43" t="s">
        <v>60</v>
      </c>
      <c r="AN27" s="43" t="s">
        <v>66</v>
      </c>
      <c r="AO27" s="43" t="s">
        <v>62</v>
      </c>
      <c r="AP27" s="45"/>
      <c r="AQ27" s="43" t="s">
        <v>60</v>
      </c>
      <c r="AR27" s="43" t="s">
        <v>66</v>
      </c>
      <c r="AS27" s="43" t="s">
        <v>62</v>
      </c>
      <c r="AT27" s="45"/>
      <c r="AU27" s="43" t="s">
        <v>60</v>
      </c>
      <c r="AV27" s="43" t="s">
        <v>66</v>
      </c>
      <c r="AW27" s="43" t="s">
        <v>62</v>
      </c>
      <c r="AX27" s="45"/>
      <c r="AY27" s="43" t="s">
        <v>60</v>
      </c>
      <c r="AZ27" s="43" t="s">
        <v>66</v>
      </c>
      <c r="BA27" s="43" t="s">
        <v>62</v>
      </c>
      <c r="BB27" s="45"/>
      <c r="BC27" s="2"/>
      <c r="BD27" s="72" t="s">
        <v>68</v>
      </c>
      <c r="BE27" s="48" t="n">
        <f aca="false">BE26/$BE$36</f>
        <v>1.1125820510289</v>
      </c>
      <c r="BF27" s="48"/>
      <c r="BK27" s="72" t="s">
        <v>68</v>
      </c>
      <c r="BL27" s="48" t="n">
        <f aca="false">BL26/$BL$36</f>
        <v>0.93396195356962</v>
      </c>
      <c r="BR27" s="73"/>
      <c r="BS27" s="57"/>
      <c r="BT27" s="57"/>
      <c r="BU27" s="49"/>
      <c r="BV27" s="50"/>
      <c r="BW27" s="49"/>
    </row>
    <row r="28" customFormat="false" ht="15.95" hidden="false" customHeight="true" outlineLevel="0" collapsed="false">
      <c r="A28" s="40"/>
      <c r="B28" s="41"/>
      <c r="C28" s="42" t="n">
        <v>325</v>
      </c>
      <c r="D28" s="43"/>
      <c r="E28" s="44"/>
      <c r="F28" s="45"/>
      <c r="G28" s="42" t="n">
        <v>325</v>
      </c>
      <c r="H28" s="43"/>
      <c r="I28" s="44"/>
      <c r="J28" s="45"/>
      <c r="K28" s="42" t="n">
        <v>325</v>
      </c>
      <c r="L28" s="43"/>
      <c r="M28" s="44"/>
      <c r="N28" s="45"/>
      <c r="O28" s="42" t="n">
        <v>325</v>
      </c>
      <c r="P28" s="43"/>
      <c r="Q28" s="44"/>
      <c r="R28" s="45"/>
      <c r="S28" s="43"/>
      <c r="T28" s="43"/>
      <c r="U28" s="44"/>
      <c r="V28" s="45"/>
      <c r="W28" s="42" t="n">
        <v>325</v>
      </c>
      <c r="X28" s="43"/>
      <c r="Y28" s="44"/>
      <c r="Z28" s="45"/>
      <c r="AA28" s="43"/>
      <c r="AB28" s="43"/>
      <c r="AC28" s="44"/>
      <c r="AD28" s="45"/>
      <c r="AE28" s="42" t="n">
        <v>325</v>
      </c>
      <c r="AF28" s="43"/>
      <c r="AG28" s="44"/>
      <c r="AH28" s="45"/>
      <c r="AI28" s="43"/>
      <c r="AJ28" s="43"/>
      <c r="AK28" s="44"/>
      <c r="AL28" s="45"/>
      <c r="AM28" s="43"/>
      <c r="AN28" s="43"/>
      <c r="AO28" s="44"/>
      <c r="AP28" s="45"/>
      <c r="AQ28" s="43"/>
      <c r="AR28" s="43"/>
      <c r="AS28" s="44"/>
      <c r="AT28" s="45"/>
      <c r="AU28" s="43"/>
      <c r="AV28" s="43"/>
      <c r="AW28" s="44"/>
      <c r="AX28" s="45"/>
      <c r="AY28" s="43"/>
      <c r="AZ28" s="43"/>
      <c r="BA28" s="44"/>
      <c r="BB28" s="45"/>
      <c r="BC28" s="2"/>
      <c r="BD28" s="47"/>
      <c r="BE28" s="48"/>
      <c r="BF28" s="48"/>
      <c r="BR28" s="57"/>
      <c r="BS28" s="57"/>
      <c r="BT28" s="57"/>
      <c r="BU28" s="49"/>
      <c r="BV28" s="50"/>
      <c r="BW28" s="49"/>
    </row>
    <row r="29" customFormat="false" ht="15.95" hidden="false" customHeight="true" outlineLevel="0" collapsed="false">
      <c r="A29" s="51"/>
      <c r="B29" s="51"/>
      <c r="C29" s="52" t="s">
        <v>101</v>
      </c>
      <c r="D29" s="52" t="n">
        <v>83.32</v>
      </c>
      <c r="E29" s="53" t="s">
        <v>82</v>
      </c>
      <c r="F29" s="54"/>
      <c r="G29" s="52" t="s">
        <v>101</v>
      </c>
      <c r="H29" s="52" t="n">
        <v>93.97</v>
      </c>
      <c r="I29" s="53" t="s">
        <v>102</v>
      </c>
      <c r="J29" s="54"/>
      <c r="K29" s="52" t="s">
        <v>101</v>
      </c>
      <c r="L29" s="52" t="n">
        <v>82.83</v>
      </c>
      <c r="M29" s="53" t="s">
        <v>94</v>
      </c>
      <c r="N29" s="54"/>
      <c r="O29" s="52" t="s">
        <v>101</v>
      </c>
      <c r="P29" s="52" t="n">
        <v>83.01</v>
      </c>
      <c r="Q29" s="53" t="s">
        <v>90</v>
      </c>
      <c r="R29" s="54"/>
      <c r="S29" s="52"/>
      <c r="T29" s="52"/>
      <c r="U29" s="53"/>
      <c r="V29" s="56"/>
      <c r="W29" s="52" t="s">
        <v>101</v>
      </c>
      <c r="X29" s="52" t="n">
        <v>43.89</v>
      </c>
      <c r="Y29" s="53" t="s">
        <v>90</v>
      </c>
      <c r="Z29" s="54"/>
      <c r="AA29" s="52"/>
      <c r="AB29" s="52"/>
      <c r="AC29" s="53"/>
      <c r="AD29" s="54"/>
      <c r="AE29" s="52" t="s">
        <v>101</v>
      </c>
      <c r="AF29" s="52" t="s">
        <v>103</v>
      </c>
      <c r="AG29" s="53" t="s">
        <v>54</v>
      </c>
      <c r="AH29" s="54"/>
      <c r="AI29" s="52"/>
      <c r="AJ29" s="52"/>
      <c r="AK29" s="53"/>
      <c r="AL29" s="56"/>
      <c r="AM29" s="52"/>
      <c r="AN29" s="52"/>
      <c r="AO29" s="53"/>
      <c r="AP29" s="54"/>
      <c r="AQ29" s="52"/>
      <c r="AR29" s="52"/>
      <c r="AS29" s="53"/>
      <c r="AT29" s="54"/>
      <c r="AU29" s="52"/>
      <c r="AV29" s="52"/>
      <c r="AW29" s="53"/>
      <c r="AX29" s="54"/>
      <c r="AY29" s="52"/>
      <c r="AZ29" s="52"/>
      <c r="BA29" s="53"/>
      <c r="BB29" s="54"/>
      <c r="BC29" s="2"/>
      <c r="BR29" s="57"/>
      <c r="BS29" s="57"/>
      <c r="BT29" s="57"/>
    </row>
    <row r="30" customFormat="false" ht="15.95" hidden="false" customHeight="true" outlineLevel="0" collapsed="false">
      <c r="A30" s="51" t="s">
        <v>104</v>
      </c>
      <c r="B30" s="58" t="s">
        <v>57</v>
      </c>
      <c r="C30" s="57" t="n">
        <v>25.7555018786903</v>
      </c>
      <c r="D30" s="59" t="n">
        <v>121.92073568449</v>
      </c>
      <c r="E30" s="60" t="n">
        <v>1656</v>
      </c>
      <c r="F30" s="45" t="n">
        <f aca="false">D30/3.6/C30</f>
        <v>1.31493733583543</v>
      </c>
      <c r="G30" s="57" t="n">
        <v>38.5393310911809</v>
      </c>
      <c r="H30" s="59" t="n">
        <v>124.370806144644</v>
      </c>
      <c r="I30" s="60" t="n">
        <v>1784</v>
      </c>
      <c r="J30" s="45" t="n">
        <f aca="false">H30/3.6/G30</f>
        <v>0.896420492342058</v>
      </c>
      <c r="K30" s="57" t="n">
        <v>53.2159264931087</v>
      </c>
      <c r="L30" s="59" t="n">
        <v>127.734615384615</v>
      </c>
      <c r="M30" s="60" t="n">
        <v>1306</v>
      </c>
      <c r="N30" s="45" t="n">
        <f aca="false">L30/3.6/K30</f>
        <v>0.666752228986042</v>
      </c>
      <c r="O30" s="57" t="n">
        <v>38.3019951434009</v>
      </c>
      <c r="P30" s="59" t="n">
        <v>128.143060881433</v>
      </c>
      <c r="Q30" s="60" t="n">
        <v>1693</v>
      </c>
      <c r="R30" s="45" t="n">
        <f aca="false">P30/3.6/O30</f>
        <v>0.929332651106546</v>
      </c>
      <c r="S30" s="57"/>
      <c r="T30" s="59"/>
      <c r="U30" s="60"/>
      <c r="V30" s="45"/>
      <c r="W30" s="57" t="n">
        <v>23.7968763595232</v>
      </c>
      <c r="X30" s="59" t="n">
        <v>120.877717598259</v>
      </c>
      <c r="Y30" s="60" t="n">
        <v>1277</v>
      </c>
      <c r="Z30" s="45" t="n">
        <f aca="false">X30/3.6/W30</f>
        <v>1.41098954627535</v>
      </c>
      <c r="AA30" s="57"/>
      <c r="AB30" s="59"/>
      <c r="AC30" s="60"/>
      <c r="AD30" s="45"/>
      <c r="AE30" s="57" t="n">
        <v>38.8397458947621</v>
      </c>
      <c r="AF30" s="59" t="n">
        <v>94.349039039039</v>
      </c>
      <c r="AG30" s="60" t="n">
        <v>927</v>
      </c>
      <c r="AH30" s="45" t="n">
        <f aca="false">AF30/3.6/AE30</f>
        <v>0.674774404311113</v>
      </c>
      <c r="AI30" s="57"/>
      <c r="AJ30" s="59"/>
      <c r="AK30" s="60"/>
      <c r="AL30" s="45"/>
      <c r="AM30" s="57"/>
      <c r="AN30" s="59"/>
      <c r="AO30" s="60"/>
      <c r="AP30" s="45"/>
      <c r="AQ30" s="57"/>
      <c r="AR30" s="59"/>
      <c r="AS30" s="60"/>
      <c r="AT30" s="45"/>
      <c r="AU30" s="57"/>
      <c r="AV30" s="59"/>
      <c r="AW30" s="60"/>
      <c r="AX30" s="45"/>
      <c r="AY30" s="57"/>
      <c r="AZ30" s="59"/>
      <c r="BA30" s="60"/>
      <c r="BB30" s="45"/>
      <c r="BC30" s="2"/>
      <c r="BD30" s="57"/>
      <c r="BE30" s="57" t="n">
        <f aca="false">(E30+I30+M30+Q30+U30+Y30+AC30+AG30+AK30+AO30+AS30+AW30+BA30)/6</f>
        <v>1440.5</v>
      </c>
      <c r="BF30" s="57"/>
      <c r="BG30" s="62"/>
      <c r="BH30" s="63"/>
      <c r="BI30" s="62"/>
      <c r="BJ30" s="64"/>
      <c r="BK30" s="62"/>
      <c r="BL30" s="57" t="n">
        <f aca="false">(Y30+AG30)/2</f>
        <v>1102</v>
      </c>
      <c r="BM30" s="62"/>
      <c r="BN30" s="62"/>
      <c r="BO30" s="62"/>
      <c r="BP30" s="62"/>
      <c r="BQ30" s="65"/>
      <c r="BR30" s="66"/>
      <c r="BS30" s="59"/>
      <c r="BT30" s="59"/>
    </row>
    <row r="31" customFormat="false" ht="15.95" hidden="false" customHeight="true" outlineLevel="0" collapsed="false">
      <c r="A31" s="32" t="s">
        <v>105</v>
      </c>
      <c r="B31" s="41" t="s">
        <v>59</v>
      </c>
      <c r="C31" s="57" t="n">
        <v>43.3829412706033</v>
      </c>
      <c r="D31" s="57" t="n">
        <v>121.245364680737</v>
      </c>
      <c r="E31" s="67" t="n">
        <v>1.30032733224223</v>
      </c>
      <c r="F31" s="45" t="n">
        <f aca="false">D31/3.6/C31</f>
        <v>0.776325140261822</v>
      </c>
      <c r="G31" s="57" t="n">
        <v>46.8034593861285</v>
      </c>
      <c r="H31" s="57" t="n">
        <v>120.224824355972</v>
      </c>
      <c r="I31" s="67" t="n">
        <v>1.85889830508475</v>
      </c>
      <c r="J31" s="45" t="n">
        <f aca="false">H31/3.6/G31</f>
        <v>0.713532396565183</v>
      </c>
      <c r="K31" s="57" t="n">
        <v>53.4542647626399</v>
      </c>
      <c r="L31" s="57" t="n">
        <v>106.121524201854</v>
      </c>
      <c r="M31" s="67" t="n">
        <v>1.64867180805484</v>
      </c>
      <c r="N31" s="45" t="n">
        <f aca="false">L31/3.6/K31</f>
        <v>0.551465842773773</v>
      </c>
      <c r="O31" s="57" t="n">
        <v>44.0867739678097</v>
      </c>
      <c r="P31" s="57" t="n">
        <v>113.253865979381</v>
      </c>
      <c r="Q31" s="67" t="n">
        <v>1.96015514809591</v>
      </c>
      <c r="R31" s="45" t="n">
        <f aca="false">P31/3.6/O31</f>
        <v>0.71357925257732</v>
      </c>
      <c r="S31" s="60"/>
      <c r="T31" s="60"/>
      <c r="U31" s="69"/>
      <c r="V31" s="45"/>
      <c r="W31" s="57" t="n">
        <v>37.6225701014967</v>
      </c>
      <c r="X31" s="57" t="n">
        <v>101.681377586446</v>
      </c>
      <c r="Y31" s="67" t="n">
        <v>0.731018818948735</v>
      </c>
      <c r="Z31" s="45" t="n">
        <f aca="false">X31/3.6/W31</f>
        <v>0.750741563671712</v>
      </c>
      <c r="AA31" s="60"/>
      <c r="AB31" s="60"/>
      <c r="AC31" s="69"/>
      <c r="AD31" s="45"/>
      <c r="AE31" s="57" t="n">
        <v>37.3700054734537</v>
      </c>
      <c r="AF31" s="57" t="n">
        <v>101.323005319149</v>
      </c>
      <c r="AG31" s="67" t="n">
        <v>1.06421415667597</v>
      </c>
      <c r="AH31" s="45" t="n">
        <f aca="false">AF31/3.6/AE31</f>
        <v>0.753151595744681</v>
      </c>
      <c r="AI31" s="60"/>
      <c r="AJ31" s="60"/>
      <c r="AK31" s="69"/>
      <c r="AL31" s="45"/>
      <c r="AM31" s="60"/>
      <c r="AN31" s="60"/>
      <c r="AO31" s="69"/>
      <c r="AP31" s="45"/>
      <c r="AQ31" s="60"/>
      <c r="AR31" s="60"/>
      <c r="AS31" s="69"/>
      <c r="AT31" s="45"/>
      <c r="AU31" s="60"/>
      <c r="AV31" s="60"/>
      <c r="AW31" s="69"/>
      <c r="AX31" s="45"/>
      <c r="AY31" s="60"/>
      <c r="AZ31" s="60"/>
      <c r="BA31" s="69"/>
      <c r="BB31" s="45"/>
      <c r="BC31" s="2"/>
      <c r="BD31" s="57"/>
      <c r="BE31" s="57" t="n">
        <f aca="false">(E31+I31+M31+Q31+U31+Y31+AC31+AG31+AK31+AO31+AS31+AW31+BA31)/6</f>
        <v>1.42721426151707</v>
      </c>
      <c r="BF31" s="57"/>
      <c r="BG31" s="62"/>
      <c r="BH31" s="62"/>
      <c r="BI31" s="62"/>
      <c r="BJ31" s="64"/>
      <c r="BK31" s="62"/>
      <c r="BL31" s="57" t="n">
        <f aca="false">(Y31+AG31)/2</f>
        <v>0.897616487812354</v>
      </c>
      <c r="BM31" s="62"/>
      <c r="BN31" s="62"/>
      <c r="BO31" s="62"/>
      <c r="BP31" s="62"/>
      <c r="BQ31" s="65"/>
      <c r="BR31" s="57"/>
      <c r="BS31" s="48"/>
      <c r="BT31" s="48"/>
      <c r="BV31" s="71"/>
    </row>
    <row r="32" customFormat="false" ht="15.95" hidden="false" customHeight="true" outlineLevel="0" collapsed="false">
      <c r="A32" s="40"/>
      <c r="B32" s="41"/>
      <c r="C32" s="43" t="s">
        <v>60</v>
      </c>
      <c r="D32" s="43" t="s">
        <v>106</v>
      </c>
      <c r="E32" s="43" t="s">
        <v>62</v>
      </c>
      <c r="F32" s="45"/>
      <c r="G32" s="43" t="s">
        <v>60</v>
      </c>
      <c r="H32" s="43" t="s">
        <v>61</v>
      </c>
      <c r="I32" s="43" t="s">
        <v>62</v>
      </c>
      <c r="J32" s="45"/>
      <c r="K32" s="43" t="s">
        <v>60</v>
      </c>
      <c r="L32" s="43" t="s">
        <v>107</v>
      </c>
      <c r="M32" s="43" t="s">
        <v>62</v>
      </c>
      <c r="N32" s="45"/>
      <c r="O32" s="43" t="s">
        <v>60</v>
      </c>
      <c r="P32" s="43" t="s">
        <v>108</v>
      </c>
      <c r="Q32" s="43" t="s">
        <v>62</v>
      </c>
      <c r="R32" s="45"/>
      <c r="S32" s="43" t="s">
        <v>60</v>
      </c>
      <c r="T32" s="43" t="s">
        <v>66</v>
      </c>
      <c r="U32" s="43" t="s">
        <v>62</v>
      </c>
      <c r="V32" s="45"/>
      <c r="W32" s="43" t="s">
        <v>60</v>
      </c>
      <c r="X32" s="43" t="s">
        <v>108</v>
      </c>
      <c r="Y32" s="43" t="s">
        <v>62</v>
      </c>
      <c r="Z32" s="45"/>
      <c r="AA32" s="43" t="s">
        <v>60</v>
      </c>
      <c r="AB32" s="43" t="s">
        <v>66</v>
      </c>
      <c r="AC32" s="43" t="s">
        <v>62</v>
      </c>
      <c r="AD32" s="45"/>
      <c r="AE32" s="43" t="s">
        <v>60</v>
      </c>
      <c r="AF32" s="43" t="s">
        <v>109</v>
      </c>
      <c r="AG32" s="43" t="s">
        <v>62</v>
      </c>
      <c r="AH32" s="45"/>
      <c r="AI32" s="43" t="s">
        <v>60</v>
      </c>
      <c r="AJ32" s="43" t="s">
        <v>66</v>
      </c>
      <c r="AK32" s="43" t="s">
        <v>62</v>
      </c>
      <c r="AL32" s="45"/>
      <c r="AM32" s="43" t="s">
        <v>60</v>
      </c>
      <c r="AN32" s="43" t="s">
        <v>66</v>
      </c>
      <c r="AO32" s="43" t="s">
        <v>62</v>
      </c>
      <c r="AP32" s="45"/>
      <c r="AQ32" s="43" t="s">
        <v>60</v>
      </c>
      <c r="AR32" s="43" t="s">
        <v>66</v>
      </c>
      <c r="AS32" s="43" t="s">
        <v>62</v>
      </c>
      <c r="AT32" s="45"/>
      <c r="AU32" s="43" t="s">
        <v>60</v>
      </c>
      <c r="AV32" s="43" t="s">
        <v>66</v>
      </c>
      <c r="AW32" s="43" t="s">
        <v>62</v>
      </c>
      <c r="AX32" s="45"/>
      <c r="AY32" s="43" t="s">
        <v>60</v>
      </c>
      <c r="AZ32" s="43" t="s">
        <v>66</v>
      </c>
      <c r="BA32" s="43" t="s">
        <v>62</v>
      </c>
      <c r="BB32" s="45"/>
      <c r="BC32" s="2"/>
      <c r="BD32" s="72" t="s">
        <v>68</v>
      </c>
      <c r="BE32" s="48" t="n">
        <f aca="false">BE31/$BE$36</f>
        <v>0.927422908228557</v>
      </c>
      <c r="BF32" s="48"/>
      <c r="BK32" s="72" t="s">
        <v>68</v>
      </c>
      <c r="BL32" s="48" t="n">
        <f aca="false">BL31/$BL$36</f>
        <v>0.790583335565182</v>
      </c>
      <c r="BR32" s="73"/>
      <c r="BS32" s="57"/>
      <c r="BT32" s="57"/>
      <c r="BU32" s="49"/>
      <c r="BV32" s="50"/>
      <c r="BW32" s="49"/>
    </row>
    <row r="33" customFormat="false" ht="15.95" hidden="false" customHeight="true" outlineLevel="0" collapsed="false">
      <c r="A33" s="40"/>
      <c r="B33" s="41"/>
      <c r="C33" s="42" t="n">
        <v>359</v>
      </c>
      <c r="D33" s="43"/>
      <c r="E33" s="44"/>
      <c r="F33" s="45"/>
      <c r="G33" s="42" t="n">
        <v>359</v>
      </c>
      <c r="H33" s="43"/>
      <c r="I33" s="44"/>
      <c r="J33" s="45"/>
      <c r="K33" s="42" t="n">
        <v>359</v>
      </c>
      <c r="L33" s="43"/>
      <c r="M33" s="44"/>
      <c r="N33" s="45"/>
      <c r="O33" s="42" t="n">
        <v>359</v>
      </c>
      <c r="P33" s="43"/>
      <c r="Q33" s="44"/>
      <c r="R33" s="45"/>
      <c r="S33" s="43"/>
      <c r="T33" s="43"/>
      <c r="U33" s="44"/>
      <c r="V33" s="45"/>
      <c r="W33" s="42" t="n">
        <v>359</v>
      </c>
      <c r="X33" s="43"/>
      <c r="Y33" s="44"/>
      <c r="Z33" s="45"/>
      <c r="AA33" s="43"/>
      <c r="AB33" s="43"/>
      <c r="AC33" s="44"/>
      <c r="AD33" s="45"/>
      <c r="AE33" s="42" t="n">
        <v>359</v>
      </c>
      <c r="AF33" s="43"/>
      <c r="AG33" s="44"/>
      <c r="AH33" s="45"/>
      <c r="AI33" s="43"/>
      <c r="AJ33" s="43"/>
      <c r="AK33" s="44"/>
      <c r="AL33" s="45"/>
      <c r="AM33" s="43"/>
      <c r="AN33" s="43"/>
      <c r="AO33" s="44"/>
      <c r="AP33" s="45"/>
      <c r="AQ33" s="43"/>
      <c r="AR33" s="43"/>
      <c r="AS33" s="44"/>
      <c r="AT33" s="45"/>
      <c r="AU33" s="43"/>
      <c r="AV33" s="43"/>
      <c r="AW33" s="44"/>
      <c r="AX33" s="45"/>
      <c r="AY33" s="43"/>
      <c r="AZ33" s="43"/>
      <c r="BA33" s="44"/>
      <c r="BB33" s="45"/>
      <c r="BC33" s="2"/>
      <c r="BD33" s="47"/>
      <c r="BE33" s="48"/>
      <c r="BF33" s="48"/>
      <c r="BR33" s="57"/>
      <c r="BS33" s="57"/>
      <c r="BT33" s="57"/>
      <c r="BU33" s="49"/>
      <c r="BV33" s="50"/>
      <c r="BW33" s="49"/>
    </row>
    <row r="34" customFormat="false" ht="15.95" hidden="false" customHeight="true" outlineLevel="0" collapsed="false">
      <c r="A34" s="51"/>
      <c r="B34" s="51"/>
      <c r="C34" s="52" t="s">
        <v>110</v>
      </c>
      <c r="D34" s="52" t="n">
        <v>83.45</v>
      </c>
      <c r="E34" s="53" t="s">
        <v>111</v>
      </c>
      <c r="F34" s="54"/>
      <c r="G34" s="52" t="s">
        <v>110</v>
      </c>
      <c r="H34" s="52" t="n">
        <v>94.12</v>
      </c>
      <c r="I34" s="53" t="s">
        <v>89</v>
      </c>
      <c r="J34" s="54"/>
      <c r="K34" s="52" t="s">
        <v>110</v>
      </c>
      <c r="L34" s="52" t="n">
        <v>86.82</v>
      </c>
      <c r="M34" s="53" t="s">
        <v>82</v>
      </c>
      <c r="N34" s="54"/>
      <c r="O34" s="52" t="s">
        <v>110</v>
      </c>
      <c r="P34" s="52" t="n">
        <v>82.34</v>
      </c>
      <c r="Q34" s="53" t="s">
        <v>82</v>
      </c>
      <c r="R34" s="54"/>
      <c r="S34" s="52"/>
      <c r="T34" s="52"/>
      <c r="U34" s="53"/>
      <c r="V34" s="56"/>
      <c r="W34" s="52" t="s">
        <v>110</v>
      </c>
      <c r="X34" s="52" t="n">
        <v>60.94</v>
      </c>
      <c r="Y34" s="53" t="s">
        <v>55</v>
      </c>
      <c r="Z34" s="54"/>
      <c r="AA34" s="52"/>
      <c r="AB34" s="52"/>
      <c r="AC34" s="53"/>
      <c r="AD34" s="54"/>
      <c r="AE34" s="52" t="s">
        <v>110</v>
      </c>
      <c r="AF34" s="52" t="n">
        <v>67.19</v>
      </c>
      <c r="AG34" s="53" t="s">
        <v>71</v>
      </c>
      <c r="AH34" s="54"/>
      <c r="AI34" s="52"/>
      <c r="AJ34" s="52"/>
      <c r="AK34" s="53"/>
      <c r="AL34" s="56"/>
      <c r="AM34" s="52"/>
      <c r="AN34" s="52"/>
      <c r="AO34" s="53"/>
      <c r="AP34" s="54"/>
      <c r="AQ34" s="52"/>
      <c r="AR34" s="52"/>
      <c r="AS34" s="53"/>
      <c r="AT34" s="54"/>
      <c r="AU34" s="52"/>
      <c r="AV34" s="52"/>
      <c r="AW34" s="53"/>
      <c r="AX34" s="54"/>
      <c r="AY34" s="52"/>
      <c r="AZ34" s="52"/>
      <c r="BA34" s="53"/>
      <c r="BB34" s="54"/>
      <c r="BC34" s="2"/>
      <c r="BR34" s="57"/>
      <c r="BS34" s="57"/>
      <c r="BT34" s="57"/>
    </row>
    <row r="35" customFormat="false" ht="15.95" hidden="false" customHeight="true" outlineLevel="0" collapsed="false">
      <c r="A35" s="51" t="s">
        <v>112</v>
      </c>
      <c r="B35" s="58" t="s">
        <v>57</v>
      </c>
      <c r="C35" s="57" t="n">
        <v>36.3332636566332</v>
      </c>
      <c r="D35" s="59" t="n">
        <v>127.461327295213</v>
      </c>
      <c r="E35" s="60" t="n">
        <v>2392</v>
      </c>
      <c r="F35" s="45" t="n">
        <f aca="false">D35/3.6/C35</f>
        <v>0.974476848082608</v>
      </c>
      <c r="G35" s="57" t="n">
        <v>34.5488621151272</v>
      </c>
      <c r="H35" s="59" t="n">
        <v>133.756933581626</v>
      </c>
      <c r="I35" s="60" t="n">
        <v>2075</v>
      </c>
      <c r="J35" s="45" t="n">
        <f aca="false">H35/3.6/G35</f>
        <v>1.07542481859065</v>
      </c>
      <c r="K35" s="57" t="n">
        <v>54.3796992481203</v>
      </c>
      <c r="L35" s="59" t="n">
        <v>123.884081381011</v>
      </c>
      <c r="M35" s="60" t="n">
        <v>1596</v>
      </c>
      <c r="N35" s="45" t="n">
        <f aca="false">L35/3.6/K35</f>
        <v>0.632814180730287</v>
      </c>
      <c r="O35" s="57" t="n">
        <v>38.4524380495604</v>
      </c>
      <c r="P35" s="59" t="n">
        <v>134.533688362919</v>
      </c>
      <c r="Q35" s="60" t="n">
        <v>2085</v>
      </c>
      <c r="R35" s="45" t="n">
        <f aca="false">P35/3.6/O35</f>
        <v>0.971862146726143</v>
      </c>
      <c r="S35" s="57"/>
      <c r="T35" s="59"/>
      <c r="U35" s="60"/>
      <c r="V35" s="45"/>
      <c r="W35" s="57" t="n">
        <v>42.9711500974659</v>
      </c>
      <c r="X35" s="59" t="n">
        <v>110.500197325213</v>
      </c>
      <c r="Y35" s="60" t="n">
        <v>1425</v>
      </c>
      <c r="Z35" s="45" t="n">
        <f aca="false">X35/3.6/W35</f>
        <v>0.714304811190377</v>
      </c>
      <c r="AA35" s="57"/>
      <c r="AB35" s="59"/>
      <c r="AC35" s="60"/>
      <c r="AD35" s="45"/>
      <c r="AE35" s="57" t="n">
        <v>37.1864847303444</v>
      </c>
      <c r="AF35" s="59" t="n">
        <v>119.234927536232</v>
      </c>
      <c r="AG35" s="60" t="n">
        <v>2052</v>
      </c>
      <c r="AH35" s="45" t="n">
        <f aca="false">AF35/3.6/AE35</f>
        <v>0.890668032880292</v>
      </c>
      <c r="AI35" s="57"/>
      <c r="AJ35" s="59"/>
      <c r="AK35" s="60"/>
      <c r="AL35" s="45"/>
      <c r="AM35" s="57"/>
      <c r="AN35" s="59"/>
      <c r="AO35" s="60"/>
      <c r="AP35" s="45"/>
      <c r="AQ35" s="57"/>
      <c r="AR35" s="59"/>
      <c r="AS35" s="60"/>
      <c r="AT35" s="45"/>
      <c r="AU35" s="57"/>
      <c r="AV35" s="59"/>
      <c r="AW35" s="60"/>
      <c r="AX35" s="45"/>
      <c r="AY35" s="57"/>
      <c r="AZ35" s="59"/>
      <c r="BA35" s="60"/>
      <c r="BB35" s="45"/>
      <c r="BC35" s="2"/>
      <c r="BD35" s="57"/>
      <c r="BE35" s="57" t="n">
        <f aca="false">(E35+I35+M35+Q35+U35+Y35+AC35+AG35+AK35+AO35+AS35+AW35+BA35)/6</f>
        <v>1937.5</v>
      </c>
      <c r="BF35" s="57"/>
      <c r="BG35" s="62"/>
      <c r="BH35" s="63"/>
      <c r="BI35" s="62"/>
      <c r="BJ35" s="64"/>
      <c r="BK35" s="62"/>
      <c r="BL35" s="57" t="n">
        <f aca="false">(Y35+AG35)/2</f>
        <v>1738.5</v>
      </c>
      <c r="BM35" s="62"/>
      <c r="BN35" s="62"/>
      <c r="BO35" s="62"/>
      <c r="BP35" s="62"/>
      <c r="BQ35" s="65"/>
      <c r="BR35" s="66"/>
      <c r="BS35" s="59"/>
      <c r="BT35" s="59"/>
    </row>
    <row r="36" customFormat="false" ht="15.95" hidden="false" customHeight="true" outlineLevel="0" collapsed="false">
      <c r="A36" s="32" t="s">
        <v>113</v>
      </c>
      <c r="B36" s="41" t="s">
        <v>59</v>
      </c>
      <c r="C36" s="57" t="n">
        <v>44.2889390519187</v>
      </c>
      <c r="D36" s="57" t="n">
        <v>116.660715131423</v>
      </c>
      <c r="E36" s="67" t="n">
        <v>1.60578299456055</v>
      </c>
      <c r="F36" s="45" t="n">
        <f aca="false">D36/3.6/C36</f>
        <v>0.731689557186834</v>
      </c>
      <c r="G36" s="57" t="n">
        <v>48.7676056338028</v>
      </c>
      <c r="H36" s="57" t="n">
        <v>124.41588408908</v>
      </c>
      <c r="I36" s="67" t="n">
        <v>1.73767334360555</v>
      </c>
      <c r="J36" s="45" t="n">
        <f aca="false">H36/3.6/G36</f>
        <v>0.70866648779179</v>
      </c>
      <c r="K36" s="57" t="n">
        <v>59.2208720514653</v>
      </c>
      <c r="L36" s="57" t="n">
        <v>116.290451734619</v>
      </c>
      <c r="M36" s="67" t="n">
        <v>1.57123050259965</v>
      </c>
      <c r="N36" s="45" t="n">
        <f aca="false">L36/3.6/K36</f>
        <v>0.545464835971072</v>
      </c>
      <c r="O36" s="57" t="n">
        <v>47.7095143251111</v>
      </c>
      <c r="P36" s="57" t="n">
        <v>115.648053244592</v>
      </c>
      <c r="Q36" s="67" t="n">
        <v>2.04796345641416</v>
      </c>
      <c r="R36" s="45" t="n">
        <f aca="false">P36/3.6/O36</f>
        <v>0.673334442595674</v>
      </c>
      <c r="S36" s="60"/>
      <c r="T36" s="60"/>
      <c r="U36" s="69"/>
      <c r="V36" s="45"/>
      <c r="W36" s="57" t="n">
        <v>45.7824201813165</v>
      </c>
      <c r="X36" s="57" t="n">
        <v>103.948195669607</v>
      </c>
      <c r="Y36" s="67" t="n">
        <v>0.984920834380498</v>
      </c>
      <c r="Z36" s="45" t="n">
        <f aca="false">X36/3.6/W36</f>
        <v>0.630689655172414</v>
      </c>
      <c r="AA36" s="60"/>
      <c r="AB36" s="60"/>
      <c r="AC36" s="69"/>
      <c r="AD36" s="45"/>
      <c r="AE36" s="57" t="n">
        <v>38.756833848348</v>
      </c>
      <c r="AF36" s="57" t="n">
        <v>109.815208207604</v>
      </c>
      <c r="AG36" s="67" t="n">
        <v>1.28584923483847</v>
      </c>
      <c r="AH36" s="45" t="n">
        <f aca="false">AF36/3.6/AE36</f>
        <v>0.787066988533494</v>
      </c>
      <c r="AI36" s="60"/>
      <c r="AJ36" s="60"/>
      <c r="AK36" s="69"/>
      <c r="AL36" s="45"/>
      <c r="AM36" s="60"/>
      <c r="AN36" s="60"/>
      <c r="AO36" s="69"/>
      <c r="AP36" s="45"/>
      <c r="AQ36" s="60"/>
      <c r="AR36" s="60"/>
      <c r="AS36" s="69"/>
      <c r="AT36" s="45"/>
      <c r="AU36" s="60"/>
      <c r="AV36" s="60"/>
      <c r="AW36" s="69"/>
      <c r="AX36" s="45"/>
      <c r="AY36" s="60"/>
      <c r="AZ36" s="60"/>
      <c r="BA36" s="69"/>
      <c r="BB36" s="45"/>
      <c r="BC36" s="2"/>
      <c r="BD36" s="57"/>
      <c r="BE36" s="57" t="n">
        <f aca="false">(E36+I36+M36+Q36+U36+Y36+AC36+AG36+AK36+AO36+AS36+AW36+BA36)/6</f>
        <v>1.53890339439981</v>
      </c>
      <c r="BF36" s="57"/>
      <c r="BG36" s="62"/>
      <c r="BH36" s="62"/>
      <c r="BI36" s="62"/>
      <c r="BJ36" s="64"/>
      <c r="BK36" s="62"/>
      <c r="BL36" s="57" t="n">
        <f aca="false">(Y36+AG36)/2</f>
        <v>1.13538503460948</v>
      </c>
      <c r="BM36" s="62"/>
      <c r="BN36" s="62"/>
      <c r="BO36" s="62"/>
      <c r="BP36" s="62"/>
      <c r="BQ36" s="65"/>
      <c r="BR36" s="57"/>
      <c r="BS36" s="48"/>
      <c r="BT36" s="48"/>
      <c r="BV36" s="71"/>
    </row>
    <row r="37" customFormat="false" ht="15.95" hidden="false" customHeight="true" outlineLevel="0" collapsed="false">
      <c r="A37" s="40"/>
      <c r="B37" s="41"/>
      <c r="C37" s="43" t="s">
        <v>60</v>
      </c>
      <c r="D37" s="43" t="s">
        <v>87</v>
      </c>
      <c r="E37" s="43" t="s">
        <v>62</v>
      </c>
      <c r="F37" s="45"/>
      <c r="G37" s="43" t="s">
        <v>60</v>
      </c>
      <c r="H37" s="43" t="s">
        <v>114</v>
      </c>
      <c r="I37" s="43" t="s">
        <v>62</v>
      </c>
      <c r="J37" s="45"/>
      <c r="K37" s="43" t="s">
        <v>60</v>
      </c>
      <c r="L37" s="43" t="s">
        <v>115</v>
      </c>
      <c r="M37" s="43" t="s">
        <v>62</v>
      </c>
      <c r="N37" s="45"/>
      <c r="O37" s="43" t="s">
        <v>60</v>
      </c>
      <c r="P37" s="43" t="s">
        <v>100</v>
      </c>
      <c r="Q37" s="43" t="s">
        <v>62</v>
      </c>
      <c r="R37" s="45"/>
      <c r="S37" s="43" t="s">
        <v>60</v>
      </c>
      <c r="T37" s="43" t="s">
        <v>66</v>
      </c>
      <c r="U37" s="43" t="s">
        <v>62</v>
      </c>
      <c r="V37" s="45"/>
      <c r="W37" s="43" t="s">
        <v>60</v>
      </c>
      <c r="X37" s="43" t="s">
        <v>106</v>
      </c>
      <c r="Y37" s="43" t="s">
        <v>62</v>
      </c>
      <c r="Z37" s="45"/>
      <c r="AA37" s="43" t="s">
        <v>60</v>
      </c>
      <c r="AB37" s="43" t="s">
        <v>66</v>
      </c>
      <c r="AC37" s="43" t="s">
        <v>62</v>
      </c>
      <c r="AD37" s="45"/>
      <c r="AE37" s="43" t="s">
        <v>60</v>
      </c>
      <c r="AF37" s="43" t="s">
        <v>86</v>
      </c>
      <c r="AG37" s="43" t="s">
        <v>62</v>
      </c>
      <c r="AH37" s="45"/>
      <c r="AI37" s="43" t="s">
        <v>60</v>
      </c>
      <c r="AJ37" s="43" t="s">
        <v>66</v>
      </c>
      <c r="AK37" s="43" t="s">
        <v>62</v>
      </c>
      <c r="AL37" s="45"/>
      <c r="AM37" s="43" t="s">
        <v>60</v>
      </c>
      <c r="AN37" s="43" t="s">
        <v>66</v>
      </c>
      <c r="AO37" s="43" t="s">
        <v>62</v>
      </c>
      <c r="AP37" s="45"/>
      <c r="AQ37" s="43" t="s">
        <v>60</v>
      </c>
      <c r="AR37" s="43" t="s">
        <v>66</v>
      </c>
      <c r="AS37" s="43" t="s">
        <v>62</v>
      </c>
      <c r="AT37" s="45"/>
      <c r="AU37" s="43" t="s">
        <v>60</v>
      </c>
      <c r="AV37" s="43" t="s">
        <v>66</v>
      </c>
      <c r="AW37" s="43" t="s">
        <v>62</v>
      </c>
      <c r="AX37" s="45"/>
      <c r="AY37" s="43" t="s">
        <v>60</v>
      </c>
      <c r="AZ37" s="43" t="s">
        <v>66</v>
      </c>
      <c r="BA37" s="43" t="s">
        <v>62</v>
      </c>
      <c r="BB37" s="45"/>
      <c r="BC37" s="2"/>
      <c r="BD37" s="72" t="s">
        <v>68</v>
      </c>
      <c r="BE37" s="48" t="n">
        <f aca="false">BE36/$BE$36</f>
        <v>1</v>
      </c>
      <c r="BF37" s="48"/>
      <c r="BK37" s="72" t="s">
        <v>68</v>
      </c>
      <c r="BL37" s="48" t="n">
        <f aca="false">BL36/$BL$36</f>
        <v>1</v>
      </c>
      <c r="BR37" s="73"/>
      <c r="BS37" s="57"/>
      <c r="BT37" s="57"/>
      <c r="BU37" s="49"/>
      <c r="BV37" s="50"/>
      <c r="BW37" s="49"/>
    </row>
    <row r="38" customFormat="false" ht="15.95" hidden="false" customHeight="true" outlineLevel="0" collapsed="false">
      <c r="A38" s="40"/>
      <c r="B38" s="41"/>
      <c r="C38" s="43"/>
      <c r="D38" s="43"/>
      <c r="E38" s="43"/>
      <c r="F38" s="45"/>
      <c r="G38" s="43"/>
      <c r="H38" s="43"/>
      <c r="I38" s="43"/>
      <c r="J38" s="45"/>
      <c r="K38" s="43"/>
      <c r="L38" s="43"/>
      <c r="M38" s="43"/>
      <c r="N38" s="45"/>
      <c r="O38" s="43"/>
      <c r="P38" s="43"/>
      <c r="Q38" s="43"/>
      <c r="R38" s="45"/>
      <c r="S38" s="43"/>
      <c r="T38" s="43"/>
      <c r="U38" s="43"/>
      <c r="V38" s="45"/>
      <c r="W38" s="43"/>
      <c r="X38" s="43"/>
      <c r="Y38" s="43"/>
      <c r="Z38" s="45"/>
      <c r="AA38" s="43"/>
      <c r="AB38" s="43"/>
      <c r="AC38" s="43"/>
      <c r="AD38" s="45"/>
      <c r="AE38" s="43"/>
      <c r="AF38" s="43"/>
      <c r="AG38" s="43"/>
      <c r="AH38" s="45"/>
      <c r="AI38" s="43"/>
      <c r="AJ38" s="43"/>
      <c r="AK38" s="43"/>
      <c r="AL38" s="45"/>
      <c r="AM38" s="43"/>
      <c r="AN38" s="43"/>
      <c r="AO38" s="43"/>
      <c r="AP38" s="45"/>
      <c r="AQ38" s="43"/>
      <c r="AR38" s="43"/>
      <c r="AS38" s="43"/>
      <c r="AT38" s="45"/>
      <c r="AU38" s="43"/>
      <c r="AV38" s="43"/>
      <c r="AW38" s="43"/>
      <c r="AX38" s="45"/>
      <c r="AY38" s="43"/>
      <c r="AZ38" s="43"/>
      <c r="BA38" s="43"/>
      <c r="BB38" s="45"/>
      <c r="BC38" s="2"/>
      <c r="BD38" s="47"/>
      <c r="BE38" s="48"/>
      <c r="BF38" s="48"/>
      <c r="BR38" s="73"/>
      <c r="BS38" s="57"/>
      <c r="BT38" s="57"/>
      <c r="BU38" s="49"/>
      <c r="BV38" s="50"/>
      <c r="BW38" s="49"/>
    </row>
    <row r="39" s="75" customFormat="true" ht="12.75" hidden="false" customHeight="false" outlineLevel="0" collapsed="false"/>
    <row r="40" customFormat="false" ht="12.75" hidden="false" customHeight="false" outlineLevel="0" collapsed="false">
      <c r="BC40" s="2"/>
    </row>
    <row r="41" s="10" customFormat="true" ht="18" hidden="false" customHeight="true" outlineLevel="0" collapsed="false">
      <c r="A41" s="76" t="s">
        <v>116</v>
      </c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7"/>
      <c r="AV41" s="77"/>
      <c r="AW41" s="77"/>
      <c r="AX41" s="77"/>
      <c r="AY41" s="77"/>
      <c r="AZ41" s="77"/>
      <c r="BA41" s="77"/>
      <c r="BB41" s="77"/>
    </row>
    <row r="42" customFormat="false" ht="15" hidden="false" customHeight="false" outlineLevel="0" collapsed="false">
      <c r="A42" s="51"/>
      <c r="BC42" s="2"/>
    </row>
    <row r="43" customFormat="false" ht="14.25" hidden="false" customHeight="false" outlineLevel="0" collapsed="false">
      <c r="A43" s="40"/>
      <c r="AL43" s="78"/>
      <c r="BC43" s="2"/>
    </row>
    <row r="44" customFormat="false" ht="15.95" hidden="false" customHeight="true" outlineLevel="0" collapsed="false">
      <c r="A44" s="51" t="s">
        <v>56</v>
      </c>
      <c r="B44" s="58" t="s">
        <v>57</v>
      </c>
      <c r="C44" s="57"/>
      <c r="D44" s="79" t="n">
        <v>138.160104399702</v>
      </c>
      <c r="E44" s="60"/>
      <c r="F44" s="45" t="n">
        <v>0.814704277469986</v>
      </c>
      <c r="G44" s="57"/>
      <c r="H44" s="79" t="n">
        <v>129.436449254858</v>
      </c>
      <c r="I44" s="60"/>
      <c r="J44" s="45" t="n">
        <v>0.714145505244561</v>
      </c>
      <c r="K44" s="57"/>
      <c r="L44" s="79" t="n">
        <f aca="false">L10/1.0124</f>
        <v>134.052245044017</v>
      </c>
      <c r="M44" s="60"/>
      <c r="N44" s="45" t="n">
        <f aca="false">N10-0.033</f>
        <v>0.575648050604145</v>
      </c>
      <c r="O44" s="57"/>
      <c r="P44" s="79" t="n">
        <f aca="false">P10/0.9874</f>
        <v>143.820693368016</v>
      </c>
      <c r="Q44" s="60"/>
      <c r="R44" s="45" t="n">
        <f aca="false">R10+0.04</f>
        <v>1.02572895284636</v>
      </c>
      <c r="S44" s="57"/>
      <c r="T44" s="79"/>
      <c r="U44" s="60"/>
      <c r="V44" s="45"/>
      <c r="W44" s="57"/>
      <c r="X44" s="79" t="n">
        <v>138.819004298664</v>
      </c>
      <c r="Y44" s="60"/>
      <c r="Z44" s="45" t="n">
        <v>1.11278265397123</v>
      </c>
      <c r="AA44" s="57"/>
      <c r="AB44" s="79"/>
      <c r="AC44" s="60"/>
      <c r="AD44" s="45"/>
      <c r="AE44" s="57" t="s">
        <v>117</v>
      </c>
      <c r="AF44" s="79" t="n">
        <f aca="false">AF10/0.9874</f>
        <v>99.5264011293636</v>
      </c>
      <c r="AG44" s="60" t="s">
        <v>117</v>
      </c>
      <c r="AH44" s="45" t="n">
        <f aca="false">AH10+0.005</f>
        <v>0.63324372948043</v>
      </c>
      <c r="AI44" s="57"/>
      <c r="AJ44" s="79"/>
      <c r="AK44" s="60"/>
      <c r="AL44" s="45"/>
      <c r="AM44" s="57"/>
      <c r="AN44" s="79"/>
      <c r="AO44" s="60"/>
      <c r="AP44" s="45"/>
      <c r="AQ44" s="57"/>
      <c r="AR44" s="79"/>
      <c r="AS44" s="60"/>
      <c r="AT44" s="45"/>
      <c r="AU44" s="57"/>
      <c r="AV44" s="79"/>
      <c r="AW44" s="60"/>
      <c r="AX44" s="45"/>
      <c r="AY44" s="57"/>
      <c r="AZ44" s="79"/>
      <c r="BA44" s="60"/>
      <c r="BB44" s="45"/>
      <c r="BC44" s="2"/>
      <c r="BD44" s="57" t="n">
        <f aca="false">(D44+H44+L44+P44)/4</f>
        <v>136.367373016648</v>
      </c>
      <c r="BE44" s="57" t="n">
        <f aca="false">BE10</f>
        <v>2138.5</v>
      </c>
      <c r="BF44" s="57" t="n">
        <f aca="false">(F44+J44+N44+R44)/4</f>
        <v>0.782556696541262</v>
      </c>
      <c r="BG44" s="80" t="n">
        <f aca="false">BD44-$BD$69</f>
        <v>7.36140712271305</v>
      </c>
      <c r="BH44" s="63"/>
      <c r="BI44" s="81" t="n">
        <f aca="false">BF44-$BF$69</f>
        <v>-0.11180975676191</v>
      </c>
      <c r="BJ44" s="64"/>
      <c r="BK44" s="57" t="n">
        <f aca="false">(X44+AF44)/2</f>
        <v>119.172702714014</v>
      </c>
      <c r="BL44" s="57" t="n">
        <f aca="false">BL10</f>
        <v>1449.5</v>
      </c>
      <c r="BM44" s="57" t="n">
        <f aca="false">(Z44+AH44)/2</f>
        <v>0.873013191725829</v>
      </c>
      <c r="BN44" s="80" t="n">
        <f aca="false">BK44-$BK$69</f>
        <v>5.10362383544094</v>
      </c>
      <c r="BO44" s="62"/>
      <c r="BP44" s="81" t="n">
        <f aca="false">BM44-$BM$69</f>
        <v>0.0831206436398881</v>
      </c>
      <c r="BQ44" s="65"/>
      <c r="BR44" s="82"/>
      <c r="BS44" s="70" t="n">
        <f aca="false">(2*BI45+BP45)/3</f>
        <v>0.00377541618890864</v>
      </c>
      <c r="BT44" s="79" t="n">
        <f aca="false">(2*BG44+BN44)/3</f>
        <v>6.60881269362235</v>
      </c>
    </row>
    <row r="45" customFormat="false" ht="15.95" hidden="false" customHeight="true" outlineLevel="0" collapsed="false">
      <c r="A45" s="32" t="s">
        <v>118</v>
      </c>
      <c r="B45" s="41" t="s">
        <v>59</v>
      </c>
      <c r="C45" s="83"/>
      <c r="D45" s="84" t="n">
        <v>130.792614047791</v>
      </c>
      <c r="E45" s="83"/>
      <c r="F45" s="45" t="n">
        <v>0.70979000724113</v>
      </c>
      <c r="G45" s="60"/>
      <c r="H45" s="85" t="n">
        <v>134.667343093202</v>
      </c>
      <c r="I45" s="60"/>
      <c r="J45" s="45" t="n">
        <v>0.7364241194376</v>
      </c>
      <c r="K45" s="60"/>
      <c r="L45" s="85" t="n">
        <f aca="false">L11/1.0124</f>
        <v>125.360110317658</v>
      </c>
      <c r="M45" s="57"/>
      <c r="N45" s="45" t="n">
        <f aca="false">N11-0.027</f>
        <v>0.421532714316562</v>
      </c>
      <c r="O45" s="60"/>
      <c r="P45" s="85" t="n">
        <f aca="false">P11/0.9874</f>
        <v>130.048995724507</v>
      </c>
      <c r="Q45" s="60"/>
      <c r="R45" s="45" t="n">
        <f aca="false">R11+0.027</f>
        <v>0.834340540540541</v>
      </c>
      <c r="S45" s="60"/>
      <c r="T45" s="85"/>
      <c r="U45" s="60"/>
      <c r="V45" s="45"/>
      <c r="W45" s="57"/>
      <c r="X45" s="85" t="n">
        <v>107.522755741127</v>
      </c>
      <c r="Y45" s="60"/>
      <c r="Z45" s="45" t="n">
        <v>0.57232428670842</v>
      </c>
      <c r="AA45" s="60"/>
      <c r="AB45" s="86"/>
      <c r="AC45" s="60"/>
      <c r="AD45" s="45"/>
      <c r="AE45" s="60" t="s">
        <v>117</v>
      </c>
      <c r="AF45" s="85" t="n">
        <f aca="false">AF11/0.9874</f>
        <v>114.712573548664</v>
      </c>
      <c r="AG45" s="60" t="s">
        <v>117</v>
      </c>
      <c r="AH45" s="45" t="n">
        <f aca="false">AH11+0.012</f>
        <v>0.746548780487805</v>
      </c>
      <c r="AI45" s="60"/>
      <c r="AJ45" s="86"/>
      <c r="AK45" s="60"/>
      <c r="AL45" s="45"/>
      <c r="AM45" s="60"/>
      <c r="AN45" s="86"/>
      <c r="AO45" s="60"/>
      <c r="AP45" s="45"/>
      <c r="AQ45" s="57"/>
      <c r="AR45" s="85"/>
      <c r="AS45" s="60"/>
      <c r="AT45" s="45"/>
      <c r="AU45" s="57"/>
      <c r="AV45" s="85"/>
      <c r="AW45" s="60"/>
      <c r="AX45" s="45"/>
      <c r="AY45" s="57"/>
      <c r="AZ45" s="85"/>
      <c r="BA45" s="60"/>
      <c r="BB45" s="45"/>
      <c r="BC45" s="2"/>
      <c r="BD45" s="57" t="n">
        <f aca="false">(D45+H45+L45+P45)/4</f>
        <v>130.21726579579</v>
      </c>
      <c r="BE45" s="57" t="n">
        <f aca="false">BE11</f>
        <v>2.0344528809295</v>
      </c>
      <c r="BF45" s="57" t="n">
        <f aca="false">(F45+J45+N45+R45)/4</f>
        <v>0.675521845383958</v>
      </c>
      <c r="BG45" s="87" t="n">
        <f aca="false">BD45-$BD$70</f>
        <v>12.7855120222757</v>
      </c>
      <c r="BH45" s="62" t="n">
        <f aca="false">BE45-$BE$70</f>
        <v>0.495549486529685</v>
      </c>
      <c r="BI45" s="88" t="n">
        <f aca="false">BF45-$BF$70</f>
        <v>0.0255465494378346</v>
      </c>
      <c r="BJ45" s="64"/>
      <c r="BK45" s="57" t="n">
        <f aca="false">(X45+AF45)/2</f>
        <v>111.117664644896</v>
      </c>
      <c r="BL45" s="57" t="n">
        <f aca="false">BL11</f>
        <v>0.974873228553906</v>
      </c>
      <c r="BM45" s="57" t="n">
        <f aca="false">(Z45+AH45)/2</f>
        <v>0.659436533598113</v>
      </c>
      <c r="BN45" s="87" t="n">
        <f aca="false">BK45-$BK$70</f>
        <v>4.97893382205017</v>
      </c>
      <c r="BO45" s="62" t="n">
        <f aca="false">BL45-$BL$70</f>
        <v>-0.160511806055576</v>
      </c>
      <c r="BP45" s="88" t="n">
        <f aca="false">BM45-$BM$70</f>
        <v>-0.0397668503089433</v>
      </c>
      <c r="BQ45" s="65"/>
      <c r="BR45" s="57"/>
      <c r="BS45" s="89" t="n">
        <f aca="false">(2*BG45+BN45)/3</f>
        <v>10.1833192888672</v>
      </c>
      <c r="BT45" s="90" t="n">
        <f aca="false">(2*BI44+BP44)/3</f>
        <v>-0.0468329566279774</v>
      </c>
      <c r="BV45" s="71"/>
    </row>
    <row r="46" customFormat="false" ht="12.75" hidden="false" customHeight="false" outlineLevel="0" collapsed="false">
      <c r="F46" s="78"/>
      <c r="V46" s="78"/>
      <c r="Z46" s="78"/>
      <c r="AD46" s="78"/>
      <c r="AP46" s="78"/>
      <c r="BC46" s="2"/>
      <c r="BG46" s="91"/>
      <c r="BN46" s="91"/>
    </row>
    <row r="47" customFormat="false" ht="12.75" hidden="false" customHeight="false" outlineLevel="0" collapsed="false">
      <c r="BC47" s="2"/>
      <c r="BG47" s="91"/>
      <c r="BN47" s="91"/>
    </row>
    <row r="48" customFormat="false" ht="12.75" hidden="false" customHeight="false" outlineLevel="0" collapsed="false">
      <c r="N48" s="78"/>
      <c r="BC48" s="2"/>
      <c r="BE48" s="57"/>
      <c r="BG48" s="91"/>
      <c r="BL48" s="57"/>
      <c r="BN48" s="91"/>
    </row>
    <row r="49" customFormat="false" ht="15.95" hidden="false" customHeight="true" outlineLevel="0" collapsed="false">
      <c r="A49" s="51" t="s">
        <v>75</v>
      </c>
      <c r="B49" s="58" t="s">
        <v>57</v>
      </c>
      <c r="C49" s="57"/>
      <c r="D49" s="79" t="n">
        <f aca="false">D15/0.9973</f>
        <v>148.32882115044</v>
      </c>
      <c r="E49" s="60"/>
      <c r="F49" s="45" t="n">
        <f aca="false">F15+0.009</f>
        <v>1.16394776918321</v>
      </c>
      <c r="G49" s="57"/>
      <c r="H49" s="79" t="n">
        <f aca="false">H15/0.9905</f>
        <v>162.832710584539</v>
      </c>
      <c r="I49" s="60"/>
      <c r="J49" s="45" t="n">
        <f aca="false">J15+0.036</f>
        <v>1.48107297507556</v>
      </c>
      <c r="K49" s="57"/>
      <c r="L49" s="79" t="n">
        <f aca="false">L15/0.992</f>
        <v>151.977537471489</v>
      </c>
      <c r="M49" s="60"/>
      <c r="N49" s="45" t="n">
        <f aca="false">N15+0.027</f>
        <v>0.732442180449036</v>
      </c>
      <c r="O49" s="57"/>
      <c r="P49" s="79" t="n">
        <f aca="false">P15/0.992</f>
        <v>146.701509849743</v>
      </c>
      <c r="Q49" s="60"/>
      <c r="R49" s="45" t="n">
        <f aca="false">R15+0.025</f>
        <v>0.966814376322578</v>
      </c>
      <c r="S49" s="57"/>
      <c r="T49" s="68"/>
      <c r="U49" s="60"/>
      <c r="V49" s="45"/>
      <c r="W49" s="57"/>
      <c r="X49" s="79" t="n">
        <f aca="false">X15/0.9973</f>
        <v>145.753683505727</v>
      </c>
      <c r="Y49" s="60"/>
      <c r="Z49" s="45" t="n">
        <f aca="false">Z15+0.008</f>
        <v>1.02779357484242</v>
      </c>
      <c r="AA49" s="57"/>
      <c r="AB49" s="68"/>
      <c r="AC49" s="60"/>
      <c r="AD49" s="45"/>
      <c r="AE49" s="57" t="s">
        <v>117</v>
      </c>
      <c r="AF49" s="79" t="n">
        <f aca="false">AF15/0.992</f>
        <v>121.066822735352</v>
      </c>
      <c r="AG49" s="60" t="s">
        <v>117</v>
      </c>
      <c r="AH49" s="45" t="n">
        <f aca="false">AH15+0.012</f>
        <v>0.796399938048299</v>
      </c>
      <c r="AI49" s="57"/>
      <c r="AJ49" s="68"/>
      <c r="AK49" s="60"/>
      <c r="AL49" s="45"/>
      <c r="AM49" s="57"/>
      <c r="AN49" s="68"/>
      <c r="AO49" s="60"/>
      <c r="AP49" s="45"/>
      <c r="AQ49" s="57"/>
      <c r="AR49" s="68"/>
      <c r="AS49" s="60"/>
      <c r="AT49" s="45"/>
      <c r="AU49" s="57"/>
      <c r="AV49" s="68"/>
      <c r="AW49" s="60"/>
      <c r="AX49" s="45"/>
      <c r="AY49" s="57"/>
      <c r="AZ49" s="68"/>
      <c r="BA49" s="60"/>
      <c r="BB49" s="45"/>
      <c r="BC49" s="2"/>
      <c r="BD49" s="57" t="n">
        <f aca="false">(D49+H49+L49+P49)/4</f>
        <v>152.460144764053</v>
      </c>
      <c r="BE49" s="57" t="n">
        <f aca="false">BE15</f>
        <v>1923</v>
      </c>
      <c r="BF49" s="57" t="n">
        <f aca="false">(F49+J49+N49+R49)/4</f>
        <v>1.0860693252576</v>
      </c>
      <c r="BG49" s="80" t="n">
        <f aca="false">BD49-$BD$69</f>
        <v>23.4541788701178</v>
      </c>
      <c r="BH49" s="63"/>
      <c r="BI49" s="81" t="n">
        <f aca="false">BF49-$BF$69</f>
        <v>0.191702871954425</v>
      </c>
      <c r="BJ49" s="64"/>
      <c r="BK49" s="57" t="n">
        <f aca="false">(X49+AF49)/2</f>
        <v>133.410253120539</v>
      </c>
      <c r="BL49" s="57" t="n">
        <f aca="false">BL15</f>
        <v>1473</v>
      </c>
      <c r="BM49" s="57" t="n">
        <f aca="false">(Z49+AH49)/2</f>
        <v>0.912096756445359</v>
      </c>
      <c r="BN49" s="80" t="n">
        <f aca="false">BK49-$BK$69</f>
        <v>19.3411742419668</v>
      </c>
      <c r="BO49" s="62"/>
      <c r="BP49" s="81" t="n">
        <f aca="false">BM49-$BM$69</f>
        <v>0.122204208359418</v>
      </c>
      <c r="BQ49" s="65"/>
      <c r="BR49" s="82"/>
      <c r="BS49" s="70" t="n">
        <f aca="false">(2*BI50+BP50)/3</f>
        <v>0.128039930954366</v>
      </c>
      <c r="BT49" s="79" t="n">
        <f aca="false">(2*BG49+BN49)/3</f>
        <v>22.0831773274008</v>
      </c>
    </row>
    <row r="50" customFormat="false" ht="15.95" hidden="false" customHeight="true" outlineLevel="0" collapsed="false">
      <c r="A50" s="32" t="s">
        <v>119</v>
      </c>
      <c r="B50" s="41" t="s">
        <v>59</v>
      </c>
      <c r="C50" s="60"/>
      <c r="D50" s="85" t="n">
        <f aca="false">D16/0.9973</f>
        <v>140.457865633061</v>
      </c>
      <c r="E50" s="69"/>
      <c r="F50" s="45" t="n">
        <f aca="false">F16+0.007</f>
        <v>0.767723946927734</v>
      </c>
      <c r="G50" s="57"/>
      <c r="H50" s="85" t="n">
        <f aca="false">H16/0.9905</f>
        <v>152.957219320281</v>
      </c>
      <c r="I50" s="57"/>
      <c r="J50" s="45" t="n">
        <f aca="false">J16+0.032</f>
        <v>1.04604715127701</v>
      </c>
      <c r="K50" s="60"/>
      <c r="L50" s="85" t="n">
        <f aca="false">L16/0.992</f>
        <v>138.538804945055</v>
      </c>
      <c r="M50" s="60"/>
      <c r="N50" s="45" t="n">
        <f aca="false">N16+0.019</f>
        <v>0.598120879120879</v>
      </c>
      <c r="O50" s="57"/>
      <c r="P50" s="85" t="n">
        <f aca="false">P16/0.992</f>
        <v>139.5</v>
      </c>
      <c r="Q50" s="60"/>
      <c r="R50" s="45" t="n">
        <f aca="false">R16+0.019</f>
        <v>0.908039344262295</v>
      </c>
      <c r="S50" s="57"/>
      <c r="T50" s="86"/>
      <c r="U50" s="60"/>
      <c r="V50" s="45"/>
      <c r="W50" s="57"/>
      <c r="X50" s="85" t="n">
        <f aca="false">X16/0.9973</f>
        <v>127.939208317547</v>
      </c>
      <c r="Y50" s="60"/>
      <c r="Z50" s="45" t="n">
        <f aca="false">Z16+0.005</f>
        <v>0.714101796407186</v>
      </c>
      <c r="AA50" s="60"/>
      <c r="AB50" s="86"/>
      <c r="AC50" s="60"/>
      <c r="AD50" s="45"/>
      <c r="AE50" s="60" t="s">
        <v>117</v>
      </c>
      <c r="AF50" s="85" t="n">
        <f aca="false">AF16/0.992</f>
        <v>120.479345284489</v>
      </c>
      <c r="AG50" s="60" t="s">
        <v>117</v>
      </c>
      <c r="AH50" s="45" t="n">
        <f aca="false">AH16+0.012</f>
        <v>0.732514419329696</v>
      </c>
      <c r="AI50" s="60"/>
      <c r="AJ50" s="86"/>
      <c r="AK50" s="60"/>
      <c r="AL50" s="45"/>
      <c r="AM50" s="60"/>
      <c r="AN50" s="86"/>
      <c r="AO50" s="60"/>
      <c r="AP50" s="45"/>
      <c r="AQ50" s="60"/>
      <c r="AR50" s="85"/>
      <c r="AS50" s="60"/>
      <c r="AT50" s="45"/>
      <c r="AU50" s="60"/>
      <c r="AV50" s="85"/>
      <c r="AW50" s="60"/>
      <c r="AX50" s="45"/>
      <c r="AY50" s="60"/>
      <c r="AZ50" s="85"/>
      <c r="BA50" s="60"/>
      <c r="BB50" s="45"/>
      <c r="BC50" s="2"/>
      <c r="BD50" s="57" t="n">
        <f aca="false">(D50+H50+L50+P50)/4</f>
        <v>142.863472474599</v>
      </c>
      <c r="BE50" s="57" t="n">
        <f aca="false">BE16</f>
        <v>1.73092117273122</v>
      </c>
      <c r="BF50" s="57" t="n">
        <f aca="false">(F50+J50+N50+R50)/4</f>
        <v>0.829982830396981</v>
      </c>
      <c r="BG50" s="87" t="n">
        <f aca="false">BD50-$BD$70</f>
        <v>25.4317187010855</v>
      </c>
      <c r="BH50" s="62" t="n">
        <f aca="false">BE50-$BE$70</f>
        <v>0.192017778331407</v>
      </c>
      <c r="BI50" s="88" t="n">
        <f aca="false">BF50-$BF$70</f>
        <v>0.180007534450857</v>
      </c>
      <c r="BJ50" s="64"/>
      <c r="BK50" s="57" t="n">
        <f aca="false">(X50+AF50)/2</f>
        <v>124.209276801018</v>
      </c>
      <c r="BL50" s="57" t="n">
        <f aca="false">BL16</f>
        <v>1.15179766135028</v>
      </c>
      <c r="BM50" s="57" t="n">
        <f aca="false">(Z50+AH50)/2</f>
        <v>0.723308107868441</v>
      </c>
      <c r="BN50" s="87" t="n">
        <f aca="false">BK50-$BK$70</f>
        <v>18.0705459781726</v>
      </c>
      <c r="BO50" s="62" t="n">
        <f aca="false">BL50-$BL$70</f>
        <v>0.0164126267407991</v>
      </c>
      <c r="BP50" s="88" t="n">
        <f aca="false">BM50-$BM$70</f>
        <v>0.0241047239613849</v>
      </c>
      <c r="BQ50" s="65"/>
      <c r="BR50" s="57"/>
      <c r="BS50" s="89" t="n">
        <f aca="false">(2*BG50+BN50)/3</f>
        <v>22.9779944601145</v>
      </c>
      <c r="BT50" s="90" t="n">
        <f aca="false">(2*BI49+BP49)/3</f>
        <v>0.168536650756089</v>
      </c>
      <c r="BV50" s="71"/>
    </row>
    <row r="51" s="63" customFormat="true" ht="15.95" hidden="false" customHeight="true" outlineLevel="0" collapsed="false">
      <c r="A51" s="41"/>
      <c r="B51" s="41"/>
      <c r="C51" s="92"/>
      <c r="D51" s="93"/>
      <c r="E51" s="92"/>
      <c r="F51" s="94"/>
      <c r="G51" s="95"/>
      <c r="H51" s="96"/>
      <c r="I51" s="95"/>
      <c r="J51" s="94"/>
      <c r="K51" s="95"/>
      <c r="L51" s="96"/>
      <c r="M51" s="97"/>
      <c r="N51" s="94"/>
      <c r="O51" s="95"/>
      <c r="P51" s="98"/>
      <c r="Q51" s="95"/>
      <c r="R51" s="94"/>
      <c r="S51" s="95"/>
      <c r="T51" s="98"/>
      <c r="U51" s="95"/>
      <c r="V51" s="94"/>
      <c r="W51" s="97"/>
      <c r="X51" s="96"/>
      <c r="Y51" s="95"/>
      <c r="Z51" s="94"/>
      <c r="AA51" s="95"/>
      <c r="AB51" s="96"/>
      <c r="AC51" s="95"/>
      <c r="AD51" s="94"/>
      <c r="AE51" s="95"/>
      <c r="AF51" s="96"/>
      <c r="AG51" s="95"/>
      <c r="AH51" s="94"/>
      <c r="AI51" s="95"/>
      <c r="AJ51" s="96"/>
      <c r="AK51" s="95"/>
      <c r="AL51" s="94"/>
      <c r="AM51" s="95"/>
      <c r="AN51" s="96"/>
      <c r="AO51" s="95"/>
      <c r="AP51" s="94"/>
      <c r="AQ51" s="97"/>
      <c r="AR51" s="98"/>
      <c r="AS51" s="95"/>
      <c r="AT51" s="94"/>
      <c r="AU51" s="97"/>
      <c r="AV51" s="98"/>
      <c r="AW51" s="95"/>
      <c r="AX51" s="94"/>
      <c r="AY51" s="97"/>
      <c r="AZ51" s="98"/>
      <c r="BA51" s="95"/>
      <c r="BB51" s="94"/>
      <c r="BC51" s="2"/>
      <c r="BD51" s="97"/>
      <c r="BE51" s="97"/>
      <c r="BF51" s="97"/>
      <c r="BG51" s="99"/>
      <c r="BH51" s="100"/>
      <c r="BI51" s="100"/>
      <c r="BJ51" s="64"/>
      <c r="BK51" s="100"/>
      <c r="BL51" s="97"/>
      <c r="BM51" s="100"/>
      <c r="BN51" s="99"/>
      <c r="BO51" s="100"/>
      <c r="BP51" s="100"/>
      <c r="BQ51" s="65"/>
      <c r="BR51" s="97"/>
      <c r="BS51" s="94"/>
      <c r="BT51" s="94"/>
      <c r="BV51" s="101"/>
    </row>
    <row r="52" s="63" customFormat="true" ht="15.95" hidden="false" customHeight="true" outlineLevel="0" collapsed="false">
      <c r="A52" s="41"/>
      <c r="B52" s="41"/>
      <c r="C52" s="92"/>
      <c r="D52" s="93"/>
      <c r="E52" s="92"/>
      <c r="F52" s="94"/>
      <c r="G52" s="95"/>
      <c r="H52" s="96"/>
      <c r="I52" s="95"/>
      <c r="J52" s="94"/>
      <c r="K52" s="95"/>
      <c r="L52" s="96"/>
      <c r="M52" s="97"/>
      <c r="N52" s="94"/>
      <c r="O52" s="95"/>
      <c r="P52" s="98"/>
      <c r="Q52" s="95"/>
      <c r="R52" s="94"/>
      <c r="S52" s="95"/>
      <c r="T52" s="98"/>
      <c r="U52" s="95"/>
      <c r="V52" s="94"/>
      <c r="W52" s="97"/>
      <c r="X52" s="96"/>
      <c r="Y52" s="95"/>
      <c r="Z52" s="94"/>
      <c r="AA52" s="95"/>
      <c r="AB52" s="96"/>
      <c r="AC52" s="95"/>
      <c r="AD52" s="94"/>
      <c r="AE52" s="95"/>
      <c r="AF52" s="96"/>
      <c r="AG52" s="95"/>
      <c r="AH52" s="94"/>
      <c r="AI52" s="95"/>
      <c r="AJ52" s="96"/>
      <c r="AK52" s="95"/>
      <c r="AL52" s="94"/>
      <c r="AM52" s="95"/>
      <c r="AN52" s="96"/>
      <c r="AO52" s="95"/>
      <c r="AP52" s="94"/>
      <c r="AQ52" s="97"/>
      <c r="AR52" s="98"/>
      <c r="AS52" s="95"/>
      <c r="AT52" s="94"/>
      <c r="AU52" s="97"/>
      <c r="AV52" s="98"/>
      <c r="AW52" s="95"/>
      <c r="AX52" s="94"/>
      <c r="AY52" s="97"/>
      <c r="AZ52" s="98"/>
      <c r="BA52" s="95"/>
      <c r="BB52" s="94"/>
      <c r="BC52" s="2"/>
      <c r="BD52" s="97"/>
      <c r="BE52" s="97"/>
      <c r="BF52" s="97"/>
      <c r="BG52" s="99"/>
      <c r="BH52" s="100"/>
      <c r="BI52" s="100"/>
      <c r="BJ52" s="64"/>
      <c r="BK52" s="100"/>
      <c r="BL52" s="97"/>
      <c r="BM52" s="100"/>
      <c r="BN52" s="99"/>
      <c r="BO52" s="100"/>
      <c r="BP52" s="100"/>
      <c r="BQ52" s="65"/>
      <c r="BR52" s="97"/>
      <c r="BS52" s="94"/>
      <c r="BT52" s="94"/>
      <c r="BV52" s="101"/>
    </row>
    <row r="53" s="63" customFormat="true" ht="15.95" hidden="false" customHeight="true" outlineLevel="0" collapsed="false">
      <c r="A53" s="41"/>
      <c r="B53" s="41"/>
      <c r="C53" s="92"/>
      <c r="D53" s="93"/>
      <c r="E53" s="92"/>
      <c r="F53" s="94"/>
      <c r="G53" s="95"/>
      <c r="H53" s="96"/>
      <c r="I53" s="95"/>
      <c r="J53" s="94"/>
      <c r="K53" s="95"/>
      <c r="L53" s="96"/>
      <c r="M53" s="97"/>
      <c r="N53" s="94"/>
      <c r="O53" s="95"/>
      <c r="P53" s="98"/>
      <c r="Q53" s="95"/>
      <c r="R53" s="94"/>
      <c r="S53" s="95"/>
      <c r="T53" s="98"/>
      <c r="U53" s="95"/>
      <c r="V53" s="94"/>
      <c r="W53" s="97"/>
      <c r="X53" s="96"/>
      <c r="Y53" s="95"/>
      <c r="Z53" s="94"/>
      <c r="AA53" s="95"/>
      <c r="AB53" s="96"/>
      <c r="AC53" s="95"/>
      <c r="AD53" s="94"/>
      <c r="AE53" s="95"/>
      <c r="AF53" s="96"/>
      <c r="AG53" s="95"/>
      <c r="AH53" s="94"/>
      <c r="AI53" s="95"/>
      <c r="AJ53" s="96"/>
      <c r="AK53" s="95"/>
      <c r="AL53" s="94"/>
      <c r="AM53" s="95"/>
      <c r="AN53" s="96"/>
      <c r="AO53" s="95"/>
      <c r="AP53" s="94"/>
      <c r="AQ53" s="97"/>
      <c r="AR53" s="98"/>
      <c r="AS53" s="95"/>
      <c r="AT53" s="94"/>
      <c r="AU53" s="97"/>
      <c r="AV53" s="98"/>
      <c r="AW53" s="95"/>
      <c r="AX53" s="94"/>
      <c r="AY53" s="97"/>
      <c r="AZ53" s="98"/>
      <c r="BA53" s="95"/>
      <c r="BB53" s="94"/>
      <c r="BC53" s="2"/>
      <c r="BD53" s="97"/>
      <c r="BE53" s="97"/>
      <c r="BF53" s="97"/>
      <c r="BG53" s="99"/>
      <c r="BH53" s="100"/>
      <c r="BI53" s="100"/>
      <c r="BJ53" s="64"/>
      <c r="BK53" s="100"/>
      <c r="BL53" s="97"/>
      <c r="BM53" s="100"/>
      <c r="BN53" s="99"/>
      <c r="BO53" s="100"/>
      <c r="BP53" s="100"/>
      <c r="BQ53" s="65"/>
      <c r="BR53" s="97"/>
      <c r="BS53" s="70"/>
      <c r="BT53" s="79"/>
      <c r="BV53" s="101"/>
    </row>
    <row r="54" customFormat="false" ht="15.95" hidden="false" customHeight="true" outlineLevel="0" collapsed="false">
      <c r="A54" s="51" t="s">
        <v>84</v>
      </c>
      <c r="B54" s="58" t="s">
        <v>57</v>
      </c>
      <c r="C54" s="57"/>
      <c r="D54" s="79" t="n">
        <f aca="false">D20/0.9845</f>
        <v>126.390918593503</v>
      </c>
      <c r="E54" s="60"/>
      <c r="F54" s="45" t="n">
        <f aca="false">F20+((D54-D20)/5)*(1.121-1.021)</f>
        <v>1.05917486715622</v>
      </c>
      <c r="G54" s="57"/>
      <c r="H54" s="79" t="n">
        <f aca="false">H20/0.9845</f>
        <v>145.318016629266</v>
      </c>
      <c r="I54" s="60"/>
      <c r="J54" s="45" t="n">
        <f aca="false">J20+((H54-H20)/5)*(1.464-1.354)</f>
        <v>1.21389247758017</v>
      </c>
      <c r="K54" s="57"/>
      <c r="L54" s="79" t="n">
        <f aca="false">L20/0.973</f>
        <v>141.310995449345</v>
      </c>
      <c r="M54" s="60"/>
      <c r="N54" s="45" t="n">
        <f aca="false">N20+((L54-L20)/5)*(1.345-1.231)</f>
        <v>0.86361926380982</v>
      </c>
      <c r="O54" s="57"/>
      <c r="P54" s="79" t="n">
        <f aca="false">P20/0.9845</f>
        <v>133.514529186764</v>
      </c>
      <c r="Q54" s="60"/>
      <c r="R54" s="45" t="n">
        <f aca="false">R20+((P54-P20)/5)*(1.231-1.121)</f>
        <v>1.09786222608528</v>
      </c>
      <c r="S54" s="57"/>
      <c r="T54" s="79"/>
      <c r="U54" s="60"/>
      <c r="V54" s="45"/>
      <c r="W54" s="57"/>
      <c r="X54" s="79" t="n">
        <f aca="false">X20/0.9845</f>
        <v>141.717488114346</v>
      </c>
      <c r="Y54" s="60"/>
      <c r="Z54" s="45" t="n">
        <f aca="false">Z20+((X54-X20)/5)*(1.345-1.231)</f>
        <v>1.0120509234655</v>
      </c>
      <c r="AA54" s="57"/>
      <c r="AB54" s="79"/>
      <c r="AC54" s="60"/>
      <c r="AD54" s="45"/>
      <c r="AE54" s="57" t="s">
        <v>117</v>
      </c>
      <c r="AF54" s="79" t="n">
        <f aca="false">AF20/0.9845</f>
        <v>102.224519637127</v>
      </c>
      <c r="AG54" s="60" t="s">
        <v>117</v>
      </c>
      <c r="AH54" s="45" t="n">
        <f aca="false">AH20+((AF54-AF20)/5)*(0.729-0.686)</f>
        <v>0.682761681074229</v>
      </c>
      <c r="AI54" s="57"/>
      <c r="AJ54" s="79"/>
      <c r="AK54" s="60"/>
      <c r="AL54" s="45"/>
      <c r="AM54" s="57"/>
      <c r="AN54" s="79"/>
      <c r="AO54" s="60"/>
      <c r="AP54" s="45"/>
      <c r="AQ54" s="57"/>
      <c r="AR54" s="79"/>
      <c r="AS54" s="60"/>
      <c r="AT54" s="45"/>
      <c r="AU54" s="57"/>
      <c r="AV54" s="79"/>
      <c r="AW54" s="60"/>
      <c r="AX54" s="45"/>
      <c r="AY54" s="57"/>
      <c r="AZ54" s="79"/>
      <c r="BA54" s="60"/>
      <c r="BB54" s="45"/>
      <c r="BC54" s="2"/>
      <c r="BD54" s="57" t="n">
        <f aca="false">(D54+H54+L54+P54)/4</f>
        <v>136.633614964719</v>
      </c>
      <c r="BE54" s="57" t="n">
        <f aca="false">BE20</f>
        <v>2033.33333333333</v>
      </c>
      <c r="BF54" s="57" t="n">
        <f aca="false">(F54+J54+N54+R54)/4</f>
        <v>1.05863720865787</v>
      </c>
      <c r="BG54" s="80" t="n">
        <f aca="false">BD54-$BD$69</f>
        <v>7.62764907078454</v>
      </c>
      <c r="BH54" s="63"/>
      <c r="BI54" s="81" t="n">
        <f aca="false">BF54-$BF$69</f>
        <v>0.164270755354699</v>
      </c>
      <c r="BJ54" s="64"/>
      <c r="BK54" s="57" t="n">
        <f aca="false">(X54+AF54)/2</f>
        <v>121.971003875736</v>
      </c>
      <c r="BL54" s="57" t="n">
        <f aca="false">BL20</f>
        <v>1744.5</v>
      </c>
      <c r="BM54" s="57" t="n">
        <f aca="false">(Z54+AH54)/2</f>
        <v>0.847406302269864</v>
      </c>
      <c r="BN54" s="80" t="n">
        <f aca="false">BK54-$BK$69</f>
        <v>7.90192499716376</v>
      </c>
      <c r="BO54" s="62"/>
      <c r="BP54" s="81" t="n">
        <f aca="false">BM54-$BM$69</f>
        <v>0.0575137541839232</v>
      </c>
      <c r="BQ54" s="65"/>
      <c r="BR54" s="82"/>
      <c r="BS54" s="70" t="n">
        <f aca="false">(2*BI55+BP55)/3</f>
        <v>0.144325202070108</v>
      </c>
      <c r="BT54" s="79" t="n">
        <f aca="false">(2*BG54+BN54)/3</f>
        <v>7.71907437957762</v>
      </c>
    </row>
    <row r="55" customFormat="false" ht="15.95" hidden="false" customHeight="true" outlineLevel="0" collapsed="false">
      <c r="A55" s="32" t="s">
        <v>120</v>
      </c>
      <c r="B55" s="41" t="s">
        <v>59</v>
      </c>
      <c r="C55" s="60"/>
      <c r="D55" s="85" t="n">
        <f aca="false">D21/0.9845</f>
        <v>126.204845680376</v>
      </c>
      <c r="E55" s="69"/>
      <c r="F55" s="45" t="n">
        <f aca="false">F21+((D55-D21)/5)*(1.021-0.932)</f>
        <v>0.700258177400908</v>
      </c>
      <c r="G55" s="57"/>
      <c r="H55" s="85" t="n">
        <f aca="false">H21/0.9845</f>
        <v>132.717595610969</v>
      </c>
      <c r="I55" s="57"/>
      <c r="J55" s="45" t="n">
        <f aca="false">J21+((H55-H21)/5)*(1.231-1.121)</f>
        <v>0.915110663942005</v>
      </c>
      <c r="K55" s="60"/>
      <c r="L55" s="85" t="n">
        <f aca="false">L21/0.973</f>
        <v>126.385032635934</v>
      </c>
      <c r="M55" s="60"/>
      <c r="N55" s="45" t="n">
        <f aca="false">N21+((L55-L21)/5)*(1.021-0.932)</f>
        <v>0.726888157440822</v>
      </c>
      <c r="O55" s="57"/>
      <c r="P55" s="85" t="n">
        <f aca="false">P21/0.9845</f>
        <v>129.02154746218</v>
      </c>
      <c r="Q55" s="60"/>
      <c r="R55" s="45" t="n">
        <f aca="false">R21+((P55-P21)/5)*(1.121-1.021)</f>
        <v>0.916220422927814</v>
      </c>
      <c r="S55" s="57"/>
      <c r="T55" s="86"/>
      <c r="U55" s="60"/>
      <c r="V55" s="45"/>
      <c r="W55" s="57"/>
      <c r="X55" s="85" t="n">
        <f aca="false">X21/0.9845</f>
        <v>122.937714238705</v>
      </c>
      <c r="Y55" s="60"/>
      <c r="Z55" s="45" t="n">
        <f aca="false">Z21+((X55-X21)/5)*(1.021-0.932)</f>
        <v>0.830326240214703</v>
      </c>
      <c r="AA55" s="60"/>
      <c r="AB55" s="86"/>
      <c r="AC55" s="60"/>
      <c r="AD55" s="45"/>
      <c r="AE55" s="60" t="s">
        <v>117</v>
      </c>
      <c r="AF55" s="85" t="n">
        <f aca="false">AF21/0.9845</f>
        <v>115.303077530042</v>
      </c>
      <c r="AG55" s="60" t="s">
        <v>117</v>
      </c>
      <c r="AH55" s="45" t="n">
        <f aca="false">AH21+((AF55-AF21)/5)*(0.885-0.785)</f>
        <v>0.775455502093001</v>
      </c>
      <c r="AI55" s="60"/>
      <c r="AJ55" s="86"/>
      <c r="AK55" s="60"/>
      <c r="AL55" s="45"/>
      <c r="AM55" s="60"/>
      <c r="AN55" s="86"/>
      <c r="AO55" s="60"/>
      <c r="AP55" s="45"/>
      <c r="AQ55" s="60"/>
      <c r="AR55" s="85"/>
      <c r="AS55" s="60"/>
      <c r="AT55" s="45"/>
      <c r="AU55" s="60"/>
      <c r="AV55" s="85"/>
      <c r="AW55" s="60"/>
      <c r="AX55" s="45"/>
      <c r="AY55" s="60"/>
      <c r="AZ55" s="85"/>
      <c r="BA55" s="60"/>
      <c r="BB55" s="45"/>
      <c r="BC55" s="2"/>
      <c r="BD55" s="57" t="n">
        <f aca="false">(D55+H55+L55+P55)/4</f>
        <v>128.582255347365</v>
      </c>
      <c r="BE55" s="57" t="n">
        <f aca="false">BE21</f>
        <v>1.87930982917563</v>
      </c>
      <c r="BF55" s="57" t="n">
        <f aca="false">(F55+J55+N55+R55)/4</f>
        <v>0.814619355427887</v>
      </c>
      <c r="BG55" s="87" t="n">
        <f aca="false">BD55-$BD$70</f>
        <v>11.1505015738506</v>
      </c>
      <c r="BH55" s="62" t="n">
        <f aca="false">BE55-$BE$70</f>
        <v>0.340406434775822</v>
      </c>
      <c r="BI55" s="88" t="n">
        <f aca="false">BF55-$BF$70</f>
        <v>0.164644059481764</v>
      </c>
      <c r="BJ55" s="64"/>
      <c r="BK55" s="57" t="n">
        <f aca="false">(X55+AF55)/2</f>
        <v>119.120395884373</v>
      </c>
      <c r="BL55" s="57" t="n">
        <f aca="false">BL21</f>
        <v>1.18753619481685</v>
      </c>
      <c r="BM55" s="57" t="n">
        <f aca="false">(Z55+AH55)/2</f>
        <v>0.802890871153852</v>
      </c>
      <c r="BN55" s="87" t="n">
        <f aca="false">BK55-$BK$70</f>
        <v>12.9816650615276</v>
      </c>
      <c r="BO55" s="62" t="n">
        <f aca="false">BL55-$BL$70</f>
        <v>0.0521511602073708</v>
      </c>
      <c r="BP55" s="88" t="n">
        <f aca="false">BM55-$BM$70</f>
        <v>0.103687487246796</v>
      </c>
      <c r="BQ55" s="65"/>
      <c r="BR55" s="57"/>
      <c r="BS55" s="89" t="n">
        <f aca="false">(2*BG55+BN55)/3</f>
        <v>11.7608894030762</v>
      </c>
      <c r="BT55" s="90" t="n">
        <f aca="false">(2*BI54+BP54)/3</f>
        <v>0.128685088297774</v>
      </c>
      <c r="BV55" s="71"/>
    </row>
    <row r="56" customFormat="false" ht="12.75" hidden="false" customHeight="false" outlineLevel="0" collapsed="false">
      <c r="F56" s="78"/>
      <c r="V56" s="78"/>
      <c r="Z56" s="78"/>
      <c r="AD56" s="78"/>
      <c r="AP56" s="78"/>
      <c r="BC56" s="2"/>
      <c r="BG56" s="91"/>
      <c r="BN56" s="91"/>
    </row>
    <row r="57" customFormat="false" ht="12.75" hidden="false" customHeight="false" outlineLevel="0" collapsed="false">
      <c r="BC57" s="2"/>
      <c r="BG57" s="91"/>
      <c r="BN57" s="91"/>
    </row>
    <row r="58" customFormat="false" ht="12.75" hidden="false" customHeight="false" outlineLevel="0" collapsed="false">
      <c r="N58" s="78"/>
      <c r="BC58" s="2"/>
      <c r="BG58" s="91"/>
      <c r="BN58" s="91"/>
    </row>
    <row r="59" customFormat="false" ht="15.95" hidden="false" customHeight="true" outlineLevel="0" collapsed="false">
      <c r="A59" s="51" t="s">
        <v>95</v>
      </c>
      <c r="B59" s="58" t="s">
        <v>57</v>
      </c>
      <c r="C59" s="57"/>
      <c r="D59" s="79" t="n">
        <f aca="false">D25/1.0041</f>
        <v>136.658540288998</v>
      </c>
      <c r="E59" s="60"/>
      <c r="F59" s="45" t="n">
        <f aca="false">F25+((D59-D25)/5)*(1.363-1.258)</f>
        <v>1.17656502235786</v>
      </c>
      <c r="G59" s="57"/>
      <c r="H59" s="79" t="n">
        <f aca="false">H25/1.0041</f>
        <v>136.161366273785</v>
      </c>
      <c r="I59" s="60"/>
      <c r="J59" s="45" t="n">
        <f aca="false">J25+((H59-H25)/5)*(1.363-1.258)</f>
        <v>1.19653134720517</v>
      </c>
      <c r="K59" s="57"/>
      <c r="L59" s="79" t="n">
        <f aca="false">L25/1.0041</f>
        <v>144.004738674203</v>
      </c>
      <c r="M59" s="60"/>
      <c r="N59" s="45" t="n">
        <f aca="false">N25+((L59-L25)/5)*(1.478-1.363)</f>
        <v>1.24160710689322</v>
      </c>
      <c r="O59" s="57"/>
      <c r="P59" s="79" t="n">
        <f aca="false">P25/0.9705</f>
        <v>144.162357214015</v>
      </c>
      <c r="Q59" s="60"/>
      <c r="R59" s="45" t="n">
        <f aca="false">R25+((P59-P25)/5)*(1.478-1.363)</f>
        <v>1.17620756138067</v>
      </c>
      <c r="S59" s="57"/>
      <c r="T59" s="79"/>
      <c r="U59" s="60"/>
      <c r="V59" s="45"/>
      <c r="W59" s="57"/>
      <c r="X59" s="79" t="n">
        <f aca="false">X25/1.0041</f>
        <v>101.98382831349</v>
      </c>
      <c r="Y59" s="60"/>
      <c r="Z59" s="45" t="n">
        <f aca="false">Z25+((X59-X25)/5)*(0.801-0.744)</f>
        <v>0.691935503583594</v>
      </c>
      <c r="AA59" s="57"/>
      <c r="AB59" s="79"/>
      <c r="AC59" s="60"/>
      <c r="AD59" s="45"/>
      <c r="AE59" s="57" t="s">
        <v>117</v>
      </c>
      <c r="AF59" s="79" t="n">
        <f aca="false">AF25/1.0041</f>
        <v>101.885201266069</v>
      </c>
      <c r="AG59" s="60" t="s">
        <v>117</v>
      </c>
      <c r="AH59" s="45" t="n">
        <f aca="false">AH25+((AF59-AF25)/5)*(0.801-0.744)</f>
        <v>0.689243027080999</v>
      </c>
      <c r="AI59" s="57"/>
      <c r="AJ59" s="79"/>
      <c r="AK59" s="60"/>
      <c r="AL59" s="45"/>
      <c r="AM59" s="57"/>
      <c r="AN59" s="79"/>
      <c r="AO59" s="60"/>
      <c r="AP59" s="45"/>
      <c r="AQ59" s="57"/>
      <c r="AR59" s="79"/>
      <c r="AS59" s="60"/>
      <c r="AT59" s="45"/>
      <c r="AU59" s="57"/>
      <c r="AV59" s="79"/>
      <c r="AW59" s="60"/>
      <c r="AX59" s="45"/>
      <c r="AY59" s="57"/>
      <c r="AZ59" s="79"/>
      <c r="BA59" s="60"/>
      <c r="BB59" s="45"/>
      <c r="BC59" s="2"/>
      <c r="BD59" s="57" t="n">
        <f aca="false">(D59+H59+L59+P59)/4</f>
        <v>140.24675061275</v>
      </c>
      <c r="BE59" s="57" t="n">
        <f aca="false">BE25</f>
        <v>1772</v>
      </c>
      <c r="BF59" s="57" t="n">
        <f aca="false">(F59+J59+N59+R59)/4</f>
        <v>1.19772775945923</v>
      </c>
      <c r="BG59" s="80" t="n">
        <f aca="false">BD59-$BD$69</f>
        <v>11.240784718815</v>
      </c>
      <c r="BH59" s="63"/>
      <c r="BI59" s="81" t="n">
        <f aca="false">BF59-$BF$69</f>
        <v>0.30336130615606</v>
      </c>
      <c r="BJ59" s="64"/>
      <c r="BK59" s="57" t="n">
        <f aca="false">(X59+AF59)/2</f>
        <v>101.934514789779</v>
      </c>
      <c r="BL59" s="57" t="n">
        <f aca="false">BL25</f>
        <v>1374.5</v>
      </c>
      <c r="BM59" s="57" t="n">
        <f aca="false">(Z59+AH59)/2</f>
        <v>0.690589265332296</v>
      </c>
      <c r="BN59" s="80" t="n">
        <f aca="false">BK59-$BK$69</f>
        <v>-12.1345640887933</v>
      </c>
      <c r="BO59" s="62"/>
      <c r="BP59" s="81" t="n">
        <f aca="false">BM59-$BM$69</f>
        <v>-0.099303282753645</v>
      </c>
      <c r="BQ59" s="65"/>
      <c r="BR59" s="82"/>
      <c r="BS59" s="70" t="n">
        <f aca="false">(2*BI60+BP60)/3</f>
        <v>0.0483913875359457</v>
      </c>
      <c r="BT59" s="79" t="n">
        <f aca="false">(2*BG59+BN59)/3</f>
        <v>3.4490017829456</v>
      </c>
    </row>
    <row r="60" customFormat="false" ht="15.95" hidden="false" customHeight="true" outlineLevel="0" collapsed="false">
      <c r="A60" s="32" t="s">
        <v>121</v>
      </c>
      <c r="B60" s="41" t="s">
        <v>59</v>
      </c>
      <c r="C60" s="83"/>
      <c r="D60" s="85" t="n">
        <f aca="false">D26/1.0041</f>
        <v>122.428946900729</v>
      </c>
      <c r="E60" s="83"/>
      <c r="F60" s="45" t="n">
        <f aca="false">F26+((D60-D26)/5)*(1.082-1)</f>
        <v>0.771832992767756</v>
      </c>
      <c r="G60" s="60"/>
      <c r="H60" s="85" t="n">
        <f aca="false">H26/1.0041</f>
        <v>130.37966726901</v>
      </c>
      <c r="I60" s="60"/>
      <c r="J60" s="45" t="n">
        <f aca="false">J26+((H60-H26)/5)*(1.258-1.165)</f>
        <v>0.834425824183584</v>
      </c>
      <c r="K60" s="60"/>
      <c r="L60" s="85" t="n">
        <f aca="false">L26/1.0041</f>
        <v>115.682228226214</v>
      </c>
      <c r="M60" s="57"/>
      <c r="N60" s="45" t="n">
        <f aca="false">N26+((L60-L26)/5)*(1-0.932)</f>
        <v>0.657364786534567</v>
      </c>
      <c r="O60" s="60"/>
      <c r="P60" s="79" t="n">
        <f aca="false">P26/0.9705</f>
        <v>122.956656954709</v>
      </c>
      <c r="Q60" s="60"/>
      <c r="R60" s="45" t="n">
        <f aca="false">R26+((P60-P26)/5)*(1-0.932)</f>
        <v>0.892959623857704</v>
      </c>
      <c r="S60" s="60"/>
      <c r="T60" s="85"/>
      <c r="U60" s="60"/>
      <c r="V60" s="45"/>
      <c r="W60" s="57"/>
      <c r="X60" s="85" t="n">
        <f aca="false">X26/1.0041</f>
        <v>105.060024111201</v>
      </c>
      <c r="Y60" s="60"/>
      <c r="Z60" s="45" t="n">
        <f aca="false">Z26+((X60-X26)/5)*(0.863-0.801)</f>
        <v>0.519034305344269</v>
      </c>
      <c r="AA60" s="60"/>
      <c r="AB60" s="86"/>
      <c r="AC60" s="60"/>
      <c r="AD60" s="45"/>
      <c r="AE60" s="60" t="s">
        <v>117</v>
      </c>
      <c r="AF60" s="85" t="n">
        <f aca="false">AF26/1.0041</f>
        <v>109.100720865415</v>
      </c>
      <c r="AG60" s="60" t="s">
        <v>117</v>
      </c>
      <c r="AH60" s="45" t="n">
        <f aca="false">AH26+((AF60-AF26)/5)*(0.863-0.801)</f>
        <v>0.6130387441264</v>
      </c>
      <c r="AI60" s="60"/>
      <c r="AJ60" s="86"/>
      <c r="AK60" s="60"/>
      <c r="AL60" s="45"/>
      <c r="AM60" s="60"/>
      <c r="AN60" s="86"/>
      <c r="AO60" s="60"/>
      <c r="AP60" s="45"/>
      <c r="AQ60" s="57"/>
      <c r="AR60" s="85"/>
      <c r="AS60" s="60"/>
      <c r="AT60" s="45"/>
      <c r="AU60" s="57"/>
      <c r="AV60" s="85"/>
      <c r="AW60" s="60"/>
      <c r="AX60" s="45"/>
      <c r="AY60" s="57"/>
      <c r="AZ60" s="85"/>
      <c r="BA60" s="60"/>
      <c r="BB60" s="45"/>
      <c r="BC60" s="2"/>
      <c r="BD60" s="57" t="n">
        <f aca="false">(D60+H60+L60+P60)/4</f>
        <v>122.861874837665</v>
      </c>
      <c r="BE60" s="57" t="n">
        <f aca="false">BE26</f>
        <v>1.71215629487668</v>
      </c>
      <c r="BF60" s="57" t="n">
        <f aca="false">(F60+J60+N60+R60)/4</f>
        <v>0.789145806835903</v>
      </c>
      <c r="BG60" s="87" t="n">
        <f aca="false">BD60-$BD$70</f>
        <v>5.43012106415149</v>
      </c>
      <c r="BH60" s="62" t="n">
        <f aca="false">BE60-$BE$70</f>
        <v>0.173252900476867</v>
      </c>
      <c r="BI60" s="88" t="n">
        <f aca="false">BF60-$BF$70</f>
        <v>0.139170510889779</v>
      </c>
      <c r="BJ60" s="64"/>
      <c r="BK60" s="57" t="n">
        <f aca="false">(X60+AF60)/2</f>
        <v>107.080372488308</v>
      </c>
      <c r="BL60" s="57" t="n">
        <f aca="false">BL26</f>
        <v>1.06040642497758</v>
      </c>
      <c r="BM60" s="57" t="n">
        <f aca="false">(Z60+AH60)/2</f>
        <v>0.566036524735335</v>
      </c>
      <c r="BN60" s="87" t="n">
        <f aca="false">BK60-$BK$70</f>
        <v>0.941641665462697</v>
      </c>
      <c r="BO60" s="62" t="n">
        <f aca="false">BL60-$BL$70</f>
        <v>-0.0749786096318998</v>
      </c>
      <c r="BP60" s="88" t="n">
        <f aca="false">BM60-$BM$70</f>
        <v>-0.133166859171721</v>
      </c>
      <c r="BQ60" s="65"/>
      <c r="BR60" s="57"/>
      <c r="BS60" s="89" t="n">
        <f aca="false">(2*BG60+BN60)/3</f>
        <v>3.93396126458856</v>
      </c>
      <c r="BT60" s="90" t="n">
        <f aca="false">(2*BI59+BP59)/3</f>
        <v>0.169139776519492</v>
      </c>
      <c r="BV60" s="71"/>
    </row>
    <row r="61" s="63" customFormat="true" ht="15.95" hidden="false" customHeight="true" outlineLevel="0" collapsed="false">
      <c r="A61" s="41"/>
      <c r="B61" s="41"/>
      <c r="C61" s="92"/>
      <c r="D61" s="93"/>
      <c r="E61" s="92"/>
      <c r="F61" s="94"/>
      <c r="G61" s="95"/>
      <c r="H61" s="96"/>
      <c r="I61" s="95"/>
      <c r="J61" s="94"/>
      <c r="K61" s="95"/>
      <c r="L61" s="96"/>
      <c r="M61" s="97"/>
      <c r="N61" s="94"/>
      <c r="O61" s="95"/>
      <c r="P61" s="98"/>
      <c r="Q61" s="95"/>
      <c r="R61" s="94"/>
      <c r="S61" s="95"/>
      <c r="T61" s="98"/>
      <c r="U61" s="95"/>
      <c r="V61" s="94"/>
      <c r="W61" s="97"/>
      <c r="X61" s="96"/>
      <c r="Y61" s="95"/>
      <c r="Z61" s="94"/>
      <c r="AA61" s="95"/>
      <c r="AB61" s="96"/>
      <c r="AC61" s="95"/>
      <c r="AD61" s="94"/>
      <c r="AE61" s="95"/>
      <c r="AF61" s="96"/>
      <c r="AG61" s="95"/>
      <c r="AH61" s="94"/>
      <c r="AI61" s="95"/>
      <c r="AJ61" s="96"/>
      <c r="AK61" s="95"/>
      <c r="AL61" s="94"/>
      <c r="AM61" s="95"/>
      <c r="AN61" s="96"/>
      <c r="AO61" s="95"/>
      <c r="AP61" s="94"/>
      <c r="AQ61" s="97"/>
      <c r="AR61" s="98"/>
      <c r="AS61" s="95"/>
      <c r="AT61" s="94"/>
      <c r="AU61" s="97"/>
      <c r="AV61" s="98"/>
      <c r="AW61" s="95"/>
      <c r="AX61" s="94"/>
      <c r="AY61" s="97"/>
      <c r="AZ61" s="98"/>
      <c r="BA61" s="95"/>
      <c r="BB61" s="94"/>
      <c r="BC61" s="2"/>
      <c r="BD61" s="97"/>
      <c r="BE61" s="97"/>
      <c r="BF61" s="97"/>
      <c r="BG61" s="99"/>
      <c r="BH61" s="100"/>
      <c r="BI61" s="100"/>
      <c r="BJ61" s="64"/>
      <c r="BK61" s="100"/>
      <c r="BL61" s="97"/>
      <c r="BM61" s="100"/>
      <c r="BN61" s="99"/>
      <c r="BO61" s="100"/>
      <c r="BP61" s="100"/>
      <c r="BQ61" s="65"/>
      <c r="BR61" s="97"/>
      <c r="BS61" s="94"/>
      <c r="BT61" s="94"/>
      <c r="BV61" s="101"/>
    </row>
    <row r="62" s="63" customFormat="true" ht="15.95" hidden="false" customHeight="true" outlineLevel="0" collapsed="false">
      <c r="A62" s="41"/>
      <c r="B62" s="41"/>
      <c r="C62" s="92"/>
      <c r="D62" s="93"/>
      <c r="E62" s="92"/>
      <c r="F62" s="94"/>
      <c r="G62" s="95"/>
      <c r="H62" s="96"/>
      <c r="I62" s="95"/>
      <c r="J62" s="94"/>
      <c r="K62" s="95"/>
      <c r="L62" s="96"/>
      <c r="M62" s="97"/>
      <c r="N62" s="94"/>
      <c r="O62" s="95"/>
      <c r="P62" s="98"/>
      <c r="Q62" s="95"/>
      <c r="R62" s="94"/>
      <c r="S62" s="95"/>
      <c r="T62" s="98"/>
      <c r="U62" s="95"/>
      <c r="V62" s="94"/>
      <c r="W62" s="97"/>
      <c r="X62" s="96"/>
      <c r="Y62" s="95"/>
      <c r="Z62" s="94"/>
      <c r="AA62" s="95"/>
      <c r="AB62" s="96"/>
      <c r="AC62" s="95"/>
      <c r="AD62" s="94"/>
      <c r="AE62" s="95"/>
      <c r="AF62" s="96"/>
      <c r="AG62" s="95"/>
      <c r="AH62" s="94"/>
      <c r="AI62" s="95"/>
      <c r="AJ62" s="96"/>
      <c r="AK62" s="95"/>
      <c r="AL62" s="94"/>
      <c r="AM62" s="95"/>
      <c r="AN62" s="96"/>
      <c r="AO62" s="95"/>
      <c r="AP62" s="94"/>
      <c r="AQ62" s="97"/>
      <c r="AR62" s="98"/>
      <c r="AS62" s="95"/>
      <c r="AT62" s="94"/>
      <c r="AU62" s="97"/>
      <c r="AV62" s="98"/>
      <c r="AW62" s="95"/>
      <c r="AX62" s="94"/>
      <c r="AY62" s="97"/>
      <c r="AZ62" s="98"/>
      <c r="BA62" s="95"/>
      <c r="BB62" s="94"/>
      <c r="BC62" s="2"/>
      <c r="BD62" s="97"/>
      <c r="BE62" s="97"/>
      <c r="BF62" s="97"/>
      <c r="BG62" s="99"/>
      <c r="BH62" s="100"/>
      <c r="BI62" s="100"/>
      <c r="BJ62" s="64"/>
      <c r="BK62" s="100"/>
      <c r="BL62" s="97"/>
      <c r="BM62" s="100"/>
      <c r="BN62" s="99"/>
      <c r="BO62" s="100"/>
      <c r="BP62" s="100"/>
      <c r="BQ62" s="65"/>
      <c r="BR62" s="97"/>
      <c r="BS62" s="94"/>
      <c r="BT62" s="94"/>
      <c r="BV62" s="101"/>
    </row>
    <row r="63" s="63" customFormat="true" ht="15.95" hidden="false" customHeight="true" outlineLevel="0" collapsed="false">
      <c r="A63" s="41"/>
      <c r="B63" s="41"/>
      <c r="C63" s="92"/>
      <c r="D63" s="93"/>
      <c r="E63" s="92"/>
      <c r="F63" s="94"/>
      <c r="G63" s="95"/>
      <c r="H63" s="96"/>
      <c r="I63" s="95"/>
      <c r="J63" s="94"/>
      <c r="K63" s="95"/>
      <c r="L63" s="96"/>
      <c r="M63" s="97"/>
      <c r="N63" s="94"/>
      <c r="O63" s="95"/>
      <c r="P63" s="98"/>
      <c r="Q63" s="95"/>
      <c r="R63" s="94"/>
      <c r="S63" s="95"/>
      <c r="T63" s="98"/>
      <c r="U63" s="95"/>
      <c r="V63" s="94"/>
      <c r="W63" s="97"/>
      <c r="X63" s="96"/>
      <c r="Y63" s="95"/>
      <c r="Z63" s="94"/>
      <c r="AA63" s="95"/>
      <c r="AB63" s="96"/>
      <c r="AC63" s="95"/>
      <c r="AD63" s="94"/>
      <c r="AE63" s="95"/>
      <c r="AF63" s="96"/>
      <c r="AG63" s="95"/>
      <c r="AH63" s="94"/>
      <c r="AI63" s="95"/>
      <c r="AJ63" s="96"/>
      <c r="AK63" s="95"/>
      <c r="AL63" s="94"/>
      <c r="AM63" s="95"/>
      <c r="AN63" s="96"/>
      <c r="AO63" s="95"/>
      <c r="AP63" s="94"/>
      <c r="AQ63" s="97"/>
      <c r="AR63" s="98"/>
      <c r="AS63" s="95"/>
      <c r="AT63" s="94"/>
      <c r="AU63" s="97"/>
      <c r="AV63" s="98"/>
      <c r="AW63" s="95"/>
      <c r="AX63" s="94"/>
      <c r="AY63" s="97"/>
      <c r="AZ63" s="98"/>
      <c r="BA63" s="95"/>
      <c r="BB63" s="94"/>
      <c r="BC63" s="2"/>
      <c r="BD63" s="97"/>
      <c r="BE63" s="97"/>
      <c r="BF63" s="97"/>
      <c r="BG63" s="99"/>
      <c r="BH63" s="100"/>
      <c r="BI63" s="100"/>
      <c r="BJ63" s="64"/>
      <c r="BK63" s="100"/>
      <c r="BL63" s="97"/>
      <c r="BM63" s="100"/>
      <c r="BN63" s="99"/>
      <c r="BO63" s="100"/>
      <c r="BP63" s="100"/>
      <c r="BQ63" s="65"/>
      <c r="BR63" s="97"/>
      <c r="BS63" s="94"/>
      <c r="BT63" s="94"/>
      <c r="BV63" s="101"/>
    </row>
    <row r="64" customFormat="false" ht="15.95" hidden="false" customHeight="true" outlineLevel="0" collapsed="false">
      <c r="A64" s="51" t="s">
        <v>104</v>
      </c>
      <c r="B64" s="58" t="s">
        <v>57</v>
      </c>
      <c r="C64" s="57"/>
      <c r="D64" s="79" t="n">
        <f aca="false">D30/0.982</f>
        <v>124.155535320255</v>
      </c>
      <c r="E64" s="60"/>
      <c r="F64" s="45" t="n">
        <f aca="false">F30+((D64-D30)/5)*(1.13-1.038)</f>
        <v>1.3560576491335</v>
      </c>
      <c r="G64" s="57"/>
      <c r="H64" s="79" t="n">
        <f aca="false">H30/0.982</f>
        <v>126.650515422244</v>
      </c>
      <c r="I64" s="60"/>
      <c r="J64" s="45" t="n">
        <f aca="false">J30+((H64-H30)/5)*(1.227-1.13)</f>
        <v>0.940646852327506</v>
      </c>
      <c r="K64" s="57"/>
      <c r="L64" s="79" t="n">
        <f aca="false">L30/0.982</f>
        <v>130.075983080056</v>
      </c>
      <c r="M64" s="60"/>
      <c r="N64" s="45" t="n">
        <f aca="false">N30+((L64-L30)/5)*(1.227-1.13)</f>
        <v>0.712174762277598</v>
      </c>
      <c r="O64" s="57"/>
      <c r="P64" s="79" t="n">
        <f aca="false">P30/0.982</f>
        <v>130.491915357874</v>
      </c>
      <c r="Q64" s="60"/>
      <c r="R64" s="45" t="n">
        <f aca="false">R30+((P64-P30)/5)*(1.227-1.13)</f>
        <v>0.974900427949516</v>
      </c>
      <c r="S64" s="57"/>
      <c r="T64" s="79"/>
      <c r="U64" s="60"/>
      <c r="V64" s="45"/>
      <c r="W64" s="57"/>
      <c r="X64" s="79" t="n">
        <f aca="false">X30/0.982</f>
        <v>123.093398776231</v>
      </c>
      <c r="Y64" s="60"/>
      <c r="Z64" s="45" t="n">
        <f aca="false">Z30+((X64-X30)/5)*(1.13-1.038)</f>
        <v>1.45175807995004</v>
      </c>
      <c r="AA64" s="57"/>
      <c r="AB64" s="79"/>
      <c r="AC64" s="60"/>
      <c r="AD64" s="45"/>
      <c r="AE64" s="57" t="s">
        <v>117</v>
      </c>
      <c r="AF64" s="79" t="n">
        <f aca="false">AF30/0.982</f>
        <v>96.0784511599176</v>
      </c>
      <c r="AG64" s="60" t="s">
        <v>117</v>
      </c>
      <c r="AH64" s="45" t="n">
        <f aca="false">AH30+((AF64-AF30)/5)*(0.771-0.732)</f>
        <v>0.688263818853965</v>
      </c>
      <c r="AI64" s="57"/>
      <c r="AJ64" s="79"/>
      <c r="AK64" s="60"/>
      <c r="AL64" s="45"/>
      <c r="AM64" s="57"/>
      <c r="AN64" s="79"/>
      <c r="AO64" s="60"/>
      <c r="AP64" s="45"/>
      <c r="AQ64" s="57"/>
      <c r="AR64" s="79"/>
      <c r="AS64" s="60"/>
      <c r="AT64" s="45"/>
      <c r="AU64" s="57"/>
      <c r="AV64" s="79"/>
      <c r="AW64" s="60"/>
      <c r="AX64" s="45"/>
      <c r="AY64" s="57"/>
      <c r="AZ64" s="79"/>
      <c r="BA64" s="60"/>
      <c r="BB64" s="45"/>
      <c r="BC64" s="2"/>
      <c r="BD64" s="57" t="n">
        <f aca="false">(D64+H64+L64+P64)/4</f>
        <v>127.843487295107</v>
      </c>
      <c r="BE64" s="57" t="n">
        <f aca="false">BE30</f>
        <v>1440.5</v>
      </c>
      <c r="BF64" s="57" t="n">
        <f aca="false">(F64+J64+N64+R64)/4</f>
        <v>0.99594492292203</v>
      </c>
      <c r="BG64" s="80" t="n">
        <f aca="false">BD64-$BD$69</f>
        <v>-1.16247859882748</v>
      </c>
      <c r="BH64" s="63"/>
      <c r="BI64" s="81" t="n">
        <f aca="false">BF64-$BF$69</f>
        <v>0.101578469618858</v>
      </c>
      <c r="BJ64" s="64"/>
      <c r="BK64" s="57" t="n">
        <f aca="false">(X64+AF64)/2</f>
        <v>109.585924968074</v>
      </c>
      <c r="BL64" s="57" t="n">
        <f aca="false">BL30</f>
        <v>1102</v>
      </c>
      <c r="BM64" s="57" t="n">
        <f aca="false">(Z64+AH64)/2</f>
        <v>1.070010949402</v>
      </c>
      <c r="BN64" s="80" t="n">
        <f aca="false">BK64-$BK$69</f>
        <v>-4.4831539104982</v>
      </c>
      <c r="BO64" s="62"/>
      <c r="BP64" s="81" t="n">
        <f aca="false">BM64-$BM$69</f>
        <v>0.28011840131606</v>
      </c>
      <c r="BQ64" s="65"/>
      <c r="BR64" s="82"/>
      <c r="BS64" s="70" t="n">
        <f aca="false">(2*BI65+BP65)/3</f>
        <v>0.0719528550535493</v>
      </c>
      <c r="BT64" s="79" t="n">
        <f aca="false">(2*BG64+BN64)/3</f>
        <v>-2.26937036938439</v>
      </c>
    </row>
    <row r="65" customFormat="false" ht="15.95" hidden="false" customHeight="true" outlineLevel="0" collapsed="false">
      <c r="A65" s="32" t="s">
        <v>122</v>
      </c>
      <c r="B65" s="41" t="s">
        <v>59</v>
      </c>
      <c r="C65" s="60"/>
      <c r="D65" s="85" t="n">
        <f aca="false">D31/0.982</f>
        <v>123.467784807268</v>
      </c>
      <c r="E65" s="69"/>
      <c r="F65" s="45" t="n">
        <f aca="false">F31+((D65-D31)/5)*(1.13-1.038)</f>
        <v>0.81721767058999</v>
      </c>
      <c r="G65" s="57"/>
      <c r="H65" s="85" t="n">
        <f aca="false">H31/0.982</f>
        <v>122.428538040705</v>
      </c>
      <c r="I65" s="57"/>
      <c r="J65" s="45" t="n">
        <f aca="false">J31+((H65-H31)/5)*(1.13-1.038)</f>
        <v>0.754080728364265</v>
      </c>
      <c r="K65" s="60"/>
      <c r="L65" s="85" t="n">
        <f aca="false">L31/0.982</f>
        <v>108.06672525647</v>
      </c>
      <c r="M65" s="60"/>
      <c r="N65" s="45" t="n">
        <f aca="false">N31+((L65-L31)/5)*(0.879-0.819)</f>
        <v>0.57480825542917</v>
      </c>
      <c r="O65" s="57"/>
      <c r="P65" s="85" t="n">
        <f aca="false">P31/0.982</f>
        <v>115.329802422995</v>
      </c>
      <c r="Q65" s="60"/>
      <c r="R65" s="45" t="n">
        <f aca="false">R31+((P65-P31)/5)*(0.953-0.879)</f>
        <v>0.744303111942805</v>
      </c>
      <c r="S65" s="57"/>
      <c r="T65" s="86"/>
      <c r="U65" s="60"/>
      <c r="V65" s="45"/>
      <c r="W65" s="57"/>
      <c r="X65" s="85" t="n">
        <f aca="false">X31/0.982</f>
        <v>103.545191024894</v>
      </c>
      <c r="Y65" s="60"/>
      <c r="Z65" s="45" t="n">
        <f aca="false">Z31+((X65-X31)/5)*(0.819-0.771)</f>
        <v>0.768634172680814</v>
      </c>
      <c r="AA65" s="60"/>
      <c r="AB65" s="86"/>
      <c r="AC65" s="60"/>
      <c r="AD65" s="45"/>
      <c r="AE65" s="60" t="s">
        <v>117</v>
      </c>
      <c r="AF65" s="85" t="n">
        <f aca="false">AF31/0.982</f>
        <v>103.180249815834</v>
      </c>
      <c r="AG65" s="60" t="s">
        <v>117</v>
      </c>
      <c r="AH65" s="45" t="n">
        <f aca="false">AH31+((AF65-AF31)/5)*(0.819-0.771)</f>
        <v>0.770981142912857</v>
      </c>
      <c r="AI65" s="60"/>
      <c r="AJ65" s="86"/>
      <c r="AK65" s="60"/>
      <c r="AL65" s="45"/>
      <c r="AM65" s="60"/>
      <c r="AN65" s="86"/>
      <c r="AO65" s="60"/>
      <c r="AP65" s="45"/>
      <c r="AQ65" s="60"/>
      <c r="AR65" s="85"/>
      <c r="AS65" s="60"/>
      <c r="AT65" s="45"/>
      <c r="AU65" s="60"/>
      <c r="AV65" s="85"/>
      <c r="AW65" s="60"/>
      <c r="AX65" s="45"/>
      <c r="AY65" s="60"/>
      <c r="AZ65" s="85"/>
      <c r="BA65" s="60"/>
      <c r="BB65" s="45"/>
      <c r="BC65" s="2"/>
      <c r="BD65" s="57" t="n">
        <f aca="false">(D65+H65+L65+P65)/4</f>
        <v>117.32321263186</v>
      </c>
      <c r="BE65" s="57" t="n">
        <f aca="false">BE31</f>
        <v>1.42721426151707</v>
      </c>
      <c r="BF65" s="57" t="n">
        <f aca="false">(F65+J65+N65+R65)/4</f>
        <v>0.722602441581558</v>
      </c>
      <c r="BG65" s="87" t="n">
        <f aca="false">BD65-$BD$70</f>
        <v>-0.108541141654356</v>
      </c>
      <c r="BH65" s="62" t="n">
        <f aca="false">BE65-$BE$70</f>
        <v>-0.111689132882741</v>
      </c>
      <c r="BI65" s="88" t="n">
        <f aca="false">BF65-$BF$70</f>
        <v>0.0726271456354342</v>
      </c>
      <c r="BJ65" s="64"/>
      <c r="BK65" s="57" t="n">
        <f aca="false">(X65+AF65)/2</f>
        <v>103.362720420364</v>
      </c>
      <c r="BL65" s="57" t="n">
        <f aca="false">BL31</f>
        <v>0.897616487812354</v>
      </c>
      <c r="BM65" s="57" t="n">
        <f aca="false">(Z65+AH65)/2</f>
        <v>0.769807657796836</v>
      </c>
      <c r="BN65" s="87" t="n">
        <f aca="false">BK65-$BK$70</f>
        <v>-2.77601040248152</v>
      </c>
      <c r="BO65" s="62" t="n">
        <f aca="false">BL65-$BL$70</f>
        <v>-0.237768546797128</v>
      </c>
      <c r="BP65" s="88" t="n">
        <f aca="false">BM65-$BM$70</f>
        <v>0.0706042738897795</v>
      </c>
      <c r="BQ65" s="65"/>
      <c r="BR65" s="57"/>
      <c r="BS65" s="89" t="n">
        <f aca="false">(2*BG65+BN65)/3</f>
        <v>-0.997697561930077</v>
      </c>
      <c r="BT65" s="90" t="n">
        <f aca="false">(2*BI64+BP64)/3</f>
        <v>0.161091780184592</v>
      </c>
      <c r="BV65" s="71"/>
    </row>
    <row r="66" customFormat="false" ht="12.75" hidden="false" customHeight="false" outlineLevel="0" collapsed="false">
      <c r="F66" s="78"/>
      <c r="V66" s="78"/>
      <c r="Z66" s="78"/>
      <c r="AD66" s="78"/>
      <c r="AP66" s="78"/>
      <c r="BC66" s="2"/>
      <c r="BG66" s="91"/>
      <c r="BN66" s="91"/>
    </row>
    <row r="67" customFormat="false" ht="12.75" hidden="false" customHeight="false" outlineLevel="0" collapsed="false">
      <c r="BC67" s="2"/>
      <c r="BG67" s="91"/>
      <c r="BN67" s="91"/>
    </row>
    <row r="68" customFormat="false" ht="12.75" hidden="false" customHeight="false" outlineLevel="0" collapsed="false">
      <c r="N68" s="78"/>
      <c r="BC68" s="2"/>
      <c r="BG68" s="91"/>
      <c r="BM68" s="57"/>
      <c r="BN68" s="91"/>
    </row>
    <row r="69" customFormat="false" ht="15.95" hidden="false" customHeight="true" outlineLevel="0" collapsed="false">
      <c r="A69" s="51" t="s">
        <v>112</v>
      </c>
      <c r="B69" s="58" t="s">
        <v>57</v>
      </c>
      <c r="C69" s="57"/>
      <c r="D69" s="79" t="n">
        <f aca="false">D35/1.007</f>
        <v>126.575300193856</v>
      </c>
      <c r="E69" s="60"/>
      <c r="F69" s="45" t="n">
        <f aca="false">F35+((D69-D35)/5)*(1.263-1.159)</f>
        <v>0.956047484374383</v>
      </c>
      <c r="G69" s="57"/>
      <c r="H69" s="79" t="n">
        <f aca="false">H35/1.007</f>
        <v>132.82714357659</v>
      </c>
      <c r="I69" s="60"/>
      <c r="J69" s="45" t="n">
        <f aca="false">J35+((H69-H35)/5)*(1.376-1.263)</f>
        <v>1.05441156447683</v>
      </c>
      <c r="K69" s="57"/>
      <c r="L69" s="79" t="n">
        <f aca="false">L35/1.007</f>
        <v>123.02292093447</v>
      </c>
      <c r="M69" s="60"/>
      <c r="N69" s="45" t="n">
        <f aca="false">N35+((L69-L35)/5)*(1.159-1.063)</f>
        <v>0.616279900156694</v>
      </c>
      <c r="O69" s="57"/>
      <c r="P69" s="79" t="n">
        <f aca="false">P35/1.007</f>
        <v>133.598498870823</v>
      </c>
      <c r="Q69" s="60"/>
      <c r="R69" s="45" t="n">
        <f aca="false">R35+((P69-P35)/5)*(1.376-1.263)</f>
        <v>0.950726864204779</v>
      </c>
      <c r="S69" s="57"/>
      <c r="T69" s="79"/>
      <c r="U69" s="60"/>
      <c r="V69" s="45"/>
      <c r="W69" s="57"/>
      <c r="X69" s="79" t="n">
        <f aca="false">X35/1.007</f>
        <v>109.732072815505</v>
      </c>
      <c r="Y69" s="60"/>
      <c r="Z69" s="45" t="n">
        <f aca="false">Z35+((X69-X35)/5)*(0.897-0.828)</f>
        <v>0.7037046929564</v>
      </c>
      <c r="AA69" s="57"/>
      <c r="AB69" s="79"/>
      <c r="AC69" s="60"/>
      <c r="AD69" s="45"/>
      <c r="AE69" s="57" t="s">
        <v>117</v>
      </c>
      <c r="AF69" s="79" t="n">
        <f aca="false">AF35/1.007</f>
        <v>118.40608494164</v>
      </c>
      <c r="AG69" s="60" t="s">
        <v>117</v>
      </c>
      <c r="AH69" s="45" t="n">
        <f aca="false">AH35+((AF69-AF35)/5)*(1.063-0.975)</f>
        <v>0.876080403215483</v>
      </c>
      <c r="AI69" s="57"/>
      <c r="AJ69" s="79"/>
      <c r="AK69" s="60"/>
      <c r="AL69" s="45"/>
      <c r="AM69" s="57"/>
      <c r="AN69" s="79"/>
      <c r="AO69" s="60"/>
      <c r="AP69" s="45"/>
      <c r="AQ69" s="57"/>
      <c r="AR69" s="79"/>
      <c r="AS69" s="60"/>
      <c r="AT69" s="45"/>
      <c r="AU69" s="57"/>
      <c r="AV69" s="79"/>
      <c r="AW69" s="60"/>
      <c r="AX69" s="45"/>
      <c r="AY69" s="57"/>
      <c r="AZ69" s="79"/>
      <c r="BA69" s="60"/>
      <c r="BB69" s="45"/>
      <c r="BC69" s="2"/>
      <c r="BD69" s="59" t="n">
        <f aca="false">(D69+H69+L69+P69)/4</f>
        <v>129.005965893935</v>
      </c>
      <c r="BE69" s="57" t="n">
        <f aca="false">BE35</f>
        <v>1937.5</v>
      </c>
      <c r="BF69" s="57" t="n">
        <f aca="false">(F69+J69+N69+R69)/4</f>
        <v>0.894366453303172</v>
      </c>
      <c r="BG69" s="80" t="n">
        <f aca="false">BD69-$BD$69</f>
        <v>0</v>
      </c>
      <c r="BH69" s="63"/>
      <c r="BI69" s="81" t="n">
        <f aca="false">BF69-$BF$69</f>
        <v>0</v>
      </c>
      <c r="BJ69" s="64"/>
      <c r="BK69" s="59" t="n">
        <f aca="false">(X69+AF69)/2</f>
        <v>114.069078878573</v>
      </c>
      <c r="BL69" s="57" t="n">
        <f aca="false">BL35</f>
        <v>1738.5</v>
      </c>
      <c r="BM69" s="57" t="n">
        <f aca="false">(Z69+AH69)/2</f>
        <v>0.789892548085941</v>
      </c>
      <c r="BN69" s="80" t="n">
        <f aca="false">BK69-$BK$69</f>
        <v>0</v>
      </c>
      <c r="BO69" s="62"/>
      <c r="BP69" s="81" t="n">
        <f aca="false">BM69-$BM$69</f>
        <v>0</v>
      </c>
      <c r="BQ69" s="65"/>
      <c r="BR69" s="82"/>
      <c r="BS69" s="70" t="n">
        <f aca="false">(2*BI70+BP70)/3</f>
        <v>0</v>
      </c>
      <c r="BT69" s="79" t="n">
        <f aca="false">(2*BG69+BN69)/3</f>
        <v>0</v>
      </c>
      <c r="BU69" s="102" t="n">
        <f aca="false">(2*BD69+BK69)/3</f>
        <v>124.027003555481</v>
      </c>
    </row>
    <row r="70" customFormat="false" ht="15.95" hidden="false" customHeight="true" outlineLevel="0" collapsed="false">
      <c r="A70" s="32" t="s">
        <v>123</v>
      </c>
      <c r="B70" s="41" t="s">
        <v>59</v>
      </c>
      <c r="C70" s="83"/>
      <c r="D70" s="85" t="n">
        <f aca="false">D36/1.007</f>
        <v>115.849766764075</v>
      </c>
      <c r="E70" s="83"/>
      <c r="F70" s="45" t="n">
        <f aca="false">F36+((D70-D36)/5)*(1.063-0.975)</f>
        <v>0.7174168659215</v>
      </c>
      <c r="G70" s="60"/>
      <c r="H70" s="85" t="n">
        <f aca="false">H36/1.007</f>
        <v>123.551026900774</v>
      </c>
      <c r="I70" s="60"/>
      <c r="J70" s="45" t="n">
        <f aca="false">J36+((H70-H36)/5)*(1.159-1.063)</f>
        <v>0.692061229776326</v>
      </c>
      <c r="K70" s="60"/>
      <c r="L70" s="85" t="n">
        <f aca="false">L36/1.007</f>
        <v>115.482077194259</v>
      </c>
      <c r="M70" s="57"/>
      <c r="N70" s="45" t="n">
        <f aca="false">N36+((L70-L36)/5)*(1.063-0.975)</f>
        <v>0.53123744406074</v>
      </c>
      <c r="O70" s="60"/>
      <c r="P70" s="85" t="n">
        <f aca="false">P36/1.007</f>
        <v>114.844144234948</v>
      </c>
      <c r="Q70" s="60"/>
      <c r="R70" s="45" t="n">
        <f aca="false">R36+((P70-P36)/5)*(1.063-0.975)</f>
        <v>0.659185644025928</v>
      </c>
      <c r="S70" s="60"/>
      <c r="T70" s="85"/>
      <c r="U70" s="60"/>
      <c r="V70" s="45"/>
      <c r="W70" s="57"/>
      <c r="X70" s="85" t="n">
        <f aca="false">X36/1.007</f>
        <v>103.225616355121</v>
      </c>
      <c r="Y70" s="60"/>
      <c r="Z70" s="45" t="n">
        <f aca="false">Z36+((X70-X36)/5)*(0.828-0.767)</f>
        <v>0.621874187535687</v>
      </c>
      <c r="AA70" s="60"/>
      <c r="AB70" s="86"/>
      <c r="AC70" s="60"/>
      <c r="AD70" s="45"/>
      <c r="AE70" s="60" t="s">
        <v>117</v>
      </c>
      <c r="AF70" s="85" t="n">
        <f aca="false">AF36/1.007</f>
        <v>109.05184529057</v>
      </c>
      <c r="AG70" s="60" t="s">
        <v>117</v>
      </c>
      <c r="AH70" s="45" t="n">
        <f aca="false">AH36+((AF70-AF36)/5)*(0.897-0.828)</f>
        <v>0.776532580278426</v>
      </c>
      <c r="AI70" s="60"/>
      <c r="AJ70" s="86"/>
      <c r="AK70" s="60"/>
      <c r="AL70" s="45"/>
      <c r="AM70" s="60"/>
      <c r="AN70" s="86"/>
      <c r="AO70" s="60"/>
      <c r="AP70" s="45"/>
      <c r="AQ70" s="57"/>
      <c r="AR70" s="85"/>
      <c r="AS70" s="60"/>
      <c r="AT70" s="45"/>
      <c r="AU70" s="57"/>
      <c r="AV70" s="85"/>
      <c r="AW70" s="60"/>
      <c r="AX70" s="45"/>
      <c r="AY70" s="57"/>
      <c r="AZ70" s="85"/>
      <c r="BA70" s="60"/>
      <c r="BB70" s="45"/>
      <c r="BC70" s="2"/>
      <c r="BD70" s="59" t="n">
        <f aca="false">(D70+H70+L70+P70)/4</f>
        <v>117.431753773514</v>
      </c>
      <c r="BE70" s="57" t="n">
        <f aca="false">BE36</f>
        <v>1.53890339439981</v>
      </c>
      <c r="BF70" s="57" t="n">
        <f aca="false">(F70+J70+N70+R70)/4</f>
        <v>0.649975295946123</v>
      </c>
      <c r="BG70" s="87" t="n">
        <f aca="false">BD70-$BD$70</f>
        <v>0</v>
      </c>
      <c r="BH70" s="62" t="n">
        <f aca="false">BE70-$BE$70</f>
        <v>0</v>
      </c>
      <c r="BI70" s="88" t="n">
        <f aca="false">BF70-$BF$70</f>
        <v>0</v>
      </c>
      <c r="BJ70" s="64"/>
      <c r="BK70" s="59" t="n">
        <f aca="false">(X70+AF70)/2</f>
        <v>106.138730822846</v>
      </c>
      <c r="BL70" s="57" t="n">
        <f aca="false">BL36</f>
        <v>1.13538503460948</v>
      </c>
      <c r="BM70" s="57" t="n">
        <f aca="false">(Z70+AH70)/2</f>
        <v>0.699203383907056</v>
      </c>
      <c r="BN70" s="87" t="n">
        <f aca="false">BK70-$BK$70</f>
        <v>0</v>
      </c>
      <c r="BO70" s="62" t="n">
        <f aca="false">BL70-$BL$70</f>
        <v>0</v>
      </c>
      <c r="BP70" s="88" t="n">
        <f aca="false">BM70-$BM$70</f>
        <v>0</v>
      </c>
      <c r="BQ70" s="65"/>
      <c r="BR70" s="57"/>
      <c r="BS70" s="89" t="n">
        <f aca="false">(2*BG70+BN70)/3</f>
        <v>0</v>
      </c>
      <c r="BT70" s="90" t="n">
        <f aca="false">(2*BI69+BP69)/3</f>
        <v>0</v>
      </c>
      <c r="BU70" s="103" t="n">
        <f aca="false">(2*BD70+BK70)/3</f>
        <v>113.667412789958</v>
      </c>
      <c r="BV70" s="71"/>
    </row>
    <row r="71" customFormat="false" ht="12.75" hidden="false" customHeight="false" outlineLevel="0" collapsed="false">
      <c r="AN71" s="104"/>
      <c r="AT71" s="78"/>
      <c r="AX71" s="78"/>
      <c r="BB71" s="78"/>
    </row>
    <row r="72" customFormat="false" ht="12.75" hidden="false" customHeight="false" outlineLevel="0" collapsed="false">
      <c r="BH72" s="62"/>
    </row>
    <row r="73" customFormat="false" ht="12.75" hidden="false" customHeight="false" outlineLevel="0" collapsed="false">
      <c r="BF73" s="57"/>
      <c r="BH73" s="62"/>
    </row>
    <row r="74" customFormat="false" ht="15" hidden="false" customHeight="false" outlineLevel="0" collapsed="false">
      <c r="B74" s="51" t="s">
        <v>124</v>
      </c>
      <c r="D74" s="51" t="s">
        <v>56</v>
      </c>
      <c r="F74" s="51" t="s">
        <v>84</v>
      </c>
      <c r="H74" s="51" t="s">
        <v>95</v>
      </c>
      <c r="J74" s="51" t="s">
        <v>104</v>
      </c>
      <c r="L74" s="51" t="s">
        <v>112</v>
      </c>
      <c r="BF74" s="57"/>
      <c r="BH74" s="62"/>
    </row>
    <row r="316" customFormat="false" ht="12.75" hidden="false" customHeight="false" outlineLevel="0" collapsed="false">
      <c r="A316" s="25" t="s">
        <v>125</v>
      </c>
      <c r="B316" s="105"/>
      <c r="E316" s="105"/>
    </row>
  </sheetData>
  <mergeCells count="34">
    <mergeCell ref="C1:AT1"/>
    <mergeCell ref="BD3:BI3"/>
    <mergeCell ref="BK3:BP3"/>
    <mergeCell ref="BR3:BT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AQ4:AS4"/>
    <mergeCell ref="AU4:AW4"/>
    <mergeCell ref="AY4:BA4"/>
    <mergeCell ref="BG4:BI4"/>
    <mergeCell ref="BN4:BP4"/>
    <mergeCell ref="BS4:BT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AQ5:AS5"/>
    <mergeCell ref="AU5:AW5"/>
    <mergeCell ref="AY5:BA5"/>
    <mergeCell ref="A41:AT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5T09:44:28Z</dcterms:created>
  <dc:creator>Jirka</dc:creator>
  <dc:description/>
  <dc:language>en-US</dc:language>
  <cp:lastModifiedBy>Uživatel systému Windows</cp:lastModifiedBy>
  <dcterms:modified xsi:type="dcterms:W3CDTF">2025-01-28T21:15:12Z</dcterms:modified>
  <cp:revision>0</cp:revision>
  <dc:subject/>
  <dc:title/>
</cp:coreProperties>
</file>