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UB" sheetId="1" state="visible" r:id="rId2"/>
    <sheet name="KOMBI15+OBECNA" sheetId="2" state="visible" r:id="rId3"/>
    <sheet name="KOMBI OPEN" sheetId="3" state="visible" r:id="rId4"/>
  </sheets>
  <definedNames>
    <definedName function="false" hidden="true" localSheetId="0" name="_xlnm._FilterDatabase" vbProcedure="false">KLUB!$A$1:$G$545</definedName>
    <definedName function="false" hidden="true" localSheetId="2" name="_xlnm._FilterDatabase" vbProcedure="false">'KOMBI OPEN'!$A$1:$H$503</definedName>
    <definedName function="false" hidden="true" localSheetId="1" name="_xlnm._FilterDatabase" vbProcedure="false">'KOMBI15+OBECNA'!$A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803">
  <si>
    <r>
      <rPr>
        <b val="true"/>
        <sz val="12"/>
        <rFont val="Arial"/>
        <family val="2"/>
        <charset val="238"/>
      </rPr>
      <t xml:space="preserve">CZIL_2025-03-10_v31 </t>
    </r>
    <r>
      <rPr>
        <b val="true"/>
        <sz val="12"/>
        <color rgb="FFFF0000"/>
        <rFont val="Arial"/>
        <family val="2"/>
        <charset val="238"/>
      </rPr>
      <t xml:space="preserve">KLUB</t>
    </r>
  </si>
  <si>
    <t xml:space="preserve">Index</t>
  </si>
  <si>
    <t xml:space="preserve">H</t>
  </si>
  <si>
    <t xml:space="preserve">(kluzák bez vody + posádka,...)</t>
  </si>
  <si>
    <t xml:space="preserve">rozpětí</t>
  </si>
  <si>
    <t xml:space="preserve">posádka</t>
  </si>
  <si>
    <t xml:space="preserve">ZÁKLADNÍ letová hmotnost</t>
  </si>
  <si>
    <t xml:space="preserve">Typ (verze) kluzáku</t>
  </si>
  <si>
    <t xml:space="preserve">index "bez vody"</t>
  </si>
  <si>
    <t xml:space="preserve">poznámka</t>
  </si>
  <si>
    <t xml:space="preserve">303 Mosquito</t>
  </si>
  <si>
    <t xml:space="preserve">Antares 18S</t>
  </si>
  <si>
    <t xml:space="preserve">Antares 18T</t>
  </si>
  <si>
    <t xml:space="preserve">Antares 20E</t>
  </si>
  <si>
    <t xml:space="preserve">Antares 23E</t>
  </si>
  <si>
    <t xml:space="preserve">Antares 23T</t>
  </si>
  <si>
    <t xml:space="preserve">Apis 15M</t>
  </si>
  <si>
    <t xml:space="preserve">Apis 2,  Apis/ Bee PG,  Apis Elektric,  Apis M  </t>
  </si>
  <si>
    <t xml:space="preserve">315, 250, 300, 305</t>
  </si>
  <si>
    <t xml:space="preserve">15/ 14,8/ 15/ 15</t>
  </si>
  <si>
    <t xml:space="preserve">Apis/ Bee M  </t>
  </si>
  <si>
    <t xml:space="preserve">Arcus E</t>
  </si>
  <si>
    <t xml:space="preserve">Arcus M</t>
  </si>
  <si>
    <t xml:space="preserve">Arcus M20</t>
  </si>
  <si>
    <t xml:space="preserve">Arcus S</t>
  </si>
  <si>
    <t xml:space="preserve">Arcus T</t>
  </si>
  <si>
    <t xml:space="preserve">AS 33 15m</t>
  </si>
  <si>
    <t xml:space="preserve">AS 33 18m</t>
  </si>
  <si>
    <t xml:space="preserve">AS 33 Es 15m</t>
  </si>
  <si>
    <t xml:space="preserve">AS 33 Es 18m</t>
  </si>
  <si>
    <t xml:space="preserve">AS 33 Me 15m</t>
  </si>
  <si>
    <t xml:space="preserve">AS 33 Me 18m</t>
  </si>
  <si>
    <t xml:space="preserve">ASG-29 15m</t>
  </si>
  <si>
    <t xml:space="preserve">ASG-29E 15m</t>
  </si>
  <si>
    <t xml:space="preserve">ASG-29 18m</t>
  </si>
  <si>
    <t xml:space="preserve">ASG-29E 18m</t>
  </si>
  <si>
    <t xml:space="preserve">ASG-32</t>
  </si>
  <si>
    <t xml:space="preserve">ASG-32 EL</t>
  </si>
  <si>
    <t xml:space="preserve">ASG-32 Mi</t>
  </si>
  <si>
    <t xml:space="preserve">ASH-25 25m</t>
  </si>
  <si>
    <t xml:space="preserve">ASH-25EB,  ASH-25E,  ASH-25M,  ASH-25Mi 25m</t>
  </si>
  <si>
    <t xml:space="preserve">ASH-25 25,6m</t>
  </si>
  <si>
    <t xml:space="preserve">ASH-25E,  ASH-25M,  ASH-25Mi, 25,6m</t>
  </si>
  <si>
    <t xml:space="preserve">ASH-25 26m</t>
  </si>
  <si>
    <t xml:space="preserve">ASH-25E,  ASH-25M,  ASH-25Mi 26m</t>
  </si>
  <si>
    <t xml:space="preserve">ASH-25EB 27m WL</t>
  </si>
  <si>
    <t xml:space="preserve">ASH-25EB 28</t>
  </si>
  <si>
    <t xml:space="preserve">ASH 26</t>
  </si>
  <si>
    <t xml:space="preserve">ASH 26 E</t>
  </si>
  <si>
    <t xml:space="preserve">ASH 26 E WL</t>
  </si>
  <si>
    <t xml:space="preserve">ASH 26 WL</t>
  </si>
  <si>
    <t xml:space="preserve">ASH 30 Mi</t>
  </si>
  <si>
    <t xml:space="preserve">ASH 31 Mi 18m</t>
  </si>
  <si>
    <t xml:space="preserve">ASH 31 Mi 21m</t>
  </si>
  <si>
    <t xml:space="preserve">ASK-13 -dvojí</t>
  </si>
  <si>
    <t xml:space="preserve">ASK-13 -sólo</t>
  </si>
  <si>
    <t xml:space="preserve">ASK-21 dvojí</t>
  </si>
  <si>
    <t xml:space="preserve">ASK-21 sólo</t>
  </si>
  <si>
    <t xml:space="preserve">ASW-15</t>
  </si>
  <si>
    <t xml:space="preserve">ASW-15B</t>
  </si>
  <si>
    <t xml:space="preserve">ASW-15B WL</t>
  </si>
  <si>
    <t xml:space="preserve">ASW-17</t>
  </si>
  <si>
    <t xml:space="preserve">ASW-19, ASW-19B                                                          </t>
  </si>
  <si>
    <t xml:space="preserve">ASW-19 WL, ASW-19B WL</t>
  </si>
  <si>
    <t xml:space="preserve">ASW-19 club</t>
  </si>
  <si>
    <t xml:space="preserve">ASW-20 (A)+L+F 15m</t>
  </si>
  <si>
    <t xml:space="preserve">ASW-20 (A)+L+F 15m WL</t>
  </si>
  <si>
    <t xml:space="preserve">ASW-20 B(L) 15m</t>
  </si>
  <si>
    <t xml:space="preserve">ASW-20 B(L) 15m WL</t>
  </si>
  <si>
    <t xml:space="preserve">ASW-20 BL 16,59m</t>
  </si>
  <si>
    <t xml:space="preserve">ASW-20 C(L) 15m</t>
  </si>
  <si>
    <t xml:space="preserve">ASW-20 C(L) 15m WL</t>
  </si>
  <si>
    <t xml:space="preserve">ASW-20 CL 16,59m</t>
  </si>
  <si>
    <t xml:space="preserve">ASW-20 L +FL 16,6m</t>
  </si>
  <si>
    <t xml:space="preserve">ASW-22 22m</t>
  </si>
  <si>
    <t xml:space="preserve">ASW-22 24m</t>
  </si>
  <si>
    <t xml:space="preserve">ASW-22B 25m</t>
  </si>
  <si>
    <t xml:space="preserve">ASW-22BE 25m</t>
  </si>
  <si>
    <t xml:space="preserve">ASW-22BL 26,58m</t>
  </si>
  <si>
    <t xml:space="preserve">ASW-22BLE 26,58m</t>
  </si>
  <si>
    <t xml:space="preserve">ASW-22BLE 27m</t>
  </si>
  <si>
    <t xml:space="preserve">ASW-22M 22m</t>
  </si>
  <si>
    <t xml:space="preserve">ASW-22M 24m</t>
  </si>
  <si>
    <t xml:space="preserve">ASW-24("A") (-bez modif TN8)</t>
  </si>
  <si>
    <t xml:space="preserve">Bez modifikace TN8 (= úprava nosu profilu koncové části křídla na standard ASW-24B)</t>
  </si>
  <si>
    <t xml:space="preserve">ASW-24("A") WL (-bez modif TN8)</t>
  </si>
  <si>
    <t xml:space="preserve">Bez modifikace TN8, ale s modifikací TN13 (= možná dodatečná úprava konců křídel pro montáž a instalaci wingletů pro kusy vyrobené původně bez wingletů)</t>
  </si>
  <si>
    <t xml:space="preserve">ASW-24("A") (-s modif TN8),  ASW-24B</t>
  </si>
  <si>
    <t xml:space="preserve">Modifikace TN8 (= úprava nosu profilu koncové části křídla na standard ASW-24B)</t>
  </si>
  <si>
    <t xml:space="preserve">ASW-24("A") WL (-s modif TN8),  ASW-24B WL</t>
  </si>
  <si>
    <t xml:space="preserve">Modifikace TN8 + modifikace TN13 (= možná dodatečná úprava konců křídel pro montáž a instalaci wingletů pro kusy vyrobené původně bez wingletů)</t>
  </si>
  <si>
    <t xml:space="preserve">ASW-24E WL</t>
  </si>
  <si>
    <t xml:space="preserve">ASW-24 TOP (-s modif TN8)</t>
  </si>
  <si>
    <t xml:space="preserve">ASW-24 TOP WL (0,3) -(s modif TN8)</t>
  </si>
  <si>
    <t xml:space="preserve">ASW-24 TOP WL (0,5) -(s modif TN8)</t>
  </si>
  <si>
    <t xml:space="preserve">ASW-27B</t>
  </si>
  <si>
    <t xml:space="preserve">ASW-27B WL</t>
  </si>
  <si>
    <t xml:space="preserve">ASW 28,  ASW 28-15</t>
  </si>
  <si>
    <t xml:space="preserve">ASW 28-15E  </t>
  </si>
  <si>
    <t xml:space="preserve">ASW 28-18</t>
  </si>
  <si>
    <t xml:space="preserve">ASW 28-18E  </t>
  </si>
  <si>
    <t xml:space="preserve">Banjo</t>
  </si>
  <si>
    <t xml:space="preserve">Banjo 2</t>
  </si>
  <si>
    <t xml:space="preserve">Nové křídlo, bez vzpěr</t>
  </si>
  <si>
    <t xml:space="preserve">Banjo-MH</t>
  </si>
  <si>
    <t xml:space="preserve">Bergfalke I (Mu 13 E) -dvojí</t>
  </si>
  <si>
    <t xml:space="preserve">Bergfalke I (Mu 13 E) -sólo</t>
  </si>
  <si>
    <t xml:space="preserve">Bergfalke II (55) -dvojí</t>
  </si>
  <si>
    <t xml:space="preserve">Bergfalke II (55) -sólo</t>
  </si>
  <si>
    <t xml:space="preserve">Bergfalke III -dvojí</t>
  </si>
  <si>
    <t xml:space="preserve">Bergfalke III -sólo</t>
  </si>
  <si>
    <t xml:space="preserve">Bergfalke IV -dvojí</t>
  </si>
  <si>
    <t xml:space="preserve">Bergfalke IV -sólo</t>
  </si>
  <si>
    <t xml:space="preserve">Centrair C-101 Pegase  (pevný podvozek) </t>
  </si>
  <si>
    <t xml:space="preserve">Centrair C-101P Pegase  (pevný podvozek)  (P=WL)</t>
  </si>
  <si>
    <t xml:space="preserve">Centrair C-101A Pegase,  Centrair C-101B Pegase</t>
  </si>
  <si>
    <t xml:space="preserve">Centrair C-101AP Pegase  (P=WL),  Centrair C-101B Pegase WL   </t>
  </si>
  <si>
    <t xml:space="preserve">Centrair C-101BC Pegase,  Centrair C-101D Pegase</t>
  </si>
  <si>
    <t xml:space="preserve">Centrair C-101BC Pegase WL,  Centrair C-101D Pegase WL</t>
  </si>
  <si>
    <t xml:space="preserve">Centrair C-201B Marianne</t>
  </si>
  <si>
    <t xml:space="preserve">Cirrus,  Cirrus VTC</t>
  </si>
  <si>
    <t xml:space="preserve">Cirrus B 18,34m</t>
  </si>
  <si>
    <t xml:space="preserve">Concordia</t>
  </si>
  <si>
    <t xml:space="preserve">D-40</t>
  </si>
  <si>
    <t xml:space="preserve">DG-100, DG-101 G</t>
  </si>
  <si>
    <t xml:space="preserve">DG-100 Club</t>
  </si>
  <si>
    <t xml:space="preserve">DG-200  15m</t>
  </si>
  <si>
    <t xml:space="preserve">DG-200  17m</t>
  </si>
  <si>
    <t xml:space="preserve">DG-200  17m WL</t>
  </si>
  <si>
    <t xml:space="preserve">DG-202  15m</t>
  </si>
  <si>
    <t xml:space="preserve">DG-202  17m</t>
  </si>
  <si>
    <t xml:space="preserve">DG-202  17m WL</t>
  </si>
  <si>
    <t xml:space="preserve">DG-300</t>
  </si>
  <si>
    <t xml:space="preserve">DG-300 Club ELAN (FG)  (pevný podvozek)</t>
  </si>
  <si>
    <t xml:space="preserve">DG-300 Club ELAN (RG)  (zatahovací podvozek)</t>
  </si>
  <si>
    <t xml:space="preserve">DG-300 Club ELAN WL (FG)  (pevný podvozek)</t>
  </si>
  <si>
    <t xml:space="preserve">DG-300 Club ELAN WL (RG)  (zatahovací podvozek)</t>
  </si>
  <si>
    <t xml:space="preserve">DG-300 WL</t>
  </si>
  <si>
    <t xml:space="preserve">DG-400 15m</t>
  </si>
  <si>
    <t xml:space="preserve">DG-400 17m</t>
  </si>
  <si>
    <t xml:space="preserve">DG-500 22m</t>
  </si>
  <si>
    <t xml:space="preserve">DG-500M 22m</t>
  </si>
  <si>
    <t xml:space="preserve">DG-500 Elan Trainer, DG-505 (pevný podvozek)</t>
  </si>
  <si>
    <t xml:space="preserve">DG-600 15m WL</t>
  </si>
  <si>
    <t xml:space="preserve">DG-600M 15m WL</t>
  </si>
  <si>
    <t xml:space="preserve">DG-600 17m</t>
  </si>
  <si>
    <t xml:space="preserve">DG-600M 17m</t>
  </si>
  <si>
    <t xml:space="preserve">DG-600 18m WL</t>
  </si>
  <si>
    <t xml:space="preserve">DG-600M 18m WL</t>
  </si>
  <si>
    <t xml:space="preserve">DG-800 A,  DG-800 B,  DG-800 LA 18m</t>
  </si>
  <si>
    <t xml:space="preserve">DG-800 A,  DG-800 B,  DG-800 LA 15m</t>
  </si>
  <si>
    <t xml:space="preserve">DG-800 A,  DG-800 B,  DG-800 LA,  DG-808 C Clasic,  DG-808 C Competition 15m WL</t>
  </si>
  <si>
    <t xml:space="preserve">DG-800 A,  DG-800 B,  DG-800 LA,  DG-808 C Clasic,  DG-808 C Competition 18m WL</t>
  </si>
  <si>
    <t xml:space="preserve">DG-800 S 15m</t>
  </si>
  <si>
    <t xml:space="preserve">DG-800 S,  DG-808 C Clasic,  DG-808 C Competition 15m WL</t>
  </si>
  <si>
    <t xml:space="preserve">368 (450 obě verze "C")</t>
  </si>
  <si>
    <t xml:space="preserve">DG-800 S 18m</t>
  </si>
  <si>
    <t xml:space="preserve">DG-800 S,  DG-808 S Clasic,  DG-808 S Competition 18m WL</t>
  </si>
  <si>
    <t xml:space="preserve">DG-1000S 18m</t>
  </si>
  <si>
    <t xml:space="preserve">DG-1000S 20m</t>
  </si>
  <si>
    <t xml:space="preserve">DG-1000T 20m</t>
  </si>
  <si>
    <t xml:space="preserve">DG-1001 Club 18m (pevný podvozek, bez WL)</t>
  </si>
  <si>
    <t xml:space="preserve">DG-1001 Club 18m (pevný podvozek, s WL)</t>
  </si>
  <si>
    <t xml:space="preserve">DG-1001S 18m</t>
  </si>
  <si>
    <t xml:space="preserve">DG-1001M 20m</t>
  </si>
  <si>
    <t xml:space="preserve">DG-1001S 20m</t>
  </si>
  <si>
    <t xml:space="preserve">DG-1001T 20m</t>
  </si>
  <si>
    <t xml:space="preserve">DG-1001TE 20m</t>
  </si>
  <si>
    <t xml:space="preserve">Diana 3</t>
  </si>
  <si>
    <t xml:space="preserve">Diana 3 FES</t>
  </si>
  <si>
    <t xml:space="preserve">Diana 4 ER</t>
  </si>
  <si>
    <t xml:space="preserve">Discus 2a 15m</t>
  </si>
  <si>
    <t xml:space="preserve">Discus 2b,  Discusc 2c 15m</t>
  </si>
  <si>
    <t xml:space="preserve">Discus 2T 15m</t>
  </si>
  <si>
    <t xml:space="preserve">Discusc 2c FES 15m</t>
  </si>
  <si>
    <t xml:space="preserve">Discusc 2c 18m</t>
  </si>
  <si>
    <t xml:space="preserve">Discus 2T 18m</t>
  </si>
  <si>
    <t xml:space="preserve">Discusc 2c FES 18m</t>
  </si>
  <si>
    <t xml:space="preserve">Discus a</t>
  </si>
  <si>
    <t xml:space="preserve">Discus a WL</t>
  </si>
  <si>
    <t xml:space="preserve">Discus b, Discus CS</t>
  </si>
  <si>
    <t xml:space="preserve">Discus b WL, Discus CS WL</t>
  </si>
  <si>
    <t xml:space="preserve">Discus bm</t>
  </si>
  <si>
    <t xml:space="preserve">Discus bm WL</t>
  </si>
  <si>
    <t xml:space="preserve">Discus bt</t>
  </si>
  <si>
    <t xml:space="preserve">Discus bt WL</t>
  </si>
  <si>
    <t xml:space="preserve">DuoBanjo dvojí</t>
  </si>
  <si>
    <t xml:space="preserve">DuoBanjo sólo</t>
  </si>
  <si>
    <t xml:space="preserve">Duo Discus</t>
  </si>
  <si>
    <t xml:space="preserve">Duo Discus T</t>
  </si>
  <si>
    <t xml:space="preserve">Duo Discus X, Duo Discus WL</t>
  </si>
  <si>
    <t xml:space="preserve">Duo Discus XL</t>
  </si>
  <si>
    <t xml:space="preserve">Duo Discus XLT</t>
  </si>
  <si>
    <t xml:space="preserve">Duo Discus T WL, Duo Discus XT</t>
  </si>
  <si>
    <t xml:space="preserve">EB-28</t>
  </si>
  <si>
    <t xml:space="preserve">EB-28 edition 25,3m</t>
  </si>
  <si>
    <t xml:space="preserve">EB-28 edition 28,3m</t>
  </si>
  <si>
    <t xml:space="preserve">EB-29 25,3m</t>
  </si>
  <si>
    <t xml:space="preserve">EB-29 28,3m</t>
  </si>
  <si>
    <t xml:space="preserve">EB-29 29,3m</t>
  </si>
  <si>
    <t xml:space="preserve">EB-29D 25,3m</t>
  </si>
  <si>
    <t xml:space="preserve">EB-29D 28,3m</t>
  </si>
  <si>
    <t xml:space="preserve">EB-29DE 25,3m</t>
  </si>
  <si>
    <t xml:space="preserve">EB-29DE 28,3m</t>
  </si>
  <si>
    <t xml:space="preserve">EB-29DR</t>
  </si>
  <si>
    <t xml:space="preserve">EB-29R</t>
  </si>
  <si>
    <t xml:space="preserve">EoN Olympia IIb</t>
  </si>
  <si>
    <t xml:space="preserve">ETA</t>
  </si>
  <si>
    <t xml:space="preserve">GP 14 E Velo</t>
  </si>
  <si>
    <t xml:space="preserve">GP 14 SE Velo</t>
  </si>
  <si>
    <t xml:space="preserve">GP 15 E Jeta</t>
  </si>
  <si>
    <t xml:space="preserve">GP 15 SE Jeta</t>
  </si>
  <si>
    <t xml:space="preserve">Grunau Baby IIb</t>
  </si>
  <si>
    <t xml:space="preserve">G-102 Astir cs</t>
  </si>
  <si>
    <t xml:space="preserve">G-102 Astir cs 77</t>
  </si>
  <si>
    <t xml:space="preserve">G-102 Astir Jeans</t>
  </si>
  <si>
    <t xml:space="preserve">G-102 Astir Std II, G-102 Astir Std III</t>
  </si>
  <si>
    <t xml:space="preserve">G-103 Twin Astir dvojí (zatahovací podvozek) </t>
  </si>
  <si>
    <t xml:space="preserve">G-103 Twin Astir sólo (zatahovací podvozek)</t>
  </si>
  <si>
    <t xml:space="preserve">G-103 Twin Basic dvojí (zatahovací podvozek) nemá nádrže</t>
  </si>
  <si>
    <t xml:space="preserve">G-103 Twin Basic sólo (zatahovací podvozek) nemá nádrže</t>
  </si>
  <si>
    <t xml:space="preserve">G-103 Twin Trainer dvojí (pevný podvozek) nemá nádrže</t>
  </si>
  <si>
    <t xml:space="preserve">G-103 Twin Trainer sólo (pevný podvozek) nemá nádrže</t>
  </si>
  <si>
    <t xml:space="preserve">G-103 Twin III dvojí (pevný podvozek) </t>
  </si>
  <si>
    <t xml:space="preserve">G-103 Twin III sólo (pevný podvozek) </t>
  </si>
  <si>
    <t xml:space="preserve">G-103 Twin III SL dvojí (pevný podvozek) </t>
  </si>
  <si>
    <t xml:space="preserve">G-103 Twin III SL sólo (pevný podvozek) </t>
  </si>
  <si>
    <t xml:space="preserve">G-103 Twin III W dvojí (pevný podvozek) </t>
  </si>
  <si>
    <t xml:space="preserve">G-103 Twin III W sólo (pevný podvozek) </t>
  </si>
  <si>
    <t xml:space="preserve">G-104 Speed Astir II</t>
  </si>
  <si>
    <t xml:space="preserve">G-104 Speed Astir II b</t>
  </si>
  <si>
    <t xml:space="preserve">G 109, G 109A</t>
  </si>
  <si>
    <t xml:space="preserve">G 109B, G 109B Vigilante T1</t>
  </si>
  <si>
    <t xml:space="preserve">820/ 830</t>
  </si>
  <si>
    <t xml:space="preserve">H36 Dimona 16,0m, HK36(R, ...) SuperDimona 16,6m... všechny verze (770 kg)</t>
  </si>
  <si>
    <t xml:space="preserve">16,0/16,6</t>
  </si>
  <si>
    <t xml:space="preserve">H-201 Std. Libelle</t>
  </si>
  <si>
    <t xml:space="preserve">H-201 Std. Libelle WL</t>
  </si>
  <si>
    <t xml:space="preserve">H-201b Std. Libelle</t>
  </si>
  <si>
    <t xml:space="preserve">H-201b Std. Libelle WL</t>
  </si>
  <si>
    <t xml:space="preserve">H-205 Club Libelle</t>
  </si>
  <si>
    <t xml:space="preserve">H-206 Hornet</t>
  </si>
  <si>
    <t xml:space="preserve">H-206 Hornet C</t>
  </si>
  <si>
    <t xml:space="preserve">H-206 Hornet WL</t>
  </si>
  <si>
    <t xml:space="preserve">H-301 Libelle,  H-301b Libelle</t>
  </si>
  <si>
    <t xml:space="preserve">H-301 Libelle WL,  H-301b Libelle WL</t>
  </si>
  <si>
    <t xml:space="preserve">HpH 304c Wasp</t>
  </si>
  <si>
    <t xml:space="preserve">HpH 304cz 15m</t>
  </si>
  <si>
    <t xml:space="preserve">HpH 304cz 17,4m</t>
  </si>
  <si>
    <t xml:space="preserve">HpH 304ES SHARK 18m</t>
  </si>
  <si>
    <t xml:space="preserve">HpH 304JS SHARK 18m</t>
  </si>
  <si>
    <t xml:space="preserve">HpH 304MS SHARK 18m</t>
  </si>
  <si>
    <t xml:space="preserve">HpH 304S SHARK 18m</t>
  </si>
  <si>
    <t xml:space="preserve">HpH 304 TS Twin Shark MS</t>
  </si>
  <si>
    <t xml:space="preserve">HpH 304 TS Twin Shark S</t>
  </si>
  <si>
    <t xml:space="preserve">Janus,  Janus b  dvojí</t>
  </si>
  <si>
    <t xml:space="preserve">Janus,  Janus b  sólo</t>
  </si>
  <si>
    <t xml:space="preserve">Janus C</t>
  </si>
  <si>
    <t xml:space="preserve">Janus C (FG)  (fix gear=pevný podvozek)</t>
  </si>
  <si>
    <t xml:space="preserve">Janus CM</t>
  </si>
  <si>
    <t xml:space="preserve">Janus CM (FG)  (fix gear=pevný podvozek)</t>
  </si>
  <si>
    <t xml:space="preserve">Janus CT</t>
  </si>
  <si>
    <t xml:space="preserve">Janus CT (FG)  (fix gear=pevný podvozek)</t>
  </si>
  <si>
    <t xml:space="preserve">Janus M  dvojí</t>
  </si>
  <si>
    <t xml:space="preserve">Janus M  sólo</t>
  </si>
  <si>
    <t xml:space="preserve">JS1-A 18,  JS1-B 18,  JS1-C 18</t>
  </si>
  <si>
    <t xml:space="preserve">JS1-BTJ 18,  JS1-CTJ 18</t>
  </si>
  <si>
    <t xml:space="preserve">JS1-C 18 EVO</t>
  </si>
  <si>
    <t xml:space="preserve">JS1-CTJ 18 EVO</t>
  </si>
  <si>
    <t xml:space="preserve">JS1-C 21</t>
  </si>
  <si>
    <t xml:space="preserve">JS1-CTJ 21</t>
  </si>
  <si>
    <t xml:space="preserve">JS2 18</t>
  </si>
  <si>
    <t xml:space="preserve">JS2 18 M</t>
  </si>
  <si>
    <t xml:space="preserve">JS2 18 MD</t>
  </si>
  <si>
    <t xml:space="preserve">JS2 21</t>
  </si>
  <si>
    <t xml:space="preserve">JS2 21 M</t>
  </si>
  <si>
    <t xml:space="preserve">JS2 21 MD</t>
  </si>
  <si>
    <t xml:space="preserve">JS3 15m</t>
  </si>
  <si>
    <t xml:space="preserve">JS3 RES 15m (bez baterie motoru)</t>
  </si>
  <si>
    <t xml:space="preserve">JS3 RES 15m (1 baterie motoru)</t>
  </si>
  <si>
    <t xml:space="preserve">JS3 RES 15m (1+1 baterie motoru)</t>
  </si>
  <si>
    <t xml:space="preserve">JS3 TJ - 15m</t>
  </si>
  <si>
    <t xml:space="preserve">JS3 18m</t>
  </si>
  <si>
    <t xml:space="preserve">JS3 RES 18m (bez baterie motoru)</t>
  </si>
  <si>
    <t xml:space="preserve">JS3 RES 18m (1 baterie motoru)</t>
  </si>
  <si>
    <t xml:space="preserve">JS3 RES 18m (1+1 baterie motoru)</t>
  </si>
  <si>
    <t xml:space="preserve">JS3 TJ 18m</t>
  </si>
  <si>
    <t xml:space="preserve">JS5</t>
  </si>
  <si>
    <t xml:space="preserve">Ka-1,  (K-1)</t>
  </si>
  <si>
    <t xml:space="preserve">Ka-6,  Ka-6A</t>
  </si>
  <si>
    <t xml:space="preserve">Ka-6B,  Ka-6BR,  Ka-6CR</t>
  </si>
  <si>
    <t xml:space="preserve">Ka-6E</t>
  </si>
  <si>
    <t xml:space="preserve">K-7 dvojí</t>
  </si>
  <si>
    <t xml:space="preserve">K-7 sólo</t>
  </si>
  <si>
    <t xml:space="preserve">K-8</t>
  </si>
  <si>
    <t xml:space="preserve">KKB 15</t>
  </si>
  <si>
    <t xml:space="preserve">KKB 15E+ (FES)</t>
  </si>
  <si>
    <t xml:space="preserve">znaménko + značí o 10 cm prodlouženou kabinu (pro Kusbacha)</t>
  </si>
  <si>
    <t xml:space="preserve">KKB 18</t>
  </si>
  <si>
    <t xml:space="preserve">KKB 18E+ (FES)</t>
  </si>
  <si>
    <t xml:space="preserve">L-13 B Bačostroj</t>
  </si>
  <si>
    <t xml:space="preserve">L-13 Blaník,  L-23-Super Blaník oba dvojí</t>
  </si>
  <si>
    <t xml:space="preserve">472 /490</t>
  </si>
  <si>
    <t xml:space="preserve">L-13 Blaník,  L-23-Super Blaník oba sólo</t>
  </si>
  <si>
    <t xml:space="preserve">382 /400</t>
  </si>
  <si>
    <t xml:space="preserve">L-13 SE Vivat</t>
  </si>
  <si>
    <t xml:space="preserve">L-13 SW Vivat</t>
  </si>
  <si>
    <t xml:space="preserve">L-21 Spartak</t>
  </si>
  <si>
    <t xml:space="preserve">L-23 Super Blaník 18,2m dvojí</t>
  </si>
  <si>
    <t xml:space="preserve">L-23 Super Blaník 18,2m sólo</t>
  </si>
  <si>
    <t xml:space="preserve">L-33 Sólo</t>
  </si>
  <si>
    <t xml:space="preserve">LAK 12</t>
  </si>
  <si>
    <t xml:space="preserve">LAK 17A 15m</t>
  </si>
  <si>
    <t xml:space="preserve">LAK 17A 15m WL</t>
  </si>
  <si>
    <t xml:space="preserve">LAK 17AT 15m</t>
  </si>
  <si>
    <t xml:space="preserve">LAK 17AT 15m WL</t>
  </si>
  <si>
    <t xml:space="preserve">LAK 17A FES 15m</t>
  </si>
  <si>
    <t xml:space="preserve">LAK 17A FES 15m WL</t>
  </si>
  <si>
    <t xml:space="preserve">LAK 17A 18m</t>
  </si>
  <si>
    <t xml:space="preserve">LAK 17A 18m WL</t>
  </si>
  <si>
    <t xml:space="preserve">LAK 17AT 18m</t>
  </si>
  <si>
    <t xml:space="preserve">LAK 17AT 18m WL</t>
  </si>
  <si>
    <t xml:space="preserve">LAK 17A FES 18m</t>
  </si>
  <si>
    <t xml:space="preserve">LAK 17A FES 18m WL</t>
  </si>
  <si>
    <t xml:space="preserve">LAK 17B 15m</t>
  </si>
  <si>
    <t xml:space="preserve">LAK 17B 18m</t>
  </si>
  <si>
    <t xml:space="preserve">LAK 17BT 15m</t>
  </si>
  <si>
    <t xml:space="preserve">LAK 17BT 18m</t>
  </si>
  <si>
    <t xml:space="preserve">LAK 17B FES 15m</t>
  </si>
  <si>
    <t xml:space="preserve">LAK 17B FES 18m</t>
  </si>
  <si>
    <t xml:space="preserve">LAK 17B 21m</t>
  </si>
  <si>
    <t xml:space="preserve">LAK 17BT 21m</t>
  </si>
  <si>
    <t xml:space="preserve">LAK 17B FES 21m</t>
  </si>
  <si>
    <t xml:space="preserve">LAK 17B mini</t>
  </si>
  <si>
    <t xml:space="preserve">LAK 17B mini FES</t>
  </si>
  <si>
    <t xml:space="preserve">LAK 17BT mini</t>
  </si>
  <si>
    <t xml:space="preserve">LAK 19 15m</t>
  </si>
  <si>
    <t xml:space="preserve">LAK 19 15m WL</t>
  </si>
  <si>
    <t xml:space="preserve">LAK 19T 15m</t>
  </si>
  <si>
    <t xml:space="preserve">LAK 19T 15m WL</t>
  </si>
  <si>
    <t xml:space="preserve">LAK 19 FES 15m</t>
  </si>
  <si>
    <t xml:space="preserve">LAK 19 FES 15m WL</t>
  </si>
  <si>
    <t xml:space="preserve">LAK 19 18m</t>
  </si>
  <si>
    <t xml:space="preserve">LAK 19 18m WL,  LAK 19 FES 18m WL</t>
  </si>
  <si>
    <t xml:space="preserve">LAK 19 T 18m</t>
  </si>
  <si>
    <t xml:space="preserve">LAK 19 T 18m WL</t>
  </si>
  <si>
    <t xml:space="preserve">LAK 19 FES 18m WL</t>
  </si>
  <si>
    <t xml:space="preserve">LAK 20T 23m</t>
  </si>
  <si>
    <t xml:space="preserve">LAK 20T 26m</t>
  </si>
  <si>
    <t xml:space="preserve">LF(LG)-109 Pionýr dvojí</t>
  </si>
  <si>
    <t xml:space="preserve">LF(LG)-109 Pionýr sólo</t>
  </si>
  <si>
    <t xml:space="preserve">LG-130 Kmotr dvojí</t>
  </si>
  <si>
    <t xml:space="preserve">LG-130 Kmotr sólo</t>
  </si>
  <si>
    <t xml:space="preserve">L-Spatz 55</t>
  </si>
  <si>
    <t xml:space="preserve">LS-1-0,  LS-1a,  LS-1b,  LS-1c</t>
  </si>
  <si>
    <t xml:space="preserve">LS-1d</t>
  </si>
  <si>
    <t xml:space="preserve">LS-1f,  LS-1f (45)</t>
  </si>
  <si>
    <t xml:space="preserve">LS-1f neo</t>
  </si>
  <si>
    <r>
      <rPr>
        <b val="true"/>
        <sz val="10"/>
        <color rgb="FFFF0000"/>
        <rFont val="Arial"/>
        <family val="2"/>
        <charset val="238"/>
      </rPr>
      <t xml:space="preserve">LS-3 15m </t>
    </r>
    <r>
      <rPr>
        <sz val="10"/>
        <color rgb="FF000000"/>
        <rFont val="Arial"/>
        <family val="2"/>
        <charset val="238"/>
      </rPr>
      <t xml:space="preserve">                                                                     </t>
    </r>
  </si>
  <si>
    <r>
      <rPr>
        <b val="true"/>
        <sz val="10"/>
        <color rgb="FFFF0000"/>
        <rFont val="Arial"/>
        <family val="2"/>
        <charset val="238"/>
      </rPr>
      <t xml:space="preserve">LS-3 15m WL </t>
    </r>
    <r>
      <rPr>
        <sz val="10"/>
        <color rgb="FF000000"/>
        <rFont val="Arial"/>
        <family val="2"/>
        <charset val="238"/>
      </rPr>
      <t xml:space="preserve">                                                               </t>
    </r>
  </si>
  <si>
    <t xml:space="preserve">LS-3 17m</t>
  </si>
  <si>
    <t xml:space="preserve">LS-3a 15m</t>
  </si>
  <si>
    <t xml:space="preserve">LS-3a 15m WL</t>
  </si>
  <si>
    <t xml:space="preserve">LS-4</t>
  </si>
  <si>
    <t xml:space="preserve">LS-4 neo</t>
  </si>
  <si>
    <t xml:space="preserve">LS-4 WL</t>
  </si>
  <si>
    <t xml:space="preserve">LS-6</t>
  </si>
  <si>
    <t xml:space="preserve">LS-6a,  LS-6c 15m</t>
  </si>
  <si>
    <t xml:space="preserve">LS-6b</t>
  </si>
  <si>
    <t xml:space="preserve">LS-6c 15m WL</t>
  </si>
  <si>
    <t xml:space="preserve">LS-6c 17,5m</t>
  </si>
  <si>
    <t xml:space="preserve">LS-6c 18m WL</t>
  </si>
  <si>
    <t xml:space="preserve">LS-7</t>
  </si>
  <si>
    <t xml:space="preserve">LS-7 neo</t>
  </si>
  <si>
    <t xml:space="preserve">LS-7 WL</t>
  </si>
  <si>
    <t xml:space="preserve">LS-8, LS-8a, LS-8b, LS-8s, LS-8-18 15m</t>
  </si>
  <si>
    <t xml:space="preserve">LS-8t, LS-8st 15m</t>
  </si>
  <si>
    <t xml:space="preserve">LS-8e neo 15m</t>
  </si>
  <si>
    <t xml:space="preserve">LS-8 neo 15m</t>
  </si>
  <si>
    <t xml:space="preserve">LS-8e neo 18m</t>
  </si>
  <si>
    <t xml:space="preserve">LS-8b,  LS-8-18 18m</t>
  </si>
  <si>
    <t xml:space="preserve">LS-8s 18m</t>
  </si>
  <si>
    <t xml:space="preserve">LS-8st,  LS-8t 18m</t>
  </si>
  <si>
    <t xml:space="preserve">LS-8 neo 18m</t>
  </si>
  <si>
    <t xml:space="preserve">LS-10s 15m</t>
  </si>
  <si>
    <t xml:space="preserve">LS-10s 18m</t>
  </si>
  <si>
    <t xml:space="preserve">LS-10st 15m</t>
  </si>
  <si>
    <t xml:space="preserve">LS-10st 18m</t>
  </si>
  <si>
    <t xml:space="preserve">M-16</t>
  </si>
  <si>
    <t xml:space="preserve">M-25</t>
  </si>
  <si>
    <t xml:space="preserve">M-28</t>
  </si>
  <si>
    <t xml:space="preserve">M-35</t>
  </si>
  <si>
    <t xml:space="preserve">Mini-Nimbus,  Mini-Nimbus b</t>
  </si>
  <si>
    <t xml:space="preserve">Mini-Nimbus c</t>
  </si>
  <si>
    <t xml:space="preserve">Mistral C</t>
  </si>
  <si>
    <t xml:space="preserve">Neukom S4 Elfe 15A</t>
  </si>
  <si>
    <t xml:space="preserve">Neukom S4 Elfe 17A</t>
  </si>
  <si>
    <t xml:space="preserve">Nimbus 2,  Nimbus 2b                                                       </t>
  </si>
  <si>
    <t xml:space="preserve">Nimbus 2 WL,  Nimbus 2b WL</t>
  </si>
  <si>
    <t xml:space="preserve">Nimbus 2c                                                                       </t>
  </si>
  <si>
    <t xml:space="preserve">Nimbus 2c WL                                                                       </t>
  </si>
  <si>
    <t xml:space="preserve">Nimbus 2M</t>
  </si>
  <si>
    <t xml:space="preserve">Nimbus 2M WL</t>
  </si>
  <si>
    <t xml:space="preserve">Nimbus 3 22,9m</t>
  </si>
  <si>
    <t xml:space="preserve">Nimbus 3 22,9m WL</t>
  </si>
  <si>
    <t xml:space="preserve">Nimbus 3 24,5m</t>
  </si>
  <si>
    <t xml:space="preserve">Nimbus 3 24,5m WL</t>
  </si>
  <si>
    <t xml:space="preserve">Nimbus 3T 24,5m</t>
  </si>
  <si>
    <t xml:space="preserve">Nimbus 3T 24,5m WL</t>
  </si>
  <si>
    <t xml:space="preserve">Nimbus 3T 25,5m</t>
  </si>
  <si>
    <t xml:space="preserve">Nimbus 3D 24,6m</t>
  </si>
  <si>
    <t xml:space="preserve">Nimbus 3D 25,6m</t>
  </si>
  <si>
    <t xml:space="preserve">Nimbus 3DM 24,6m</t>
  </si>
  <si>
    <t xml:space="preserve">Nimbus 3DM 25,6m</t>
  </si>
  <si>
    <t xml:space="preserve">Nimbus 3DT 24,6m</t>
  </si>
  <si>
    <t xml:space="preserve">Nimbus 3DT 25,6m</t>
  </si>
  <si>
    <t xml:space="preserve">Nimbus 4</t>
  </si>
  <si>
    <t xml:space="preserve">Nimbus 4M</t>
  </si>
  <si>
    <t xml:space="preserve">Nimbus 4T</t>
  </si>
  <si>
    <t xml:space="preserve">Nimbus 4D</t>
  </si>
  <si>
    <t xml:space="preserve">Nimbus 4DM</t>
  </si>
  <si>
    <t xml:space="preserve">Nimbus 4DT</t>
  </si>
  <si>
    <t xml:space="preserve">NimetaX</t>
  </si>
  <si>
    <t xml:space="preserve">Phoebus A1</t>
  </si>
  <si>
    <t xml:space="preserve">Phoebus B1</t>
  </si>
  <si>
    <t xml:space="preserve">Phoebus B3</t>
  </si>
  <si>
    <t xml:space="preserve">Phoebus C</t>
  </si>
  <si>
    <t xml:space="preserve">Pik-20B</t>
  </si>
  <si>
    <t xml:space="preserve">Pik-20D</t>
  </si>
  <si>
    <t xml:space="preserve">Pik-20E</t>
  </si>
  <si>
    <t xml:space="preserve">Pik-30E 15m</t>
  </si>
  <si>
    <t xml:space="preserve">Pik-30E 17m</t>
  </si>
  <si>
    <t xml:space="preserve">PW-5,  PW-5 Smyk</t>
  </si>
  <si>
    <t xml:space="preserve">PW-6U dvojí</t>
  </si>
  <si>
    <t xml:space="preserve">PW-6U sólo</t>
  </si>
  <si>
    <t xml:space="preserve">Quintus M</t>
  </si>
  <si>
    <t xml:space="preserve">S 12 Saggita</t>
  </si>
  <si>
    <t xml:space="preserve">SF 27A</t>
  </si>
  <si>
    <t xml:space="preserve">SF 27MA</t>
  </si>
  <si>
    <t xml:space="preserve">SF-34 Delphin dvojí</t>
  </si>
  <si>
    <t xml:space="preserve">SF-34 Delphin sólo</t>
  </si>
  <si>
    <t xml:space="preserve">Schweizer 1-26,  Schweizer 1-26A</t>
  </si>
  <si>
    <t xml:space="preserve">Schweizer 1-26B,  Schweizer 1-26C</t>
  </si>
  <si>
    <t xml:space="preserve">Schweizer 1-26D,  Schweizer 1-26E</t>
  </si>
  <si>
    <t xml:space="preserve">Schweizer 1-36 Sprite</t>
  </si>
  <si>
    <t xml:space="preserve">Schweizer 2-32,  Schweizer 2-32A dvojí</t>
  </si>
  <si>
    <t xml:space="preserve">Silent 2</t>
  </si>
  <si>
    <t xml:space="preserve">Silent 2 Elektro</t>
  </si>
  <si>
    <t xml:space="preserve">Silent 2 TARGA</t>
  </si>
  <si>
    <t xml:space="preserve">STEMME S 10-VT 23m</t>
  </si>
  <si>
    <t xml:space="preserve">Std. Cirrus</t>
  </si>
  <si>
    <t xml:space="preserve">Std. Cirrus TOP</t>
  </si>
  <si>
    <t xml:space="preserve">Std. Cirrus WL</t>
  </si>
  <si>
    <t xml:space="preserve">Std. Cirrus 16m</t>
  </si>
  <si>
    <t xml:space="preserve">SZD-9 Bocian A,  B,  C,  D,  E</t>
  </si>
  <si>
    <t xml:space="preserve">SZD-22A Mucha Standard,  SZD-22B Mucha Standard,  SZD-22C Mucha Standard</t>
  </si>
  <si>
    <t xml:space="preserve">SZD-23 Foka 4A</t>
  </si>
  <si>
    <t xml:space="preserve">SZD-30 Pirat</t>
  </si>
  <si>
    <t xml:space="preserve">SZD-32 Foka 5</t>
  </si>
  <si>
    <t xml:space="preserve">SZD-36 Cobra 15</t>
  </si>
  <si>
    <t xml:space="preserve">SZD-38 Jantar 1</t>
  </si>
  <si>
    <t xml:space="preserve">SZD-41A Jantar std.</t>
  </si>
  <si>
    <t xml:space="preserve">SZD-41A Jantar std. WL</t>
  </si>
  <si>
    <t xml:space="preserve">SZD-42 Jantar 2,  SZD-42 Jantar 2A,  SZD-42 Jantar 2B</t>
  </si>
  <si>
    <t xml:space="preserve">460/460/470</t>
  </si>
  <si>
    <t xml:space="preserve">SZD-48 BRAWO</t>
  </si>
  <si>
    <t xml:space="preserve">SZD-48 Jantar std. 2,  SZD-48 Jantar std. 3</t>
  </si>
  <si>
    <t xml:space="preserve">SZD-48 Jantar std. 2 WL,  SZD-48 Jantar std. 3 WL</t>
  </si>
  <si>
    <t xml:space="preserve">SZD-48 Jantar std. 2-16,6m WL,  SZD-48 Jantar std. 3-16,6m WL</t>
  </si>
  <si>
    <t xml:space="preserve">SZD-50-3 Puchacz dvojí</t>
  </si>
  <si>
    <t xml:space="preserve">SZD-50-3 Puchacz sólo</t>
  </si>
  <si>
    <t xml:space="preserve">SZD-51-1 Junior</t>
  </si>
  <si>
    <t xml:space="preserve">SZD-54-2 Perkoz 17,5m dvojí</t>
  </si>
  <si>
    <t xml:space="preserve">SZD-54-2 Perkoz 17,5m sólo</t>
  </si>
  <si>
    <t xml:space="preserve">SZD-54-2 Perkoz 20m dvojí</t>
  </si>
  <si>
    <t xml:space="preserve">SZD-54-2 Perkoz 20m sólo</t>
  </si>
  <si>
    <t xml:space="preserve">SZD-55 Promyk</t>
  </si>
  <si>
    <t xml:space="preserve">SZD-56-1 Diana</t>
  </si>
  <si>
    <t xml:space="preserve">SZD-56-2 Diana-2</t>
  </si>
  <si>
    <t xml:space="preserve">SZD-56-2 Diana-2 FES</t>
  </si>
  <si>
    <t xml:space="preserve">SZD-56-2 Diana-2 vers VS 13,5m</t>
  </si>
  <si>
    <t xml:space="preserve">SZD-56-2 Diana-2 vers VS 13,5m FES</t>
  </si>
  <si>
    <t xml:space="preserve"> (jen funkční konfigurace vrtule !!!) </t>
  </si>
  <si>
    <t xml:space="preserve">T-59A Kestrel 17m,  Glasflugel 401</t>
  </si>
  <si>
    <t xml:space="preserve">T-59D Kestrel 19m</t>
  </si>
  <si>
    <t xml:space="preserve">Taurus model 503 dvojí</t>
  </si>
  <si>
    <t xml:space="preserve">Taurus model 503 sólo</t>
  </si>
  <si>
    <t xml:space="preserve">Terej</t>
  </si>
  <si>
    <t xml:space="preserve">TST-1 Alpin 12,0m - první kusy</t>
  </si>
  <si>
    <t xml:space="preserve">TST-1 Alpin 12,4m - pozdější</t>
  </si>
  <si>
    <t xml:space="preserve">TST-1 Alpin 13,25m - pozdější</t>
  </si>
  <si>
    <t xml:space="preserve">TST-3 Alpin T 13,4m </t>
  </si>
  <si>
    <t xml:space="preserve">TST-3 Alpin T 13,8m </t>
  </si>
  <si>
    <t xml:space="preserve">TST-3 Alpin TL 13,8m </t>
  </si>
  <si>
    <t xml:space="preserve">TST-3 Alpin TM 13,0m </t>
  </si>
  <si>
    <t xml:space="preserve">TST-3 Alpin TM 13,8m </t>
  </si>
  <si>
    <t xml:space="preserve">TST-8 Alpin DM dvojí</t>
  </si>
  <si>
    <t xml:space="preserve">TST-8 Alpin DM sólo</t>
  </si>
  <si>
    <t xml:space="preserve">TST-10 Atlas</t>
  </si>
  <si>
    <t xml:space="preserve">TST-10M Atlas</t>
  </si>
  <si>
    <t xml:space="preserve">TST-14 Bonus dvojí</t>
  </si>
  <si>
    <t xml:space="preserve">TST-14 Bonus sólo</t>
  </si>
  <si>
    <t xml:space="preserve">Tukan D10 dvojí</t>
  </si>
  <si>
    <t xml:space="preserve">Tukan D10 sólo</t>
  </si>
  <si>
    <t xml:space="preserve">Ventus 2a,  Ventus 2c 15m</t>
  </si>
  <si>
    <t xml:space="preserve">338 / 353</t>
  </si>
  <si>
    <t xml:space="preserve">Ventus 2b 15m</t>
  </si>
  <si>
    <t xml:space="preserve">Ventus 2cm 15m</t>
  </si>
  <si>
    <t xml:space="preserve">MTOW viz: https://www.easa.europa.eu/system/files/dfu/EASA-TCDS-A.301_Schempp--Hirth_Ventus_powered_sailplanes-02-07112013.pdf</t>
  </si>
  <si>
    <t xml:space="preserve">Ventus 2ct 15m</t>
  </si>
  <si>
    <t xml:space="preserve">Ventus 2cx 15m</t>
  </si>
  <si>
    <t xml:space="preserve">Ventus 2cxa 15m</t>
  </si>
  <si>
    <t xml:space="preserve">Ventus 2cxaJ 15m</t>
  </si>
  <si>
    <t xml:space="preserve">Vemtus 2cxt,  Ventus 2cxm 15m</t>
  </si>
  <si>
    <t xml:space="preserve">435 / 455</t>
  </si>
  <si>
    <t xml:space="preserve">Ventus 2cxa FES 15m</t>
  </si>
  <si>
    <t xml:space="preserve">Ventus 2c 18m</t>
  </si>
  <si>
    <t xml:space="preserve">Ventus 2cm 18m</t>
  </si>
  <si>
    <t xml:space="preserve">Ventus 2ct 18m</t>
  </si>
  <si>
    <t xml:space="preserve">Ventus 2cx 18m</t>
  </si>
  <si>
    <t xml:space="preserve">Ventus 2cxa 18m</t>
  </si>
  <si>
    <t xml:space="preserve">Ventus 2cxaJ 18m</t>
  </si>
  <si>
    <t xml:space="preserve">Ventus 2cxt 18m</t>
  </si>
  <si>
    <t xml:space="preserve">Ventus 2cxm 18m</t>
  </si>
  <si>
    <t xml:space="preserve">Ventus 2cxa FES 18m</t>
  </si>
  <si>
    <t xml:space="preserve">Ventus 3 Performance 15m</t>
  </si>
  <si>
    <t xml:space="preserve">Ventus 3T Performance 15m</t>
  </si>
  <si>
    <t xml:space="preserve">Ventus 3 Sport 15m</t>
  </si>
  <si>
    <t xml:space="preserve">Ventus 3F Sport 15m</t>
  </si>
  <si>
    <t xml:space="preserve">Ventus 3T Sport 15m</t>
  </si>
  <si>
    <t xml:space="preserve">Ventus 3 Performance 18m</t>
  </si>
  <si>
    <t xml:space="preserve">Ventus 3T Performance 18m</t>
  </si>
  <si>
    <t xml:space="preserve">Ventus 3M Performance 18m</t>
  </si>
  <si>
    <t xml:space="preserve">Ventus 3 Sport 18m</t>
  </si>
  <si>
    <t xml:space="preserve">Ventus 3F Sport 18m</t>
  </si>
  <si>
    <t xml:space="preserve">Ventus 3T Sport 18m</t>
  </si>
  <si>
    <t xml:space="preserve">Ventus a 15m</t>
  </si>
  <si>
    <t xml:space="preserve">Ventus a 15m WL</t>
  </si>
  <si>
    <t xml:space="preserve">Ventus a 16,6m</t>
  </si>
  <si>
    <t xml:space="preserve">Ventus a 17,6m</t>
  </si>
  <si>
    <t xml:space="preserve">Ventus b 15m</t>
  </si>
  <si>
    <t xml:space="preserve">Ventus b 15m WL</t>
  </si>
  <si>
    <t xml:space="preserve">Ventus b 16,6m</t>
  </si>
  <si>
    <t xml:space="preserve">Ventus b 16,6m WL</t>
  </si>
  <si>
    <t xml:space="preserve">Ventus b 17,6m</t>
  </si>
  <si>
    <t xml:space="preserve">Ventus bt 15m</t>
  </si>
  <si>
    <t xml:space="preserve">Ventus bt 15m WL</t>
  </si>
  <si>
    <t xml:space="preserve">Ventus bt 16,6m</t>
  </si>
  <si>
    <t xml:space="preserve">Ventus bt 16,6m WL</t>
  </si>
  <si>
    <t xml:space="preserve">Ventus c 15m WL</t>
  </si>
  <si>
    <t xml:space="preserve">Ventus c 17,6m</t>
  </si>
  <si>
    <t xml:space="preserve">Ventus c 17,6m WL</t>
  </si>
  <si>
    <t xml:space="preserve">Ventus cm 15m WL</t>
  </si>
  <si>
    <t xml:space="preserve">Ventus cm 17,6m</t>
  </si>
  <si>
    <t xml:space="preserve">Ventus cm 17,6m WL</t>
  </si>
  <si>
    <t xml:space="preserve">Ventus ct 15m WL</t>
  </si>
  <si>
    <t xml:space="preserve">Ventus ct 17,6m</t>
  </si>
  <si>
    <t xml:space="preserve">Ventus ct 17,6m WL</t>
  </si>
  <si>
    <t xml:space="preserve">VIVA dvojí</t>
  </si>
  <si>
    <t xml:space="preserve">VIVA sólo</t>
  </si>
  <si>
    <t xml:space="preserve">VSB-62 Vega</t>
  </si>
  <si>
    <t xml:space="preserve">VSO-10</t>
  </si>
  <si>
    <t xml:space="preserve">VSO-10 C</t>
  </si>
  <si>
    <t xml:space="preserve">VSM-40 Démant</t>
  </si>
  <si>
    <t xml:space="preserve">VT-16 Orlík</t>
  </si>
  <si>
    <t xml:space="preserve">VT-116 Orlík II</t>
  </si>
  <si>
    <t xml:space="preserve">VT-125 Šohaj 2,  LG-125 Šohaj 2</t>
  </si>
  <si>
    <t xml:space="preserve">VT-425 Šohaj 3,  LK-425 Šohaj 3</t>
  </si>
  <si>
    <t xml:space="preserve">Z-24 Krajánek</t>
  </si>
  <si>
    <t xml:space="preserve">Z-25 Šohaj</t>
  </si>
  <si>
    <t xml:space="preserve">Nový řádek - ponechat</t>
  </si>
  <si>
    <r>
      <rPr>
        <strike val="true"/>
        <sz val="10"/>
        <color rgb="FF000000"/>
        <rFont val="Arial"/>
        <family val="2"/>
        <charset val="238"/>
      </rPr>
      <t xml:space="preserve">Starý řádek</t>
    </r>
    <r>
      <rPr>
        <sz val="10"/>
        <color rgb="FF000000"/>
        <rFont val="Arial"/>
        <family val="2"/>
        <charset val="238"/>
      </rPr>
      <t xml:space="preserve"> - odstranit !!!</t>
    </r>
  </si>
  <si>
    <r>
      <rPr>
        <b val="true"/>
        <sz val="12"/>
        <rFont val="Arial"/>
        <family val="2"/>
        <charset val="238"/>
      </rPr>
      <t xml:space="preserve">CZIL_2025-03-10_v31 </t>
    </r>
    <r>
      <rPr>
        <b val="true"/>
        <sz val="12"/>
        <color rgb="FF0000FF"/>
        <rFont val="Arial"/>
        <family val="2"/>
        <charset val="238"/>
      </rPr>
      <t xml:space="preserve">"KOMBI15 + OBECNA"</t>
    </r>
  </si>
  <si>
    <t xml:space="preserve">MTOW</t>
  </si>
  <si>
    <t xml:space="preserve">(kluzák bez vody + posádka)</t>
  </si>
  <si>
    <t xml:space="preserve">ZÁKLADNÍ hmotnost</t>
  </si>
  <si>
    <t xml:space="preserve">index "s vodou"</t>
  </si>
  <si>
    <t xml:space="preserve">Antares 18S,  Antares 18T</t>
  </si>
  <si>
    <t xml:space="preserve">Antares 23E,  Antares 23T</t>
  </si>
  <si>
    <t xml:space="preserve">Arcus E,  Arcus M,  Arcus S,  Arcus T</t>
  </si>
  <si>
    <t xml:space="preserve">800 (810 pro "E")</t>
  </si>
  <si>
    <t xml:space="preserve">Arcus M20 -800 kg</t>
  </si>
  <si>
    <t xml:space="preserve">Arcus M20 -850 kg</t>
  </si>
  <si>
    <t xml:space="preserve">AS 33,  AS 33 Es,  AS 33 Me 15m</t>
  </si>
  <si>
    <t xml:space="preserve">AS 33,  AS 33 Es,  AS 33 Me 18m</t>
  </si>
  <si>
    <t xml:space="preserve">ASG-29,  ASG-29E 15m -525kg</t>
  </si>
  <si>
    <t xml:space="preserve">ASG-29,  ASG-29E 15m -550kg</t>
  </si>
  <si>
    <t xml:space="preserve">ASG-29,  ASG-29E 18m</t>
  </si>
  <si>
    <t xml:space="preserve">ASG-32,  ASG-32 EL,  ASG-32 Mi -800 kg </t>
  </si>
  <si>
    <t xml:space="preserve">ASG-32,  ASG-32 EL,  ASG-32 Mi -850 kg </t>
  </si>
  <si>
    <t xml:space="preserve">ASH-25,  ASH-25EB,  ASH-25E,  ASH-25M,  ASH-25Mi 25m</t>
  </si>
  <si>
    <t xml:space="preserve">750 (790 pro "Mi")</t>
  </si>
  <si>
    <t xml:space="preserve">ASH-25,  ASH-25E,  ASH-25M,  ASH-25Mi 25,6m</t>
  </si>
  <si>
    <t xml:space="preserve">ASH-25,  ASH-25E,  ASH-25M,  ASH-25Mi 26m</t>
  </si>
  <si>
    <t xml:space="preserve">ASH-25EB 27m WL </t>
  </si>
  <si>
    <t xml:space="preserve">ASH 26,  ASH 26 E</t>
  </si>
  <si>
    <t xml:space="preserve">ASH 26 WL,  ASH 26 E WL</t>
  </si>
  <si>
    <t xml:space="preserve">ASW-19</t>
  </si>
  <si>
    <t xml:space="preserve">ASW-19 WL</t>
  </si>
  <si>
    <t xml:space="preserve">ASW-19B                                                                       </t>
  </si>
  <si>
    <t xml:space="preserve">ASW-19B WL                                                                      </t>
  </si>
  <si>
    <t xml:space="preserve">ASW-20 (A)+F 15m</t>
  </si>
  <si>
    <t xml:space="preserve">ASW-20 (A)+F 15m WL</t>
  </si>
  <si>
    <t xml:space="preserve">ASW-22,  ASW-22M 22m</t>
  </si>
  <si>
    <t xml:space="preserve">ASW-22,  ASW-22M 24m</t>
  </si>
  <si>
    <t xml:space="preserve">ASW-22B 25m,  ASW-22BE 25m</t>
  </si>
  <si>
    <t xml:space="preserve">ASW-22BL 26,58m,  ASW-22BLE 26,58m,  ASW-22BLE 27m -810 kg</t>
  </si>
  <si>
    <t xml:space="preserve">26,58 / 27</t>
  </si>
  <si>
    <t xml:space="preserve">Bez builletinu …</t>
  </si>
  <si>
    <t xml:space="preserve">ASW-22BL 26,58m,  ASW-22BLE 26,58m,  ASW-22BLE 27m -850 kg</t>
  </si>
  <si>
    <t xml:space="preserve">ASW-24("A") (bez modif TN8)</t>
  </si>
  <si>
    <t xml:space="preserve">ASW-24("A") WL (bez modif TN8)</t>
  </si>
  <si>
    <t xml:space="preserve">ASW-24("A") (s modif TN8),  ASW-24B</t>
  </si>
  <si>
    <t xml:space="preserve">ASW-24("A") WL (s modif TN8),  ASW-24B WL,  ASW-24E WL</t>
  </si>
  <si>
    <t xml:space="preserve">ASW-24 TOP</t>
  </si>
  <si>
    <t xml:space="preserve">ASW-24 TOP WL(0,3)</t>
  </si>
  <si>
    <t xml:space="preserve">ASW-24 TOP WL(0,5)</t>
  </si>
  <si>
    <t xml:space="preserve">ASW 28,  ASW 28-15,  ASW 28-15E</t>
  </si>
  <si>
    <t xml:space="preserve">ASW 28-18,  ASW 28-18E  </t>
  </si>
  <si>
    <t xml:space="preserve">Centrair C-101 Pegase (pevný podvozek) </t>
  </si>
  <si>
    <t xml:space="preserve">Centrair C-101P Pegase (pevný podvozek)  (P=WL)</t>
  </si>
  <si>
    <t xml:space="preserve">Centrair C-101A Pegase</t>
  </si>
  <si>
    <t xml:space="preserve">Centrair C-101AP Pegase  (P=WL)</t>
  </si>
  <si>
    <t xml:space="preserve">Centrair C-101B Pegase</t>
  </si>
  <si>
    <t xml:space="preserve">Centrair C-101B Pegase WL</t>
  </si>
  <si>
    <t xml:space="preserve">Centrair C-101BC Pegase</t>
  </si>
  <si>
    <t xml:space="preserve">Centrair C-101BC Pegase WL</t>
  </si>
  <si>
    <t xml:space="preserve">Centrair C-101D Pegase</t>
  </si>
  <si>
    <t xml:space="preserve">Centrair C-101D Pegase WL</t>
  </si>
  <si>
    <t xml:space="preserve">DG-100,  DG-101 G</t>
  </si>
  <si>
    <t xml:space="preserve">DG-200 15m</t>
  </si>
  <si>
    <t xml:space="preserve">DG-200 17m,  DG-202 17m</t>
  </si>
  <si>
    <t xml:space="preserve">DG-200 17m WL,  DG-202 17m WL</t>
  </si>
  <si>
    <t xml:space="preserve">DG-202 15m</t>
  </si>
  <si>
    <t xml:space="preserve">DG-300 -450 kg</t>
  </si>
  <si>
    <t xml:space="preserve">Omezená MTOM=450kg na základě AD 2007-0100-E &amp; TN359/24:   http://www.gliding.co.uk/bgainfo/technical/datasheets/dg300and303.pdf</t>
  </si>
  <si>
    <t xml:space="preserve">DG-300 -525 kg</t>
  </si>
  <si>
    <t xml:space="preserve">Původní MTOM=525kg na základě provedení a zapsání kontroly dle AD 2007-0100-E &amp; TN359/24:   http://www.gliding.co.uk/bgainfo/technical/datasheets/dg300and303.pdf</t>
  </si>
  <si>
    <t xml:space="preserve">DG-300 Club ELAN (FG) -450 kg  (pevný podvozek)</t>
  </si>
  <si>
    <t xml:space="preserve">DG-300 Club ELAN (FG) -500 kg  (pevný podvozek)</t>
  </si>
  <si>
    <t xml:space="preserve">DG-300 Club ELAN (RG) -450 kg  (zatahovací podvozek)</t>
  </si>
  <si>
    <t xml:space="preserve">Původní MTOM=500kg na základě provedení a zapsání kontroly dle AD 2007-0100-E &amp; TN359/24:   http://www.gliding.co.uk/bgainfo/technical/datasheets/dg300and303.pdf</t>
  </si>
  <si>
    <t xml:space="preserve">DG-300 Club ELAN (RG) -500 kg  (zatahovací podvozek)</t>
  </si>
  <si>
    <t xml:space="preserve">DG-300 Club ELAN WL (FG) -450 kg  (pevný podvozek)</t>
  </si>
  <si>
    <t xml:space="preserve">DG-300 Club ELAN WL (FG) -500 kg  (pevný podvozek)</t>
  </si>
  <si>
    <t xml:space="preserve">DG-300 Club ELAN WL (RG) -450 kg  (zatahovací podvozek)</t>
  </si>
  <si>
    <t xml:space="preserve">DG-300 Club ELAN WL (RG) -500 kg  (zatahovací podvozek)</t>
  </si>
  <si>
    <t xml:space="preserve">DG-300 WL -450 kg</t>
  </si>
  <si>
    <t xml:space="preserve">DG-300 WL -525 kg</t>
  </si>
  <si>
    <t xml:space="preserve">DG-500 Elan Trainer,  DG-505 (pevný podvozek)</t>
  </si>
  <si>
    <t xml:space="preserve">DG-600 15m WL,  DG-600M 15m WL</t>
  </si>
  <si>
    <t xml:space="preserve">DG-600 17m,  DG-600M 17m</t>
  </si>
  <si>
    <t xml:space="preserve">DG-600 18m WL,  DG-600M 18m WL</t>
  </si>
  <si>
    <t xml:space="preserve">DG-800 A,  DG-800 B 18m</t>
  </si>
  <si>
    <t xml:space="preserve">DG-800 A,  DG-800 B,  DG-808 C Clasic 18m WL</t>
  </si>
  <si>
    <t xml:space="preserve">DG-800 A,  DG-800 B,  DG-800 LA 15m WL</t>
  </si>
  <si>
    <t xml:space="preserve">DG-800 LA 18m</t>
  </si>
  <si>
    <t xml:space="preserve">DG-800 LA 18m WL</t>
  </si>
  <si>
    <t xml:space="preserve">DG-800 S 18m WL</t>
  </si>
  <si>
    <t xml:space="preserve">DG-808 C Clasic,  DG-808 C Competition 15m WL</t>
  </si>
  <si>
    <t xml:space="preserve">525 (540 Competit.)</t>
  </si>
  <si>
    <t xml:space="preserve">DG-808 C Competition 18m WL</t>
  </si>
  <si>
    <t xml:space="preserve">DG-800 S,  DG-808 S Clasic 15m WL</t>
  </si>
  <si>
    <t xml:space="preserve">DG-808 S Clasic 18m WL</t>
  </si>
  <si>
    <t xml:space="preserve">DG-808 S Competition 15m WL</t>
  </si>
  <si>
    <t xml:space="preserve">DG-808 S Competition 18m WL</t>
  </si>
  <si>
    <t xml:space="preserve">DG-1001 Club (18m, pevný podvozek, bez WL)</t>
  </si>
  <si>
    <t xml:space="preserve">DG-1001 Club (18m, pevný podvozek, s WL)</t>
  </si>
  <si>
    <t xml:space="preserve">DG-1000S,  DG-1001S 18m</t>
  </si>
  <si>
    <r>
      <rPr>
        <sz val="10"/>
        <color rgb="FF000000"/>
        <rFont val="Arial"/>
        <family val="2"/>
        <charset val="238"/>
      </rPr>
      <t xml:space="preserve">DG-1000S,  DG-1000T,  DG-1001M,  DG-1001S</t>
    </r>
    <r>
      <rPr>
        <sz val="10"/>
        <rFont val="Arial"/>
        <family val="2"/>
        <charset val="238"/>
      </rPr>
      <t xml:space="preserve">,  DG-1001T,  DG-1001TE 20m</t>
    </r>
  </si>
  <si>
    <t xml:space="preserve">Diana 3 </t>
  </si>
  <si>
    <t xml:space="preserve">Diana 4 ER </t>
  </si>
  <si>
    <t xml:space="preserve">Discus 2b,  Discusc 2c,  Discus 2T 15m</t>
  </si>
  <si>
    <t xml:space="preserve">Discusc 2c, Discus 2T 18m</t>
  </si>
  <si>
    <t xml:space="preserve">Discus b,  Discus CS                                                                  </t>
  </si>
  <si>
    <t xml:space="preserve">Discus b WL,  Discus CS WL</t>
  </si>
  <si>
    <t xml:space="preserve">Duo Discus -700 kg,  Duo Discus T -700kg</t>
  </si>
  <si>
    <t xml:space="preserve">Duo Discus -750 kg,  Duo Discus T -750kg</t>
  </si>
  <si>
    <t xml:space="preserve">Duo Discus WL,  Duo Discus T WL -700kg</t>
  </si>
  <si>
    <t xml:space="preserve">Duo Discus X, Duo Discus XT,  Duo Discus WL -750 kg,  Duo Discus T WL -750kg</t>
  </si>
  <si>
    <t xml:space="preserve">Duo Discus XL,  Duo Discus XLT</t>
  </si>
  <si>
    <t xml:space="preserve">EB-29 25,3m,  EB-29 28,3m,  EB-29 29,3m -850 kg</t>
  </si>
  <si>
    <t xml:space="preserve">25,3/ 28,3/ 29,3</t>
  </si>
  <si>
    <t xml:space="preserve">EB-29DE 25,3m -850 kg</t>
  </si>
  <si>
    <t xml:space="preserve">EB-29DE 25,3m -900 kg</t>
  </si>
  <si>
    <t xml:space="preserve">EB-29DE 28,3m -850 kg</t>
  </si>
  <si>
    <t xml:space="preserve">EB-29DE 28,3m -900 kg</t>
  </si>
  <si>
    <t xml:space="preserve">EoN Olympia 2b</t>
  </si>
  <si>
    <t xml:space="preserve">GP 14 E Velo -245 kg</t>
  </si>
  <si>
    <t xml:space="preserve"> (limit pro 13,5m FAI = 35 kg/m2 = 245 kg)</t>
  </si>
  <si>
    <t xml:space="preserve">GP 14 SE Velo -245 kg</t>
  </si>
  <si>
    <t xml:space="preserve">G-102 Astir Std II,  G-102 Astir Std III</t>
  </si>
  <si>
    <t xml:space="preserve">G-103 Twin Astir dvojí (zatahovací podvozek) s vodou</t>
  </si>
  <si>
    <t xml:space="preserve">G-103 Twin Astir sólo (zatahovací podvozek) s vodou</t>
  </si>
  <si>
    <t xml:space="preserve">G 109,  G 109A</t>
  </si>
  <si>
    <t xml:space="preserve">G 109B,  G 109B Vigilante T1</t>
  </si>
  <si>
    <t xml:space="preserve">850/ 908</t>
  </si>
  <si>
    <t xml:space="preserve">H36 Dimona 16,0m,  HK36(R, ...)  SuperDimona 16,6m... všechny verze -770 kg</t>
  </si>
  <si>
    <t xml:space="preserve">HpH 304ES SHARK 18m -573 kg</t>
  </si>
  <si>
    <t xml:space="preserve">HpH 304ES SHARK 18m -600 kg</t>
  </si>
  <si>
    <t xml:space="preserve">HpH 304JS SHARK 18m -573 kg</t>
  </si>
  <si>
    <t xml:space="preserve">HpH 304MS SHARK 18m -560 kg</t>
  </si>
  <si>
    <t xml:space="preserve">HpH 304JS SHARK,  HpH 304MS SHARK,  HpH 304S 18m -600 kg</t>
  </si>
  <si>
    <t xml:space="preserve">HpH 304 TS Twin Shark S,  HpH 304 TS Twin Shark MS -800 kg</t>
  </si>
  <si>
    <t xml:space="preserve">HpH 304 TS Twin Shark S,  HpH 304 TS Twin Shark MS -850 kg</t>
  </si>
  <si>
    <t xml:space="preserve">Janus,  Janus b,  Janus M</t>
  </si>
  <si>
    <t xml:space="preserve">Janus C,  Janus CM,  Janus CT </t>
  </si>
  <si>
    <t xml:space="preserve">Janus C (FG),  Janus CM (FG),  Janus CT (FG)  (fix gear=pevný podvozek)</t>
  </si>
  <si>
    <t xml:space="preserve">JS1-A 18,  JS1-B 18,  JS1-C 18,  JS1-BTJ 18,  JS1-CTJ 18</t>
  </si>
  <si>
    <t xml:space="preserve">JS1-C 18 EVO,  JS1-CTJ 18 EVO</t>
  </si>
  <si>
    <t xml:space="preserve">JS1-C 21,  JS1-CTJ 21</t>
  </si>
  <si>
    <t xml:space="preserve">JS2 18,  JS2 M 18,  JS2 MD 18</t>
  </si>
  <si>
    <t xml:space="preserve">JS2 21,  JS2 M 21,  JS2 MD 21</t>
  </si>
  <si>
    <t xml:space="preserve">JS3,  JS3 RES,  JS3 TJ 15m</t>
  </si>
  <si>
    <t xml:space="preserve">JS3,  JS3 RES,  JS3 TJ 18m</t>
  </si>
  <si>
    <t xml:space="preserve">Ka-6B, Ka-6BR, Ka-6CR</t>
  </si>
  <si>
    <t xml:space="preserve">L-13 Blaník,  L-23-Super Blaník -oba dvojí</t>
  </si>
  <si>
    <t xml:space="preserve">L-13 Blaník,  L-23-Super Blaník -oba sólo</t>
  </si>
  <si>
    <t xml:space="preserve">382 /390</t>
  </si>
  <si>
    <t xml:space="preserve">L-23-Super Blaník 18,2m dvojí</t>
  </si>
  <si>
    <t xml:space="preserve">L-23-Super Blaník 18,2m sólo</t>
  </si>
  <si>
    <t xml:space="preserve">LAK 17A 15m,  LAK 17AT 15m</t>
  </si>
  <si>
    <t xml:space="preserve">LAK 17A 15m WL,  LAK 17AT 15m WL</t>
  </si>
  <si>
    <t xml:space="preserve">LAK 17A 18m,  LAK 17AT 18m</t>
  </si>
  <si>
    <t xml:space="preserve">LAK 17A 18m WL,  LAK 17AT 18m WL</t>
  </si>
  <si>
    <t xml:space="preserve">LAK 17B,  LAK 17BT 15m -525 kg</t>
  </si>
  <si>
    <t xml:space="preserve">LAK 17B FES 15m -525 kg</t>
  </si>
  <si>
    <t xml:space="preserve">LAK 17B,  LAK 17BT 15m -550 kg</t>
  </si>
  <si>
    <t xml:space="preserve">LAK 17B FES 15m -550 kg</t>
  </si>
  <si>
    <t xml:space="preserve">LAK 17B,  LAK 17BT 18m</t>
  </si>
  <si>
    <t xml:space="preserve">LAK 17B,  LAK 17BT 21m</t>
  </si>
  <si>
    <t xml:space="preserve">LAK 19 15m,  LAK 19T 15m</t>
  </si>
  <si>
    <t xml:space="preserve">LAK 19 15m WL,  LAK 19T 15m WL</t>
  </si>
  <si>
    <t xml:space="preserve">LAK 19 18m,  LAK 19 T 18m</t>
  </si>
  <si>
    <t xml:space="preserve">LAK 19 18m WL,  LAK 19 T 18m WL</t>
  </si>
  <si>
    <t xml:space="preserve">LAK 19 FES 18m</t>
  </si>
  <si>
    <t xml:space="preserve">LS-1f</t>
  </si>
  <si>
    <t xml:space="preserve">LS-1f (45)</t>
  </si>
  <si>
    <t xml:space="preserve">LS-3 15m</t>
  </si>
  <si>
    <t xml:space="preserve">LS-3 15m WL</t>
  </si>
  <si>
    <t xml:space="preserve">LS-6a,  LS-6b,  LS-6c 15m</t>
  </si>
  <si>
    <t xml:space="preserve">LS-8,  LS-8a,  LS-8b,  LS-8s,  LS-8-18,  LS-8s 15m</t>
  </si>
  <si>
    <t xml:space="preserve">LS-8t,  LS-8st 15m</t>
  </si>
  <si>
    <t xml:space="preserve">LS-8st 18m</t>
  </si>
  <si>
    <t xml:space="preserve">LS-8t 18m</t>
  </si>
  <si>
    <t xml:space="preserve">LS-10s,  LS-10st 15m</t>
  </si>
  <si>
    <t xml:space="preserve">LS-10s,  LS-10st 18m</t>
  </si>
  <si>
    <t xml:space="preserve">Nimbus 2,  Nimbus 2b,  Nimbus 2M                                   </t>
  </si>
  <si>
    <t xml:space="preserve">Nimbus 2 WL,  Nimbus 2b WL,  Nimbus 2M WL</t>
  </si>
  <si>
    <t xml:space="preserve">Nimbus 2c                                                                     </t>
  </si>
  <si>
    <t xml:space="preserve">Nimbus 2c WL</t>
  </si>
  <si>
    <t xml:space="preserve">Nimbus 3 22,9m -700kg</t>
  </si>
  <si>
    <t xml:space="preserve">Nimbus 3 22,9m -750kg</t>
  </si>
  <si>
    <t xml:space="preserve">Nimbus 3 22,9m WL -700kg</t>
  </si>
  <si>
    <t xml:space="preserve">Nimbus 3 22,9m WL -750kg</t>
  </si>
  <si>
    <t xml:space="preserve">Nimbus 3 24,5m -700kg</t>
  </si>
  <si>
    <t xml:space="preserve">Nimbus 3 24,5m -750kg</t>
  </si>
  <si>
    <t xml:space="preserve">Nimbus 3 24,5m WL,  Nimbus 3T 24,5m WL -750kg</t>
  </si>
  <si>
    <t xml:space="preserve">Nimbus 3 25,5m -700kg</t>
  </si>
  <si>
    <t xml:space="preserve">Nimbus 3 25,5m -750kg</t>
  </si>
  <si>
    <t xml:space="preserve">Nimbus 4 -750 kg</t>
  </si>
  <si>
    <t xml:space="preserve">Nimbus 4 -800 kg</t>
  </si>
  <si>
    <t xml:space="preserve">Schweizer SGS 1-26,  Schweizer 1-26A</t>
  </si>
  <si>
    <t xml:space="preserve">Schweizer SGS 1-26B,  Schweizer 1-26C</t>
  </si>
  <si>
    <t xml:space="preserve">Schweizer SGS 1-26D,  Schweizer 1-26E</t>
  </si>
  <si>
    <t xml:space="preserve">Schweizer SGS 1-36 Sprite</t>
  </si>
  <si>
    <t xml:space="preserve">SZD-22A Mucha Standard</t>
  </si>
  <si>
    <t xml:space="preserve">SZD-22B Mucha Standard,  SZD-22C Mucha Standard</t>
  </si>
  <si>
    <t xml:space="preserve">SZD-42 Jantar 2,  SZD-42 Jantar 2A</t>
  </si>
  <si>
    <t xml:space="preserve">SZD-42 Jantar 2B</t>
  </si>
  <si>
    <t xml:space="preserve">SZD-48 Jantar std. 2 WL,  SZD-48 Jantar std. 3 WL                                         </t>
  </si>
  <si>
    <t xml:space="preserve">SZD-48 Jantar std. 2-16,6m WL,  SZD-48 Jantar std. 3-16,6m WL                                         </t>
  </si>
  <si>
    <t xml:space="preserve">SZD-56-2 Diana-2 FES                                                  </t>
  </si>
  <si>
    <t xml:space="preserve">SZD-56-2 Diana-2 vers VS 13,5m -288 kg</t>
  </si>
  <si>
    <t xml:space="preserve"> (limit pro soutěž třídy 13,5m FAI (= 35 kg/m2 = 288 kg))</t>
  </si>
  <si>
    <t xml:space="preserve">Ventus 2a 15m</t>
  </si>
  <si>
    <t xml:space="preserve">Ventusy: 2b,  2c,  2cx,  2cxa,  2cxm,  2cxt,  2cxaJ 15m</t>
  </si>
  <si>
    <t xml:space="preserve">Ventus 2c 18m -525 kg</t>
  </si>
  <si>
    <t xml:space="preserve">Ventus 2cm 18m -500 kg</t>
  </si>
  <si>
    <t xml:space="preserve">Ventus 2cm 18m -525 kg</t>
  </si>
  <si>
    <t xml:space="preserve">Ventus 2cm 18m -600 kg</t>
  </si>
  <si>
    <t xml:space="preserve">Ventus 2cm,  Ventus 2cxm,  Ventus 2cxt 18m -565 kg</t>
  </si>
  <si>
    <t xml:space="preserve">Ventus 2ct 18m -500 kg</t>
  </si>
  <si>
    <t xml:space="preserve">Ventus 2ct 18m -525 kg</t>
  </si>
  <si>
    <t xml:space="preserve">Ventus 2ct 18m -565 kg</t>
  </si>
  <si>
    <t xml:space="preserve">Ventus 2ct 18m -600 kg</t>
  </si>
  <si>
    <t xml:space="preserve">Ventus 2cxa,  Ventus 2cxaJ 18m -600 kg</t>
  </si>
  <si>
    <t xml:space="preserve">Ventus 2cxa FES 18m -600 kg</t>
  </si>
  <si>
    <t xml:space="preserve">Ventusy: 2cx,  2cxm,  2cxt 18m -600 kg</t>
  </si>
  <si>
    <t xml:space="preserve">Ventus 3 Performance 15m,  Ventus 3T Performance 15m</t>
  </si>
  <si>
    <t xml:space="preserve">Ventus 3 Sport 15m,  Ventus 3T Sport 15m</t>
  </si>
  <si>
    <t xml:space="preserve">Ventus 3,   Ventus 3M,   Ventus 3T,  -vše Performance 18m </t>
  </si>
  <si>
    <t xml:space="preserve">Ventus 3 Sport 18m,   Ventus 3T Sport 18m </t>
  </si>
  <si>
    <t xml:space="preserve">Ventus 3F 18m Sport 18m</t>
  </si>
  <si>
    <t xml:space="preserve">Ventus a 15m -500 kg</t>
  </si>
  <si>
    <t xml:space="preserve">Ventus a 15m -525 kg</t>
  </si>
  <si>
    <t xml:space="preserve">Ventus a 15m WL -500 kg</t>
  </si>
  <si>
    <t xml:space="preserve">Ventus a 15m WL -525 kg</t>
  </si>
  <si>
    <t xml:space="preserve">Ventus b 15m -500 kg</t>
  </si>
  <si>
    <t xml:space="preserve">Ventus b 15m -525 kg</t>
  </si>
  <si>
    <t xml:space="preserve">Ventus b 15m WL -500 kg</t>
  </si>
  <si>
    <t xml:space="preserve">Ventus b 15m WL -525 kg</t>
  </si>
  <si>
    <r>
      <rPr>
        <b val="true"/>
        <sz val="12"/>
        <rFont val="Arial"/>
        <family val="2"/>
        <charset val="238"/>
      </rPr>
      <t xml:space="preserve">CZIL_2025-03-10_v31 </t>
    </r>
    <r>
      <rPr>
        <b val="true"/>
        <sz val="12"/>
        <color rgb="FF0000FF"/>
        <rFont val="Arial"/>
        <family val="2"/>
        <charset val="238"/>
      </rPr>
      <t xml:space="preserve">"KOMBI OPEN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0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" activeCellId="0" sqref="D1:F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5.49"/>
    <col collapsed="false" customWidth="true" hidden="false" outlineLevel="0" max="3" min="2" style="0" width="15.82"/>
    <col collapsed="false" customWidth="true" hidden="false" outlineLevel="0" max="4" min="4" style="0" width="28.49"/>
    <col collapsed="false" customWidth="true" hidden="false" outlineLevel="0" max="5" min="5" style="0" width="13.15"/>
    <col collapsed="false" customWidth="true" hidden="false" outlineLevel="0" max="6" min="6" style="0" width="11.15"/>
    <col collapsed="false" customWidth="true" hidden="false" outlineLevel="0" max="7" min="7" style="0" width="71.49"/>
  </cols>
  <sheetData>
    <row r="1" customFormat="false" ht="1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5</v>
      </c>
    </row>
    <row r="2" customFormat="false" ht="16" hidden="true" customHeight="false" outlineLevel="0" collapsed="false">
      <c r="A2" s="4"/>
      <c r="D2" s="3" t="s">
        <v>6</v>
      </c>
    </row>
    <row r="3" customFormat="false" ht="13" hidden="true" customHeight="false" outlineLevel="0" collapsed="false">
      <c r="A3" s="3" t="s">
        <v>7</v>
      </c>
      <c r="B3" s="3" t="s">
        <v>8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9</v>
      </c>
      <c r="H3" s="5"/>
    </row>
    <row r="4" s="11" customFormat="true" ht="13" hidden="false" customHeight="false" outlineLevel="0" collapsed="false">
      <c r="A4" s="6" t="s">
        <v>10</v>
      </c>
      <c r="B4" s="7" t="n">
        <v>104.2</v>
      </c>
      <c r="C4" s="8" t="n">
        <f aca="false">$B4/B$54</f>
        <v>1.03784860557769</v>
      </c>
      <c r="D4" s="7" t="n">
        <v>371</v>
      </c>
      <c r="E4" s="9" t="n">
        <v>15</v>
      </c>
      <c r="F4" s="9" t="n">
        <v>1</v>
      </c>
      <c r="G4" s="10"/>
    </row>
    <row r="5" s="15" customFormat="true" ht="13" hidden="true" customHeight="false" outlineLevel="0" collapsed="false">
      <c r="A5" s="12" t="s">
        <v>11</v>
      </c>
      <c r="B5" s="13" t="n">
        <v>113.6</v>
      </c>
      <c r="C5" s="8" t="n">
        <f aca="false">$B5/B$54</f>
        <v>1.13147410358566</v>
      </c>
      <c r="D5" s="14" t="n">
        <v>380</v>
      </c>
      <c r="E5" s="14" t="n">
        <v>18</v>
      </c>
      <c r="F5" s="14" t="n">
        <v>1</v>
      </c>
      <c r="G5" s="14"/>
    </row>
    <row r="6" s="15" customFormat="true" ht="13" hidden="true" customHeight="false" outlineLevel="0" collapsed="false">
      <c r="A6" s="12" t="s">
        <v>12</v>
      </c>
      <c r="B6" s="13" t="n">
        <v>116.1</v>
      </c>
      <c r="C6" s="8" t="n">
        <f aca="false">$B6/B$54</f>
        <v>1.15637450199203</v>
      </c>
      <c r="D6" s="14" t="n">
        <v>435</v>
      </c>
      <c r="E6" s="14" t="n">
        <v>18</v>
      </c>
      <c r="F6" s="14" t="n">
        <v>1</v>
      </c>
      <c r="G6" s="14"/>
    </row>
    <row r="7" s="15" customFormat="true" ht="13" hidden="true" customHeight="false" outlineLevel="0" collapsed="false">
      <c r="A7" s="12" t="s">
        <v>13</v>
      </c>
      <c r="B7" s="13" t="n">
        <v>121</v>
      </c>
      <c r="C7" s="8" t="n">
        <f aca="false">$B7/B$54</f>
        <v>1.20517928286853</v>
      </c>
      <c r="D7" s="14" t="n">
        <v>560</v>
      </c>
      <c r="E7" s="14" t="n">
        <v>20</v>
      </c>
      <c r="F7" s="14" t="n">
        <v>1</v>
      </c>
      <c r="G7" s="14"/>
    </row>
    <row r="8" s="15" customFormat="true" ht="13" hidden="true" customHeight="false" outlineLevel="0" collapsed="false">
      <c r="A8" s="12" t="s">
        <v>14</v>
      </c>
      <c r="B8" s="13" t="n">
        <v>124.3</v>
      </c>
      <c r="C8" s="8" t="n">
        <f aca="false">$B8/B$54</f>
        <v>1.23804780876494</v>
      </c>
      <c r="D8" s="14" t="n">
        <v>625</v>
      </c>
      <c r="E8" s="14" t="n">
        <v>23</v>
      </c>
      <c r="F8" s="14" t="n">
        <v>1</v>
      </c>
      <c r="G8" s="14"/>
    </row>
    <row r="9" s="15" customFormat="true" ht="13" hidden="true" customHeight="false" outlineLevel="0" collapsed="false">
      <c r="A9" s="12" t="s">
        <v>15</v>
      </c>
      <c r="B9" s="13" t="n">
        <v>122</v>
      </c>
      <c r="C9" s="8" t="n">
        <f aca="false">$B9/B$54</f>
        <v>1.21513944223108</v>
      </c>
      <c r="D9" s="14" t="n">
        <v>545</v>
      </c>
      <c r="E9" s="14" t="n">
        <v>23</v>
      </c>
      <c r="F9" s="14" t="n">
        <v>1</v>
      </c>
      <c r="G9" s="14"/>
    </row>
    <row r="10" s="15" customFormat="true" ht="13" hidden="false" customHeight="false" outlineLevel="0" collapsed="false">
      <c r="A10" s="12" t="s">
        <v>16</v>
      </c>
      <c r="B10" s="13" t="n">
        <v>96.6</v>
      </c>
      <c r="C10" s="8" t="n">
        <f aca="false">$B10/B$54</f>
        <v>0.962151394422311</v>
      </c>
      <c r="D10" s="14" t="n">
        <v>245</v>
      </c>
      <c r="E10" s="14" t="n">
        <v>15</v>
      </c>
      <c r="F10" s="14" t="n">
        <v>1</v>
      </c>
    </row>
    <row r="11" s="15" customFormat="true" ht="13" hidden="false" customHeight="false" outlineLevel="0" collapsed="false">
      <c r="A11" s="12" t="s">
        <v>17</v>
      </c>
      <c r="B11" s="13" t="n">
        <v>98.3</v>
      </c>
      <c r="C11" s="8" t="n">
        <f aca="false">$B11/B$54</f>
        <v>0.979083665338645</v>
      </c>
      <c r="D11" s="14" t="s">
        <v>18</v>
      </c>
      <c r="E11" s="14" t="s">
        <v>19</v>
      </c>
      <c r="F11" s="14" t="n">
        <v>1</v>
      </c>
    </row>
    <row r="12" s="15" customFormat="true" ht="13" hidden="false" customHeight="false" outlineLevel="0" collapsed="false">
      <c r="A12" s="12" t="s">
        <v>20</v>
      </c>
      <c r="B12" s="13" t="n">
        <v>100.1</v>
      </c>
      <c r="C12" s="8" t="n">
        <f aca="false">$B12/B$54</f>
        <v>0.997011952191235</v>
      </c>
      <c r="D12" s="14" t="n">
        <v>322.5</v>
      </c>
      <c r="E12" s="14" t="n">
        <v>14.8</v>
      </c>
      <c r="F12" s="14" t="n">
        <v>1</v>
      </c>
    </row>
    <row r="13" s="15" customFormat="true" ht="13" hidden="true" customHeight="false" outlineLevel="0" collapsed="false">
      <c r="A13" s="12" t="s">
        <v>21</v>
      </c>
      <c r="B13" s="13" t="n">
        <v>115.4</v>
      </c>
      <c r="C13" s="8" t="n">
        <f aca="false">$B13/B$54</f>
        <v>1.14940239043825</v>
      </c>
      <c r="D13" s="14" t="n">
        <v>790</v>
      </c>
      <c r="E13" s="14" t="n">
        <v>20</v>
      </c>
      <c r="F13" s="14" t="n">
        <v>2</v>
      </c>
      <c r="G13" s="14"/>
    </row>
    <row r="14" s="15" customFormat="true" ht="13" hidden="true" customHeight="false" outlineLevel="0" collapsed="false">
      <c r="A14" s="12" t="s">
        <v>22</v>
      </c>
      <c r="B14" s="13" t="n">
        <v>115.2</v>
      </c>
      <c r="C14" s="8" t="n">
        <f aca="false">$B14/B$54</f>
        <v>1.14741035856574</v>
      </c>
      <c r="D14" s="14" t="n">
        <v>720</v>
      </c>
      <c r="E14" s="14" t="n">
        <v>20</v>
      </c>
      <c r="F14" s="14" t="n">
        <v>2</v>
      </c>
      <c r="G14" s="14"/>
    </row>
    <row r="15" s="15" customFormat="true" ht="13" hidden="true" customHeight="false" outlineLevel="0" collapsed="false">
      <c r="A15" s="12" t="s">
        <v>23</v>
      </c>
      <c r="B15" s="13" t="n">
        <v>116.9</v>
      </c>
      <c r="C15" s="8" t="n">
        <f aca="false">$B15/B$54</f>
        <v>1.16434262948207</v>
      </c>
      <c r="D15" s="14" t="n">
        <v>750</v>
      </c>
      <c r="E15" s="14" t="n">
        <v>20</v>
      </c>
      <c r="F15" s="14" t="n">
        <v>2</v>
      </c>
      <c r="G15" s="14"/>
    </row>
    <row r="16" s="15" customFormat="true" ht="13" hidden="true" customHeight="false" outlineLevel="0" collapsed="false">
      <c r="A16" s="12" t="s">
        <v>24</v>
      </c>
      <c r="B16" s="13" t="n">
        <v>114.4</v>
      </c>
      <c r="C16" s="8" t="n">
        <f aca="false">$B16/B$54</f>
        <v>1.1394422310757</v>
      </c>
      <c r="D16" s="14" t="n">
        <v>620</v>
      </c>
      <c r="E16" s="14" t="n">
        <v>20</v>
      </c>
      <c r="F16" s="14" t="n">
        <v>2</v>
      </c>
      <c r="G16" s="14"/>
    </row>
    <row r="17" s="15" customFormat="true" ht="13" hidden="true" customHeight="false" outlineLevel="0" collapsed="false">
      <c r="A17" s="12" t="s">
        <v>25</v>
      </c>
      <c r="B17" s="13" t="n">
        <v>114.7</v>
      </c>
      <c r="C17" s="8" t="n">
        <f aca="false">$B17/B$54</f>
        <v>1.14243027888446</v>
      </c>
      <c r="D17" s="14" t="n">
        <v>680</v>
      </c>
      <c r="E17" s="14" t="n">
        <v>20</v>
      </c>
      <c r="F17" s="14" t="n">
        <v>2</v>
      </c>
      <c r="G17" s="14"/>
    </row>
    <row r="18" s="11" customFormat="true" ht="13" hidden="true" customHeight="false" outlineLevel="0" collapsed="false">
      <c r="A18" s="6" t="s">
        <v>26</v>
      </c>
      <c r="B18" s="7" t="n">
        <v>115.4</v>
      </c>
      <c r="C18" s="8" t="n">
        <f aca="false">$B18/B$54</f>
        <v>1.14940239043825</v>
      </c>
      <c r="D18" s="7" t="n">
        <v>390</v>
      </c>
      <c r="E18" s="9" t="n">
        <v>15</v>
      </c>
      <c r="F18" s="9" t="n">
        <v>1</v>
      </c>
      <c r="G18" s="10"/>
    </row>
    <row r="19" s="11" customFormat="true" ht="13" hidden="true" customHeight="false" outlineLevel="0" collapsed="false">
      <c r="A19" s="6" t="s">
        <v>27</v>
      </c>
      <c r="B19" s="7" t="n">
        <v>118.8</v>
      </c>
      <c r="C19" s="8" t="n">
        <f aca="false">$B19/B$54</f>
        <v>1.18326693227092</v>
      </c>
      <c r="D19" s="7" t="n">
        <v>400</v>
      </c>
      <c r="E19" s="9" t="n">
        <v>18</v>
      </c>
      <c r="F19" s="9" t="n">
        <v>1</v>
      </c>
      <c r="G19" s="10"/>
    </row>
    <row r="20" s="11" customFormat="true" ht="13" hidden="true" customHeight="false" outlineLevel="0" collapsed="false">
      <c r="A20" s="6" t="s">
        <v>28</v>
      </c>
      <c r="B20" s="7" t="n">
        <v>115</v>
      </c>
      <c r="C20" s="8" t="n">
        <f aca="false">$B20/B$54</f>
        <v>1.14541832669323</v>
      </c>
      <c r="D20" s="7" t="n">
        <v>440</v>
      </c>
      <c r="E20" s="9" t="n">
        <v>15</v>
      </c>
      <c r="F20" s="9" t="n">
        <v>1</v>
      </c>
      <c r="G20" s="10"/>
    </row>
    <row r="21" s="11" customFormat="true" ht="13" hidden="true" customHeight="false" outlineLevel="0" collapsed="false">
      <c r="A21" s="6" t="s">
        <v>29</v>
      </c>
      <c r="B21" s="7" t="n">
        <v>119.8</v>
      </c>
      <c r="C21" s="8" t="n">
        <f aca="false">$B21/B$54</f>
        <v>1.19322709163347</v>
      </c>
      <c r="D21" s="7" t="n">
        <v>450</v>
      </c>
      <c r="E21" s="9" t="n">
        <v>18</v>
      </c>
      <c r="F21" s="9" t="n">
        <v>1</v>
      </c>
      <c r="G21" s="10"/>
    </row>
    <row r="22" s="11" customFormat="true" ht="13" hidden="true" customHeight="false" outlineLevel="0" collapsed="false">
      <c r="A22" s="6" t="s">
        <v>30</v>
      </c>
      <c r="B22" s="7" t="n">
        <v>114.9</v>
      </c>
      <c r="C22" s="8" t="n">
        <f aca="false">$B22/B$54</f>
        <v>1.14442231075697</v>
      </c>
      <c r="D22" s="7" t="n">
        <v>495</v>
      </c>
      <c r="E22" s="9" t="n">
        <v>15</v>
      </c>
      <c r="F22" s="9" t="n">
        <v>1</v>
      </c>
      <c r="G22" s="10"/>
    </row>
    <row r="23" s="11" customFormat="true" ht="13" hidden="true" customHeight="false" outlineLevel="0" collapsed="false">
      <c r="A23" s="6" t="s">
        <v>31</v>
      </c>
      <c r="B23" s="7" t="n">
        <v>120.5</v>
      </c>
      <c r="C23" s="8" t="n">
        <f aca="false">$B23/B$54</f>
        <v>1.20019920318725</v>
      </c>
      <c r="D23" s="7" t="n">
        <v>505</v>
      </c>
      <c r="E23" s="9" t="n">
        <v>18</v>
      </c>
      <c r="F23" s="9" t="n">
        <v>1</v>
      </c>
      <c r="G23" s="10"/>
    </row>
    <row r="24" s="15" customFormat="true" ht="13" hidden="true" customHeight="false" outlineLevel="0" collapsed="false">
      <c r="A24" s="12" t="s">
        <v>32</v>
      </c>
      <c r="B24" s="16" t="n">
        <v>114.4</v>
      </c>
      <c r="C24" s="8" t="n">
        <f aca="false">$B24/B$54</f>
        <v>1.1394422310757</v>
      </c>
      <c r="D24" s="14" t="n">
        <v>375</v>
      </c>
      <c r="E24" s="14" t="n">
        <v>15</v>
      </c>
      <c r="F24" s="14" t="n">
        <v>1</v>
      </c>
    </row>
    <row r="25" s="15" customFormat="true" ht="13" hidden="true" customHeight="false" outlineLevel="0" collapsed="false">
      <c r="A25" s="12" t="s">
        <v>33</v>
      </c>
      <c r="B25" s="16" t="n">
        <v>114.8</v>
      </c>
      <c r="C25" s="8" t="n">
        <f aca="false">$B25/B$54</f>
        <v>1.14342629482072</v>
      </c>
      <c r="D25" s="14" t="n">
        <v>422</v>
      </c>
      <c r="E25" s="14" t="n">
        <v>15</v>
      </c>
      <c r="F25" s="14" t="n">
        <v>1</v>
      </c>
    </row>
    <row r="26" s="15" customFormat="true" ht="13" hidden="true" customHeight="false" outlineLevel="0" collapsed="false">
      <c r="A26" s="12" t="s">
        <v>34</v>
      </c>
      <c r="B26" s="16" t="n">
        <v>115.5</v>
      </c>
      <c r="C26" s="8" t="n">
        <f aca="false">$B26/B$54</f>
        <v>1.1503984063745</v>
      </c>
      <c r="D26" s="14" t="n">
        <v>385</v>
      </c>
      <c r="E26" s="14" t="n">
        <v>18</v>
      </c>
      <c r="F26" s="14" t="n">
        <v>1</v>
      </c>
    </row>
    <row r="27" s="15" customFormat="true" ht="13" hidden="true" customHeight="false" outlineLevel="0" collapsed="false">
      <c r="A27" s="12" t="s">
        <v>35</v>
      </c>
      <c r="B27" s="16" t="n">
        <v>117.3</v>
      </c>
      <c r="C27" s="8" t="n">
        <f aca="false">$B27/B$54</f>
        <v>1.16832669322709</v>
      </c>
      <c r="D27" s="14" t="n">
        <v>432</v>
      </c>
      <c r="E27" s="14" t="n">
        <v>18</v>
      </c>
      <c r="F27" s="14" t="n">
        <v>1</v>
      </c>
    </row>
    <row r="28" s="15" customFormat="true" ht="13" hidden="true" customHeight="false" outlineLevel="0" collapsed="false">
      <c r="A28" s="12" t="s">
        <v>36</v>
      </c>
      <c r="B28" s="16" t="n">
        <v>116.4</v>
      </c>
      <c r="C28" s="8" t="n">
        <f aca="false">$B28/B$54</f>
        <v>1.1593625498008</v>
      </c>
      <c r="D28" s="14" t="n">
        <v>675</v>
      </c>
      <c r="E28" s="14" t="n">
        <v>20</v>
      </c>
      <c r="F28" s="14" t="n">
        <v>2</v>
      </c>
    </row>
    <row r="29" s="15" customFormat="true" ht="13" hidden="true" customHeight="false" outlineLevel="0" collapsed="false">
      <c r="A29" s="12" t="s">
        <v>37</v>
      </c>
      <c r="B29" s="16" t="n">
        <v>115.8</v>
      </c>
      <c r="C29" s="8" t="n">
        <f aca="false">$B29/B$54</f>
        <v>1.15338645418327</v>
      </c>
      <c r="D29" s="14" t="n">
        <v>780</v>
      </c>
      <c r="E29" s="14" t="n">
        <v>20</v>
      </c>
      <c r="F29" s="14" t="n">
        <v>2</v>
      </c>
    </row>
    <row r="30" s="15" customFormat="true" ht="13" hidden="true" customHeight="false" outlineLevel="0" collapsed="false">
      <c r="A30" s="12" t="s">
        <v>38</v>
      </c>
      <c r="B30" s="16" t="n">
        <v>116.3</v>
      </c>
      <c r="C30" s="8" t="n">
        <f aca="false">$B30/B$54</f>
        <v>1.15836653386454</v>
      </c>
      <c r="D30" s="14" t="n">
        <v>750</v>
      </c>
      <c r="E30" s="14" t="n">
        <v>20</v>
      </c>
      <c r="F30" s="14" t="n">
        <v>2</v>
      </c>
    </row>
    <row r="31" s="15" customFormat="true" ht="13" hidden="true" customHeight="false" outlineLevel="0" collapsed="false">
      <c r="A31" s="12" t="s">
        <v>39</v>
      </c>
      <c r="B31" s="13" t="n">
        <v>119.5</v>
      </c>
      <c r="C31" s="8" t="n">
        <f aca="false">$B31/B$54</f>
        <v>1.1902390438247</v>
      </c>
      <c r="D31" s="14" t="n">
        <v>660</v>
      </c>
      <c r="E31" s="14" t="n">
        <v>25</v>
      </c>
      <c r="F31" s="14" t="n">
        <v>2</v>
      </c>
    </row>
    <row r="32" s="15" customFormat="true" ht="13" hidden="true" customHeight="false" outlineLevel="0" collapsed="false">
      <c r="A32" s="12" t="s">
        <v>40</v>
      </c>
      <c r="B32" s="13" t="n">
        <v>120.1</v>
      </c>
      <c r="C32" s="8" t="n">
        <f aca="false">$B32/B$54</f>
        <v>1.19621513944223</v>
      </c>
      <c r="D32" s="14" t="n">
        <v>733</v>
      </c>
      <c r="E32" s="14" t="n">
        <v>25</v>
      </c>
      <c r="F32" s="14" t="n">
        <v>2</v>
      </c>
    </row>
    <row r="33" s="15" customFormat="true" ht="13" hidden="true" customHeight="false" outlineLevel="0" collapsed="false">
      <c r="A33" s="12" t="s">
        <v>41</v>
      </c>
      <c r="B33" s="13" t="n">
        <v>121.2</v>
      </c>
      <c r="C33" s="8" t="n">
        <f aca="false">$B33/B$54</f>
        <v>1.20717131474104</v>
      </c>
      <c r="D33" s="14" t="n">
        <v>668</v>
      </c>
      <c r="E33" s="14" t="n">
        <v>25.6</v>
      </c>
      <c r="F33" s="14" t="n">
        <v>2</v>
      </c>
    </row>
    <row r="34" s="15" customFormat="true" ht="13" hidden="true" customHeight="false" outlineLevel="0" collapsed="false">
      <c r="A34" s="12" t="s">
        <v>42</v>
      </c>
      <c r="B34" s="13" t="n">
        <v>122.2</v>
      </c>
      <c r="C34" s="8" t="n">
        <f aca="false">$B34/B$54</f>
        <v>1.21713147410359</v>
      </c>
      <c r="D34" s="14" t="n">
        <v>736</v>
      </c>
      <c r="E34" s="14" t="n">
        <v>25.6</v>
      </c>
      <c r="F34" s="14" t="n">
        <v>2</v>
      </c>
    </row>
    <row r="35" s="15" customFormat="true" ht="13" hidden="true" customHeight="false" outlineLevel="0" collapsed="false">
      <c r="A35" s="12" t="s">
        <v>43</v>
      </c>
      <c r="B35" s="13" t="n">
        <v>121.5</v>
      </c>
      <c r="C35" s="8" t="n">
        <f aca="false">$B35/B$54</f>
        <v>1.2101593625498</v>
      </c>
      <c r="D35" s="14" t="n">
        <v>674</v>
      </c>
      <c r="E35" s="14" t="n">
        <v>26</v>
      </c>
      <c r="F35" s="14" t="n">
        <v>2</v>
      </c>
    </row>
    <row r="36" s="15" customFormat="true" ht="13" hidden="true" customHeight="false" outlineLevel="0" collapsed="false">
      <c r="A36" s="12" t="s">
        <v>44</v>
      </c>
      <c r="B36" s="13" t="n">
        <v>122.4</v>
      </c>
      <c r="C36" s="8" t="n">
        <f aca="false">$B36/B$54</f>
        <v>1.2191235059761</v>
      </c>
      <c r="D36" s="14" t="n">
        <v>742</v>
      </c>
      <c r="E36" s="14" t="n">
        <v>26</v>
      </c>
      <c r="F36" s="14" t="n">
        <v>2</v>
      </c>
    </row>
    <row r="37" s="15" customFormat="true" ht="13" hidden="true" customHeight="false" outlineLevel="0" collapsed="false">
      <c r="A37" s="12" t="s">
        <v>45</v>
      </c>
      <c r="B37" s="13" t="n">
        <v>122.9</v>
      </c>
      <c r="C37" s="8" t="n">
        <f aca="false">$B37/B$54</f>
        <v>1.22410358565737</v>
      </c>
      <c r="D37" s="14" t="n">
        <v>750</v>
      </c>
      <c r="E37" s="14" t="n">
        <v>27</v>
      </c>
      <c r="F37" s="14" t="n">
        <v>2</v>
      </c>
    </row>
    <row r="38" s="15" customFormat="true" ht="13" hidden="true" customHeight="false" outlineLevel="0" collapsed="false">
      <c r="A38" s="12" t="s">
        <v>46</v>
      </c>
      <c r="B38" s="13" t="n">
        <v>123.9</v>
      </c>
      <c r="C38" s="8" t="n">
        <f aca="false">$B38/B$54</f>
        <v>1.23406374501992</v>
      </c>
      <c r="D38" s="14" t="n">
        <v>800</v>
      </c>
      <c r="E38" s="14" t="n">
        <v>28</v>
      </c>
      <c r="F38" s="14" t="n">
        <v>2</v>
      </c>
    </row>
    <row r="39" s="15" customFormat="true" ht="13" hidden="true" customHeight="false" outlineLevel="0" collapsed="false">
      <c r="A39" s="12" t="s">
        <v>47</v>
      </c>
      <c r="B39" s="13" t="n">
        <v>113.8</v>
      </c>
      <c r="C39" s="8" t="n">
        <f aca="false">$B39/B$54</f>
        <v>1.13346613545817</v>
      </c>
      <c r="D39" s="14" t="n">
        <v>390</v>
      </c>
      <c r="E39" s="14" t="n">
        <v>18</v>
      </c>
      <c r="F39" s="14" t="n">
        <v>1</v>
      </c>
    </row>
    <row r="40" s="15" customFormat="true" ht="13" hidden="true" customHeight="false" outlineLevel="0" collapsed="false">
      <c r="A40" s="12" t="s">
        <v>48</v>
      </c>
      <c r="B40" s="13" t="n">
        <v>117.5</v>
      </c>
      <c r="C40" s="8" t="n">
        <f aca="false">$B40/B$54</f>
        <v>1.1703187250996</v>
      </c>
      <c r="D40" s="14" t="n">
        <v>500</v>
      </c>
      <c r="E40" s="14" t="n">
        <v>18</v>
      </c>
      <c r="F40" s="14" t="n">
        <v>1</v>
      </c>
      <c r="G40" s="14"/>
    </row>
    <row r="41" s="15" customFormat="true" ht="13" hidden="true" customHeight="false" outlineLevel="0" collapsed="false">
      <c r="A41" s="12" t="s">
        <v>49</v>
      </c>
      <c r="B41" s="13" t="n">
        <v>118</v>
      </c>
      <c r="C41" s="8" t="n">
        <f aca="false">$B41/B$54</f>
        <v>1.17529880478088</v>
      </c>
      <c r="D41" s="14" t="n">
        <v>500</v>
      </c>
      <c r="E41" s="14" t="n">
        <v>18</v>
      </c>
      <c r="F41" s="14" t="n">
        <v>1</v>
      </c>
      <c r="G41" s="14"/>
    </row>
    <row r="42" s="15" customFormat="true" ht="13" hidden="true" customHeight="false" outlineLevel="0" collapsed="false">
      <c r="A42" s="12" t="s">
        <v>50</v>
      </c>
      <c r="B42" s="13" t="n">
        <v>114</v>
      </c>
      <c r="C42" s="8" t="n">
        <f aca="false">$B42/B$54</f>
        <v>1.13545816733068</v>
      </c>
      <c r="D42" s="14" t="n">
        <v>390</v>
      </c>
      <c r="E42" s="14" t="n">
        <v>18</v>
      </c>
      <c r="F42" s="14" t="n">
        <v>1</v>
      </c>
    </row>
    <row r="43" s="15" customFormat="true" ht="13" hidden="true" customHeight="false" outlineLevel="0" collapsed="false">
      <c r="A43" s="12" t="s">
        <v>51</v>
      </c>
      <c r="B43" s="13" t="n">
        <v>124.1</v>
      </c>
      <c r="C43" s="8" t="n">
        <f aca="false">$B43/B$54</f>
        <v>1.23605577689243</v>
      </c>
      <c r="D43" s="14" t="n">
        <v>800</v>
      </c>
      <c r="E43" s="14" t="n">
        <v>26.5</v>
      </c>
      <c r="F43" s="14" t="n">
        <v>2</v>
      </c>
      <c r="G43" s="14"/>
    </row>
    <row r="44" s="15" customFormat="true" ht="13" hidden="true" customHeight="false" outlineLevel="0" collapsed="false">
      <c r="A44" s="12" t="s">
        <v>52</v>
      </c>
      <c r="B44" s="13" t="n">
        <v>117.8</v>
      </c>
      <c r="C44" s="8" t="n">
        <f aca="false">$B44/B$54</f>
        <v>1.17330677290837</v>
      </c>
      <c r="D44" s="14" t="n">
        <v>550</v>
      </c>
      <c r="E44" s="14" t="n">
        <v>18</v>
      </c>
      <c r="F44" s="14" t="n">
        <v>1</v>
      </c>
    </row>
    <row r="45" s="15" customFormat="true" ht="13" hidden="true" customHeight="false" outlineLevel="0" collapsed="false">
      <c r="A45" s="12" t="s">
        <v>53</v>
      </c>
      <c r="B45" s="13" t="n">
        <v>121.3</v>
      </c>
      <c r="C45" s="8" t="n">
        <f aca="false">$B45/B$54</f>
        <v>1.20816733067729</v>
      </c>
      <c r="D45" s="14" t="n">
        <v>560</v>
      </c>
      <c r="E45" s="14" t="n">
        <v>21</v>
      </c>
      <c r="F45" s="14" t="n">
        <v>1</v>
      </c>
    </row>
    <row r="46" s="15" customFormat="true" ht="13" hidden="true" customHeight="false" outlineLevel="0" collapsed="false">
      <c r="A46" s="12" t="s">
        <v>54</v>
      </c>
      <c r="B46" s="16" t="n">
        <v>77.1</v>
      </c>
      <c r="C46" s="8" t="n">
        <f aca="false">$B46/B$54</f>
        <v>0.76792828685259</v>
      </c>
      <c r="D46" s="14" t="n">
        <v>475</v>
      </c>
      <c r="E46" s="14" t="n">
        <v>16</v>
      </c>
      <c r="F46" s="14" t="n">
        <v>2</v>
      </c>
      <c r="G46" s="14"/>
    </row>
    <row r="47" s="15" customFormat="true" ht="13" hidden="true" customHeight="false" outlineLevel="0" collapsed="false">
      <c r="A47" s="12" t="s">
        <v>55</v>
      </c>
      <c r="B47" s="16" t="n">
        <v>75.4</v>
      </c>
      <c r="C47" s="8" t="n">
        <f aca="false">$B47/B$54</f>
        <v>0.750996015936255</v>
      </c>
      <c r="D47" s="14" t="n">
        <v>385</v>
      </c>
      <c r="E47" s="14" t="n">
        <v>16</v>
      </c>
      <c r="F47" s="14" t="n">
        <v>1</v>
      </c>
      <c r="G47" s="14"/>
    </row>
    <row r="48" s="15" customFormat="true" ht="13" hidden="true" customHeight="false" outlineLevel="0" collapsed="false">
      <c r="A48" s="12" t="s">
        <v>56</v>
      </c>
      <c r="B48" s="16" t="n">
        <v>88.6</v>
      </c>
      <c r="C48" s="8" t="n">
        <f aca="false">$B48/B$54</f>
        <v>0.882470119521912</v>
      </c>
      <c r="D48" s="14" t="n">
        <v>545</v>
      </c>
      <c r="E48" s="14" t="n">
        <v>17</v>
      </c>
      <c r="F48" s="14" t="n">
        <v>2</v>
      </c>
    </row>
    <row r="49" s="15" customFormat="true" ht="13" hidden="true" customHeight="false" outlineLevel="0" collapsed="false">
      <c r="A49" s="12" t="s">
        <v>57</v>
      </c>
      <c r="B49" s="16" t="n">
        <v>87.1</v>
      </c>
      <c r="C49" s="8" t="n">
        <f aca="false">$B49/B$54</f>
        <v>0.867529880478088</v>
      </c>
      <c r="D49" s="14" t="n">
        <v>455</v>
      </c>
      <c r="E49" s="14" t="n">
        <v>17</v>
      </c>
      <c r="F49" s="14" t="n">
        <v>1</v>
      </c>
      <c r="G49" s="14"/>
    </row>
    <row r="50" s="15" customFormat="true" ht="13" hidden="false" customHeight="false" outlineLevel="0" collapsed="false">
      <c r="A50" s="12" t="s">
        <v>58</v>
      </c>
      <c r="B50" s="16" t="n">
        <v>96.9</v>
      </c>
      <c r="C50" s="8" t="n">
        <f aca="false">$B50/B$54</f>
        <v>0.965139442231076</v>
      </c>
      <c r="D50" s="14" t="n">
        <v>318</v>
      </c>
      <c r="E50" s="14" t="n">
        <v>15</v>
      </c>
      <c r="F50" s="14" t="n">
        <v>1</v>
      </c>
    </row>
    <row r="51" s="15" customFormat="true" ht="13" hidden="false" customHeight="false" outlineLevel="0" collapsed="false">
      <c r="A51" s="12" t="s">
        <v>59</v>
      </c>
      <c r="B51" s="16" t="n">
        <v>98.2</v>
      </c>
      <c r="C51" s="8" t="n">
        <f aca="false">$B51/B$54</f>
        <v>0.978087649402391</v>
      </c>
      <c r="D51" s="14" t="n">
        <v>354</v>
      </c>
      <c r="E51" s="14" t="n">
        <v>15</v>
      </c>
      <c r="F51" s="14" t="n">
        <v>1</v>
      </c>
    </row>
    <row r="52" s="15" customFormat="true" ht="13" hidden="false" customHeight="false" outlineLevel="0" collapsed="false">
      <c r="A52" s="12" t="s">
        <v>60</v>
      </c>
      <c r="B52" s="16" t="n">
        <v>98.5</v>
      </c>
      <c r="C52" s="8" t="n">
        <f aca="false">$B52/B$54</f>
        <v>0.981075697211155</v>
      </c>
      <c r="D52" s="14" t="n">
        <v>354</v>
      </c>
      <c r="E52" s="14" t="n">
        <v>15</v>
      </c>
      <c r="F52" s="14" t="n">
        <v>1</v>
      </c>
    </row>
    <row r="53" s="15" customFormat="true" ht="13" hidden="true" customHeight="false" outlineLevel="0" collapsed="false">
      <c r="A53" s="12" t="s">
        <v>61</v>
      </c>
      <c r="B53" s="16" t="n">
        <v>112.7</v>
      </c>
      <c r="C53" s="8" t="n">
        <f aca="false">$B53/B$54</f>
        <v>1.12250996015936</v>
      </c>
      <c r="D53" s="14" t="n">
        <v>510</v>
      </c>
      <c r="E53" s="14" t="n">
        <v>20</v>
      </c>
      <c r="F53" s="14" t="n">
        <v>1</v>
      </c>
    </row>
    <row r="54" s="15" customFormat="true" ht="13" hidden="false" customHeight="false" outlineLevel="0" collapsed="false">
      <c r="A54" s="12" t="s">
        <v>62</v>
      </c>
      <c r="B54" s="16" t="n">
        <v>100.4</v>
      </c>
      <c r="C54" s="8" t="n">
        <f aca="false">$B54/B$54</f>
        <v>1</v>
      </c>
      <c r="D54" s="14" t="n">
        <v>361</v>
      </c>
      <c r="E54" s="14" t="n">
        <v>15</v>
      </c>
      <c r="F54" s="14" t="n">
        <v>1</v>
      </c>
    </row>
    <row r="55" s="15" customFormat="true" ht="13" hidden="false" customHeight="false" outlineLevel="0" collapsed="false">
      <c r="A55" s="12" t="s">
        <v>63</v>
      </c>
      <c r="B55" s="16" t="n">
        <v>100.7</v>
      </c>
      <c r="C55" s="8" t="n">
        <f aca="false">$B55/B$54</f>
        <v>1.00298804780877</v>
      </c>
      <c r="D55" s="14" t="n">
        <v>361</v>
      </c>
      <c r="E55" s="14" t="n">
        <v>15</v>
      </c>
      <c r="F55" s="14" t="n">
        <v>1</v>
      </c>
    </row>
    <row r="56" s="15" customFormat="true" ht="13" hidden="false" customHeight="false" outlineLevel="0" collapsed="false">
      <c r="A56" s="12" t="s">
        <v>64</v>
      </c>
      <c r="B56" s="16" t="n">
        <v>98.6</v>
      </c>
      <c r="C56" s="8" t="n">
        <f aca="false">$B56/B$54</f>
        <v>0.98207171314741</v>
      </c>
      <c r="D56" s="14" t="n">
        <v>350</v>
      </c>
      <c r="E56" s="14" t="n">
        <v>15</v>
      </c>
      <c r="F56" s="14" t="n">
        <v>1</v>
      </c>
    </row>
    <row r="57" s="11" customFormat="true" ht="13" hidden="false" customHeight="false" outlineLevel="0" collapsed="false">
      <c r="A57" s="6" t="s">
        <v>65</v>
      </c>
      <c r="B57" s="7" t="n">
        <v>107.7</v>
      </c>
      <c r="C57" s="8" t="n">
        <f aca="false">$B57/B$54</f>
        <v>1.07270916334661</v>
      </c>
      <c r="D57" s="7" t="n">
        <v>372</v>
      </c>
      <c r="E57" s="9" t="n">
        <v>15</v>
      </c>
      <c r="F57" s="9" t="n">
        <v>1</v>
      </c>
      <c r="G57" s="10"/>
    </row>
    <row r="58" s="11" customFormat="true" ht="13" hidden="false" customHeight="false" outlineLevel="0" collapsed="false">
      <c r="A58" s="6" t="s">
        <v>66</v>
      </c>
      <c r="B58" s="17" t="n">
        <v>108</v>
      </c>
      <c r="C58" s="8" t="n">
        <f aca="false">$B58/B$54</f>
        <v>1.07569721115538</v>
      </c>
      <c r="D58" s="7" t="n">
        <v>372</v>
      </c>
      <c r="E58" s="9" t="n">
        <v>15</v>
      </c>
      <c r="F58" s="9" t="n">
        <v>1</v>
      </c>
      <c r="G58" s="10"/>
    </row>
    <row r="59" s="11" customFormat="true" ht="13" hidden="false" customHeight="false" outlineLevel="0" collapsed="false">
      <c r="A59" s="6" t="s">
        <v>67</v>
      </c>
      <c r="B59" s="7" t="n">
        <v>108.3</v>
      </c>
      <c r="C59" s="8" t="n">
        <f aca="false">$B59/B$54</f>
        <v>1.07868525896414</v>
      </c>
      <c r="D59" s="7" t="n">
        <v>388</v>
      </c>
      <c r="E59" s="9" t="n">
        <v>15</v>
      </c>
      <c r="F59" s="9" t="n">
        <v>1</v>
      </c>
      <c r="G59" s="10"/>
    </row>
    <row r="60" s="11" customFormat="true" ht="13" hidden="false" customHeight="false" outlineLevel="0" collapsed="false">
      <c r="A60" s="6" t="s">
        <v>68</v>
      </c>
      <c r="B60" s="7" t="n">
        <v>108.8</v>
      </c>
      <c r="C60" s="8" t="n">
        <f aca="false">$B60/B$54</f>
        <v>1.08366533864542</v>
      </c>
      <c r="D60" s="7" t="n">
        <v>388</v>
      </c>
      <c r="E60" s="9" t="n">
        <v>15</v>
      </c>
      <c r="F60" s="9" t="n">
        <v>1</v>
      </c>
      <c r="G60" s="10"/>
    </row>
    <row r="61" s="11" customFormat="true" ht="13" hidden="true" customHeight="false" outlineLevel="0" collapsed="false">
      <c r="A61" s="6" t="s">
        <v>69</v>
      </c>
      <c r="B61" s="7" t="n">
        <v>109.4</v>
      </c>
      <c r="C61" s="8" t="n">
        <f aca="false">$B61/B$54</f>
        <v>1.08964143426295</v>
      </c>
      <c r="D61" s="7" t="n">
        <v>392</v>
      </c>
      <c r="E61" s="9" t="n">
        <v>16.59</v>
      </c>
      <c r="F61" s="9" t="n">
        <v>1</v>
      </c>
      <c r="G61" s="10"/>
    </row>
    <row r="62" s="11" customFormat="true" ht="13" hidden="false" customHeight="false" outlineLevel="0" collapsed="false">
      <c r="A62" s="6" t="s">
        <v>70</v>
      </c>
      <c r="B62" s="7" t="n">
        <v>107.9</v>
      </c>
      <c r="C62" s="8" t="n">
        <f aca="false">$B62/B$54</f>
        <v>1.07470119521912</v>
      </c>
      <c r="D62" s="7" t="n">
        <v>370</v>
      </c>
      <c r="E62" s="9" t="n">
        <v>15</v>
      </c>
      <c r="F62" s="9" t="n">
        <v>1</v>
      </c>
      <c r="G62" s="10"/>
    </row>
    <row r="63" s="11" customFormat="true" ht="13" hidden="false" customHeight="false" outlineLevel="0" collapsed="false">
      <c r="A63" s="6" t="s">
        <v>71</v>
      </c>
      <c r="B63" s="7" t="n">
        <v>108.3</v>
      </c>
      <c r="C63" s="8" t="n">
        <f aca="false">$B63/B$54</f>
        <v>1.07868525896414</v>
      </c>
      <c r="D63" s="7" t="n">
        <v>370</v>
      </c>
      <c r="E63" s="9" t="n">
        <v>15</v>
      </c>
      <c r="F63" s="9" t="n">
        <v>1</v>
      </c>
      <c r="G63" s="10"/>
    </row>
    <row r="64" s="11" customFormat="true" ht="13" hidden="false" customHeight="false" outlineLevel="0" collapsed="false">
      <c r="A64" s="6" t="s">
        <v>72</v>
      </c>
      <c r="B64" s="7" t="n">
        <v>108.9</v>
      </c>
      <c r="C64" s="8" t="n">
        <f aca="false">$B64/B$54</f>
        <v>1.08466135458167</v>
      </c>
      <c r="D64" s="7" t="n">
        <v>374</v>
      </c>
      <c r="E64" s="9" t="n">
        <v>16.59</v>
      </c>
      <c r="F64" s="9" t="n">
        <v>1</v>
      </c>
      <c r="G64" s="10"/>
    </row>
    <row r="65" s="11" customFormat="true" ht="13" hidden="false" customHeight="false" outlineLevel="0" collapsed="false">
      <c r="A65" s="6" t="s">
        <v>73</v>
      </c>
      <c r="B65" s="7" t="n">
        <v>108.6</v>
      </c>
      <c r="C65" s="8" t="n">
        <f aca="false">$B65/B$54</f>
        <v>1.08167330677291</v>
      </c>
      <c r="D65" s="7" t="n">
        <v>376</v>
      </c>
      <c r="E65" s="9" t="n">
        <v>16.6</v>
      </c>
      <c r="F65" s="9" t="n">
        <v>1</v>
      </c>
      <c r="G65" s="10"/>
    </row>
    <row r="66" s="15" customFormat="true" ht="13" hidden="true" customHeight="false" outlineLevel="0" collapsed="false">
      <c r="A66" s="12" t="s">
        <v>74</v>
      </c>
      <c r="B66" s="16" t="n">
        <v>115.8</v>
      </c>
      <c r="C66" s="8" t="n">
        <f aca="false">$B66/B$54</f>
        <v>1.15338645418327</v>
      </c>
      <c r="D66" s="14" t="n">
        <v>513</v>
      </c>
      <c r="E66" s="14" t="n">
        <v>22</v>
      </c>
      <c r="F66" s="14" t="n">
        <v>1</v>
      </c>
    </row>
    <row r="67" s="15" customFormat="true" ht="13" hidden="true" customHeight="false" outlineLevel="0" collapsed="false">
      <c r="A67" s="12" t="s">
        <v>75</v>
      </c>
      <c r="B67" s="16" t="n">
        <v>116.9</v>
      </c>
      <c r="C67" s="8" t="n">
        <f aca="false">$B67/B$54</f>
        <v>1.16434262948207</v>
      </c>
      <c r="D67" s="14" t="n">
        <v>520</v>
      </c>
      <c r="E67" s="14" t="n">
        <v>24</v>
      </c>
      <c r="F67" s="14" t="n">
        <v>1</v>
      </c>
    </row>
    <row r="68" s="15" customFormat="true" ht="13" hidden="true" customHeight="false" outlineLevel="0" collapsed="false">
      <c r="A68" s="12" t="s">
        <v>76</v>
      </c>
      <c r="B68" s="16" t="n">
        <v>119.9</v>
      </c>
      <c r="C68" s="8" t="n">
        <f aca="false">$B68/B$54</f>
        <v>1.19422310756972</v>
      </c>
      <c r="D68" s="14" t="n">
        <v>561</v>
      </c>
      <c r="E68" s="14" t="n">
        <v>25</v>
      </c>
      <c r="F68" s="14" t="n">
        <v>1</v>
      </c>
    </row>
    <row r="69" s="15" customFormat="true" ht="13" hidden="true" customHeight="false" outlineLevel="0" collapsed="false">
      <c r="A69" s="12" t="s">
        <v>77</v>
      </c>
      <c r="B69" s="16" t="n">
        <v>121.7</v>
      </c>
      <c r="C69" s="8" t="n">
        <f aca="false">$B69/B$54</f>
        <v>1.21215139442231</v>
      </c>
      <c r="D69" s="14" t="n">
        <v>640</v>
      </c>
      <c r="E69" s="14" t="n">
        <v>25</v>
      </c>
      <c r="F69" s="14" t="n">
        <v>1</v>
      </c>
    </row>
    <row r="70" s="15" customFormat="true" ht="13" hidden="true" customHeight="false" outlineLevel="0" collapsed="false">
      <c r="A70" s="12" t="s">
        <v>78</v>
      </c>
      <c r="B70" s="16" t="n">
        <v>121.3</v>
      </c>
      <c r="C70" s="8" t="n">
        <f aca="false">$B70/B$54</f>
        <v>1.20816733067729</v>
      </c>
      <c r="D70" s="14" t="n">
        <v>605</v>
      </c>
      <c r="E70" s="14" t="n">
        <v>26.58</v>
      </c>
      <c r="F70" s="14" t="n">
        <v>1</v>
      </c>
    </row>
    <row r="71" s="15" customFormat="true" ht="13" hidden="true" customHeight="false" outlineLevel="0" collapsed="false">
      <c r="A71" s="12" t="s">
        <v>79</v>
      </c>
      <c r="B71" s="16" t="n">
        <v>123.8</v>
      </c>
      <c r="C71" s="8" t="n">
        <f aca="false">$B71/B$54</f>
        <v>1.23306772908367</v>
      </c>
      <c r="D71" s="14" t="n">
        <v>710</v>
      </c>
      <c r="E71" s="14" t="n">
        <v>26.58</v>
      </c>
      <c r="F71" s="14" t="n">
        <v>1</v>
      </c>
    </row>
    <row r="72" s="15" customFormat="true" ht="13" hidden="true" customHeight="false" outlineLevel="0" collapsed="false">
      <c r="A72" s="12" t="s">
        <v>80</v>
      </c>
      <c r="B72" s="16" t="n">
        <v>123.9</v>
      </c>
      <c r="C72" s="8" t="n">
        <f aca="false">$B72/B$54</f>
        <v>1.23406374501992</v>
      </c>
      <c r="D72" s="14" t="n">
        <v>711</v>
      </c>
      <c r="E72" s="14" t="n">
        <v>27</v>
      </c>
      <c r="F72" s="14" t="n">
        <v>1</v>
      </c>
    </row>
    <row r="73" s="15" customFormat="true" ht="13" hidden="true" customHeight="false" outlineLevel="0" collapsed="false">
      <c r="A73" s="12" t="s">
        <v>81</v>
      </c>
      <c r="B73" s="16" t="n">
        <v>117.8</v>
      </c>
      <c r="C73" s="8" t="n">
        <f aca="false">$B73/B$54</f>
        <v>1.17330677290837</v>
      </c>
      <c r="D73" s="14" t="n">
        <v>583</v>
      </c>
      <c r="E73" s="14" t="n">
        <v>22</v>
      </c>
      <c r="F73" s="14" t="n">
        <v>1</v>
      </c>
    </row>
    <row r="74" s="15" customFormat="true" ht="13" hidden="true" customHeight="false" outlineLevel="0" collapsed="false">
      <c r="A74" s="12" t="s">
        <v>82</v>
      </c>
      <c r="B74" s="16" t="n">
        <v>118.2</v>
      </c>
      <c r="C74" s="8" t="n">
        <f aca="false">$B74/B$54</f>
        <v>1.17729083665339</v>
      </c>
      <c r="D74" s="14" t="n">
        <v>590</v>
      </c>
      <c r="E74" s="14" t="n">
        <v>24</v>
      </c>
      <c r="F74" s="14" t="n">
        <v>1</v>
      </c>
    </row>
    <row r="75" s="11" customFormat="true" ht="13" hidden="false" customHeight="false" outlineLevel="0" collapsed="false">
      <c r="A75" s="6" t="s">
        <v>83</v>
      </c>
      <c r="B75" s="7" t="n">
        <v>104.6</v>
      </c>
      <c r="C75" s="8" t="n">
        <f aca="false">$B75/B$54</f>
        <v>1.04183266932271</v>
      </c>
      <c r="D75" s="7" t="n">
        <v>350</v>
      </c>
      <c r="E75" s="9" t="n">
        <v>15</v>
      </c>
      <c r="F75" s="9" t="n">
        <v>1</v>
      </c>
      <c r="G75" s="10" t="s">
        <v>84</v>
      </c>
    </row>
    <row r="76" s="11" customFormat="true" ht="13" hidden="false" customHeight="false" outlineLevel="0" collapsed="false">
      <c r="A76" s="6" t="s">
        <v>85</v>
      </c>
      <c r="B76" s="7" t="n">
        <v>105.2</v>
      </c>
      <c r="C76" s="8" t="n">
        <f aca="false">$B76/B$54</f>
        <v>1.04780876494024</v>
      </c>
      <c r="D76" s="7" t="n">
        <v>350</v>
      </c>
      <c r="E76" s="9" t="n">
        <v>15</v>
      </c>
      <c r="F76" s="9" t="n">
        <v>1</v>
      </c>
      <c r="G76" s="10" t="s">
        <v>86</v>
      </c>
    </row>
    <row r="77" s="11" customFormat="true" ht="13" hidden="false" customHeight="false" outlineLevel="0" collapsed="false">
      <c r="A77" s="6" t="s">
        <v>87</v>
      </c>
      <c r="B77" s="7" t="n">
        <v>104.9</v>
      </c>
      <c r="C77" s="8" t="n">
        <f aca="false">$B77/B$54</f>
        <v>1.04482071713147</v>
      </c>
      <c r="D77" s="7" t="n">
        <v>350</v>
      </c>
      <c r="E77" s="9" t="n">
        <v>15</v>
      </c>
      <c r="F77" s="9" t="n">
        <v>1</v>
      </c>
      <c r="G77" s="10" t="s">
        <v>88</v>
      </c>
    </row>
    <row r="78" s="11" customFormat="true" ht="13" hidden="false" customHeight="false" outlineLevel="0" collapsed="false">
      <c r="A78" s="6" t="s">
        <v>89</v>
      </c>
      <c r="B78" s="7" t="n">
        <v>105.6</v>
      </c>
      <c r="C78" s="8" t="n">
        <f aca="false">$B78/B$54</f>
        <v>1.05179282868526</v>
      </c>
      <c r="D78" s="7" t="n">
        <v>350</v>
      </c>
      <c r="E78" s="9" t="n">
        <v>15</v>
      </c>
      <c r="F78" s="9" t="n">
        <v>1</v>
      </c>
      <c r="G78" s="10" t="s">
        <v>90</v>
      </c>
    </row>
    <row r="79" s="11" customFormat="true" ht="13" hidden="false" customHeight="false" outlineLevel="0" collapsed="false">
      <c r="A79" s="6" t="s">
        <v>91</v>
      </c>
      <c r="B79" s="7" t="n">
        <v>106.3</v>
      </c>
      <c r="C79" s="8" t="n">
        <f aca="false">$B79/B$54</f>
        <v>1.05876494023904</v>
      </c>
      <c r="D79" s="7" t="n">
        <v>424</v>
      </c>
      <c r="E79" s="9" t="n">
        <v>15</v>
      </c>
      <c r="F79" s="9" t="n">
        <v>1</v>
      </c>
      <c r="G79" s="10"/>
    </row>
    <row r="80" s="11" customFormat="true" ht="13" hidden="false" customHeight="false" outlineLevel="0" collapsed="false">
      <c r="A80" s="6" t="s">
        <v>92</v>
      </c>
      <c r="B80" s="7" t="n">
        <v>104.3</v>
      </c>
      <c r="C80" s="8" t="n">
        <f aca="false">$B80/B$54</f>
        <v>1.03884462151394</v>
      </c>
      <c r="D80" s="7" t="n">
        <v>424</v>
      </c>
      <c r="E80" s="9" t="n">
        <v>15</v>
      </c>
      <c r="F80" s="9" t="n">
        <v>1</v>
      </c>
      <c r="G80" s="10" t="s">
        <v>90</v>
      </c>
    </row>
    <row r="81" s="11" customFormat="true" ht="13" hidden="false" customHeight="false" outlineLevel="0" collapsed="false">
      <c r="A81" s="6" t="s">
        <v>93</v>
      </c>
      <c r="B81" s="17" t="n">
        <v>105</v>
      </c>
      <c r="C81" s="8" t="n">
        <f aca="false">$B81/B$54</f>
        <v>1.04581673306773</v>
      </c>
      <c r="D81" s="7" t="n">
        <v>424</v>
      </c>
      <c r="E81" s="9" t="n">
        <v>15</v>
      </c>
      <c r="F81" s="9" t="n">
        <v>1</v>
      </c>
      <c r="G81" s="10" t="s">
        <v>90</v>
      </c>
    </row>
    <row r="82" s="11" customFormat="true" ht="13" hidden="false" customHeight="false" outlineLevel="0" collapsed="false">
      <c r="A82" s="6" t="s">
        <v>94</v>
      </c>
      <c r="B82" s="17" t="n">
        <v>105.2</v>
      </c>
      <c r="C82" s="8" t="n">
        <f aca="false">$B82/B$54</f>
        <v>1.04780876494024</v>
      </c>
      <c r="D82" s="7" t="n">
        <v>424</v>
      </c>
      <c r="E82" s="9" t="n">
        <v>15</v>
      </c>
      <c r="F82" s="9" t="n">
        <v>1</v>
      </c>
      <c r="G82" s="10" t="s">
        <v>90</v>
      </c>
    </row>
    <row r="83" s="15" customFormat="true" ht="13" hidden="true" customHeight="false" outlineLevel="0" collapsed="false">
      <c r="A83" s="12" t="s">
        <v>95</v>
      </c>
      <c r="B83" s="16" t="n">
        <v>111.5</v>
      </c>
      <c r="C83" s="8" t="n">
        <f aca="false">$B83/B$54</f>
        <v>1.1105577689243</v>
      </c>
      <c r="D83" s="14" t="n">
        <v>345</v>
      </c>
      <c r="E83" s="14" t="n">
        <v>15</v>
      </c>
      <c r="F83" s="14" t="n">
        <v>1</v>
      </c>
    </row>
    <row r="84" s="15" customFormat="true" ht="13" hidden="true" customHeight="false" outlineLevel="0" collapsed="false">
      <c r="A84" s="12" t="s">
        <v>96</v>
      </c>
      <c r="B84" s="16" t="n">
        <v>112.2</v>
      </c>
      <c r="C84" s="8" t="n">
        <f aca="false">$B84/B$54</f>
        <v>1.11752988047809</v>
      </c>
      <c r="D84" s="14" t="n">
        <v>345</v>
      </c>
      <c r="E84" s="14" t="n">
        <v>15</v>
      </c>
      <c r="F84" s="14" t="n">
        <v>1</v>
      </c>
    </row>
    <row r="85" s="11" customFormat="true" ht="13" hidden="false" customHeight="false" outlineLevel="0" collapsed="false">
      <c r="A85" s="6" t="s">
        <v>97</v>
      </c>
      <c r="B85" s="7" t="n">
        <v>108.9</v>
      </c>
      <c r="C85" s="8" t="n">
        <f aca="false">$B85/B$54</f>
        <v>1.08466135458167</v>
      </c>
      <c r="D85" s="7" t="n">
        <v>348</v>
      </c>
      <c r="E85" s="9" t="n">
        <v>15</v>
      </c>
      <c r="F85" s="9" t="n">
        <v>1</v>
      </c>
      <c r="G85" s="10"/>
    </row>
    <row r="86" s="11" customFormat="true" ht="13" hidden="true" customHeight="false" outlineLevel="0" collapsed="false">
      <c r="A86" s="6" t="s">
        <v>98</v>
      </c>
      <c r="B86" s="7" t="n">
        <v>109.9</v>
      </c>
      <c r="C86" s="8" t="n">
        <f aca="false">$B86/B$54</f>
        <v>1.09462151394422</v>
      </c>
      <c r="D86" s="7" t="n">
        <v>420</v>
      </c>
      <c r="E86" s="9" t="n">
        <v>15</v>
      </c>
      <c r="F86" s="9" t="n">
        <v>1</v>
      </c>
      <c r="G86" s="10"/>
    </row>
    <row r="87" s="15" customFormat="true" ht="13" hidden="true" customHeight="false" outlineLevel="0" collapsed="false">
      <c r="A87" s="12" t="s">
        <v>99</v>
      </c>
      <c r="B87" s="13" t="n">
        <v>110.9</v>
      </c>
      <c r="C87" s="8" t="n">
        <f aca="false">$B87/B$54</f>
        <v>1.10458167330677</v>
      </c>
      <c r="D87" s="14" t="n">
        <v>373</v>
      </c>
      <c r="E87" s="14" t="n">
        <v>15</v>
      </c>
      <c r="F87" s="14" t="n">
        <v>1</v>
      </c>
      <c r="G87" s="14"/>
    </row>
    <row r="88" s="15" customFormat="true" ht="13" hidden="true" customHeight="false" outlineLevel="0" collapsed="false">
      <c r="A88" s="12" t="s">
        <v>100</v>
      </c>
      <c r="B88" s="13" t="n">
        <v>113.2</v>
      </c>
      <c r="C88" s="8" t="n">
        <f aca="false">$B88/B$54</f>
        <v>1.12749003984064</v>
      </c>
      <c r="D88" s="14" t="n">
        <v>435</v>
      </c>
      <c r="E88" s="14" t="n">
        <v>15</v>
      </c>
      <c r="F88" s="14" t="n">
        <v>1</v>
      </c>
      <c r="G88" s="14"/>
    </row>
    <row r="89" s="15" customFormat="true" ht="13" hidden="true" customHeight="false" outlineLevel="0" collapsed="false">
      <c r="A89" s="12" t="s">
        <v>101</v>
      </c>
      <c r="B89" s="16" t="n">
        <v>73.8</v>
      </c>
      <c r="C89" s="8" t="n">
        <f aca="false">$B89/B$54</f>
        <v>0.735059760956175</v>
      </c>
      <c r="D89" s="14" t="n">
        <v>200</v>
      </c>
      <c r="E89" s="14" t="n">
        <v>13.3</v>
      </c>
      <c r="F89" s="14" t="n">
        <v>1</v>
      </c>
      <c r="G89" s="14"/>
    </row>
    <row r="90" s="15" customFormat="true" ht="13" hidden="true" customHeight="false" outlineLevel="0" collapsed="false">
      <c r="A90" s="12" t="s">
        <v>102</v>
      </c>
      <c r="B90" s="16" t="n">
        <v>82.2</v>
      </c>
      <c r="C90" s="8" t="n">
        <f aca="false">$B90/B$54</f>
        <v>0.818725099601594</v>
      </c>
      <c r="D90" s="14" t="n">
        <v>210</v>
      </c>
      <c r="E90" s="14" t="n">
        <v>13.5</v>
      </c>
      <c r="F90" s="14" t="n">
        <v>1</v>
      </c>
      <c r="G90" s="14" t="s">
        <v>103</v>
      </c>
    </row>
    <row r="91" s="15" customFormat="true" ht="13" hidden="true" customHeight="false" outlineLevel="0" collapsed="false">
      <c r="A91" s="12" t="s">
        <v>104</v>
      </c>
      <c r="B91" s="16" t="n">
        <v>76.8</v>
      </c>
      <c r="C91" s="8" t="n">
        <f aca="false">$B91/B$54</f>
        <v>0.764940239043825</v>
      </c>
      <c r="D91" s="14" t="n">
        <v>260</v>
      </c>
      <c r="E91" s="14" t="n">
        <v>13.3</v>
      </c>
      <c r="F91" s="14" t="n">
        <v>1</v>
      </c>
      <c r="G91" s="14"/>
    </row>
    <row r="92" s="15" customFormat="true" ht="13" hidden="true" customHeight="false" outlineLevel="0" collapsed="false">
      <c r="A92" s="12" t="s">
        <v>105</v>
      </c>
      <c r="B92" s="16" t="n">
        <v>72.9</v>
      </c>
      <c r="C92" s="8" t="n">
        <f aca="false">$B92/B$54</f>
        <v>0.726095617529881</v>
      </c>
      <c r="D92" s="14" t="n">
        <v>430</v>
      </c>
      <c r="E92" s="14" t="n">
        <v>17.2</v>
      </c>
      <c r="F92" s="14" t="n">
        <v>2</v>
      </c>
    </row>
    <row r="93" s="15" customFormat="true" ht="13" hidden="true" customHeight="false" outlineLevel="0" collapsed="false">
      <c r="A93" s="12" t="s">
        <v>106</v>
      </c>
      <c r="B93" s="13" t="n">
        <v>72</v>
      </c>
      <c r="C93" s="8" t="n">
        <f aca="false">$B93/B$54</f>
        <v>0.717131474103586</v>
      </c>
      <c r="D93" s="14" t="n">
        <v>340</v>
      </c>
      <c r="E93" s="14" t="n">
        <v>17.2</v>
      </c>
      <c r="F93" s="14" t="n">
        <v>1</v>
      </c>
    </row>
    <row r="94" s="15" customFormat="true" ht="13" hidden="true" customHeight="false" outlineLevel="0" collapsed="false">
      <c r="A94" s="12" t="s">
        <v>107</v>
      </c>
      <c r="B94" s="16" t="n">
        <v>73.5</v>
      </c>
      <c r="C94" s="8" t="n">
        <f aca="false">$B94/B$54</f>
        <v>0.73207171314741</v>
      </c>
      <c r="D94" s="14" t="n">
        <v>440</v>
      </c>
      <c r="E94" s="14" t="n">
        <v>16.6</v>
      </c>
      <c r="F94" s="14" t="n">
        <v>2</v>
      </c>
    </row>
    <row r="95" s="15" customFormat="true" ht="13" hidden="true" customHeight="false" outlineLevel="0" collapsed="false">
      <c r="A95" s="12" t="s">
        <v>108</v>
      </c>
      <c r="B95" s="13" t="n">
        <v>72.6</v>
      </c>
      <c r="C95" s="8" t="n">
        <f aca="false">$B95/B$54</f>
        <v>0.723107569721116</v>
      </c>
      <c r="D95" s="14" t="n">
        <v>350</v>
      </c>
      <c r="E95" s="14" t="n">
        <v>16.6</v>
      </c>
      <c r="F95" s="14" t="n">
        <v>1</v>
      </c>
    </row>
    <row r="96" s="15" customFormat="true" ht="13" hidden="true" customHeight="false" outlineLevel="0" collapsed="false">
      <c r="A96" s="12" t="s">
        <v>109</v>
      </c>
      <c r="B96" s="13" t="n">
        <v>74</v>
      </c>
      <c r="C96" s="8" t="n">
        <f aca="false">$B96/B$54</f>
        <v>0.737051792828685</v>
      </c>
      <c r="D96" s="14" t="n">
        <v>455</v>
      </c>
      <c r="E96" s="14" t="n">
        <v>17.2</v>
      </c>
      <c r="F96" s="14" t="n">
        <v>2</v>
      </c>
    </row>
    <row r="97" s="15" customFormat="true" ht="13" hidden="true" customHeight="false" outlineLevel="0" collapsed="false">
      <c r="A97" s="12" t="s">
        <v>110</v>
      </c>
      <c r="B97" s="13" t="n">
        <v>73</v>
      </c>
      <c r="C97" s="8" t="n">
        <f aca="false">$B97/B$54</f>
        <v>0.727091633466135</v>
      </c>
      <c r="D97" s="14" t="n">
        <v>365</v>
      </c>
      <c r="E97" s="14" t="n">
        <v>17.2</v>
      </c>
      <c r="F97" s="14" t="n">
        <v>1</v>
      </c>
    </row>
    <row r="98" s="15" customFormat="true" ht="13" hidden="true" customHeight="false" outlineLevel="0" collapsed="false">
      <c r="A98" s="12" t="s">
        <v>111</v>
      </c>
      <c r="B98" s="16" t="n">
        <v>77.7</v>
      </c>
      <c r="C98" s="8" t="n">
        <f aca="false">$B98/B$54</f>
        <v>0.77390438247012</v>
      </c>
      <c r="D98" s="14" t="n">
        <v>480</v>
      </c>
      <c r="E98" s="14" t="n">
        <v>17.2</v>
      </c>
      <c r="F98" s="14" t="n">
        <v>2</v>
      </c>
    </row>
    <row r="99" s="15" customFormat="true" ht="13" hidden="true" customHeight="false" outlineLevel="0" collapsed="false">
      <c r="A99" s="12" t="s">
        <v>112</v>
      </c>
      <c r="B99" s="13" t="n">
        <v>76.5</v>
      </c>
      <c r="C99" s="8" t="n">
        <f aca="false">$B99/B$54</f>
        <v>0.76195219123506</v>
      </c>
      <c r="D99" s="14" t="n">
        <v>390</v>
      </c>
      <c r="E99" s="14" t="n">
        <v>17.2</v>
      </c>
      <c r="F99" s="14" t="n">
        <v>1</v>
      </c>
    </row>
    <row r="100" s="15" customFormat="true" ht="13" hidden="false" customHeight="false" outlineLevel="0" collapsed="false">
      <c r="A100" s="12" t="s">
        <v>113</v>
      </c>
      <c r="B100" s="13" t="n">
        <v>98.9</v>
      </c>
      <c r="C100" s="8" t="n">
        <f aca="false">$B100/B$54</f>
        <v>0.985059760956175</v>
      </c>
      <c r="D100" s="14" t="n">
        <v>345</v>
      </c>
      <c r="E100" s="14" t="n">
        <v>15</v>
      </c>
      <c r="F100" s="14" t="n">
        <v>1</v>
      </c>
      <c r="G100" s="14"/>
    </row>
    <row r="101" s="15" customFormat="true" ht="13" hidden="false" customHeight="false" outlineLevel="0" collapsed="false">
      <c r="A101" s="12" t="s">
        <v>114</v>
      </c>
      <c r="B101" s="13" t="n">
        <v>99.6</v>
      </c>
      <c r="C101" s="8" t="n">
        <f aca="false">$B101/B$54</f>
        <v>0.99203187250996</v>
      </c>
      <c r="D101" s="14" t="n">
        <v>345</v>
      </c>
      <c r="E101" s="14" t="n">
        <v>15</v>
      </c>
      <c r="F101" s="14" t="n">
        <v>1</v>
      </c>
    </row>
    <row r="102" s="11" customFormat="true" ht="13" hidden="false" customHeight="false" outlineLevel="0" collapsed="false">
      <c r="A102" s="6" t="s">
        <v>115</v>
      </c>
      <c r="B102" s="7" t="n">
        <v>101.5</v>
      </c>
      <c r="C102" s="8" t="n">
        <f aca="false">$B102/B$54</f>
        <v>1.0109561752988</v>
      </c>
      <c r="D102" s="7" t="n">
        <v>372</v>
      </c>
      <c r="E102" s="9" t="n">
        <v>15</v>
      </c>
      <c r="F102" s="9" t="n">
        <v>1</v>
      </c>
      <c r="G102" s="10"/>
    </row>
    <row r="103" s="11" customFormat="true" ht="13" hidden="false" customHeight="false" outlineLevel="0" collapsed="false">
      <c r="A103" s="6" t="s">
        <v>116</v>
      </c>
      <c r="B103" s="7" t="n">
        <v>102.2</v>
      </c>
      <c r="C103" s="8" t="n">
        <f aca="false">$B103/B$54</f>
        <v>1.01792828685259</v>
      </c>
      <c r="D103" s="7" t="n">
        <v>372</v>
      </c>
      <c r="E103" s="9" t="n">
        <v>15</v>
      </c>
      <c r="F103" s="9" t="n">
        <v>1</v>
      </c>
      <c r="G103" s="10"/>
    </row>
    <row r="104" s="11" customFormat="true" ht="13" hidden="false" customHeight="false" outlineLevel="0" collapsed="false">
      <c r="A104" s="6" t="s">
        <v>117</v>
      </c>
      <c r="B104" s="7" t="n">
        <v>102.3</v>
      </c>
      <c r="C104" s="8" t="n">
        <f aca="false">$B104/B$54</f>
        <v>1.01892430278884</v>
      </c>
      <c r="D104" s="7" t="n">
        <v>376</v>
      </c>
      <c r="E104" s="9" t="n">
        <v>15</v>
      </c>
      <c r="F104" s="9" t="n">
        <v>1</v>
      </c>
      <c r="G104" s="10"/>
    </row>
    <row r="105" s="11" customFormat="true" ht="13" hidden="false" customHeight="false" outlineLevel="0" collapsed="false">
      <c r="A105" s="6" t="s">
        <v>118</v>
      </c>
      <c r="B105" s="17" t="n">
        <v>102.7</v>
      </c>
      <c r="C105" s="8" t="n">
        <f aca="false">$B105/B$54</f>
        <v>1.02290836653386</v>
      </c>
      <c r="D105" s="7" t="n">
        <v>376</v>
      </c>
      <c r="E105" s="9" t="n">
        <v>15</v>
      </c>
      <c r="F105" s="9" t="n">
        <v>1</v>
      </c>
      <c r="G105" s="10"/>
    </row>
    <row r="106" s="15" customFormat="true" ht="13" hidden="false" customHeight="false" outlineLevel="0" collapsed="false">
      <c r="A106" s="12" t="s">
        <v>119</v>
      </c>
      <c r="B106" s="13" t="n">
        <v>96.3</v>
      </c>
      <c r="C106" s="8" t="n">
        <f aca="false">$B106/B$54</f>
        <v>0.959163346613546</v>
      </c>
      <c r="D106" s="14" t="n">
        <v>620</v>
      </c>
      <c r="E106" s="14" t="n">
        <v>18.54</v>
      </c>
      <c r="F106" s="14" t="n">
        <v>2</v>
      </c>
    </row>
    <row r="107" s="15" customFormat="true" ht="13" hidden="false" customHeight="false" outlineLevel="0" collapsed="false">
      <c r="A107" s="12" t="s">
        <v>120</v>
      </c>
      <c r="B107" s="13" t="n">
        <v>99.8</v>
      </c>
      <c r="C107" s="8" t="n">
        <f aca="false">$B107/B$54</f>
        <v>0.99402390438247</v>
      </c>
      <c r="D107" s="14" t="n">
        <v>387</v>
      </c>
      <c r="E107" s="14" t="n">
        <v>17.74</v>
      </c>
      <c r="F107" s="14" t="n">
        <v>1</v>
      </c>
    </row>
    <row r="108" s="15" customFormat="true" ht="13" hidden="false" customHeight="false" outlineLevel="0" collapsed="false">
      <c r="A108" s="12" t="s">
        <v>121</v>
      </c>
      <c r="B108" s="13" t="n">
        <v>100.2</v>
      </c>
      <c r="C108" s="8" t="n">
        <f aca="false">$B108/B$54</f>
        <v>0.99800796812749</v>
      </c>
      <c r="D108" s="14" t="n">
        <v>387</v>
      </c>
      <c r="E108" s="14" t="n">
        <v>18.34</v>
      </c>
      <c r="F108" s="14" t="n">
        <v>1</v>
      </c>
    </row>
    <row r="109" s="15" customFormat="true" ht="13" hidden="true" customHeight="false" outlineLevel="0" collapsed="false">
      <c r="A109" s="12" t="s">
        <v>122</v>
      </c>
      <c r="B109" s="13" t="n">
        <v>124.1</v>
      </c>
      <c r="C109" s="8" t="n">
        <f aca="false">$B109/B$54</f>
        <v>1.23605577689243</v>
      </c>
      <c r="D109" s="14" t="n">
        <v>580</v>
      </c>
      <c r="E109" s="14" t="n">
        <v>28</v>
      </c>
      <c r="F109" s="14" t="n">
        <v>1</v>
      </c>
    </row>
    <row r="110" s="15" customFormat="true" ht="13" hidden="false" customHeight="false" outlineLevel="0" collapsed="false">
      <c r="A110" s="12" t="s">
        <v>123</v>
      </c>
      <c r="B110" s="13" t="n">
        <v>105.9</v>
      </c>
      <c r="C110" s="8" t="n">
        <f aca="false">$B110/B$54</f>
        <v>1.05478087649402</v>
      </c>
      <c r="D110" s="14" t="n">
        <v>370</v>
      </c>
      <c r="E110" s="14" t="n">
        <v>15</v>
      </c>
      <c r="F110" s="14" t="n">
        <v>1</v>
      </c>
    </row>
    <row r="111" s="11" customFormat="true" ht="13" hidden="false" customHeight="false" outlineLevel="0" collapsed="false">
      <c r="A111" s="6" t="s">
        <v>124</v>
      </c>
      <c r="B111" s="7" t="n">
        <v>99.5</v>
      </c>
      <c r="C111" s="8" t="n">
        <f aca="false">$B111/B$54</f>
        <v>0.991035856573705</v>
      </c>
      <c r="D111" s="7" t="n">
        <v>350</v>
      </c>
      <c r="E111" s="9" t="n">
        <v>15</v>
      </c>
      <c r="F111" s="9" t="n">
        <v>1</v>
      </c>
      <c r="G111" s="10"/>
    </row>
    <row r="112" s="15" customFormat="true" ht="13" hidden="false" customHeight="false" outlineLevel="0" collapsed="false">
      <c r="A112" s="12" t="s">
        <v>125</v>
      </c>
      <c r="B112" s="13" t="n">
        <v>97.5</v>
      </c>
      <c r="C112" s="8" t="n">
        <f aca="false">$B112/B$54</f>
        <v>0.971115537848606</v>
      </c>
      <c r="D112" s="14" t="n">
        <v>333</v>
      </c>
      <c r="E112" s="14" t="n">
        <v>15</v>
      </c>
      <c r="F112" s="14" t="n">
        <v>1</v>
      </c>
    </row>
    <row r="113" s="15" customFormat="true" ht="13" hidden="false" customHeight="false" outlineLevel="0" collapsed="false">
      <c r="A113" s="12" t="s">
        <v>126</v>
      </c>
      <c r="B113" s="13" t="n">
        <v>104.1</v>
      </c>
      <c r="C113" s="8" t="n">
        <f aca="false">$B113/B$54</f>
        <v>1.03685258964143</v>
      </c>
      <c r="D113" s="14" t="n">
        <v>360</v>
      </c>
      <c r="E113" s="14" t="n">
        <v>15</v>
      </c>
      <c r="F113" s="14" t="n">
        <v>1</v>
      </c>
      <c r="G113" s="14"/>
    </row>
    <row r="114" s="15" customFormat="true" ht="13" hidden="false" customHeight="false" outlineLevel="0" collapsed="false">
      <c r="A114" s="12" t="s">
        <v>127</v>
      </c>
      <c r="B114" s="13" t="n">
        <v>106.6</v>
      </c>
      <c r="C114" s="8" t="n">
        <f aca="false">$B114/B$54</f>
        <v>1.06175298804781</v>
      </c>
      <c r="D114" s="14" t="n">
        <v>365</v>
      </c>
      <c r="E114" s="14" t="n">
        <v>17</v>
      </c>
      <c r="F114" s="14" t="n">
        <v>1</v>
      </c>
      <c r="G114" s="14"/>
    </row>
    <row r="115" s="15" customFormat="true" ht="13" hidden="false" customHeight="false" outlineLevel="0" collapsed="false">
      <c r="A115" s="12" t="s">
        <v>128</v>
      </c>
      <c r="B115" s="13" t="n">
        <v>107.2</v>
      </c>
      <c r="C115" s="8" t="n">
        <f aca="false">$B115/B$54</f>
        <v>1.06772908366534</v>
      </c>
      <c r="D115" s="14" t="n">
        <v>365</v>
      </c>
      <c r="E115" s="14" t="n">
        <v>17</v>
      </c>
      <c r="F115" s="14" t="n">
        <v>1</v>
      </c>
      <c r="G115" s="14"/>
    </row>
    <row r="116" s="15" customFormat="true" ht="13" hidden="false" customHeight="false" outlineLevel="0" collapsed="false">
      <c r="A116" s="12" t="s">
        <v>129</v>
      </c>
      <c r="B116" s="16" t="n">
        <v>104.1</v>
      </c>
      <c r="C116" s="8" t="n">
        <f aca="false">$B116/B$54</f>
        <v>1.03685258964143</v>
      </c>
      <c r="D116" s="14" t="n">
        <v>352</v>
      </c>
      <c r="E116" s="14" t="n">
        <v>15</v>
      </c>
      <c r="F116" s="14" t="n">
        <v>1</v>
      </c>
    </row>
    <row r="117" s="15" customFormat="true" ht="13" hidden="false" customHeight="false" outlineLevel="0" collapsed="false">
      <c r="A117" s="12" t="s">
        <v>130</v>
      </c>
      <c r="B117" s="16" t="n">
        <v>106.3</v>
      </c>
      <c r="C117" s="8" t="n">
        <f aca="false">$B117/B$54</f>
        <v>1.05876494023904</v>
      </c>
      <c r="D117" s="14" t="n">
        <v>357</v>
      </c>
      <c r="E117" s="14" t="n">
        <v>17</v>
      </c>
      <c r="F117" s="14" t="n">
        <v>1</v>
      </c>
    </row>
    <row r="118" s="15" customFormat="true" ht="13" hidden="false" customHeight="false" outlineLevel="0" collapsed="false">
      <c r="A118" s="12" t="s">
        <v>131</v>
      </c>
      <c r="B118" s="16" t="n">
        <v>106.7</v>
      </c>
      <c r="C118" s="8" t="n">
        <f aca="false">$B118/B$54</f>
        <v>1.06274900398406</v>
      </c>
      <c r="D118" s="14" t="n">
        <v>357</v>
      </c>
      <c r="E118" s="14" t="n">
        <v>17</v>
      </c>
      <c r="F118" s="14" t="n">
        <v>1</v>
      </c>
    </row>
    <row r="119" s="11" customFormat="true" ht="13" hidden="false" customHeight="false" outlineLevel="0" collapsed="false">
      <c r="A119" s="6" t="s">
        <v>132</v>
      </c>
      <c r="B119" s="18" t="n">
        <v>102.2</v>
      </c>
      <c r="C119" s="8" t="n">
        <f aca="false">$B119/B$54</f>
        <v>1.01792828685259</v>
      </c>
      <c r="D119" s="7" t="n">
        <v>363</v>
      </c>
      <c r="E119" s="9" t="n">
        <v>15</v>
      </c>
      <c r="F119" s="9" t="n">
        <v>1</v>
      </c>
      <c r="G119" s="10"/>
    </row>
    <row r="120" s="15" customFormat="true" ht="13" hidden="false" customHeight="false" outlineLevel="0" collapsed="false">
      <c r="A120" s="12" t="s">
        <v>133</v>
      </c>
      <c r="B120" s="16" t="n">
        <v>100.5</v>
      </c>
      <c r="C120" s="8" t="n">
        <f aca="false">$B120/B$54</f>
        <v>1.00099601593626</v>
      </c>
      <c r="D120" s="14" t="n">
        <v>352</v>
      </c>
      <c r="E120" s="14" t="n">
        <v>15</v>
      </c>
      <c r="F120" s="14" t="n">
        <v>1</v>
      </c>
    </row>
    <row r="121" s="15" customFormat="true" ht="13" hidden="false" customHeight="false" outlineLevel="0" collapsed="false">
      <c r="A121" s="12" t="s">
        <v>134</v>
      </c>
      <c r="B121" s="16" t="n">
        <v>101.8</v>
      </c>
      <c r="C121" s="8" t="n">
        <f aca="false">$B121/B$54</f>
        <v>1.01394422310757</v>
      </c>
      <c r="D121" s="14" t="n">
        <v>354</v>
      </c>
      <c r="E121" s="14" t="n">
        <v>15</v>
      </c>
      <c r="F121" s="14" t="n">
        <v>1</v>
      </c>
    </row>
    <row r="122" s="15" customFormat="true" ht="13" hidden="false" customHeight="false" outlineLevel="0" collapsed="false">
      <c r="A122" s="12" t="s">
        <v>135</v>
      </c>
      <c r="B122" s="16" t="n">
        <v>101.2</v>
      </c>
      <c r="C122" s="8" t="n">
        <f aca="false">$B122/B$54</f>
        <v>1.00796812749004</v>
      </c>
      <c r="D122" s="14" t="n">
        <v>352</v>
      </c>
      <c r="E122" s="14" t="n">
        <v>15</v>
      </c>
      <c r="F122" s="14" t="n">
        <v>1</v>
      </c>
    </row>
    <row r="123" s="15" customFormat="true" ht="13" hidden="false" customHeight="false" outlineLevel="0" collapsed="false">
      <c r="A123" s="12" t="s">
        <v>136</v>
      </c>
      <c r="B123" s="16" t="n">
        <v>102.6</v>
      </c>
      <c r="C123" s="8" t="n">
        <f aca="false">$B123/B$54</f>
        <v>1.02191235059761</v>
      </c>
      <c r="D123" s="14" t="n">
        <v>354</v>
      </c>
      <c r="E123" s="14" t="n">
        <v>15</v>
      </c>
      <c r="F123" s="14" t="n">
        <v>1</v>
      </c>
    </row>
    <row r="124" s="15" customFormat="true" ht="13" hidden="false" customHeight="false" outlineLevel="0" collapsed="false">
      <c r="A124" s="12" t="s">
        <v>137</v>
      </c>
      <c r="B124" s="13" t="n">
        <v>102.9</v>
      </c>
      <c r="C124" s="8" t="n">
        <f aca="false">$B124/B$54</f>
        <v>1.02490039840637</v>
      </c>
      <c r="D124" s="14" t="n">
        <v>359</v>
      </c>
      <c r="E124" s="14" t="n">
        <v>15</v>
      </c>
      <c r="F124" s="14" t="n">
        <v>1</v>
      </c>
    </row>
    <row r="125" s="15" customFormat="true" ht="13" hidden="false" customHeight="false" outlineLevel="0" collapsed="false">
      <c r="A125" s="12" t="s">
        <v>138</v>
      </c>
      <c r="B125" s="13" t="n">
        <v>104.5</v>
      </c>
      <c r="C125" s="8" t="n">
        <f aca="false">$B125/B$54</f>
        <v>1.04083665338645</v>
      </c>
      <c r="D125" s="14" t="n">
        <v>406</v>
      </c>
      <c r="E125" s="14" t="n">
        <v>15</v>
      </c>
      <c r="F125" s="14" t="n">
        <v>1</v>
      </c>
    </row>
    <row r="126" s="15" customFormat="true" ht="13" hidden="false" customHeight="false" outlineLevel="0" collapsed="false">
      <c r="A126" s="12" t="s">
        <v>139</v>
      </c>
      <c r="B126" s="13" t="n">
        <v>107.7</v>
      </c>
      <c r="C126" s="8" t="n">
        <f aca="false">$B126/B$54</f>
        <v>1.07270916334661</v>
      </c>
      <c r="D126" s="14" t="n">
        <v>410</v>
      </c>
      <c r="E126" s="14" t="n">
        <v>17</v>
      </c>
      <c r="F126" s="14" t="n">
        <v>1</v>
      </c>
    </row>
    <row r="127" s="15" customFormat="true" ht="13" hidden="true" customHeight="false" outlineLevel="0" collapsed="false">
      <c r="A127" s="12" t="s">
        <v>140</v>
      </c>
      <c r="B127" s="16" t="n">
        <v>111.3</v>
      </c>
      <c r="C127" s="8" t="n">
        <f aca="false">$B127/B$54</f>
        <v>1.10856573705179</v>
      </c>
      <c r="D127" s="14" t="n">
        <v>635</v>
      </c>
      <c r="E127" s="14" t="n">
        <v>22</v>
      </c>
      <c r="F127" s="14" t="n">
        <v>2</v>
      </c>
    </row>
    <row r="128" s="15" customFormat="true" ht="13" hidden="true" customHeight="false" outlineLevel="0" collapsed="false">
      <c r="A128" s="12" t="s">
        <v>141</v>
      </c>
      <c r="B128" s="13" t="n">
        <v>113</v>
      </c>
      <c r="C128" s="8" t="n">
        <f aca="false">$B128/B$54</f>
        <v>1.12549800796813</v>
      </c>
      <c r="D128" s="14" t="n">
        <v>750</v>
      </c>
      <c r="E128" s="14" t="n">
        <v>22</v>
      </c>
      <c r="F128" s="14" t="n">
        <v>2</v>
      </c>
    </row>
    <row r="129" s="15" customFormat="true" ht="13" hidden="false" customHeight="false" outlineLevel="0" collapsed="false">
      <c r="A129" s="12" t="s">
        <v>142</v>
      </c>
      <c r="B129" s="13" t="n">
        <v>100.3</v>
      </c>
      <c r="C129" s="8" t="n">
        <f aca="false">$B129/B$54</f>
        <v>0.999003984063745</v>
      </c>
      <c r="D129" s="14" t="n">
        <v>580</v>
      </c>
      <c r="E129" s="14" t="n">
        <v>18</v>
      </c>
      <c r="F129" s="14" t="n">
        <v>2</v>
      </c>
    </row>
    <row r="130" s="15" customFormat="true" ht="13" hidden="false" customHeight="false" outlineLevel="0" collapsed="false">
      <c r="A130" s="12" t="s">
        <v>143</v>
      </c>
      <c r="B130" s="13" t="n">
        <v>108.1</v>
      </c>
      <c r="C130" s="8" t="n">
        <f aca="false">$B130/B$54</f>
        <v>1.07669322709163</v>
      </c>
      <c r="D130" s="14" t="n">
        <v>360</v>
      </c>
      <c r="E130" s="14" t="n">
        <v>15</v>
      </c>
      <c r="F130" s="14" t="n">
        <v>1</v>
      </c>
    </row>
    <row r="131" s="15" customFormat="true" ht="13" hidden="false" customHeight="false" outlineLevel="0" collapsed="false">
      <c r="A131" s="12" t="s">
        <v>144</v>
      </c>
      <c r="B131" s="13" t="n">
        <v>108.4</v>
      </c>
      <c r="C131" s="8" t="n">
        <f aca="false">$B131/B$54</f>
        <v>1.0796812749004</v>
      </c>
      <c r="D131" s="14" t="n">
        <v>420</v>
      </c>
      <c r="E131" s="14" t="n">
        <v>15</v>
      </c>
      <c r="F131" s="14" t="n">
        <v>1</v>
      </c>
    </row>
    <row r="132" s="15" customFormat="true" ht="13" hidden="true" customHeight="false" outlineLevel="0" collapsed="false">
      <c r="A132" s="12" t="s">
        <v>145</v>
      </c>
      <c r="B132" s="16" t="n">
        <v>111.7</v>
      </c>
      <c r="C132" s="8" t="n">
        <f aca="false">$B132/B$54</f>
        <v>1.11254980079681</v>
      </c>
      <c r="D132" s="14" t="n">
        <v>365</v>
      </c>
      <c r="E132" s="14" t="n">
        <v>17</v>
      </c>
      <c r="F132" s="14" t="n">
        <v>1</v>
      </c>
    </row>
    <row r="133" s="15" customFormat="true" ht="13" hidden="true" customHeight="false" outlineLevel="0" collapsed="false">
      <c r="A133" s="12" t="s">
        <v>146</v>
      </c>
      <c r="B133" s="16" t="n">
        <v>113.3</v>
      </c>
      <c r="C133" s="8" t="n">
        <f aca="false">$B133/B$54</f>
        <v>1.12848605577689</v>
      </c>
      <c r="D133" s="14" t="n">
        <v>425</v>
      </c>
      <c r="E133" s="14" t="n">
        <v>17</v>
      </c>
      <c r="F133" s="14" t="n">
        <v>1</v>
      </c>
    </row>
    <row r="134" s="15" customFormat="true" ht="13" hidden="true" customHeight="false" outlineLevel="0" collapsed="false">
      <c r="A134" s="12" t="s">
        <v>147</v>
      </c>
      <c r="B134" s="13" t="n">
        <v>112.3</v>
      </c>
      <c r="C134" s="8" t="n">
        <f aca="false">$B134/B$54</f>
        <v>1.11852589641434</v>
      </c>
      <c r="D134" s="14" t="n">
        <v>368</v>
      </c>
      <c r="E134" s="14" t="n">
        <v>18</v>
      </c>
      <c r="F134" s="14" t="n">
        <v>1</v>
      </c>
    </row>
    <row r="135" s="15" customFormat="true" ht="13" hidden="true" customHeight="false" outlineLevel="0" collapsed="false">
      <c r="A135" s="12" t="s">
        <v>148</v>
      </c>
      <c r="B135" s="13" t="n">
        <v>114.6</v>
      </c>
      <c r="C135" s="8" t="n">
        <f aca="false">$B135/B$54</f>
        <v>1.14143426294821</v>
      </c>
      <c r="D135" s="14" t="n">
        <v>428</v>
      </c>
      <c r="E135" s="14" t="n">
        <v>18</v>
      </c>
      <c r="F135" s="14" t="n">
        <v>1</v>
      </c>
    </row>
    <row r="136" s="15" customFormat="true" ht="13" hidden="true" customHeight="false" outlineLevel="0" collapsed="false">
      <c r="A136" s="12" t="s">
        <v>149</v>
      </c>
      <c r="B136" s="13" t="n">
        <v>116.2</v>
      </c>
      <c r="C136" s="8" t="n">
        <f aca="false">$B136/B$54</f>
        <v>1.15737051792829</v>
      </c>
      <c r="D136" s="14" t="n">
        <v>455</v>
      </c>
      <c r="E136" s="14" t="n">
        <v>18</v>
      </c>
      <c r="F136" s="14" t="n">
        <v>1</v>
      </c>
    </row>
    <row r="137" s="15" customFormat="true" ht="13" hidden="true" customHeight="false" outlineLevel="0" collapsed="false">
      <c r="A137" s="12" t="s">
        <v>150</v>
      </c>
      <c r="B137" s="13" t="n">
        <v>113.3</v>
      </c>
      <c r="C137" s="8" t="n">
        <f aca="false">$B137/B$54</f>
        <v>1.12848605577689</v>
      </c>
      <c r="D137" s="14" t="n">
        <v>450</v>
      </c>
      <c r="E137" s="14" t="n">
        <v>15</v>
      </c>
      <c r="F137" s="14" t="n">
        <v>1</v>
      </c>
    </row>
    <row r="138" s="15" customFormat="true" ht="13" hidden="true" customHeight="false" outlineLevel="0" collapsed="false">
      <c r="A138" s="12" t="s">
        <v>151</v>
      </c>
      <c r="B138" s="13" t="n">
        <v>114.1</v>
      </c>
      <c r="C138" s="8" t="n">
        <f aca="false">$B138/B$54</f>
        <v>1.13645418326693</v>
      </c>
      <c r="D138" s="14" t="n">
        <v>450</v>
      </c>
      <c r="E138" s="14" t="n">
        <v>15</v>
      </c>
      <c r="F138" s="14" t="n">
        <v>1</v>
      </c>
    </row>
    <row r="139" s="15" customFormat="true" ht="13" hidden="true" customHeight="false" outlineLevel="0" collapsed="false">
      <c r="A139" s="12" t="s">
        <v>152</v>
      </c>
      <c r="B139" s="13" t="n">
        <v>116.8</v>
      </c>
      <c r="C139" s="8" t="n">
        <f aca="false">$B139/B$54</f>
        <v>1.16334661354582</v>
      </c>
      <c r="D139" s="14" t="n">
        <v>455</v>
      </c>
      <c r="E139" s="14" t="n">
        <v>18</v>
      </c>
      <c r="F139" s="14" t="n">
        <v>1</v>
      </c>
    </row>
    <row r="140" s="15" customFormat="true" ht="13" hidden="true" customHeight="false" outlineLevel="0" collapsed="false">
      <c r="A140" s="12" t="s">
        <v>153</v>
      </c>
      <c r="B140" s="13" t="n">
        <v>111.8</v>
      </c>
      <c r="C140" s="8" t="n">
        <f aca="false">$B140/B$54</f>
        <v>1.11354581673307</v>
      </c>
      <c r="D140" s="14" t="n">
        <v>368</v>
      </c>
      <c r="E140" s="14" t="n">
        <v>15</v>
      </c>
      <c r="F140" s="14" t="n">
        <v>1</v>
      </c>
    </row>
    <row r="141" s="15" customFormat="true" ht="13" hidden="true" customHeight="false" outlineLevel="0" collapsed="false">
      <c r="A141" s="12" t="s">
        <v>154</v>
      </c>
      <c r="B141" s="13" t="n">
        <v>112.3</v>
      </c>
      <c r="C141" s="8" t="n">
        <f aca="false">$B141/B$54</f>
        <v>1.11852589641434</v>
      </c>
      <c r="D141" s="14" t="s">
        <v>155</v>
      </c>
      <c r="E141" s="14" t="n">
        <v>15</v>
      </c>
      <c r="F141" s="14" t="n">
        <v>1</v>
      </c>
    </row>
    <row r="142" s="15" customFormat="true" ht="13" hidden="true" customHeight="false" outlineLevel="0" collapsed="false">
      <c r="A142" s="12" t="s">
        <v>156</v>
      </c>
      <c r="B142" s="13" t="n">
        <v>113.1</v>
      </c>
      <c r="C142" s="8" t="n">
        <f aca="false">$B142/B$54</f>
        <v>1.12649402390438</v>
      </c>
      <c r="D142" s="14" t="n">
        <v>372</v>
      </c>
      <c r="E142" s="14" t="n">
        <v>18</v>
      </c>
      <c r="F142" s="14" t="n">
        <v>1</v>
      </c>
    </row>
    <row r="143" s="15" customFormat="true" ht="13" hidden="true" customHeight="false" outlineLevel="0" collapsed="false">
      <c r="A143" s="12" t="s">
        <v>157</v>
      </c>
      <c r="B143" s="13" t="n">
        <v>113.3</v>
      </c>
      <c r="C143" s="8" t="n">
        <f aca="false">$B143/B$54</f>
        <v>1.12848605577689</v>
      </c>
      <c r="D143" s="14" t="n">
        <v>372</v>
      </c>
      <c r="E143" s="14" t="n">
        <v>18</v>
      </c>
      <c r="F143" s="14" t="n">
        <v>1</v>
      </c>
    </row>
    <row r="144" s="15" customFormat="true" ht="13" hidden="false" customHeight="false" outlineLevel="0" collapsed="false">
      <c r="A144" s="12" t="s">
        <v>158</v>
      </c>
      <c r="B144" s="13" t="n">
        <v>104.8</v>
      </c>
      <c r="C144" s="8" t="n">
        <f aca="false">$B144/B$54</f>
        <v>1.04382470119522</v>
      </c>
      <c r="D144" s="14" t="n">
        <v>590</v>
      </c>
      <c r="E144" s="14" t="n">
        <v>18</v>
      </c>
      <c r="F144" s="14" t="n">
        <v>2</v>
      </c>
      <c r="G144" s="14"/>
    </row>
    <row r="145" s="15" customFormat="true" ht="13" hidden="false" customHeight="false" outlineLevel="0" collapsed="false">
      <c r="A145" s="12" t="s">
        <v>159</v>
      </c>
      <c r="B145" s="13" t="n">
        <v>107.2</v>
      </c>
      <c r="C145" s="8" t="n">
        <f aca="false">$B145/B$54</f>
        <v>1.06772908366534</v>
      </c>
      <c r="D145" s="14" t="n">
        <v>590</v>
      </c>
      <c r="E145" s="14" t="n">
        <v>20</v>
      </c>
      <c r="F145" s="14" t="n">
        <v>2</v>
      </c>
      <c r="G145" s="14"/>
    </row>
    <row r="146" s="15" customFormat="true" ht="13" hidden="false" customHeight="false" outlineLevel="0" collapsed="false">
      <c r="A146" s="12" t="s">
        <v>160</v>
      </c>
      <c r="B146" s="13" t="n">
        <v>108.4</v>
      </c>
      <c r="C146" s="8" t="n">
        <f aca="false">$B146/B$54</f>
        <v>1.0796812749004</v>
      </c>
      <c r="D146" s="14" t="n">
        <v>660</v>
      </c>
      <c r="E146" s="14" t="n">
        <v>20</v>
      </c>
      <c r="F146" s="14" t="n">
        <v>2</v>
      </c>
      <c r="G146" s="14"/>
    </row>
    <row r="147" s="15" customFormat="true" ht="13" hidden="false" customHeight="false" outlineLevel="0" collapsed="false">
      <c r="A147" s="12" t="s">
        <v>161</v>
      </c>
      <c r="B147" s="13" t="n">
        <v>102.4</v>
      </c>
      <c r="C147" s="8" t="n">
        <f aca="false">$B147/B$54</f>
        <v>1.0199203187251</v>
      </c>
      <c r="D147" s="14" t="n">
        <v>590</v>
      </c>
      <c r="E147" s="14" t="n">
        <v>18</v>
      </c>
      <c r="F147" s="14" t="n">
        <v>2</v>
      </c>
      <c r="G147" s="14"/>
    </row>
    <row r="148" s="15" customFormat="true" ht="13" hidden="false" customHeight="false" outlineLevel="0" collapsed="false">
      <c r="A148" s="12" t="s">
        <v>162</v>
      </c>
      <c r="B148" s="13" t="n">
        <v>103.3</v>
      </c>
      <c r="C148" s="8" t="n">
        <f aca="false">$B148/B$54</f>
        <v>1.02888446215139</v>
      </c>
      <c r="D148" s="14" t="n">
        <v>590</v>
      </c>
      <c r="E148" s="14" t="n">
        <v>18</v>
      </c>
      <c r="F148" s="14" t="n">
        <v>2</v>
      </c>
      <c r="G148" s="14"/>
    </row>
    <row r="149" s="15" customFormat="true" ht="13" hidden="false" customHeight="false" outlineLevel="0" collapsed="false">
      <c r="A149" s="12" t="s">
        <v>163</v>
      </c>
      <c r="B149" s="13" t="n">
        <v>104.8</v>
      </c>
      <c r="C149" s="8" t="n">
        <f aca="false">$B149/B$54</f>
        <v>1.04382470119522</v>
      </c>
      <c r="D149" s="14" t="n">
        <v>590</v>
      </c>
      <c r="E149" s="14" t="n">
        <v>18</v>
      </c>
      <c r="F149" s="14" t="n">
        <v>2</v>
      </c>
      <c r="G149" s="14"/>
    </row>
    <row r="150" s="15" customFormat="true" ht="13" hidden="false" customHeight="false" outlineLevel="0" collapsed="false">
      <c r="A150" s="12" t="s">
        <v>164</v>
      </c>
      <c r="B150" s="13" t="n">
        <v>108.3</v>
      </c>
      <c r="C150" s="8" t="n">
        <f aca="false">$B150/B$54</f>
        <v>1.07868525896414</v>
      </c>
      <c r="D150" s="14" t="n">
        <v>720</v>
      </c>
      <c r="E150" s="14" t="n">
        <v>20</v>
      </c>
      <c r="F150" s="14" t="n">
        <v>2</v>
      </c>
      <c r="G150" s="14"/>
    </row>
    <row r="151" s="15" customFormat="true" ht="13" hidden="false" customHeight="false" outlineLevel="0" collapsed="false">
      <c r="A151" s="12" t="s">
        <v>165</v>
      </c>
      <c r="B151" s="13" t="n">
        <v>107.2</v>
      </c>
      <c r="C151" s="8" t="n">
        <f aca="false">$B151/B$54</f>
        <v>1.06772908366534</v>
      </c>
      <c r="D151" s="14" t="n">
        <v>590</v>
      </c>
      <c r="E151" s="14" t="n">
        <v>20</v>
      </c>
      <c r="F151" s="14" t="n">
        <v>2</v>
      </c>
      <c r="G151" s="14"/>
    </row>
    <row r="152" s="15" customFormat="true" ht="13" hidden="false" customHeight="false" outlineLevel="0" collapsed="false">
      <c r="A152" s="12" t="s">
        <v>166</v>
      </c>
      <c r="B152" s="13" t="n">
        <v>108.4</v>
      </c>
      <c r="C152" s="8" t="n">
        <f aca="false">$B152/B$54</f>
        <v>1.0796812749004</v>
      </c>
      <c r="D152" s="14" t="n">
        <v>660</v>
      </c>
      <c r="E152" s="14" t="n">
        <v>20</v>
      </c>
      <c r="F152" s="14" t="n">
        <v>2</v>
      </c>
      <c r="G152" s="14"/>
    </row>
    <row r="153" s="15" customFormat="true" ht="13" hidden="false" customHeight="false" outlineLevel="0" collapsed="false">
      <c r="A153" s="12" t="s">
        <v>167</v>
      </c>
      <c r="B153" s="13" t="n">
        <v>108.4</v>
      </c>
      <c r="C153" s="8" t="n">
        <f aca="false">$B153/B$54</f>
        <v>1.0796812749004</v>
      </c>
      <c r="D153" s="14" t="n">
        <v>715</v>
      </c>
      <c r="E153" s="14" t="n">
        <v>20</v>
      </c>
      <c r="F153" s="14" t="n">
        <v>2</v>
      </c>
      <c r="G153" s="14"/>
    </row>
    <row r="154" s="11" customFormat="true" ht="13" hidden="true" customHeight="false" outlineLevel="0" collapsed="false">
      <c r="A154" s="6" t="s">
        <v>168</v>
      </c>
      <c r="B154" s="7" t="n">
        <v>119.6</v>
      </c>
      <c r="C154" s="8" t="n">
        <f aca="false">$B154/B$54</f>
        <v>1.19123505976096</v>
      </c>
      <c r="D154" s="7" t="n">
        <v>397</v>
      </c>
      <c r="E154" s="9" t="n">
        <v>18</v>
      </c>
      <c r="F154" s="9" t="n">
        <v>1</v>
      </c>
      <c r="G154" s="10"/>
    </row>
    <row r="155" s="11" customFormat="true" ht="13" hidden="true" customHeight="false" outlineLevel="0" collapsed="false">
      <c r="A155" s="6" t="s">
        <v>169</v>
      </c>
      <c r="B155" s="7" t="n">
        <v>118.3</v>
      </c>
      <c r="C155" s="8" t="n">
        <f aca="false">$B155/B$54</f>
        <v>1.17828685258964</v>
      </c>
      <c r="D155" s="7" t="n">
        <v>442</v>
      </c>
      <c r="E155" s="9" t="n">
        <v>18</v>
      </c>
      <c r="F155" s="9" t="n">
        <v>1</v>
      </c>
      <c r="G155" s="10"/>
    </row>
    <row r="156" s="11" customFormat="true" ht="13" hidden="true" customHeight="false" outlineLevel="0" collapsed="false">
      <c r="A156" s="6" t="s">
        <v>170</v>
      </c>
      <c r="B156" s="7" t="n">
        <v>119.6</v>
      </c>
      <c r="C156" s="8" t="n">
        <f aca="false">$B156/B$54</f>
        <v>1.19123505976096</v>
      </c>
      <c r="D156" s="7" t="n">
        <v>443</v>
      </c>
      <c r="E156" s="9" t="n">
        <v>18</v>
      </c>
      <c r="F156" s="9" t="n">
        <v>1</v>
      </c>
      <c r="G156" s="10"/>
    </row>
    <row r="157" s="15" customFormat="true" ht="13" hidden="false" customHeight="false" outlineLevel="0" collapsed="false">
      <c r="A157" s="12" t="s">
        <v>171</v>
      </c>
      <c r="B157" s="16" t="n">
        <v>108.8</v>
      </c>
      <c r="C157" s="8" t="n">
        <f aca="false">$B157/B$54</f>
        <v>1.08366533864542</v>
      </c>
      <c r="D157" s="14" t="n">
        <v>332</v>
      </c>
      <c r="E157" s="14" t="n">
        <v>15</v>
      </c>
      <c r="F157" s="14" t="n">
        <v>1</v>
      </c>
    </row>
    <row r="158" s="15" customFormat="true" ht="13" hidden="false" customHeight="false" outlineLevel="0" collapsed="false">
      <c r="A158" s="12" t="s">
        <v>172</v>
      </c>
      <c r="B158" s="16" t="n">
        <v>108.6</v>
      </c>
      <c r="C158" s="8" t="n">
        <f aca="false">$B158/B$54</f>
        <v>1.08167330677291</v>
      </c>
      <c r="D158" s="14" t="n">
        <v>342</v>
      </c>
      <c r="E158" s="14" t="n">
        <v>15</v>
      </c>
      <c r="F158" s="14" t="n">
        <v>1</v>
      </c>
    </row>
    <row r="159" s="15" customFormat="true" ht="13" hidden="true" customHeight="false" outlineLevel="0" collapsed="false">
      <c r="A159" s="12" t="s">
        <v>173</v>
      </c>
      <c r="B159" s="16" t="n">
        <v>109.4</v>
      </c>
      <c r="C159" s="8" t="n">
        <f aca="false">$B159/B$54</f>
        <v>1.08964143426295</v>
      </c>
      <c r="D159" s="14" t="n">
        <v>390</v>
      </c>
      <c r="E159" s="14" t="n">
        <v>15</v>
      </c>
      <c r="F159" s="14" t="n">
        <v>1</v>
      </c>
    </row>
    <row r="160" s="15" customFormat="true" ht="13" hidden="false" customHeight="false" outlineLevel="0" collapsed="false">
      <c r="A160" s="12" t="s">
        <v>174</v>
      </c>
      <c r="B160" s="16" t="n">
        <v>107.3</v>
      </c>
      <c r="C160" s="8" t="n">
        <f aca="false">$B160/B$54</f>
        <v>1.06872509960159</v>
      </c>
      <c r="D160" s="14" t="n">
        <v>425</v>
      </c>
      <c r="E160" s="14" t="n">
        <v>15</v>
      </c>
      <c r="F160" s="14" t="n">
        <v>1</v>
      </c>
    </row>
    <row r="161" s="15" customFormat="true" ht="13" hidden="true" customHeight="false" outlineLevel="0" collapsed="false">
      <c r="A161" s="12" t="s">
        <v>175</v>
      </c>
      <c r="B161" s="16" t="n">
        <v>111.6</v>
      </c>
      <c r="C161" s="8" t="n">
        <f aca="false">$B161/B$54</f>
        <v>1.11155378486056</v>
      </c>
      <c r="D161" s="14" t="n">
        <v>376</v>
      </c>
      <c r="E161" s="14" t="n">
        <v>18</v>
      </c>
      <c r="F161" s="14" t="n">
        <v>1</v>
      </c>
    </row>
    <row r="162" s="15" customFormat="true" ht="13" hidden="true" customHeight="false" outlineLevel="0" collapsed="false">
      <c r="A162" s="12" t="s">
        <v>176</v>
      </c>
      <c r="B162" s="16" t="n">
        <v>112.9</v>
      </c>
      <c r="C162" s="8" t="n">
        <f aca="false">$B162/B$54</f>
        <v>1.12450199203187</v>
      </c>
      <c r="D162" s="14" t="n">
        <v>410</v>
      </c>
      <c r="E162" s="14" t="n">
        <v>18</v>
      </c>
      <c r="F162" s="14" t="n">
        <v>1</v>
      </c>
    </row>
    <row r="163" s="15" customFormat="true" ht="13" hidden="true" customHeight="false" outlineLevel="0" collapsed="false">
      <c r="A163" s="12" t="s">
        <v>177</v>
      </c>
      <c r="B163" s="16" t="n">
        <v>111.8</v>
      </c>
      <c r="C163" s="8" t="n">
        <f aca="false">$B163/B$54</f>
        <v>1.11354581673307</v>
      </c>
      <c r="D163" s="14" t="n">
        <v>435</v>
      </c>
      <c r="E163" s="14" t="n">
        <v>18</v>
      </c>
      <c r="F163" s="14" t="n">
        <v>1</v>
      </c>
    </row>
    <row r="164" s="15" customFormat="true" ht="13" hidden="false" customHeight="false" outlineLevel="0" collapsed="false">
      <c r="A164" s="12" t="s">
        <v>178</v>
      </c>
      <c r="B164" s="16" t="n">
        <v>104.7</v>
      </c>
      <c r="C164" s="8" t="n">
        <f aca="false">$B164/B$54</f>
        <v>1.04282868525896</v>
      </c>
      <c r="D164" s="14" t="n">
        <v>344</v>
      </c>
      <c r="E164" s="14" t="n">
        <v>15</v>
      </c>
      <c r="F164" s="14" t="n">
        <v>1</v>
      </c>
    </row>
    <row r="165" s="15" customFormat="true" ht="13" hidden="false" customHeight="false" outlineLevel="0" collapsed="false">
      <c r="A165" s="12" t="s">
        <v>179</v>
      </c>
      <c r="B165" s="16" t="n">
        <v>105.2</v>
      </c>
      <c r="C165" s="8" t="n">
        <f aca="false">$B165/B$54</f>
        <v>1.04780876494024</v>
      </c>
      <c r="D165" s="14" t="n">
        <v>344</v>
      </c>
      <c r="E165" s="14" t="n">
        <v>15</v>
      </c>
      <c r="F165" s="14" t="n">
        <v>1</v>
      </c>
    </row>
    <row r="166" s="11" customFormat="true" ht="13" hidden="false" customHeight="false" outlineLevel="0" collapsed="false">
      <c r="A166" s="6" t="s">
        <v>180</v>
      </c>
      <c r="B166" s="7" t="n">
        <v>104.4</v>
      </c>
      <c r="C166" s="8" t="n">
        <f aca="false">$B166/B$54</f>
        <v>1.0398406374502</v>
      </c>
      <c r="D166" s="7" t="n">
        <v>353</v>
      </c>
      <c r="E166" s="9" t="n">
        <v>15</v>
      </c>
      <c r="F166" s="9" t="n">
        <v>1</v>
      </c>
      <c r="G166" s="10"/>
    </row>
    <row r="167" s="11" customFormat="true" ht="13" hidden="false" customHeight="false" outlineLevel="0" collapsed="false">
      <c r="A167" s="6" t="s">
        <v>181</v>
      </c>
      <c r="B167" s="7" t="n">
        <v>104.9</v>
      </c>
      <c r="C167" s="8" t="n">
        <f aca="false">$B167/B$54</f>
        <v>1.04482071713147</v>
      </c>
      <c r="D167" s="7" t="n">
        <v>353</v>
      </c>
      <c r="E167" s="9" t="n">
        <v>15</v>
      </c>
      <c r="F167" s="9" t="n">
        <v>1</v>
      </c>
      <c r="G167" s="10"/>
    </row>
    <row r="168" s="11" customFormat="true" ht="13" hidden="false" customHeight="false" outlineLevel="0" collapsed="false">
      <c r="A168" s="6" t="s">
        <v>182</v>
      </c>
      <c r="B168" s="7" t="n">
        <v>105.5</v>
      </c>
      <c r="C168" s="8" t="n">
        <f aca="false">$B168/B$54</f>
        <v>1.050796812749</v>
      </c>
      <c r="D168" s="7" t="n">
        <v>426</v>
      </c>
      <c r="E168" s="9" t="n">
        <v>15</v>
      </c>
      <c r="F168" s="9" t="n">
        <v>1</v>
      </c>
      <c r="G168" s="10"/>
    </row>
    <row r="169" s="11" customFormat="true" ht="13" hidden="false" customHeight="false" outlineLevel="0" collapsed="false">
      <c r="A169" s="6" t="s">
        <v>183</v>
      </c>
      <c r="B169" s="7" t="n">
        <v>106.4</v>
      </c>
      <c r="C169" s="8" t="n">
        <f aca="false">$B169/B$54</f>
        <v>1.0597609561753</v>
      </c>
      <c r="D169" s="7" t="n">
        <v>426</v>
      </c>
      <c r="E169" s="9" t="n">
        <v>15</v>
      </c>
      <c r="F169" s="9" t="n">
        <v>1</v>
      </c>
      <c r="G169" s="10"/>
    </row>
    <row r="170" s="11" customFormat="true" ht="13" hidden="false" customHeight="false" outlineLevel="0" collapsed="false">
      <c r="A170" s="6" t="s">
        <v>184</v>
      </c>
      <c r="B170" s="7" t="n">
        <v>105.7</v>
      </c>
      <c r="C170" s="8" t="n">
        <f aca="false">$B170/B$54</f>
        <v>1.05278884462151</v>
      </c>
      <c r="D170" s="7" t="n">
        <v>384</v>
      </c>
      <c r="E170" s="9" t="n">
        <v>15</v>
      </c>
      <c r="F170" s="9" t="n">
        <v>1</v>
      </c>
      <c r="G170" s="10"/>
    </row>
    <row r="171" s="11" customFormat="true" ht="13" hidden="false" customHeight="false" outlineLevel="0" collapsed="false">
      <c r="A171" s="6" t="s">
        <v>185</v>
      </c>
      <c r="B171" s="7" t="n">
        <v>106.4</v>
      </c>
      <c r="C171" s="8" t="n">
        <f aca="false">$B171/B$54</f>
        <v>1.0597609561753</v>
      </c>
      <c r="D171" s="7" t="n">
        <v>384</v>
      </c>
      <c r="E171" s="9" t="n">
        <v>15</v>
      </c>
      <c r="F171" s="9" t="n">
        <v>1</v>
      </c>
      <c r="G171" s="10"/>
    </row>
    <row r="172" s="15" customFormat="true" ht="13" hidden="true" customHeight="false" outlineLevel="0" collapsed="false">
      <c r="A172" s="12" t="s">
        <v>186</v>
      </c>
      <c r="B172" s="16" t="n">
        <v>76.5</v>
      </c>
      <c r="C172" s="8" t="n">
        <f aca="false">$B172/B$54</f>
        <v>0.76195219123506</v>
      </c>
      <c r="D172" s="14" t="n">
        <v>445</v>
      </c>
      <c r="E172" s="14" t="n">
        <v>16</v>
      </c>
      <c r="F172" s="14" t="n">
        <v>2</v>
      </c>
      <c r="G172" s="14"/>
    </row>
    <row r="173" s="15" customFormat="true" ht="13" hidden="true" customHeight="false" outlineLevel="0" collapsed="false">
      <c r="A173" s="12" t="s">
        <v>187</v>
      </c>
      <c r="B173" s="13" t="n">
        <v>76</v>
      </c>
      <c r="C173" s="8" t="n">
        <f aca="false">$B173/B$54</f>
        <v>0.756972111553785</v>
      </c>
      <c r="D173" s="14" t="n">
        <v>355</v>
      </c>
      <c r="E173" s="14" t="n">
        <v>16</v>
      </c>
      <c r="F173" s="14" t="n">
        <v>1</v>
      </c>
      <c r="G173" s="14"/>
    </row>
    <row r="174" s="15" customFormat="true" ht="13" hidden="true" customHeight="false" outlineLevel="0" collapsed="false">
      <c r="A174" s="12" t="s">
        <v>188</v>
      </c>
      <c r="B174" s="13" t="n">
        <v>109.5</v>
      </c>
      <c r="C174" s="8" t="n">
        <f aca="false">$B174/B$54</f>
        <v>1.0906374501992</v>
      </c>
      <c r="D174" s="14" t="n">
        <v>610</v>
      </c>
      <c r="E174" s="14" t="n">
        <v>20</v>
      </c>
      <c r="F174" s="14" t="n">
        <v>2</v>
      </c>
      <c r="G174" s="14"/>
    </row>
    <row r="175" s="15" customFormat="true" ht="13" hidden="true" customHeight="false" outlineLevel="0" collapsed="false">
      <c r="A175" s="12" t="s">
        <v>189</v>
      </c>
      <c r="B175" s="13" t="n">
        <v>109.8</v>
      </c>
      <c r="C175" s="8" t="n">
        <f aca="false">$B175/B$54</f>
        <v>1.09362549800797</v>
      </c>
      <c r="D175" s="14" t="n">
        <v>667</v>
      </c>
      <c r="E175" s="14" t="n">
        <v>20</v>
      </c>
      <c r="F175" s="14" t="n">
        <v>2</v>
      </c>
      <c r="G175" s="14"/>
    </row>
    <row r="176" s="15" customFormat="true" ht="13" hidden="true" customHeight="false" outlineLevel="0" collapsed="false">
      <c r="A176" s="12" t="s">
        <v>190</v>
      </c>
      <c r="B176" s="13" t="n">
        <v>110.3</v>
      </c>
      <c r="C176" s="8" t="n">
        <f aca="false">$B176/B$54</f>
        <v>1.09860557768924</v>
      </c>
      <c r="D176" s="14" t="n">
        <v>600</v>
      </c>
      <c r="E176" s="14" t="n">
        <v>20</v>
      </c>
      <c r="F176" s="14" t="n">
        <v>2</v>
      </c>
    </row>
    <row r="177" s="15" customFormat="true" ht="13" hidden="true" customHeight="false" outlineLevel="0" collapsed="false">
      <c r="A177" s="12" t="s">
        <v>191</v>
      </c>
      <c r="B177" s="13" t="n">
        <v>110.2</v>
      </c>
      <c r="C177" s="8" t="n">
        <f aca="false">$B177/B$54</f>
        <v>1.09760956175299</v>
      </c>
      <c r="D177" s="14" t="n">
        <v>600</v>
      </c>
      <c r="E177" s="14" t="n">
        <v>20</v>
      </c>
      <c r="F177" s="14" t="n">
        <v>2</v>
      </c>
    </row>
    <row r="178" s="15" customFormat="true" ht="13" hidden="true" customHeight="false" outlineLevel="0" collapsed="false">
      <c r="A178" s="12" t="s">
        <v>192</v>
      </c>
      <c r="B178" s="16" t="n">
        <v>110.9</v>
      </c>
      <c r="C178" s="8" t="n">
        <f aca="false">$B178/B$54</f>
        <v>1.10458167330677</v>
      </c>
      <c r="D178" s="19" t="n">
        <v>677</v>
      </c>
      <c r="E178" s="14" t="n">
        <v>20</v>
      </c>
      <c r="F178" s="14" t="n">
        <v>2</v>
      </c>
    </row>
    <row r="179" s="15" customFormat="true" ht="13" hidden="true" customHeight="false" outlineLevel="0" collapsed="false">
      <c r="A179" s="12" t="s">
        <v>193</v>
      </c>
      <c r="B179" s="13" t="n">
        <v>111</v>
      </c>
      <c r="C179" s="8" t="n">
        <f aca="false">$B179/B$54</f>
        <v>1.10557768924303</v>
      </c>
      <c r="D179" s="14" t="n">
        <v>657</v>
      </c>
      <c r="E179" s="14" t="n">
        <v>20</v>
      </c>
      <c r="F179" s="14" t="n">
        <v>2</v>
      </c>
    </row>
    <row r="180" s="15" customFormat="true" ht="13" hidden="true" customHeight="false" outlineLevel="0" collapsed="false">
      <c r="A180" s="12" t="s">
        <v>194</v>
      </c>
      <c r="B180" s="13" t="n">
        <v>123.3</v>
      </c>
      <c r="C180" s="8" t="n">
        <f aca="false">$B180/B$54</f>
        <v>1.22808764940239</v>
      </c>
      <c r="D180" s="14" t="n">
        <v>770</v>
      </c>
      <c r="E180" s="14" t="n">
        <v>28</v>
      </c>
      <c r="F180" s="14" t="n">
        <v>2</v>
      </c>
      <c r="G180" s="14"/>
    </row>
    <row r="181" s="15" customFormat="true" ht="13" hidden="true" customHeight="false" outlineLevel="0" collapsed="false">
      <c r="A181" s="12" t="s">
        <v>195</v>
      </c>
      <c r="B181" s="16" t="n">
        <v>123.9</v>
      </c>
      <c r="C181" s="8" t="n">
        <f aca="false">$B181/B$54</f>
        <v>1.23406374501992</v>
      </c>
      <c r="D181" s="14" t="n">
        <v>756</v>
      </c>
      <c r="E181" s="14" t="n">
        <v>25.3</v>
      </c>
      <c r="F181" s="14" t="n">
        <v>2</v>
      </c>
      <c r="G181" s="14"/>
    </row>
    <row r="182" s="15" customFormat="true" ht="13" hidden="true" customHeight="false" outlineLevel="0" collapsed="false">
      <c r="A182" s="12" t="s">
        <v>196</v>
      </c>
      <c r="B182" s="16" t="n">
        <v>124.1</v>
      </c>
      <c r="C182" s="8" t="n">
        <f aca="false">$B182/B$54</f>
        <v>1.23605577689243</v>
      </c>
      <c r="D182" s="14" t="n">
        <v>760</v>
      </c>
      <c r="E182" s="14" t="n">
        <v>28.3</v>
      </c>
      <c r="F182" s="14" t="n">
        <v>2</v>
      </c>
    </row>
    <row r="183" s="15" customFormat="true" ht="13" hidden="true" customHeight="false" outlineLevel="0" collapsed="false">
      <c r="A183" s="12" t="s">
        <v>197</v>
      </c>
      <c r="B183" s="16" t="n">
        <v>125.7</v>
      </c>
      <c r="C183" s="8" t="n">
        <f aca="false">$B183/B$54</f>
        <v>1.25199203187251</v>
      </c>
      <c r="D183" s="14" t="n">
        <v>673</v>
      </c>
      <c r="E183" s="14" t="n">
        <v>25.3</v>
      </c>
      <c r="F183" s="14" t="n">
        <v>1</v>
      </c>
    </row>
    <row r="184" s="15" customFormat="true" ht="13" hidden="true" customHeight="false" outlineLevel="0" collapsed="false">
      <c r="A184" s="12" t="s">
        <v>198</v>
      </c>
      <c r="B184" s="16" t="n">
        <v>125.2</v>
      </c>
      <c r="C184" s="8" t="n">
        <f aca="false">$B184/B$54</f>
        <v>1.24701195219124</v>
      </c>
      <c r="D184" s="14" t="n">
        <v>677</v>
      </c>
      <c r="E184" s="14" t="n">
        <v>28.3</v>
      </c>
      <c r="F184" s="14" t="n">
        <v>1</v>
      </c>
    </row>
    <row r="185" s="15" customFormat="true" ht="13" hidden="true" customHeight="false" outlineLevel="0" collapsed="false">
      <c r="A185" s="12" t="s">
        <v>199</v>
      </c>
      <c r="B185" s="16" t="n">
        <v>124.7</v>
      </c>
      <c r="C185" s="8" t="n">
        <f aca="false">$B185/B$54</f>
        <v>1.24203187250996</v>
      </c>
      <c r="D185" s="14" t="n">
        <v>680</v>
      </c>
      <c r="E185" s="14" t="n">
        <v>28.3</v>
      </c>
      <c r="F185" s="14" t="n">
        <v>1</v>
      </c>
    </row>
    <row r="186" s="15" customFormat="true" ht="13" hidden="true" customHeight="false" outlineLevel="0" collapsed="false">
      <c r="A186" s="12" t="s">
        <v>200</v>
      </c>
      <c r="B186" s="16" t="n">
        <v>126.1</v>
      </c>
      <c r="C186" s="8" t="n">
        <f aca="false">$B186/B$54</f>
        <v>1.25597609561753</v>
      </c>
      <c r="D186" s="14" t="n">
        <v>780</v>
      </c>
      <c r="E186" s="14" t="n">
        <v>25.3</v>
      </c>
      <c r="F186" s="14" t="n">
        <v>2</v>
      </c>
    </row>
    <row r="187" s="15" customFormat="true" ht="13" hidden="true" customHeight="false" outlineLevel="0" collapsed="false">
      <c r="A187" s="12" t="s">
        <v>201</v>
      </c>
      <c r="B187" s="16" t="n">
        <v>125.7</v>
      </c>
      <c r="C187" s="8" t="n">
        <f aca="false">$B187/B$54</f>
        <v>1.25199203187251</v>
      </c>
      <c r="D187" s="14" t="n">
        <v>790</v>
      </c>
      <c r="E187" s="14" t="n">
        <v>28.3</v>
      </c>
      <c r="F187" s="14" t="n">
        <v>2</v>
      </c>
    </row>
    <row r="188" s="15" customFormat="true" ht="13" hidden="true" customHeight="false" outlineLevel="0" collapsed="false">
      <c r="A188" s="12" t="s">
        <v>202</v>
      </c>
      <c r="B188" s="16" t="n">
        <v>126.3</v>
      </c>
      <c r="C188" s="8" t="n">
        <f aca="false">$B188/B$54</f>
        <v>1.25796812749004</v>
      </c>
      <c r="D188" s="14" t="n">
        <v>850</v>
      </c>
      <c r="E188" s="14" t="n">
        <v>25.3</v>
      </c>
      <c r="F188" s="14" t="n">
        <v>2</v>
      </c>
    </row>
    <row r="189" s="15" customFormat="true" ht="13" hidden="true" customHeight="false" outlineLevel="0" collapsed="false">
      <c r="A189" s="12" t="s">
        <v>203</v>
      </c>
      <c r="B189" s="16" t="n">
        <v>126.6</v>
      </c>
      <c r="C189" s="8" t="n">
        <f aca="false">$B189/B$54</f>
        <v>1.2609561752988</v>
      </c>
      <c r="D189" s="14" t="n">
        <v>850</v>
      </c>
      <c r="E189" s="14" t="n">
        <v>28.3</v>
      </c>
      <c r="F189" s="14" t="n">
        <v>2</v>
      </c>
    </row>
    <row r="190" s="15" customFormat="true" ht="13" hidden="true" customHeight="false" outlineLevel="0" collapsed="false">
      <c r="A190" s="12" t="s">
        <v>204</v>
      </c>
      <c r="B190" s="16" t="n">
        <v>127.3</v>
      </c>
      <c r="C190" s="8" t="n">
        <f aca="false">$B190/B$54</f>
        <v>1.26792828685259</v>
      </c>
      <c r="D190" s="14" t="n">
        <v>783</v>
      </c>
      <c r="E190" s="14" t="n">
        <v>28</v>
      </c>
      <c r="F190" s="14" t="n">
        <v>2</v>
      </c>
    </row>
    <row r="191" s="15" customFormat="true" ht="13" hidden="true" customHeight="false" outlineLevel="0" collapsed="false">
      <c r="A191" s="12" t="s">
        <v>205</v>
      </c>
      <c r="B191" s="13" t="n">
        <v>127</v>
      </c>
      <c r="C191" s="8" t="n">
        <f aca="false">$B191/B$54</f>
        <v>1.26494023904382</v>
      </c>
      <c r="D191" s="14" t="n">
        <v>670</v>
      </c>
      <c r="E191" s="14" t="n">
        <v>28</v>
      </c>
      <c r="F191" s="14" t="n">
        <v>1</v>
      </c>
    </row>
    <row r="192" s="15" customFormat="true" ht="13" hidden="true" customHeight="false" outlineLevel="0" collapsed="false">
      <c r="A192" s="12" t="s">
        <v>206</v>
      </c>
      <c r="B192" s="16" t="n">
        <v>71.1</v>
      </c>
      <c r="C192" s="8" t="n">
        <f aca="false">$B192/B$54</f>
        <v>0.708167330677291</v>
      </c>
      <c r="D192" s="14" t="n">
        <v>290</v>
      </c>
      <c r="E192" s="14" t="n">
        <v>15</v>
      </c>
      <c r="F192" s="14" t="n">
        <v>1</v>
      </c>
      <c r="G192" s="14"/>
    </row>
    <row r="193" s="15" customFormat="true" ht="13" hidden="true" customHeight="false" outlineLevel="0" collapsed="false">
      <c r="A193" s="12" t="s">
        <v>207</v>
      </c>
      <c r="B193" s="13" t="n">
        <v>125.1</v>
      </c>
      <c r="C193" s="8" t="n">
        <f aca="false">$B193/B$54</f>
        <v>1.24601593625498</v>
      </c>
      <c r="D193" s="14" t="n">
        <v>850</v>
      </c>
      <c r="E193" s="14" t="n">
        <v>30.9</v>
      </c>
      <c r="F193" s="14" t="n">
        <v>2</v>
      </c>
      <c r="G193" s="14"/>
    </row>
    <row r="194" s="15" customFormat="true" ht="13" hidden="true" customHeight="false" outlineLevel="0" collapsed="false">
      <c r="A194" s="12" t="s">
        <v>208</v>
      </c>
      <c r="B194" s="16" t="n">
        <v>109.8</v>
      </c>
      <c r="C194" s="8" t="n">
        <f aca="false">$B194/B$54</f>
        <v>1.09362549800797</v>
      </c>
      <c r="D194" s="14" t="n">
        <v>245</v>
      </c>
      <c r="E194" s="14" t="n">
        <v>13.5</v>
      </c>
      <c r="F194" s="14" t="n">
        <v>1</v>
      </c>
    </row>
    <row r="195" s="15" customFormat="true" ht="13" hidden="true" customHeight="false" outlineLevel="0" collapsed="false">
      <c r="A195" s="12" t="s">
        <v>209</v>
      </c>
      <c r="B195" s="16" t="n">
        <v>110.6</v>
      </c>
      <c r="C195" s="8" t="n">
        <f aca="false">$B195/B$54</f>
        <v>1.10159362549801</v>
      </c>
      <c r="D195" s="14" t="n">
        <v>245</v>
      </c>
      <c r="E195" s="14" t="n">
        <v>13.5</v>
      </c>
      <c r="F195" s="14" t="n">
        <v>1</v>
      </c>
    </row>
    <row r="196" s="15" customFormat="true" ht="13" hidden="true" customHeight="false" outlineLevel="0" collapsed="false">
      <c r="A196" s="12" t="s">
        <v>210</v>
      </c>
      <c r="B196" s="16" t="n">
        <v>114.6</v>
      </c>
      <c r="C196" s="8" t="n">
        <f aca="false">$B196/B$54</f>
        <v>1.14143426294821</v>
      </c>
      <c r="D196" s="14" t="n">
        <v>280</v>
      </c>
      <c r="E196" s="14" t="n">
        <v>14.97</v>
      </c>
      <c r="F196" s="14" t="n">
        <v>1</v>
      </c>
      <c r="G196" s="14"/>
    </row>
    <row r="197" s="15" customFormat="true" ht="13" hidden="true" customHeight="false" outlineLevel="0" collapsed="false">
      <c r="A197" s="12" t="s">
        <v>211</v>
      </c>
      <c r="B197" s="13" t="n">
        <v>116.1</v>
      </c>
      <c r="C197" s="8" t="n">
        <f aca="false">$B197/B$54</f>
        <v>1.15637450199203</v>
      </c>
      <c r="D197" s="14" t="n">
        <v>280</v>
      </c>
      <c r="E197" s="14" t="n">
        <v>14.97</v>
      </c>
      <c r="F197" s="14" t="n">
        <v>1</v>
      </c>
      <c r="G197" s="14"/>
    </row>
    <row r="198" s="15" customFormat="true" ht="13" hidden="true" customHeight="false" outlineLevel="0" collapsed="false">
      <c r="A198" s="12" t="s">
        <v>212</v>
      </c>
      <c r="B198" s="13" t="n">
        <v>51.1</v>
      </c>
      <c r="C198" s="8" t="n">
        <f aca="false">$B198/B$54</f>
        <v>0.508964143426295</v>
      </c>
      <c r="D198" s="14" t="n">
        <v>250</v>
      </c>
      <c r="E198" s="14" t="n">
        <v>13.57</v>
      </c>
      <c r="F198" s="14" t="n">
        <v>1</v>
      </c>
      <c r="G198" s="14"/>
    </row>
    <row r="199" s="15" customFormat="true" ht="13" hidden="false" customHeight="false" outlineLevel="0" collapsed="false">
      <c r="A199" s="12" t="s">
        <v>213</v>
      </c>
      <c r="B199" s="13" t="n">
        <v>95.1</v>
      </c>
      <c r="C199" s="8" t="n">
        <f aca="false">$B199/B$54</f>
        <v>0.947211155378486</v>
      </c>
      <c r="D199" s="14" t="n">
        <v>364</v>
      </c>
      <c r="E199" s="14" t="n">
        <v>15</v>
      </c>
      <c r="F199" s="14" t="n">
        <v>1</v>
      </c>
      <c r="G199" s="14"/>
    </row>
    <row r="200" s="15" customFormat="true" ht="13" hidden="false" customHeight="false" outlineLevel="0" collapsed="false">
      <c r="A200" s="12" t="s">
        <v>214</v>
      </c>
      <c r="B200" s="16" t="n">
        <v>95.5</v>
      </c>
      <c r="C200" s="8" t="n">
        <f aca="false">$B200/B$54</f>
        <v>0.951195219123506</v>
      </c>
      <c r="D200" s="14" t="n">
        <v>360</v>
      </c>
      <c r="E200" s="14" t="n">
        <v>15</v>
      </c>
      <c r="F200" s="14" t="n">
        <v>1</v>
      </c>
      <c r="G200" s="14"/>
    </row>
    <row r="201" s="15" customFormat="true" ht="13" hidden="false" customHeight="false" outlineLevel="0" collapsed="false">
      <c r="A201" s="12" t="s">
        <v>215</v>
      </c>
      <c r="B201" s="16" t="n">
        <v>94.3</v>
      </c>
      <c r="C201" s="8" t="n">
        <f aca="false">$B201/B$54</f>
        <v>0.939243027888446</v>
      </c>
      <c r="D201" s="14" t="n">
        <v>369</v>
      </c>
      <c r="E201" s="14" t="n">
        <v>15</v>
      </c>
      <c r="F201" s="14" t="n">
        <v>1</v>
      </c>
      <c r="G201" s="14"/>
    </row>
    <row r="202" s="15" customFormat="true" ht="13" hidden="false" customHeight="false" outlineLevel="0" collapsed="false">
      <c r="A202" s="12" t="s">
        <v>216</v>
      </c>
      <c r="B202" s="16" t="n">
        <v>95.3</v>
      </c>
      <c r="C202" s="8" t="n">
        <f aca="false">$B202/B$54</f>
        <v>0.949203187250996</v>
      </c>
      <c r="D202" s="14" t="n">
        <v>370</v>
      </c>
      <c r="E202" s="14" t="n">
        <v>15</v>
      </c>
      <c r="F202" s="14" t="n">
        <v>1</v>
      </c>
      <c r="G202" s="14"/>
    </row>
    <row r="203" s="15" customFormat="true" ht="13" hidden="true" customHeight="false" outlineLevel="0" collapsed="false">
      <c r="A203" s="12" t="s">
        <v>217</v>
      </c>
      <c r="B203" s="16" t="n">
        <v>92.3</v>
      </c>
      <c r="C203" s="8" t="n">
        <f aca="false">$B203/B$54</f>
        <v>0.919322709163347</v>
      </c>
      <c r="D203" s="14" t="n">
        <v>600</v>
      </c>
      <c r="E203" s="14" t="n">
        <v>17.5</v>
      </c>
      <c r="F203" s="14" t="n">
        <v>2</v>
      </c>
      <c r="G203" s="14"/>
    </row>
    <row r="204" s="15" customFormat="true" ht="13" hidden="true" customHeight="false" outlineLevel="0" collapsed="false">
      <c r="A204" s="12" t="s">
        <v>218</v>
      </c>
      <c r="B204" s="16" t="n">
        <v>91.9</v>
      </c>
      <c r="C204" s="8" t="n">
        <f aca="false">$B204/B$54</f>
        <v>0.915338645418327</v>
      </c>
      <c r="D204" s="14" t="n">
        <v>510</v>
      </c>
      <c r="E204" s="14" t="n">
        <v>17.5</v>
      </c>
      <c r="F204" s="14" t="n">
        <v>1</v>
      </c>
      <c r="G204" s="14"/>
    </row>
    <row r="205" s="15" customFormat="true" ht="13" hidden="true" customHeight="false" outlineLevel="0" collapsed="false">
      <c r="A205" s="12" t="s">
        <v>219</v>
      </c>
      <c r="B205" s="16" t="n">
        <v>92.3</v>
      </c>
      <c r="C205" s="8" t="n">
        <f aca="false">$B205/B$54</f>
        <v>0.919322709163347</v>
      </c>
      <c r="D205" s="14" t="n">
        <v>600</v>
      </c>
      <c r="E205" s="14" t="n">
        <v>17.5</v>
      </c>
      <c r="F205" s="14" t="n">
        <v>2</v>
      </c>
      <c r="G205" s="14"/>
    </row>
    <row r="206" s="15" customFormat="true" ht="13" hidden="true" customHeight="false" outlineLevel="0" collapsed="false">
      <c r="A206" s="12" t="s">
        <v>220</v>
      </c>
      <c r="B206" s="16" t="n">
        <v>91.7</v>
      </c>
      <c r="C206" s="8" t="n">
        <f aca="false">$B206/B$54</f>
        <v>0.913346613545817</v>
      </c>
      <c r="D206" s="14" t="n">
        <v>510</v>
      </c>
      <c r="E206" s="14" t="n">
        <v>17.5</v>
      </c>
      <c r="F206" s="14" t="n">
        <v>1</v>
      </c>
      <c r="G206" s="14"/>
    </row>
    <row r="207" s="15" customFormat="true" ht="13" hidden="true" customHeight="false" outlineLevel="0" collapsed="false">
      <c r="A207" s="12" t="s">
        <v>221</v>
      </c>
      <c r="B207" s="16" t="n">
        <v>91.4</v>
      </c>
      <c r="C207" s="8" t="n">
        <f aca="false">$B207/B$54</f>
        <v>0.910358565737052</v>
      </c>
      <c r="D207" s="14" t="n">
        <v>600</v>
      </c>
      <c r="E207" s="14" t="n">
        <v>17.5</v>
      </c>
      <c r="F207" s="14" t="n">
        <v>2</v>
      </c>
      <c r="G207" s="14"/>
    </row>
    <row r="208" s="15" customFormat="true" ht="13" hidden="true" customHeight="false" outlineLevel="0" collapsed="false">
      <c r="A208" s="12" t="s">
        <v>222</v>
      </c>
      <c r="B208" s="16" t="n">
        <v>90.9</v>
      </c>
      <c r="C208" s="8" t="n">
        <f aca="false">$B208/B$54</f>
        <v>0.905378486055777</v>
      </c>
      <c r="D208" s="14" t="n">
        <v>510</v>
      </c>
      <c r="E208" s="14" t="n">
        <v>17.5</v>
      </c>
      <c r="F208" s="14" t="n">
        <v>1</v>
      </c>
      <c r="G208" s="14"/>
    </row>
    <row r="209" s="15" customFormat="true" ht="13" hidden="false" customHeight="false" outlineLevel="0" collapsed="false">
      <c r="A209" s="12" t="s">
        <v>223</v>
      </c>
      <c r="B209" s="16" t="n">
        <v>95.4</v>
      </c>
      <c r="C209" s="8" t="n">
        <f aca="false">$B209/B$54</f>
        <v>0.950199203187251</v>
      </c>
      <c r="D209" s="14" t="n">
        <v>600</v>
      </c>
      <c r="E209" s="14" t="n">
        <v>18</v>
      </c>
      <c r="F209" s="14" t="n">
        <v>2</v>
      </c>
      <c r="G209" s="14"/>
    </row>
    <row r="210" s="15" customFormat="true" ht="13" hidden="false" customHeight="false" outlineLevel="0" collapsed="false">
      <c r="A210" s="12" t="s">
        <v>224</v>
      </c>
      <c r="B210" s="16" t="n">
        <v>94.2</v>
      </c>
      <c r="C210" s="8" t="n">
        <f aca="false">$B210/B$54</f>
        <v>0.938247011952191</v>
      </c>
      <c r="D210" s="14" t="n">
        <v>600</v>
      </c>
      <c r="E210" s="14" t="n">
        <v>18</v>
      </c>
      <c r="F210" s="14" t="n">
        <v>1</v>
      </c>
      <c r="G210" s="14"/>
    </row>
    <row r="211" s="15" customFormat="true" ht="13" hidden="false" customHeight="false" outlineLevel="0" collapsed="false">
      <c r="A211" s="12" t="s">
        <v>225</v>
      </c>
      <c r="B211" s="16" t="n">
        <v>94.9</v>
      </c>
      <c r="C211" s="8" t="n">
        <f aca="false">$B211/B$54</f>
        <v>0.945219123505976</v>
      </c>
      <c r="D211" s="14" t="n">
        <v>670</v>
      </c>
      <c r="E211" s="14" t="n">
        <v>18</v>
      </c>
      <c r="F211" s="14" t="n">
        <v>2</v>
      </c>
      <c r="G211" s="14"/>
    </row>
    <row r="212" s="15" customFormat="true" ht="13" hidden="false" customHeight="false" outlineLevel="0" collapsed="false">
      <c r="A212" s="12" t="s">
        <v>226</v>
      </c>
      <c r="B212" s="16" t="n">
        <v>94.5</v>
      </c>
      <c r="C212" s="8" t="n">
        <f aca="false">$B212/B$54</f>
        <v>0.941235059760956</v>
      </c>
      <c r="D212" s="14" t="n">
        <v>580</v>
      </c>
      <c r="E212" s="14" t="n">
        <v>18</v>
      </c>
      <c r="F212" s="14" t="n">
        <v>1</v>
      </c>
      <c r="G212" s="14"/>
    </row>
    <row r="213" s="15" customFormat="true" ht="13" hidden="false" customHeight="false" outlineLevel="0" collapsed="false">
      <c r="A213" s="12" t="s">
        <v>227</v>
      </c>
      <c r="B213" s="16" t="n">
        <v>96.5</v>
      </c>
      <c r="C213" s="8" t="n">
        <f aca="false">$B213/B$54</f>
        <v>0.961155378486056</v>
      </c>
      <c r="D213" s="14" t="n">
        <v>600</v>
      </c>
      <c r="E213" s="14" t="n">
        <v>20</v>
      </c>
      <c r="F213" s="14" t="n">
        <v>2</v>
      </c>
      <c r="G213" s="14"/>
    </row>
    <row r="214" s="15" customFormat="true" ht="13" hidden="false" customHeight="false" outlineLevel="0" collapsed="false">
      <c r="A214" s="12" t="s">
        <v>228</v>
      </c>
      <c r="B214" s="16" t="n">
        <v>94.3</v>
      </c>
      <c r="C214" s="8" t="n">
        <f aca="false">$B214/B$54</f>
        <v>0.939243027888446</v>
      </c>
      <c r="D214" s="14" t="n">
        <v>510</v>
      </c>
      <c r="E214" s="14" t="n">
        <v>20</v>
      </c>
      <c r="F214" s="14" t="n">
        <v>1</v>
      </c>
      <c r="G214" s="14"/>
    </row>
    <row r="215" s="15" customFormat="true" ht="13" hidden="false" customHeight="false" outlineLevel="0" collapsed="false">
      <c r="A215" s="12" t="s">
        <v>229</v>
      </c>
      <c r="B215" s="16" t="n">
        <v>102.6</v>
      </c>
      <c r="C215" s="8" t="n">
        <f aca="false">$B215/B$54</f>
        <v>1.02191235059761</v>
      </c>
      <c r="D215" s="14" t="n">
        <v>376</v>
      </c>
      <c r="E215" s="14" t="n">
        <v>15</v>
      </c>
      <c r="F215" s="14" t="n">
        <v>1</v>
      </c>
      <c r="G215" s="14"/>
    </row>
    <row r="216" s="11" customFormat="true" ht="13" hidden="false" customHeight="false" outlineLevel="0" collapsed="false">
      <c r="A216" s="6" t="s">
        <v>230</v>
      </c>
      <c r="B216" s="7" t="n">
        <v>102.3</v>
      </c>
      <c r="C216" s="8" t="n">
        <f aca="false">$B216/B$54</f>
        <v>1.01892430278884</v>
      </c>
      <c r="D216" s="7" t="n">
        <v>374</v>
      </c>
      <c r="E216" s="9" t="n">
        <v>15</v>
      </c>
      <c r="F216" s="9" t="n">
        <v>1</v>
      </c>
      <c r="G216" s="10"/>
    </row>
    <row r="217" s="15" customFormat="true" ht="13" hidden="true" customHeight="false" outlineLevel="0" collapsed="false">
      <c r="A217" s="12" t="s">
        <v>231</v>
      </c>
      <c r="B217" s="16" t="n">
        <v>68.3</v>
      </c>
      <c r="C217" s="8" t="n">
        <f aca="false">$B217/B$54</f>
        <v>0.680278884462151</v>
      </c>
      <c r="D217" s="14" t="n">
        <v>820</v>
      </c>
      <c r="E217" s="14" t="n">
        <v>16.6</v>
      </c>
      <c r="F217" s="14" t="n">
        <v>2</v>
      </c>
      <c r="G217" s="14"/>
    </row>
    <row r="218" s="15" customFormat="true" ht="13" hidden="true" customHeight="false" outlineLevel="0" collapsed="false">
      <c r="A218" s="12" t="s">
        <v>232</v>
      </c>
      <c r="B218" s="16" t="n">
        <v>71.9</v>
      </c>
      <c r="C218" s="8" t="n">
        <f aca="false">$B218/B$54</f>
        <v>0.716135458167331</v>
      </c>
      <c r="D218" s="14" t="s">
        <v>233</v>
      </c>
      <c r="E218" s="14" t="n">
        <v>17.4</v>
      </c>
      <c r="F218" s="14" t="n">
        <v>2</v>
      </c>
      <c r="G218" s="14"/>
    </row>
    <row r="219" s="15" customFormat="true" ht="13" hidden="true" customHeight="false" outlineLevel="0" collapsed="false">
      <c r="A219" s="12" t="s">
        <v>234</v>
      </c>
      <c r="B219" s="16" t="n">
        <v>68.9</v>
      </c>
      <c r="C219" s="8" t="n">
        <f aca="false">$B219/B$54</f>
        <v>0.686254980079681</v>
      </c>
      <c r="D219" s="14" t="n">
        <v>770</v>
      </c>
      <c r="E219" s="14" t="s">
        <v>235</v>
      </c>
      <c r="F219" s="14" t="n">
        <v>2</v>
      </c>
      <c r="G219" s="14"/>
    </row>
    <row r="220" s="15" customFormat="true" ht="13" hidden="false" customHeight="false" outlineLevel="0" collapsed="false">
      <c r="A220" s="12" t="s">
        <v>236</v>
      </c>
      <c r="B220" s="16" t="n">
        <v>95.2</v>
      </c>
      <c r="C220" s="8" t="n">
        <f aca="false">$B220/B$54</f>
        <v>0.948207171314741</v>
      </c>
      <c r="D220" s="14" t="n">
        <v>275</v>
      </c>
      <c r="E220" s="14" t="n">
        <v>15</v>
      </c>
      <c r="F220" s="14" t="n">
        <v>1</v>
      </c>
      <c r="G220" s="14"/>
    </row>
    <row r="221" s="15" customFormat="true" ht="13" hidden="false" customHeight="false" outlineLevel="0" collapsed="false">
      <c r="A221" s="12" t="s">
        <v>237</v>
      </c>
      <c r="B221" s="16" t="n">
        <v>95.7</v>
      </c>
      <c r="C221" s="8" t="n">
        <f aca="false">$B221/B$54</f>
        <v>0.953187250996016</v>
      </c>
      <c r="D221" s="14" t="n">
        <v>275</v>
      </c>
      <c r="E221" s="14" t="n">
        <v>15</v>
      </c>
      <c r="F221" s="14" t="n">
        <v>1</v>
      </c>
      <c r="G221" s="14"/>
    </row>
    <row r="222" s="15" customFormat="true" ht="13" hidden="false" customHeight="false" outlineLevel="0" collapsed="false">
      <c r="A222" s="12" t="s">
        <v>238</v>
      </c>
      <c r="B222" s="16" t="n">
        <v>96.1</v>
      </c>
      <c r="C222" s="8" t="n">
        <f aca="false">$B222/B$54</f>
        <v>0.957171314741036</v>
      </c>
      <c r="D222" s="14" t="n">
        <v>295</v>
      </c>
      <c r="E222" s="14" t="n">
        <v>15</v>
      </c>
      <c r="F222" s="14" t="n">
        <v>1</v>
      </c>
      <c r="G222" s="14"/>
    </row>
    <row r="223" s="15" customFormat="true" ht="13" hidden="false" customHeight="false" outlineLevel="0" collapsed="false">
      <c r="A223" s="12" t="s">
        <v>239</v>
      </c>
      <c r="B223" s="16" t="n">
        <v>96.6</v>
      </c>
      <c r="C223" s="8" t="n">
        <f aca="false">$B223/B$54</f>
        <v>0.962151394422311</v>
      </c>
      <c r="D223" s="14" t="n">
        <v>295</v>
      </c>
      <c r="E223" s="14" t="n">
        <v>15</v>
      </c>
      <c r="F223" s="14" t="n">
        <v>1</v>
      </c>
    </row>
    <row r="224" s="15" customFormat="true" ht="13" hidden="false" customHeight="false" outlineLevel="0" collapsed="false">
      <c r="A224" s="12" t="s">
        <v>240</v>
      </c>
      <c r="B224" s="16" t="n">
        <v>94.2</v>
      </c>
      <c r="C224" s="8" t="n">
        <f aca="false">$B224/B$54</f>
        <v>0.938247011952191</v>
      </c>
      <c r="D224" s="14" t="n">
        <v>315</v>
      </c>
      <c r="E224" s="14" t="n">
        <v>15</v>
      </c>
      <c r="F224" s="14" t="n">
        <v>1</v>
      </c>
    </row>
    <row r="225" s="15" customFormat="true" ht="13" hidden="false" customHeight="false" outlineLevel="0" collapsed="false">
      <c r="A225" s="12" t="s">
        <v>241</v>
      </c>
      <c r="B225" s="16" t="n">
        <v>99.2</v>
      </c>
      <c r="C225" s="8" t="n">
        <f aca="false">$B225/B$54</f>
        <v>0.98804780876494</v>
      </c>
      <c r="D225" s="14" t="n">
        <v>345</v>
      </c>
      <c r="E225" s="14" t="n">
        <v>15</v>
      </c>
      <c r="F225" s="14" t="n">
        <v>1</v>
      </c>
    </row>
    <row r="226" s="15" customFormat="true" ht="13" hidden="false" customHeight="false" outlineLevel="0" collapsed="false">
      <c r="A226" s="12" t="s">
        <v>242</v>
      </c>
      <c r="B226" s="13" t="n">
        <v>99</v>
      </c>
      <c r="C226" s="8" t="n">
        <f aca="false">$B226/B$54</f>
        <v>0.98605577689243</v>
      </c>
      <c r="D226" s="14" t="n">
        <v>325</v>
      </c>
      <c r="E226" s="14" t="n">
        <v>15</v>
      </c>
      <c r="F226" s="14" t="n">
        <v>1</v>
      </c>
    </row>
    <row r="227" s="15" customFormat="true" ht="13" hidden="false" customHeight="false" outlineLevel="0" collapsed="false">
      <c r="A227" s="12" t="s">
        <v>243</v>
      </c>
      <c r="B227" s="16" t="n">
        <v>99.8</v>
      </c>
      <c r="C227" s="8" t="n">
        <f aca="false">$B227/B$54</f>
        <v>0.99402390438247</v>
      </c>
      <c r="D227" s="14" t="n">
        <v>345</v>
      </c>
      <c r="E227" s="14" t="n">
        <v>15</v>
      </c>
      <c r="F227" s="14" t="n">
        <v>1</v>
      </c>
    </row>
    <row r="228" s="15" customFormat="true" ht="13" hidden="false" customHeight="false" outlineLevel="0" collapsed="false">
      <c r="A228" s="12" t="s">
        <v>244</v>
      </c>
      <c r="B228" s="16" t="n">
        <v>99.8</v>
      </c>
      <c r="C228" s="8" t="n">
        <f aca="false">$B228/B$54</f>
        <v>0.99402390438247</v>
      </c>
      <c r="D228" s="14" t="n">
        <v>280</v>
      </c>
      <c r="E228" s="14" t="n">
        <v>15</v>
      </c>
      <c r="F228" s="14" t="n">
        <v>1</v>
      </c>
    </row>
    <row r="229" s="15" customFormat="true" ht="13" hidden="false" customHeight="false" outlineLevel="0" collapsed="false">
      <c r="A229" s="12" t="s">
        <v>245</v>
      </c>
      <c r="B229" s="16" t="n">
        <v>100.5</v>
      </c>
      <c r="C229" s="8" t="n">
        <f aca="false">$B229/B$54</f>
        <v>1.00099601593626</v>
      </c>
      <c r="D229" s="14" t="n">
        <v>280</v>
      </c>
      <c r="E229" s="14" t="n">
        <v>15</v>
      </c>
      <c r="F229" s="14" t="n">
        <v>1</v>
      </c>
    </row>
    <row r="230" s="15" customFormat="true" ht="13" hidden="false" customHeight="false" outlineLevel="0" collapsed="false">
      <c r="A230" s="12" t="s">
        <v>246</v>
      </c>
      <c r="B230" s="16" t="n">
        <v>101.7</v>
      </c>
      <c r="C230" s="8" t="n">
        <f aca="false">$B230/B$54</f>
        <v>1.01294820717131</v>
      </c>
      <c r="D230" s="14" t="n">
        <v>353</v>
      </c>
      <c r="E230" s="14" t="n">
        <v>15</v>
      </c>
      <c r="F230" s="14" t="n">
        <v>1</v>
      </c>
    </row>
    <row r="231" s="15" customFormat="true" ht="13" hidden="false" customHeight="false" outlineLevel="0" collapsed="false">
      <c r="A231" s="12" t="s">
        <v>247</v>
      </c>
      <c r="B231" s="16" t="n">
        <v>105.6</v>
      </c>
      <c r="C231" s="8" t="n">
        <f aca="false">$B231/B$54</f>
        <v>1.05179282868526</v>
      </c>
      <c r="D231" s="14" t="n">
        <v>355</v>
      </c>
      <c r="E231" s="14" t="n">
        <v>15</v>
      </c>
      <c r="F231" s="14" t="n">
        <v>1</v>
      </c>
    </row>
    <row r="232" s="15" customFormat="true" ht="13" hidden="false" customHeight="false" outlineLevel="0" collapsed="false">
      <c r="A232" s="12" t="s">
        <v>248</v>
      </c>
      <c r="B232" s="16" t="n">
        <v>107.7</v>
      </c>
      <c r="C232" s="8" t="n">
        <f aca="false">$B232/B$54</f>
        <v>1.07270916334661</v>
      </c>
      <c r="D232" s="14" t="n">
        <v>365</v>
      </c>
      <c r="E232" s="14" t="n">
        <v>17.43</v>
      </c>
      <c r="F232" s="14" t="n">
        <v>1</v>
      </c>
    </row>
    <row r="233" s="15" customFormat="true" ht="13" hidden="true" customHeight="false" outlineLevel="0" collapsed="false">
      <c r="A233" s="12" t="s">
        <v>249</v>
      </c>
      <c r="B233" s="16" t="n">
        <v>111.7</v>
      </c>
      <c r="C233" s="8" t="n">
        <f aca="false">$B233/B$54</f>
        <v>1.11254980079681</v>
      </c>
      <c r="D233" s="14" t="n">
        <v>445</v>
      </c>
      <c r="E233" s="14" t="n">
        <v>18</v>
      </c>
      <c r="F233" s="14" t="n">
        <v>1</v>
      </c>
    </row>
    <row r="234" s="15" customFormat="true" ht="13" hidden="true" customHeight="false" outlineLevel="0" collapsed="false">
      <c r="A234" s="12" t="s">
        <v>250</v>
      </c>
      <c r="B234" s="16" t="n">
        <v>113.6</v>
      </c>
      <c r="C234" s="8" t="n">
        <f aca="false">$B234/B$54</f>
        <v>1.13147410358566</v>
      </c>
      <c r="D234" s="14" t="n">
        <v>455</v>
      </c>
      <c r="E234" s="14" t="n">
        <v>18</v>
      </c>
      <c r="F234" s="14" t="n">
        <v>1</v>
      </c>
    </row>
    <row r="235" s="15" customFormat="true" ht="13" hidden="true" customHeight="false" outlineLevel="0" collapsed="false">
      <c r="A235" s="12" t="s">
        <v>251</v>
      </c>
      <c r="B235" s="16" t="n">
        <v>113.8</v>
      </c>
      <c r="C235" s="8" t="n">
        <f aca="false">$B235/B$54</f>
        <v>1.13346613545817</v>
      </c>
      <c r="D235" s="14" t="n">
        <v>465</v>
      </c>
      <c r="E235" s="14" t="n">
        <v>18</v>
      </c>
      <c r="F235" s="14" t="n">
        <v>1</v>
      </c>
    </row>
    <row r="236" s="15" customFormat="true" ht="13" hidden="true" customHeight="false" outlineLevel="0" collapsed="false">
      <c r="A236" s="12" t="s">
        <v>252</v>
      </c>
      <c r="B236" s="16" t="n">
        <v>111.4</v>
      </c>
      <c r="C236" s="8" t="n">
        <f aca="false">$B236/B$54</f>
        <v>1.10956175298805</v>
      </c>
      <c r="D236" s="14" t="n">
        <v>400</v>
      </c>
      <c r="E236" s="14" t="n">
        <v>18</v>
      </c>
      <c r="F236" s="14" t="n">
        <v>1</v>
      </c>
    </row>
    <row r="237" s="15" customFormat="true" ht="13" hidden="true" customHeight="false" outlineLevel="0" collapsed="false">
      <c r="A237" s="12" t="s">
        <v>253</v>
      </c>
      <c r="B237" s="16" t="n">
        <v>115.5</v>
      </c>
      <c r="C237" s="8" t="n">
        <f aca="false">$B237/B$54</f>
        <v>1.1503984063745</v>
      </c>
      <c r="D237" s="14" t="n">
        <v>701</v>
      </c>
      <c r="E237" s="14" t="n">
        <v>20</v>
      </c>
      <c r="F237" s="14" t="n">
        <v>2</v>
      </c>
    </row>
    <row r="238" s="15" customFormat="true" ht="13" hidden="true" customHeight="false" outlineLevel="0" collapsed="false">
      <c r="A238" s="12" t="s">
        <v>254</v>
      </c>
      <c r="B238" s="16" t="n">
        <v>115.2</v>
      </c>
      <c r="C238" s="8" t="n">
        <f aca="false">$B238/B$54</f>
        <v>1.14741035856574</v>
      </c>
      <c r="D238" s="14" t="n">
        <v>630</v>
      </c>
      <c r="E238" s="14" t="n">
        <v>20</v>
      </c>
      <c r="F238" s="14" t="n">
        <v>2</v>
      </c>
    </row>
    <row r="239" s="15" customFormat="true" ht="13" hidden="false" customHeight="false" outlineLevel="0" collapsed="false">
      <c r="A239" s="12" t="s">
        <v>255</v>
      </c>
      <c r="B239" s="13" t="n">
        <v>100</v>
      </c>
      <c r="C239" s="8" t="n">
        <f aca="false">$B239/B$54</f>
        <v>0.99601593625498</v>
      </c>
      <c r="D239" s="14" t="n">
        <v>575</v>
      </c>
      <c r="E239" s="14" t="n">
        <v>18.2</v>
      </c>
      <c r="F239" s="14" t="n">
        <v>2</v>
      </c>
    </row>
    <row r="240" s="15" customFormat="true" ht="13" hidden="false" customHeight="false" outlineLevel="0" collapsed="false">
      <c r="A240" s="12" t="s">
        <v>256</v>
      </c>
      <c r="B240" s="16" t="n">
        <v>99.4</v>
      </c>
      <c r="C240" s="8" t="n">
        <f aca="false">$B240/B$54</f>
        <v>0.99003984063745</v>
      </c>
      <c r="D240" s="14" t="n">
        <v>485</v>
      </c>
      <c r="E240" s="14" t="n">
        <v>18.2</v>
      </c>
      <c r="F240" s="14" t="n">
        <v>1</v>
      </c>
    </row>
    <row r="241" s="15" customFormat="true" ht="13" hidden="false" customHeight="false" outlineLevel="0" collapsed="false">
      <c r="A241" s="12" t="s">
        <v>257</v>
      </c>
      <c r="B241" s="16" t="n">
        <v>102.8</v>
      </c>
      <c r="C241" s="8" t="n">
        <f aca="false">$B241/B$54</f>
        <v>1.02390438247012</v>
      </c>
      <c r="D241" s="14" t="n">
        <v>565</v>
      </c>
      <c r="E241" s="14" t="n">
        <v>20</v>
      </c>
      <c r="F241" s="14" t="n">
        <v>2</v>
      </c>
    </row>
    <row r="242" s="15" customFormat="true" ht="13" hidden="false" customHeight="false" outlineLevel="0" collapsed="false">
      <c r="A242" s="12" t="s">
        <v>258</v>
      </c>
      <c r="B242" s="16" t="n">
        <v>102.2</v>
      </c>
      <c r="C242" s="8" t="n">
        <f aca="false">$B242/B$54</f>
        <v>1.01792828685259</v>
      </c>
      <c r="D242" s="14" t="n">
        <v>565</v>
      </c>
      <c r="E242" s="14" t="n">
        <v>20</v>
      </c>
      <c r="F242" s="14" t="n">
        <v>2</v>
      </c>
    </row>
    <row r="243" s="15" customFormat="true" ht="13" hidden="false" customHeight="false" outlineLevel="0" collapsed="false">
      <c r="A243" s="12" t="s">
        <v>259</v>
      </c>
      <c r="B243" s="16" t="n">
        <v>103.3</v>
      </c>
      <c r="C243" s="8" t="n">
        <f aca="false">$B243/B$54</f>
        <v>1.02888446215139</v>
      </c>
      <c r="D243" s="14" t="n">
        <v>680</v>
      </c>
      <c r="E243" s="14" t="n">
        <v>20</v>
      </c>
      <c r="F243" s="14" t="n">
        <v>2</v>
      </c>
    </row>
    <row r="244" s="15" customFormat="true" ht="13" hidden="false" customHeight="false" outlineLevel="0" collapsed="false">
      <c r="A244" s="12" t="s">
        <v>260</v>
      </c>
      <c r="B244" s="16" t="n">
        <v>102.6</v>
      </c>
      <c r="C244" s="8" t="n">
        <f aca="false">$B244/B$54</f>
        <v>1.02191235059761</v>
      </c>
      <c r="D244" s="14" t="n">
        <v>680</v>
      </c>
      <c r="E244" s="14" t="n">
        <v>20</v>
      </c>
      <c r="F244" s="14" t="n">
        <v>2</v>
      </c>
    </row>
    <row r="245" s="15" customFormat="true" ht="13" hidden="false" customHeight="false" outlineLevel="0" collapsed="false">
      <c r="A245" s="12" t="s">
        <v>261</v>
      </c>
      <c r="B245" s="16" t="n">
        <v>103.2</v>
      </c>
      <c r="C245" s="8" t="n">
        <f aca="false">$B245/B$54</f>
        <v>1.02788844621514</v>
      </c>
      <c r="D245" s="14" t="n">
        <v>650</v>
      </c>
      <c r="E245" s="14" t="n">
        <v>20</v>
      </c>
      <c r="F245" s="14" t="n">
        <v>2</v>
      </c>
    </row>
    <row r="246" s="15" customFormat="true" ht="13" hidden="false" customHeight="false" outlineLevel="0" collapsed="false">
      <c r="A246" s="12" t="s">
        <v>262</v>
      </c>
      <c r="B246" s="16" t="n">
        <v>102.6</v>
      </c>
      <c r="C246" s="8" t="n">
        <f aca="false">$B246/B$54</f>
        <v>1.02191235059761</v>
      </c>
      <c r="D246" s="14" t="n">
        <v>650</v>
      </c>
      <c r="E246" s="14" t="n">
        <v>20</v>
      </c>
      <c r="F246" s="14" t="n">
        <v>2</v>
      </c>
    </row>
    <row r="247" s="15" customFormat="true" ht="13" hidden="false" customHeight="false" outlineLevel="0" collapsed="false">
      <c r="A247" s="12" t="s">
        <v>263</v>
      </c>
      <c r="B247" s="16" t="n">
        <v>100.1</v>
      </c>
      <c r="C247" s="8" t="n">
        <f aca="false">$B247/B$54</f>
        <v>0.997011952191235</v>
      </c>
      <c r="D247" s="14" t="n">
        <v>620</v>
      </c>
      <c r="E247" s="14" t="n">
        <v>18.2</v>
      </c>
      <c r="F247" s="14" t="n">
        <v>2</v>
      </c>
    </row>
    <row r="248" s="15" customFormat="true" ht="13" hidden="false" customHeight="false" outlineLevel="0" collapsed="false">
      <c r="A248" s="12" t="s">
        <v>264</v>
      </c>
      <c r="B248" s="16" t="n">
        <v>100.1</v>
      </c>
      <c r="C248" s="8" t="n">
        <f aca="false">$B248/B$54</f>
        <v>0.997011952191235</v>
      </c>
      <c r="D248" s="14" t="n">
        <v>530</v>
      </c>
      <c r="E248" s="14" t="n">
        <v>18.2</v>
      </c>
      <c r="F248" s="14" t="n">
        <v>1</v>
      </c>
    </row>
    <row r="249" s="15" customFormat="true" ht="13" hidden="true" customHeight="false" outlineLevel="0" collapsed="false">
      <c r="A249" s="12" t="s">
        <v>265</v>
      </c>
      <c r="B249" s="16" t="n">
        <v>116.3</v>
      </c>
      <c r="C249" s="8" t="n">
        <f aca="false">$B249/B$54</f>
        <v>1.15836653386454</v>
      </c>
      <c r="D249" s="14" t="n">
        <v>405</v>
      </c>
      <c r="E249" s="14" t="n">
        <v>18</v>
      </c>
      <c r="F249" s="14" t="n">
        <v>1</v>
      </c>
      <c r="G249" s="14"/>
    </row>
    <row r="250" s="11" customFormat="true" ht="13" hidden="true" customHeight="false" outlineLevel="0" collapsed="false">
      <c r="A250" s="6" t="s">
        <v>266</v>
      </c>
      <c r="B250" s="7" t="n">
        <v>118.1</v>
      </c>
      <c r="C250" s="8" t="n">
        <f aca="false">$B250/B$54</f>
        <v>1.17629482071713</v>
      </c>
      <c r="D250" s="7" t="n">
        <v>465</v>
      </c>
      <c r="E250" s="9" t="n">
        <v>18</v>
      </c>
      <c r="F250" s="9" t="n">
        <v>1</v>
      </c>
      <c r="G250" s="10"/>
    </row>
    <row r="251" s="11" customFormat="true" ht="13" hidden="true" customHeight="false" outlineLevel="0" collapsed="false">
      <c r="A251" s="6" t="s">
        <v>267</v>
      </c>
      <c r="B251" s="7" t="n">
        <v>116.6</v>
      </c>
      <c r="C251" s="8" t="n">
        <f aca="false">$B251/B$54</f>
        <v>1.16135458167331</v>
      </c>
      <c r="D251" s="7" t="n">
        <v>405</v>
      </c>
      <c r="E251" s="9" t="n">
        <v>18</v>
      </c>
      <c r="F251" s="9" t="n">
        <v>1</v>
      </c>
      <c r="G251" s="10"/>
    </row>
    <row r="252" s="11" customFormat="true" ht="13" hidden="true" customHeight="false" outlineLevel="0" collapsed="false">
      <c r="A252" s="6" t="s">
        <v>268</v>
      </c>
      <c r="B252" s="7" t="n">
        <v>118.5</v>
      </c>
      <c r="C252" s="8" t="n">
        <f aca="false">$B252/B$54</f>
        <v>1.18027888446215</v>
      </c>
      <c r="D252" s="7" t="n">
        <v>465</v>
      </c>
      <c r="E252" s="9" t="n">
        <v>18</v>
      </c>
      <c r="F252" s="9" t="n">
        <v>1</v>
      </c>
      <c r="G252" s="10"/>
    </row>
    <row r="253" s="11" customFormat="true" ht="13" hidden="true" customHeight="false" outlineLevel="0" collapsed="false">
      <c r="A253" s="6" t="s">
        <v>269</v>
      </c>
      <c r="B253" s="7" t="n">
        <v>120.6</v>
      </c>
      <c r="C253" s="8" t="n">
        <f aca="false">$B253/B$54</f>
        <v>1.20119521912351</v>
      </c>
      <c r="D253" s="7" t="n">
        <v>425</v>
      </c>
      <c r="E253" s="9" t="n">
        <v>21</v>
      </c>
      <c r="F253" s="9" t="n">
        <v>1</v>
      </c>
      <c r="G253" s="10"/>
    </row>
    <row r="254" s="11" customFormat="true" ht="13" hidden="true" customHeight="false" outlineLevel="0" collapsed="false">
      <c r="A254" s="6" t="s">
        <v>270</v>
      </c>
      <c r="B254" s="17" t="n">
        <v>123</v>
      </c>
      <c r="C254" s="8" t="n">
        <f aca="false">$B254/B$54</f>
        <v>1.22509960159363</v>
      </c>
      <c r="D254" s="7" t="n">
        <v>485</v>
      </c>
      <c r="E254" s="9" t="n">
        <v>21</v>
      </c>
      <c r="F254" s="9" t="n">
        <v>1</v>
      </c>
      <c r="G254" s="10"/>
    </row>
    <row r="255" s="11" customFormat="true" ht="13" hidden="true" customHeight="false" outlineLevel="0" collapsed="false">
      <c r="A255" s="6" t="s">
        <v>271</v>
      </c>
      <c r="B255" s="17" t="n">
        <v>116.3</v>
      </c>
      <c r="C255" s="8" t="n">
        <f aca="false">$B255/B$54</f>
        <v>1.15836653386454</v>
      </c>
      <c r="D255" s="7" t="n">
        <v>405</v>
      </c>
      <c r="E255" s="9" t="n">
        <v>18</v>
      </c>
      <c r="F255" s="9" t="n">
        <v>1</v>
      </c>
      <c r="G255" s="10"/>
    </row>
    <row r="256" s="11" customFormat="true" ht="13" hidden="true" customHeight="false" outlineLevel="0" collapsed="false">
      <c r="A256" s="6" t="s">
        <v>272</v>
      </c>
      <c r="B256" s="17" t="n">
        <v>118.9</v>
      </c>
      <c r="C256" s="8" t="n">
        <f aca="false">$B256/B$54</f>
        <v>1.18426294820717</v>
      </c>
      <c r="D256" s="7" t="n">
        <v>475</v>
      </c>
      <c r="E256" s="9" t="n">
        <v>18</v>
      </c>
      <c r="F256" s="9" t="n">
        <v>1</v>
      </c>
      <c r="G256" s="10"/>
    </row>
    <row r="257" s="11" customFormat="true" ht="13" hidden="true" customHeight="false" outlineLevel="0" collapsed="false">
      <c r="A257" s="6" t="s">
        <v>273</v>
      </c>
      <c r="B257" s="17" t="n">
        <v>118</v>
      </c>
      <c r="C257" s="8" t="n">
        <f aca="false">$B257/B$54</f>
        <v>1.17529880478088</v>
      </c>
      <c r="D257" s="7" t="n">
        <v>510</v>
      </c>
      <c r="E257" s="9" t="n">
        <v>18</v>
      </c>
      <c r="F257" s="9" t="n">
        <v>1</v>
      </c>
      <c r="G257" s="10"/>
    </row>
    <row r="258" s="11" customFormat="true" ht="13" hidden="true" customHeight="false" outlineLevel="0" collapsed="false">
      <c r="A258" s="6" t="s">
        <v>274</v>
      </c>
      <c r="B258" s="17" t="n">
        <v>120.4</v>
      </c>
      <c r="C258" s="8" t="n">
        <f aca="false">$B258/B$54</f>
        <v>1.199203187251</v>
      </c>
      <c r="D258" s="7" t="n">
        <v>425</v>
      </c>
      <c r="E258" s="9" t="n">
        <v>21</v>
      </c>
      <c r="F258" s="9" t="n">
        <v>1</v>
      </c>
      <c r="G258" s="10"/>
    </row>
    <row r="259" s="11" customFormat="true" ht="13" hidden="true" customHeight="false" outlineLevel="0" collapsed="false">
      <c r="A259" s="6" t="s">
        <v>275</v>
      </c>
      <c r="B259" s="17" t="n">
        <v>123.7</v>
      </c>
      <c r="C259" s="8" t="n">
        <f aca="false">$B259/B$54</f>
        <v>1.23207171314741</v>
      </c>
      <c r="D259" s="7" t="n">
        <v>530</v>
      </c>
      <c r="E259" s="9" t="n">
        <v>21</v>
      </c>
      <c r="F259" s="9" t="n">
        <v>1</v>
      </c>
      <c r="G259" s="10"/>
    </row>
    <row r="260" s="11" customFormat="true" ht="13" hidden="true" customHeight="false" outlineLevel="0" collapsed="false">
      <c r="A260" s="6" t="s">
        <v>276</v>
      </c>
      <c r="B260" s="17" t="n">
        <v>123.2</v>
      </c>
      <c r="C260" s="8" t="n">
        <f aca="false">$B260/B$54</f>
        <v>1.22709163346614</v>
      </c>
      <c r="D260" s="7" t="n">
        <v>495</v>
      </c>
      <c r="E260" s="9" t="n">
        <v>21</v>
      </c>
      <c r="F260" s="9" t="n">
        <v>1</v>
      </c>
      <c r="G260" s="10"/>
    </row>
    <row r="261" s="11" customFormat="true" ht="13" hidden="true" customHeight="false" outlineLevel="0" collapsed="false">
      <c r="A261" s="6" t="s">
        <v>277</v>
      </c>
      <c r="B261" s="17" t="n">
        <v>115.1</v>
      </c>
      <c r="C261" s="8" t="n">
        <f aca="false">$B261/B$54</f>
        <v>1.14641434262948</v>
      </c>
      <c r="D261" s="7" t="n">
        <v>345</v>
      </c>
      <c r="E261" s="9" t="n">
        <v>15</v>
      </c>
      <c r="F261" s="9" t="n">
        <v>1</v>
      </c>
      <c r="G261" s="10"/>
    </row>
    <row r="262" s="11" customFormat="true" ht="13" hidden="true" customHeight="false" outlineLevel="0" collapsed="false">
      <c r="A262" s="6" t="s">
        <v>278</v>
      </c>
      <c r="B262" s="17" t="n">
        <v>115.5</v>
      </c>
      <c r="C262" s="8" t="n">
        <f aca="false">$B262/B$54</f>
        <v>1.1503984063745</v>
      </c>
      <c r="D262" s="7" t="n">
        <v>377</v>
      </c>
      <c r="E262" s="9" t="n">
        <v>15</v>
      </c>
      <c r="F262" s="9" t="n">
        <v>1</v>
      </c>
      <c r="G262" s="10"/>
    </row>
    <row r="263" s="11" customFormat="true" ht="13" hidden="true" customHeight="false" outlineLevel="0" collapsed="false">
      <c r="A263" s="6" t="s">
        <v>279</v>
      </c>
      <c r="B263" s="17" t="n">
        <v>115.3</v>
      </c>
      <c r="C263" s="8" t="n">
        <f aca="false">$B263/B$54</f>
        <v>1.14840637450199</v>
      </c>
      <c r="D263" s="7" t="n">
        <v>402</v>
      </c>
      <c r="E263" s="9" t="n">
        <v>15</v>
      </c>
      <c r="F263" s="9" t="n">
        <v>1</v>
      </c>
      <c r="G263" s="10"/>
    </row>
    <row r="264" s="11" customFormat="true" ht="13" hidden="true" customHeight="false" outlineLevel="0" collapsed="false">
      <c r="A264" s="6" t="s">
        <v>280</v>
      </c>
      <c r="B264" s="17" t="n">
        <v>114.6</v>
      </c>
      <c r="C264" s="8" t="n">
        <f aca="false">$B264/B$54</f>
        <v>1.14143426294821</v>
      </c>
      <c r="D264" s="7" t="n">
        <v>427</v>
      </c>
      <c r="E264" s="9" t="n">
        <v>15</v>
      </c>
      <c r="F264" s="9" t="n">
        <v>1</v>
      </c>
      <c r="G264" s="10"/>
    </row>
    <row r="265" s="11" customFormat="true" ht="13" hidden="true" customHeight="false" outlineLevel="0" collapsed="false">
      <c r="A265" s="6" t="s">
        <v>281</v>
      </c>
      <c r="B265" s="17" t="n">
        <v>115.5</v>
      </c>
      <c r="C265" s="8" t="n">
        <f aca="false">$B265/B$54</f>
        <v>1.1503984063745</v>
      </c>
      <c r="D265" s="7" t="n">
        <v>377</v>
      </c>
      <c r="E265" s="9" t="n">
        <v>15</v>
      </c>
      <c r="F265" s="9" t="n">
        <v>1</v>
      </c>
      <c r="G265" s="10"/>
    </row>
    <row r="266" s="11" customFormat="true" ht="13" hidden="true" customHeight="false" outlineLevel="0" collapsed="false">
      <c r="A266" s="6" t="s">
        <v>282</v>
      </c>
      <c r="B266" s="17" t="n">
        <v>118</v>
      </c>
      <c r="C266" s="8" t="n">
        <f aca="false">$B266/B$54</f>
        <v>1.17529880478088</v>
      </c>
      <c r="D266" s="7" t="n">
        <v>375</v>
      </c>
      <c r="E266" s="9" t="n">
        <v>18</v>
      </c>
      <c r="F266" s="9" t="n">
        <v>1</v>
      </c>
      <c r="G266" s="10"/>
    </row>
    <row r="267" s="11" customFormat="true" ht="13" hidden="true" customHeight="false" outlineLevel="0" collapsed="false">
      <c r="A267" s="6" t="s">
        <v>283</v>
      </c>
      <c r="B267" s="17" t="n">
        <v>119.2</v>
      </c>
      <c r="C267" s="8" t="n">
        <f aca="false">$B267/B$54</f>
        <v>1.18725099601594</v>
      </c>
      <c r="D267" s="7" t="n">
        <v>407</v>
      </c>
      <c r="E267" s="9" t="n">
        <v>18</v>
      </c>
      <c r="F267" s="9" t="n">
        <v>1</v>
      </c>
      <c r="G267" s="10"/>
    </row>
    <row r="268" s="11" customFormat="true" ht="13" hidden="true" customHeight="false" outlineLevel="0" collapsed="false">
      <c r="A268" s="6" t="s">
        <v>284</v>
      </c>
      <c r="B268" s="17" t="n">
        <v>120</v>
      </c>
      <c r="C268" s="8" t="n">
        <f aca="false">$B268/B$54</f>
        <v>1.19521912350598</v>
      </c>
      <c r="D268" s="7" t="n">
        <v>432</v>
      </c>
      <c r="E268" s="9" t="n">
        <v>18</v>
      </c>
      <c r="F268" s="9" t="n">
        <v>1</v>
      </c>
      <c r="G268" s="10"/>
    </row>
    <row r="269" s="11" customFormat="true" ht="13" hidden="true" customHeight="false" outlineLevel="0" collapsed="false">
      <c r="A269" s="6" t="s">
        <v>285</v>
      </c>
      <c r="B269" s="17" t="n">
        <v>120.2</v>
      </c>
      <c r="C269" s="8" t="n">
        <f aca="false">$B269/B$54</f>
        <v>1.19721115537849</v>
      </c>
      <c r="D269" s="7" t="n">
        <v>457</v>
      </c>
      <c r="E269" s="9" t="n">
        <v>18</v>
      </c>
      <c r="F269" s="9" t="n">
        <v>1</v>
      </c>
      <c r="G269" s="10"/>
    </row>
    <row r="270" s="11" customFormat="true" ht="13" hidden="true" customHeight="false" outlineLevel="0" collapsed="false">
      <c r="A270" s="6" t="s">
        <v>286</v>
      </c>
      <c r="B270" s="17" t="n">
        <v>119.2</v>
      </c>
      <c r="C270" s="8" t="n">
        <f aca="false">$B270/B$54</f>
        <v>1.18725099601594</v>
      </c>
      <c r="D270" s="7" t="n">
        <v>407</v>
      </c>
      <c r="E270" s="9" t="n">
        <v>18</v>
      </c>
      <c r="F270" s="9" t="n">
        <v>1</v>
      </c>
      <c r="G270" s="10"/>
    </row>
    <row r="271" s="11" customFormat="true" ht="13" hidden="true" customHeight="false" outlineLevel="0" collapsed="false">
      <c r="A271" s="6" t="s">
        <v>287</v>
      </c>
      <c r="B271" s="17" t="n">
        <v>127.2</v>
      </c>
      <c r="C271" s="8" t="n">
        <f aca="false">$B271/B$54</f>
        <v>1.26693227091633</v>
      </c>
      <c r="D271" s="7" t="n">
        <v>631</v>
      </c>
      <c r="E271" s="9" t="n">
        <v>24.2</v>
      </c>
      <c r="F271" s="9" t="n">
        <v>1</v>
      </c>
      <c r="G271" s="10"/>
    </row>
    <row r="272" s="15" customFormat="true" ht="13" hidden="true" customHeight="false" outlineLevel="0" collapsed="false">
      <c r="A272" s="12" t="s">
        <v>288</v>
      </c>
      <c r="B272" s="13" t="n">
        <v>56</v>
      </c>
      <c r="C272" s="8" t="n">
        <f aca="false">$B272/B$54</f>
        <v>0.557768924302789</v>
      </c>
      <c r="D272" s="14" t="n">
        <v>185</v>
      </c>
      <c r="E272" s="20" t="n">
        <v>10</v>
      </c>
      <c r="F272" s="14" t="n">
        <v>1</v>
      </c>
      <c r="G272" s="14"/>
    </row>
    <row r="273" s="15" customFormat="true" ht="13" hidden="true" customHeight="false" outlineLevel="0" collapsed="false">
      <c r="A273" s="12" t="s">
        <v>289</v>
      </c>
      <c r="B273" s="16" t="n">
        <v>78.9</v>
      </c>
      <c r="C273" s="8" t="n">
        <f aca="false">$B273/B$54</f>
        <v>0.785856573705179</v>
      </c>
      <c r="D273" s="14" t="n">
        <v>295</v>
      </c>
      <c r="E273" s="21" t="n">
        <v>14.4</v>
      </c>
      <c r="F273" s="14" t="n">
        <v>1</v>
      </c>
      <c r="G273" s="14"/>
    </row>
    <row r="274" s="15" customFormat="true" ht="13" hidden="true" customHeight="false" outlineLevel="0" collapsed="false">
      <c r="A274" s="12" t="s">
        <v>290</v>
      </c>
      <c r="B274" s="16" t="n">
        <v>79.3</v>
      </c>
      <c r="C274" s="8" t="n">
        <f aca="false">$B274/B$54</f>
        <v>0.789840637450199</v>
      </c>
      <c r="D274" s="14" t="n">
        <v>300</v>
      </c>
      <c r="E274" s="20" t="n">
        <v>15</v>
      </c>
      <c r="F274" s="14" t="n">
        <v>1</v>
      </c>
      <c r="G274" s="14"/>
    </row>
    <row r="275" s="15" customFormat="true" ht="13" hidden="true" customHeight="false" outlineLevel="0" collapsed="false">
      <c r="A275" s="12" t="s">
        <v>291</v>
      </c>
      <c r="B275" s="16" t="n">
        <v>79.8</v>
      </c>
      <c r="C275" s="8" t="n">
        <f aca="false">$B275/B$54</f>
        <v>0.794820717131474</v>
      </c>
      <c r="D275" s="14" t="n">
        <v>310</v>
      </c>
      <c r="E275" s="20" t="n">
        <v>15</v>
      </c>
      <c r="F275" s="14" t="n">
        <v>1</v>
      </c>
      <c r="G275" s="14"/>
    </row>
    <row r="276" s="15" customFormat="true" ht="13" hidden="true" customHeight="false" outlineLevel="0" collapsed="false">
      <c r="A276" s="12" t="s">
        <v>292</v>
      </c>
      <c r="B276" s="16" t="n">
        <v>74.9</v>
      </c>
      <c r="C276" s="8" t="n">
        <f aca="false">$B276/B$54</f>
        <v>0.74601593625498</v>
      </c>
      <c r="D276" s="14" t="n">
        <v>460</v>
      </c>
      <c r="E276" s="20" t="n">
        <v>16</v>
      </c>
      <c r="F276" s="14" t="n">
        <v>2</v>
      </c>
      <c r="G276" s="14"/>
    </row>
    <row r="277" s="15" customFormat="true" ht="13" hidden="true" customHeight="false" outlineLevel="0" collapsed="false">
      <c r="A277" s="12" t="s">
        <v>293</v>
      </c>
      <c r="B277" s="16" t="n">
        <v>73.5</v>
      </c>
      <c r="C277" s="8" t="n">
        <f aca="false">$B277/B$54</f>
        <v>0.73207171314741</v>
      </c>
      <c r="D277" s="14" t="n">
        <v>380</v>
      </c>
      <c r="E277" s="20" t="n">
        <v>16</v>
      </c>
      <c r="F277" s="14" t="n">
        <v>1</v>
      </c>
      <c r="G277" s="14"/>
    </row>
    <row r="278" s="15" customFormat="true" ht="13" hidden="true" customHeight="false" outlineLevel="0" collapsed="false">
      <c r="A278" s="12" t="s">
        <v>294</v>
      </c>
      <c r="B278" s="13" t="n">
        <v>70.7</v>
      </c>
      <c r="C278" s="8" t="n">
        <f aca="false">$B278/B$54</f>
        <v>0.704183266932271</v>
      </c>
      <c r="D278" s="14" t="n">
        <v>280</v>
      </c>
      <c r="E278" s="14" t="n">
        <v>15</v>
      </c>
      <c r="F278" s="14" t="n">
        <v>1</v>
      </c>
      <c r="G278" s="14"/>
    </row>
    <row r="279" s="15" customFormat="true" ht="13" hidden="false" customHeight="false" outlineLevel="0" collapsed="false">
      <c r="A279" s="12" t="s">
        <v>295</v>
      </c>
      <c r="B279" s="16" t="n">
        <v>107.3</v>
      </c>
      <c r="C279" s="8" t="n">
        <f aca="false">$B279/B$54</f>
        <v>1.06872509960159</v>
      </c>
      <c r="D279" s="14" t="n">
        <v>340</v>
      </c>
      <c r="E279" s="14" t="n">
        <v>15</v>
      </c>
      <c r="F279" s="14" t="n">
        <v>1</v>
      </c>
    </row>
    <row r="280" s="11" customFormat="true" ht="13" hidden="false" customHeight="false" outlineLevel="0" collapsed="false">
      <c r="A280" s="6" t="s">
        <v>296</v>
      </c>
      <c r="B280" s="7" t="n">
        <v>105.6</v>
      </c>
      <c r="C280" s="8" t="n">
        <f aca="false">$B280/B$54</f>
        <v>1.05179282868526</v>
      </c>
      <c r="D280" s="7" t="n">
        <v>383</v>
      </c>
      <c r="E280" s="9" t="n">
        <v>15</v>
      </c>
      <c r="F280" s="9" t="n">
        <v>1</v>
      </c>
      <c r="G280" s="10" t="s">
        <v>297</v>
      </c>
    </row>
    <row r="281" s="15" customFormat="true" ht="13" hidden="true" customHeight="false" outlineLevel="0" collapsed="false">
      <c r="A281" s="12" t="s">
        <v>298</v>
      </c>
      <c r="B281" s="16" t="n">
        <v>109.8</v>
      </c>
      <c r="C281" s="8" t="n">
        <f aca="false">$B281/B$54</f>
        <v>1.09362549800797</v>
      </c>
      <c r="D281" s="14" t="n">
        <v>350</v>
      </c>
      <c r="E281" s="14" t="n">
        <v>18</v>
      </c>
      <c r="F281" s="14" t="n">
        <v>1</v>
      </c>
    </row>
    <row r="282" s="11" customFormat="true" ht="13" hidden="true" customHeight="false" outlineLevel="0" collapsed="false">
      <c r="A282" s="6" t="s">
        <v>299</v>
      </c>
      <c r="B282" s="18" t="n">
        <v>110.2</v>
      </c>
      <c r="C282" s="8" t="n">
        <f aca="false">$B282/B$54</f>
        <v>1.09760956175299</v>
      </c>
      <c r="D282" s="7" t="n">
        <v>393</v>
      </c>
      <c r="E282" s="9" t="n">
        <v>18</v>
      </c>
      <c r="F282" s="9" t="n">
        <v>1</v>
      </c>
      <c r="G282" s="10" t="s">
        <v>297</v>
      </c>
    </row>
    <row r="283" s="15" customFormat="true" ht="13" hidden="true" customHeight="false" outlineLevel="0" collapsed="false">
      <c r="A283" s="12" t="s">
        <v>300</v>
      </c>
      <c r="B283" s="13" t="n">
        <v>57.7</v>
      </c>
      <c r="C283" s="8" t="n">
        <f aca="false">$B283/B$54</f>
        <v>0.574701195219124</v>
      </c>
      <c r="D283" s="14" t="n">
        <v>487</v>
      </c>
      <c r="E283" s="14" t="n">
        <v>16.2</v>
      </c>
      <c r="F283" s="14" t="n">
        <v>1</v>
      </c>
      <c r="G283" s="14"/>
    </row>
    <row r="284" s="15" customFormat="true" ht="13" hidden="true" customHeight="false" outlineLevel="0" collapsed="false">
      <c r="A284" s="12" t="s">
        <v>301</v>
      </c>
      <c r="B284" s="13" t="n">
        <v>76</v>
      </c>
      <c r="C284" s="8" t="n">
        <f aca="false">$B284/B$54</f>
        <v>0.756972111553785</v>
      </c>
      <c r="D284" s="14" t="s">
        <v>302</v>
      </c>
      <c r="E284" s="14" t="n">
        <v>16.2</v>
      </c>
      <c r="F284" s="14" t="n">
        <v>2</v>
      </c>
      <c r="G284" s="14"/>
    </row>
    <row r="285" s="15" customFormat="true" ht="13" hidden="true" customHeight="false" outlineLevel="0" collapsed="false">
      <c r="A285" s="12" t="s">
        <v>303</v>
      </c>
      <c r="B285" s="13" t="n">
        <v>75</v>
      </c>
      <c r="C285" s="8" t="n">
        <f aca="false">$B285/B$54</f>
        <v>0.747011952191235</v>
      </c>
      <c r="D285" s="14" t="s">
        <v>304</v>
      </c>
      <c r="E285" s="14" t="n">
        <v>16.2</v>
      </c>
      <c r="F285" s="14" t="n">
        <v>1</v>
      </c>
      <c r="G285" s="14"/>
    </row>
    <row r="286" s="15" customFormat="true" ht="13" hidden="true" customHeight="false" outlineLevel="0" collapsed="false">
      <c r="A286" s="12" t="s">
        <v>305</v>
      </c>
      <c r="B286" s="13" t="n">
        <v>54.4</v>
      </c>
      <c r="C286" s="8" t="n">
        <f aca="false">$B286/B$54</f>
        <v>0.541832669322709</v>
      </c>
      <c r="D286" s="14" t="n">
        <v>690</v>
      </c>
      <c r="E286" s="14" t="n">
        <v>16.8</v>
      </c>
      <c r="F286" s="14" t="n">
        <v>2</v>
      </c>
      <c r="G286" s="14"/>
    </row>
    <row r="287" s="15" customFormat="true" ht="13" hidden="true" customHeight="false" outlineLevel="0" collapsed="false">
      <c r="A287" s="12" t="s">
        <v>306</v>
      </c>
      <c r="B287" s="13" t="n">
        <v>54.7</v>
      </c>
      <c r="C287" s="8" t="n">
        <f aca="false">$B287/B$54</f>
        <v>0.544820717131474</v>
      </c>
      <c r="D287" s="14" t="n">
        <v>676</v>
      </c>
      <c r="E287" s="14" t="n">
        <v>16.8</v>
      </c>
      <c r="F287" s="14" t="n">
        <v>2</v>
      </c>
      <c r="G287" s="14"/>
    </row>
    <row r="288" s="15" customFormat="true" ht="13" hidden="true" customHeight="false" outlineLevel="0" collapsed="false">
      <c r="A288" s="12" t="s">
        <v>307</v>
      </c>
      <c r="B288" s="13" t="n">
        <v>87.2</v>
      </c>
      <c r="C288" s="8" t="n">
        <f aca="false">$B288/B$54</f>
        <v>0.868525896414343</v>
      </c>
      <c r="D288" s="14" t="n">
        <v>400</v>
      </c>
      <c r="E288" s="14" t="n">
        <v>18</v>
      </c>
      <c r="F288" s="14" t="n">
        <v>1</v>
      </c>
      <c r="G288" s="14"/>
    </row>
    <row r="289" s="15" customFormat="true" ht="13" hidden="true" customHeight="false" outlineLevel="0" collapsed="false">
      <c r="A289" s="12" t="s">
        <v>308</v>
      </c>
      <c r="B289" s="13" t="n">
        <v>78.6</v>
      </c>
      <c r="C289" s="8" t="n">
        <f aca="false">$B289/B$54</f>
        <v>0.782868525896414</v>
      </c>
      <c r="D289" s="14" t="n">
        <v>495</v>
      </c>
      <c r="E289" s="14" t="n">
        <v>16.2</v>
      </c>
      <c r="F289" s="14" t="n">
        <v>2</v>
      </c>
      <c r="G289" s="14"/>
    </row>
    <row r="290" s="15" customFormat="true" ht="13" hidden="true" customHeight="false" outlineLevel="0" collapsed="false">
      <c r="A290" s="12" t="s">
        <v>309</v>
      </c>
      <c r="B290" s="13" t="n">
        <v>77.1</v>
      </c>
      <c r="C290" s="8" t="n">
        <f aca="false">$B290/B$54</f>
        <v>0.76792828685259</v>
      </c>
      <c r="D290" s="14" t="n">
        <v>405</v>
      </c>
      <c r="E290" s="14" t="n">
        <v>18.2</v>
      </c>
      <c r="F290" s="14" t="n">
        <v>1</v>
      </c>
      <c r="G290" s="14"/>
    </row>
    <row r="291" s="15" customFormat="true" ht="13" hidden="true" customHeight="false" outlineLevel="0" collapsed="false">
      <c r="A291" s="12" t="s">
        <v>310</v>
      </c>
      <c r="B291" s="13" t="n">
        <v>85.9</v>
      </c>
      <c r="C291" s="8" t="n">
        <f aca="false">$B291/B$54</f>
        <v>0.855577689243028</v>
      </c>
      <c r="D291" s="14" t="n">
        <v>305</v>
      </c>
      <c r="E291" s="14" t="n">
        <v>14.12</v>
      </c>
      <c r="F291" s="14" t="n">
        <v>1</v>
      </c>
      <c r="G291" s="14"/>
    </row>
    <row r="292" s="15" customFormat="true" ht="13" hidden="true" customHeight="false" outlineLevel="0" collapsed="false">
      <c r="A292" s="12" t="s">
        <v>311</v>
      </c>
      <c r="B292" s="13" t="n">
        <v>109.4</v>
      </c>
      <c r="C292" s="8" t="n">
        <f aca="false">$B292/B$54</f>
        <v>1.08964143426295</v>
      </c>
      <c r="D292" s="14" t="n">
        <v>460</v>
      </c>
      <c r="E292" s="14" t="n">
        <v>20.42</v>
      </c>
      <c r="F292" s="14" t="n">
        <v>1</v>
      </c>
      <c r="G292" s="14"/>
    </row>
    <row r="293" s="15" customFormat="true" ht="13" hidden="true" customHeight="false" outlineLevel="0" collapsed="false">
      <c r="A293" s="12" t="s">
        <v>312</v>
      </c>
      <c r="B293" s="13" t="n">
        <v>112</v>
      </c>
      <c r="C293" s="8" t="n">
        <f aca="false">$B293/B$54</f>
        <v>1.11553784860558</v>
      </c>
      <c r="D293" s="14" t="n">
        <v>337</v>
      </c>
      <c r="E293" s="20" t="n">
        <v>15</v>
      </c>
      <c r="F293" s="14" t="n">
        <v>1</v>
      </c>
      <c r="G293" s="14"/>
    </row>
    <row r="294" s="15" customFormat="true" ht="13" hidden="true" customHeight="false" outlineLevel="0" collapsed="false">
      <c r="A294" s="12" t="s">
        <v>313</v>
      </c>
      <c r="B294" s="16" t="n">
        <v>112.6</v>
      </c>
      <c r="C294" s="8" t="n">
        <f aca="false">$B294/B$54</f>
        <v>1.12151394422311</v>
      </c>
      <c r="D294" s="14" t="n">
        <v>337</v>
      </c>
      <c r="E294" s="14" t="n">
        <v>15</v>
      </c>
      <c r="F294" s="14" t="n">
        <v>1</v>
      </c>
      <c r="G294" s="22"/>
    </row>
    <row r="295" s="15" customFormat="true" ht="13" hidden="true" customHeight="false" outlineLevel="0" collapsed="false">
      <c r="A295" s="12" t="s">
        <v>314</v>
      </c>
      <c r="B295" s="13" t="n">
        <v>112.4</v>
      </c>
      <c r="C295" s="8" t="n">
        <f aca="false">$B295/B$54</f>
        <v>1.1195219123506</v>
      </c>
      <c r="D295" s="14" t="n">
        <v>380</v>
      </c>
      <c r="E295" s="14" t="n">
        <v>15</v>
      </c>
      <c r="F295" s="14" t="n">
        <v>1</v>
      </c>
    </row>
    <row r="296" s="15" customFormat="true" ht="13" hidden="true" customHeight="false" outlineLevel="0" collapsed="false">
      <c r="A296" s="12" t="s">
        <v>315</v>
      </c>
      <c r="B296" s="16" t="n">
        <v>113.3</v>
      </c>
      <c r="C296" s="8" t="n">
        <f aca="false">$B296/B$54</f>
        <v>1.12848605577689</v>
      </c>
      <c r="D296" s="14" t="n">
        <v>380</v>
      </c>
      <c r="E296" s="14" t="n">
        <v>15</v>
      </c>
      <c r="F296" s="14" t="n">
        <v>1</v>
      </c>
    </row>
    <row r="297" s="15" customFormat="true" ht="13" hidden="true" customHeight="false" outlineLevel="0" collapsed="false">
      <c r="A297" s="12" t="s">
        <v>316</v>
      </c>
      <c r="B297" s="13" t="n">
        <v>110.7</v>
      </c>
      <c r="C297" s="8" t="n">
        <f aca="false">$B297/B$54</f>
        <v>1.10258964143426</v>
      </c>
      <c r="D297" s="14" t="n">
        <v>396</v>
      </c>
      <c r="E297" s="14" t="n">
        <v>15</v>
      </c>
      <c r="F297" s="14" t="n">
        <v>1</v>
      </c>
      <c r="G297" s="14"/>
    </row>
    <row r="298" s="15" customFormat="true" ht="13" hidden="true" customHeight="false" outlineLevel="0" collapsed="false">
      <c r="A298" s="12" t="s">
        <v>317</v>
      </c>
      <c r="B298" s="13" t="n">
        <v>111.7</v>
      </c>
      <c r="C298" s="8" t="n">
        <f aca="false">$B298/B$54</f>
        <v>1.11254980079681</v>
      </c>
      <c r="D298" s="14" t="n">
        <v>396</v>
      </c>
      <c r="E298" s="14" t="n">
        <v>15</v>
      </c>
      <c r="F298" s="14" t="n">
        <v>1</v>
      </c>
      <c r="G298" s="14"/>
    </row>
    <row r="299" s="15" customFormat="true" ht="13" hidden="true" customHeight="false" outlineLevel="0" collapsed="false">
      <c r="A299" s="12" t="s">
        <v>318</v>
      </c>
      <c r="B299" s="13" t="n">
        <v>113.7</v>
      </c>
      <c r="C299" s="8" t="n">
        <f aca="false">$B299/B$54</f>
        <v>1.13247011952191</v>
      </c>
      <c r="D299" s="14" t="n">
        <v>342</v>
      </c>
      <c r="E299" s="14" t="n">
        <v>18</v>
      </c>
      <c r="F299" s="14" t="n">
        <v>1</v>
      </c>
      <c r="G299" s="14"/>
    </row>
    <row r="300" s="15" customFormat="true" ht="13" hidden="true" customHeight="false" outlineLevel="0" collapsed="false">
      <c r="A300" s="12" t="s">
        <v>319</v>
      </c>
      <c r="B300" s="16" t="n">
        <v>114.2</v>
      </c>
      <c r="C300" s="8" t="n">
        <f aca="false">$B300/B$54</f>
        <v>1.13745019920319</v>
      </c>
      <c r="D300" s="14" t="n">
        <v>342</v>
      </c>
      <c r="E300" s="14" t="n">
        <v>18</v>
      </c>
      <c r="F300" s="14" t="n">
        <v>1</v>
      </c>
      <c r="G300" s="14"/>
    </row>
    <row r="301" s="15" customFormat="true" ht="13" hidden="true" customHeight="false" outlineLevel="0" collapsed="false">
      <c r="A301" s="12" t="s">
        <v>320</v>
      </c>
      <c r="B301" s="13" t="n">
        <v>115.4</v>
      </c>
      <c r="C301" s="8" t="n">
        <f aca="false">$B301/B$54</f>
        <v>1.14940239043825</v>
      </c>
      <c r="D301" s="14" t="n">
        <v>386</v>
      </c>
      <c r="E301" s="14" t="n">
        <v>18</v>
      </c>
      <c r="F301" s="14" t="n">
        <v>1</v>
      </c>
      <c r="G301" s="14"/>
    </row>
    <row r="302" s="15" customFormat="true" ht="13" hidden="true" customHeight="false" outlineLevel="0" collapsed="false">
      <c r="A302" s="12" t="s">
        <v>321</v>
      </c>
      <c r="B302" s="16" t="n">
        <v>116.2</v>
      </c>
      <c r="C302" s="8" t="n">
        <f aca="false">$B302/B$54</f>
        <v>1.15737051792829</v>
      </c>
      <c r="D302" s="14" t="n">
        <v>386</v>
      </c>
      <c r="E302" s="14" t="n">
        <v>18</v>
      </c>
      <c r="F302" s="14" t="n">
        <v>1</v>
      </c>
      <c r="G302" s="14"/>
    </row>
    <row r="303" s="15" customFormat="true" ht="13" hidden="true" customHeight="false" outlineLevel="0" collapsed="false">
      <c r="A303" s="12" t="s">
        <v>322</v>
      </c>
      <c r="B303" s="16" t="n">
        <v>114.3</v>
      </c>
      <c r="C303" s="8" t="n">
        <f aca="false">$B303/B$54</f>
        <v>1.13844621513944</v>
      </c>
      <c r="D303" s="14" t="n">
        <v>401</v>
      </c>
      <c r="E303" s="14" t="n">
        <v>18</v>
      </c>
      <c r="F303" s="14" t="n">
        <v>1</v>
      </c>
      <c r="G303" s="14"/>
    </row>
    <row r="304" s="15" customFormat="true" ht="13" hidden="true" customHeight="false" outlineLevel="0" collapsed="false">
      <c r="A304" s="12" t="s">
        <v>323</v>
      </c>
      <c r="B304" s="13" t="n">
        <v>115</v>
      </c>
      <c r="C304" s="8" t="n">
        <f aca="false">$B304/B$54</f>
        <v>1.14541832669323</v>
      </c>
      <c r="D304" s="14" t="n">
        <v>401</v>
      </c>
      <c r="E304" s="14" t="n">
        <v>18</v>
      </c>
      <c r="F304" s="14" t="n">
        <v>1</v>
      </c>
      <c r="G304" s="14"/>
    </row>
    <row r="305" s="15" customFormat="true" ht="13" hidden="true" customHeight="false" outlineLevel="0" collapsed="false">
      <c r="A305" s="12" t="s">
        <v>324</v>
      </c>
      <c r="B305" s="16" t="n">
        <v>113.5</v>
      </c>
      <c r="C305" s="8" t="n">
        <f aca="false">$B305/B$54</f>
        <v>1.1304780876494</v>
      </c>
      <c r="D305" s="14" t="n">
        <v>350</v>
      </c>
      <c r="E305" s="14" t="n">
        <v>15</v>
      </c>
      <c r="F305" s="14" t="n">
        <v>1</v>
      </c>
    </row>
    <row r="306" s="15" customFormat="true" ht="13" hidden="true" customHeight="false" outlineLevel="0" collapsed="false">
      <c r="A306" s="12" t="s">
        <v>325</v>
      </c>
      <c r="B306" s="16" t="n">
        <v>114.7</v>
      </c>
      <c r="C306" s="8" t="n">
        <f aca="false">$B306/B$54</f>
        <v>1.14243027888446</v>
      </c>
      <c r="D306" s="14" t="n">
        <v>360</v>
      </c>
      <c r="E306" s="14" t="n">
        <v>18</v>
      </c>
      <c r="F306" s="14" t="n">
        <v>1</v>
      </c>
    </row>
    <row r="307" s="15" customFormat="true" ht="13" hidden="true" customHeight="false" outlineLevel="0" collapsed="false">
      <c r="A307" s="12" t="s">
        <v>326</v>
      </c>
      <c r="B307" s="16" t="n">
        <v>113.9</v>
      </c>
      <c r="C307" s="8" t="n">
        <f aca="false">$B307/B$54</f>
        <v>1.13446215139442</v>
      </c>
      <c r="D307" s="14" t="n">
        <v>402</v>
      </c>
      <c r="E307" s="14" t="n">
        <v>15</v>
      </c>
      <c r="F307" s="14" t="n">
        <v>1</v>
      </c>
    </row>
    <row r="308" s="15" customFormat="true" ht="13" hidden="true" customHeight="false" outlineLevel="0" collapsed="false">
      <c r="A308" s="12" t="s">
        <v>327</v>
      </c>
      <c r="B308" s="16" t="n">
        <v>116.8</v>
      </c>
      <c r="C308" s="8" t="n">
        <f aca="false">$B308/B$54</f>
        <v>1.16334661354582</v>
      </c>
      <c r="D308" s="14" t="n">
        <v>412</v>
      </c>
      <c r="E308" s="14" t="n">
        <v>18</v>
      </c>
      <c r="F308" s="14" t="n">
        <v>1</v>
      </c>
    </row>
    <row r="309" s="15" customFormat="true" ht="13" hidden="true" customHeight="false" outlineLevel="0" collapsed="false">
      <c r="A309" s="12" t="s">
        <v>328</v>
      </c>
      <c r="B309" s="16" t="n">
        <v>112.2</v>
      </c>
      <c r="C309" s="8" t="n">
        <f aca="false">$B309/B$54</f>
        <v>1.11752988047809</v>
      </c>
      <c r="D309" s="14" t="n">
        <v>404</v>
      </c>
      <c r="E309" s="14" t="n">
        <v>15</v>
      </c>
      <c r="F309" s="14" t="n">
        <v>1</v>
      </c>
      <c r="G309" s="12"/>
    </row>
    <row r="310" s="15" customFormat="true" ht="13" hidden="true" customHeight="false" outlineLevel="0" collapsed="false">
      <c r="A310" s="12" t="s">
        <v>329</v>
      </c>
      <c r="B310" s="16" t="n">
        <v>115.4</v>
      </c>
      <c r="C310" s="8" t="n">
        <f aca="false">$B310/B$54</f>
        <v>1.14940239043825</v>
      </c>
      <c r="D310" s="14" t="n">
        <v>414</v>
      </c>
      <c r="E310" s="14" t="n">
        <v>18</v>
      </c>
      <c r="F310" s="14" t="n">
        <v>1</v>
      </c>
      <c r="G310" s="12"/>
    </row>
    <row r="311" s="15" customFormat="true" ht="13" hidden="true" customHeight="false" outlineLevel="0" collapsed="false">
      <c r="A311" s="12" t="s">
        <v>330</v>
      </c>
      <c r="B311" s="13" t="n">
        <v>118</v>
      </c>
      <c r="C311" s="8" t="n">
        <f aca="false">$B311/B$54</f>
        <v>1.17529880478088</v>
      </c>
      <c r="D311" s="14" t="n">
        <v>385</v>
      </c>
      <c r="E311" s="14" t="n">
        <v>21</v>
      </c>
      <c r="F311" s="14" t="n">
        <v>1</v>
      </c>
      <c r="G311" s="14"/>
    </row>
    <row r="312" s="15" customFormat="true" ht="13" hidden="true" customHeight="false" outlineLevel="0" collapsed="false">
      <c r="A312" s="12" t="s">
        <v>331</v>
      </c>
      <c r="B312" s="13" t="n">
        <v>120.4</v>
      </c>
      <c r="C312" s="8" t="n">
        <f aca="false">$B312/B$54</f>
        <v>1.199203187251</v>
      </c>
      <c r="D312" s="14" t="n">
        <v>437</v>
      </c>
      <c r="E312" s="14" t="n">
        <v>21</v>
      </c>
      <c r="F312" s="14" t="n">
        <v>1</v>
      </c>
      <c r="G312" s="14"/>
    </row>
    <row r="313" s="15" customFormat="true" ht="13" hidden="true" customHeight="false" outlineLevel="0" collapsed="false">
      <c r="A313" s="12" t="s">
        <v>332</v>
      </c>
      <c r="B313" s="16" t="n">
        <v>118.4</v>
      </c>
      <c r="C313" s="8" t="n">
        <f aca="false">$B313/B$54</f>
        <v>1.1792828685259</v>
      </c>
      <c r="D313" s="14" t="n">
        <v>425</v>
      </c>
      <c r="E313" s="14" t="n">
        <v>21</v>
      </c>
      <c r="F313" s="14" t="n">
        <v>1</v>
      </c>
      <c r="G313" s="14"/>
    </row>
    <row r="314" s="15" customFormat="true" ht="13" hidden="false" customHeight="false" outlineLevel="0" collapsed="false">
      <c r="A314" s="12" t="s">
        <v>333</v>
      </c>
      <c r="B314" s="13" t="n">
        <v>106.4</v>
      </c>
      <c r="C314" s="8" t="n">
        <f aca="false">$B314/B$54</f>
        <v>1.0597609561753</v>
      </c>
      <c r="D314" s="14" t="n">
        <v>294</v>
      </c>
      <c r="E314" s="14" t="n">
        <v>13.5</v>
      </c>
      <c r="F314" s="14" t="n">
        <v>1</v>
      </c>
      <c r="G314" s="14"/>
    </row>
    <row r="315" s="15" customFormat="true" ht="13" hidden="false" customHeight="false" outlineLevel="0" collapsed="false">
      <c r="A315" s="12" t="s">
        <v>334</v>
      </c>
      <c r="B315" s="13" t="n">
        <v>104.4</v>
      </c>
      <c r="C315" s="8" t="n">
        <f aca="false">$B315/B$54</f>
        <v>1.0398406374502</v>
      </c>
      <c r="D315" s="14" t="n">
        <v>335</v>
      </c>
      <c r="E315" s="14" t="n">
        <v>13.5</v>
      </c>
      <c r="F315" s="14" t="n">
        <v>1</v>
      </c>
      <c r="G315" s="14"/>
    </row>
    <row r="316" s="15" customFormat="true" ht="13" hidden="false" customHeight="false" outlineLevel="0" collapsed="false">
      <c r="A316" s="12" t="s">
        <v>335</v>
      </c>
      <c r="B316" s="13" t="n">
        <v>106.6</v>
      </c>
      <c r="C316" s="8" t="n">
        <f aca="false">$B316/B$54</f>
        <v>1.06175298804781</v>
      </c>
      <c r="D316" s="14" t="n">
        <v>346</v>
      </c>
      <c r="E316" s="14" t="n">
        <v>13.5</v>
      </c>
      <c r="F316" s="14" t="n">
        <v>1</v>
      </c>
      <c r="G316" s="14"/>
    </row>
    <row r="317" s="15" customFormat="true" ht="13" hidden="false" customHeight="false" outlineLevel="0" collapsed="false">
      <c r="A317" s="12" t="s">
        <v>336</v>
      </c>
      <c r="B317" s="16" t="n">
        <v>107.9</v>
      </c>
      <c r="C317" s="8" t="n">
        <f aca="false">$B317/B$54</f>
        <v>1.07470119521912</v>
      </c>
      <c r="D317" s="14" t="n">
        <v>328</v>
      </c>
      <c r="E317" s="14" t="n">
        <v>15</v>
      </c>
      <c r="F317" s="14" t="n">
        <v>1</v>
      </c>
      <c r="G317" s="14"/>
    </row>
    <row r="318" s="15" customFormat="true" ht="13" hidden="true" customHeight="false" outlineLevel="0" collapsed="false">
      <c r="A318" s="12" t="s">
        <v>337</v>
      </c>
      <c r="B318" s="13" t="n">
        <v>109.1</v>
      </c>
      <c r="C318" s="8" t="n">
        <f aca="false">$B318/B$54</f>
        <v>1.08665338645418</v>
      </c>
      <c r="D318" s="14" t="n">
        <v>328</v>
      </c>
      <c r="E318" s="14" t="n">
        <v>15</v>
      </c>
      <c r="F318" s="14" t="n">
        <v>1</v>
      </c>
      <c r="G318" s="14"/>
    </row>
    <row r="319" s="15" customFormat="true" ht="13" hidden="false" customHeight="false" outlineLevel="0" collapsed="false">
      <c r="A319" s="12" t="s">
        <v>338</v>
      </c>
      <c r="B319" s="16" t="n">
        <v>107.6</v>
      </c>
      <c r="C319" s="8" t="n">
        <f aca="false">$B319/B$54</f>
        <v>1.07171314741036</v>
      </c>
      <c r="D319" s="14" t="n">
        <v>371</v>
      </c>
      <c r="E319" s="14" t="n">
        <v>15</v>
      </c>
      <c r="F319" s="14" t="n">
        <v>1</v>
      </c>
    </row>
    <row r="320" s="15" customFormat="true" ht="13" hidden="false" customHeight="false" outlineLevel="0" collapsed="false">
      <c r="A320" s="12" t="s">
        <v>339</v>
      </c>
      <c r="B320" s="16" t="n">
        <v>108.8</v>
      </c>
      <c r="C320" s="8" t="n">
        <f aca="false">$B320/B$54</f>
        <v>1.08366533864542</v>
      </c>
      <c r="D320" s="14" t="n">
        <v>371</v>
      </c>
      <c r="E320" s="14" t="n">
        <v>15</v>
      </c>
      <c r="F320" s="14" t="n">
        <v>1</v>
      </c>
    </row>
    <row r="321" s="15" customFormat="true" ht="13" hidden="false" customHeight="false" outlineLevel="0" collapsed="false">
      <c r="A321" s="12" t="s">
        <v>340</v>
      </c>
      <c r="B321" s="16" t="n">
        <v>105.8</v>
      </c>
      <c r="C321" s="8" t="n">
        <f aca="false">$B321/B$54</f>
        <v>1.05378486055777</v>
      </c>
      <c r="D321" s="14" t="n">
        <v>387</v>
      </c>
      <c r="E321" s="14" t="n">
        <v>15</v>
      </c>
      <c r="F321" s="14" t="n">
        <v>1</v>
      </c>
    </row>
    <row r="322" s="15" customFormat="true" ht="13" hidden="false" customHeight="false" outlineLevel="0" collapsed="false">
      <c r="A322" s="12" t="s">
        <v>341</v>
      </c>
      <c r="B322" s="16" t="n">
        <v>106.4</v>
      </c>
      <c r="C322" s="8" t="n">
        <f aca="false">$B322/B$54</f>
        <v>1.0597609561753</v>
      </c>
      <c r="D322" s="14" t="n">
        <v>387</v>
      </c>
      <c r="E322" s="14" t="n">
        <v>15</v>
      </c>
      <c r="F322" s="14" t="n">
        <v>1</v>
      </c>
    </row>
    <row r="323" s="15" customFormat="true" ht="13" hidden="true" customHeight="false" outlineLevel="0" collapsed="false">
      <c r="A323" s="12" t="s">
        <v>342</v>
      </c>
      <c r="B323" s="16" t="n">
        <v>111.5</v>
      </c>
      <c r="C323" s="8" t="n">
        <f aca="false">$B323/B$54</f>
        <v>1.1105577689243</v>
      </c>
      <c r="D323" s="14" t="n">
        <v>500</v>
      </c>
      <c r="E323" s="14" t="n">
        <v>18</v>
      </c>
      <c r="F323" s="14" t="n">
        <v>1</v>
      </c>
      <c r="G323" s="12"/>
    </row>
    <row r="324" s="15" customFormat="true" ht="13" hidden="true" customHeight="false" outlineLevel="0" collapsed="false">
      <c r="A324" s="12" t="s">
        <v>343</v>
      </c>
      <c r="B324" s="16" t="n">
        <v>112.1</v>
      </c>
      <c r="C324" s="8" t="n">
        <f aca="false">$B324/B$54</f>
        <v>1.11653386454183</v>
      </c>
      <c r="D324" s="14" t="n">
        <v>500</v>
      </c>
      <c r="E324" s="14" t="n">
        <v>18</v>
      </c>
      <c r="F324" s="14" t="n">
        <v>1</v>
      </c>
      <c r="G324" s="12"/>
    </row>
    <row r="325" s="15" customFormat="true" ht="13" hidden="true" customHeight="false" outlineLevel="0" collapsed="false">
      <c r="A325" s="12" t="s">
        <v>344</v>
      </c>
      <c r="B325" s="13" t="n">
        <v>112.6</v>
      </c>
      <c r="C325" s="8" t="n">
        <f aca="false">$B325/B$54</f>
        <v>1.12151394422311</v>
      </c>
      <c r="D325" s="14" t="n">
        <v>500</v>
      </c>
      <c r="E325" s="14" t="n">
        <v>18</v>
      </c>
      <c r="F325" s="14" t="n">
        <v>1</v>
      </c>
      <c r="G325" s="14"/>
    </row>
    <row r="326" s="15" customFormat="true" ht="13" hidden="true" customHeight="false" outlineLevel="0" collapsed="false">
      <c r="A326" s="12" t="s">
        <v>345</v>
      </c>
      <c r="B326" s="13" t="n">
        <v>113.6</v>
      </c>
      <c r="C326" s="8" t="n">
        <f aca="false">$B326/B$54</f>
        <v>1.13147410358566</v>
      </c>
      <c r="D326" s="14" t="n">
        <v>500</v>
      </c>
      <c r="E326" s="14" t="n">
        <v>18</v>
      </c>
      <c r="F326" s="14" t="n">
        <v>1</v>
      </c>
      <c r="G326" s="14"/>
    </row>
    <row r="327" s="15" customFormat="true" ht="13" hidden="true" customHeight="false" outlineLevel="0" collapsed="false">
      <c r="A327" s="12" t="s">
        <v>346</v>
      </c>
      <c r="B327" s="16" t="n">
        <v>111.3</v>
      </c>
      <c r="C327" s="8" t="n">
        <f aca="false">$B327/B$54</f>
        <v>1.10856573705179</v>
      </c>
      <c r="D327" s="14" t="n">
        <v>500</v>
      </c>
      <c r="E327" s="14" t="n">
        <v>18</v>
      </c>
      <c r="F327" s="14" t="n">
        <v>1</v>
      </c>
      <c r="G327" s="14"/>
    </row>
    <row r="328" s="15" customFormat="true" ht="13" hidden="true" customHeight="false" outlineLevel="0" collapsed="false">
      <c r="A328" s="12" t="s">
        <v>347</v>
      </c>
      <c r="B328" s="16" t="n">
        <v>119.4</v>
      </c>
      <c r="C328" s="8" t="n">
        <f aca="false">$B328/B$54</f>
        <v>1.18924302788845</v>
      </c>
      <c r="D328" s="14" t="n">
        <v>745</v>
      </c>
      <c r="E328" s="14" t="n">
        <v>23</v>
      </c>
      <c r="F328" s="14" t="n">
        <v>2</v>
      </c>
      <c r="G328" s="14"/>
    </row>
    <row r="329" s="15" customFormat="true" ht="13" hidden="true" customHeight="false" outlineLevel="0" collapsed="false">
      <c r="A329" s="12" t="s">
        <v>348</v>
      </c>
      <c r="B329" s="16" t="n">
        <v>121.7</v>
      </c>
      <c r="C329" s="8" t="n">
        <f aca="false">$B329/B$54</f>
        <v>1.21215139442231</v>
      </c>
      <c r="D329" s="14" t="n">
        <v>751</v>
      </c>
      <c r="E329" s="14" t="n">
        <v>26</v>
      </c>
      <c r="F329" s="14" t="n">
        <v>2</v>
      </c>
      <c r="G329" s="14"/>
    </row>
    <row r="330" s="15" customFormat="true" ht="13" hidden="true" customHeight="false" outlineLevel="0" collapsed="false">
      <c r="A330" s="12" t="s">
        <v>349</v>
      </c>
      <c r="B330" s="16" t="n">
        <v>53.7</v>
      </c>
      <c r="C330" s="8" t="n">
        <f aca="false">$B330/B$54</f>
        <v>0.534860557768924</v>
      </c>
      <c r="D330" s="14" t="n">
        <v>433</v>
      </c>
      <c r="E330" s="14" t="n">
        <v>13.42</v>
      </c>
      <c r="F330" s="14" t="n">
        <v>2</v>
      </c>
      <c r="G330" s="14"/>
    </row>
    <row r="331" s="15" customFormat="true" ht="13" hidden="true" customHeight="false" outlineLevel="0" collapsed="false">
      <c r="A331" s="12" t="s">
        <v>350</v>
      </c>
      <c r="B331" s="16" t="n">
        <v>53.1</v>
      </c>
      <c r="C331" s="8" t="n">
        <f aca="false">$B331/B$54</f>
        <v>0.528884462151394</v>
      </c>
      <c r="D331" s="14" t="n">
        <v>343</v>
      </c>
      <c r="E331" s="14" t="n">
        <v>13.42</v>
      </c>
      <c r="F331" s="14" t="n">
        <v>1</v>
      </c>
      <c r="G331" s="14"/>
    </row>
    <row r="332" s="15" customFormat="true" ht="13" hidden="true" customHeight="false" outlineLevel="0" collapsed="false">
      <c r="A332" s="12" t="s">
        <v>351</v>
      </c>
      <c r="B332" s="16" t="n">
        <v>65.4</v>
      </c>
      <c r="C332" s="8" t="n">
        <f aca="false">$B332/B$54</f>
        <v>0.651394422310757</v>
      </c>
      <c r="D332" s="14" t="n">
        <v>445</v>
      </c>
      <c r="E332" s="14" t="n">
        <v>16</v>
      </c>
      <c r="F332" s="14" t="n">
        <v>2</v>
      </c>
      <c r="G332" s="14"/>
    </row>
    <row r="333" s="15" customFormat="true" ht="13" hidden="true" customHeight="false" outlineLevel="0" collapsed="false">
      <c r="A333" s="12" t="s">
        <v>352</v>
      </c>
      <c r="B333" s="16" t="n">
        <v>64.6</v>
      </c>
      <c r="C333" s="8" t="n">
        <f aca="false">$B333/B$54</f>
        <v>0.643426294820717</v>
      </c>
      <c r="D333" s="14" t="n">
        <v>355</v>
      </c>
      <c r="E333" s="14" t="n">
        <v>16</v>
      </c>
      <c r="F333" s="14" t="n">
        <v>1</v>
      </c>
      <c r="G333" s="14"/>
    </row>
    <row r="334" s="15" customFormat="true" ht="13" hidden="true" customHeight="false" outlineLevel="0" collapsed="false">
      <c r="A334" s="12" t="s">
        <v>353</v>
      </c>
      <c r="B334" s="13" t="n">
        <v>70.9</v>
      </c>
      <c r="C334" s="8" t="n">
        <f aca="false">$B334/B$54</f>
        <v>0.706175298804781</v>
      </c>
      <c r="D334" s="14" t="n">
        <v>269</v>
      </c>
      <c r="E334" s="14" t="n">
        <v>15</v>
      </c>
      <c r="F334" s="14" t="n">
        <v>1</v>
      </c>
      <c r="G334" s="14"/>
    </row>
    <row r="335" s="15" customFormat="true" ht="13" hidden="false" customHeight="false" outlineLevel="0" collapsed="false">
      <c r="A335" s="12" t="s">
        <v>354</v>
      </c>
      <c r="B335" s="13" t="n">
        <v>97.7</v>
      </c>
      <c r="C335" s="8" t="n">
        <f aca="false">$B335/B$54</f>
        <v>0.973107569721116</v>
      </c>
      <c r="D335" s="14" t="n">
        <v>309</v>
      </c>
      <c r="E335" s="14" t="n">
        <v>15</v>
      </c>
      <c r="F335" s="14" t="n">
        <v>1</v>
      </c>
      <c r="G335" s="14"/>
    </row>
    <row r="336" s="11" customFormat="true" ht="13" hidden="false" customHeight="false" outlineLevel="0" collapsed="false">
      <c r="A336" s="6" t="s">
        <v>355</v>
      </c>
      <c r="B336" s="7" t="n">
        <v>97.8</v>
      </c>
      <c r="C336" s="8" t="n">
        <f aca="false">$B336/B$54</f>
        <v>0.97410358565737</v>
      </c>
      <c r="D336" s="7" t="n">
        <v>329</v>
      </c>
      <c r="E336" s="9" t="n">
        <v>15</v>
      </c>
      <c r="F336" s="9" t="n">
        <v>1</v>
      </c>
      <c r="G336" s="10"/>
    </row>
    <row r="337" s="11" customFormat="true" ht="13" hidden="false" customHeight="false" outlineLevel="0" collapsed="false">
      <c r="A337" s="6" t="s">
        <v>356</v>
      </c>
      <c r="B337" s="7" t="n">
        <v>100.3</v>
      </c>
      <c r="C337" s="8" t="n">
        <f aca="false">$B337/B$54</f>
        <v>0.999003984063745</v>
      </c>
      <c r="D337" s="7" t="n">
        <v>350</v>
      </c>
      <c r="E337" s="9" t="n">
        <v>15</v>
      </c>
      <c r="F337" s="9" t="n">
        <v>1</v>
      </c>
      <c r="G337" s="10"/>
    </row>
    <row r="338" s="11" customFormat="true" ht="13" hidden="false" customHeight="false" outlineLevel="0" collapsed="false">
      <c r="A338" s="6" t="s">
        <v>357</v>
      </c>
      <c r="B338" s="17" t="n">
        <v>101</v>
      </c>
      <c r="C338" s="8" t="n">
        <f aca="false">$B338/B$54</f>
        <v>1.00597609561753</v>
      </c>
      <c r="D338" s="7" t="n">
        <v>350</v>
      </c>
      <c r="E338" s="9" t="n">
        <v>15</v>
      </c>
      <c r="F338" s="9" t="n">
        <v>1</v>
      </c>
      <c r="G338" s="10"/>
    </row>
    <row r="339" s="11" customFormat="true" ht="13" hidden="false" customHeight="false" outlineLevel="0" collapsed="false">
      <c r="A339" s="6" t="s">
        <v>358</v>
      </c>
      <c r="B339" s="17" t="n">
        <v>107.5</v>
      </c>
      <c r="C339" s="8" t="n">
        <f aca="false">$B339/B$54</f>
        <v>1.0707171314741</v>
      </c>
      <c r="D339" s="7" t="n">
        <v>381</v>
      </c>
      <c r="E339" s="9" t="n">
        <v>15</v>
      </c>
      <c r="F339" s="9" t="n">
        <v>1</v>
      </c>
      <c r="G339" s="10"/>
    </row>
    <row r="340" s="11" customFormat="true" ht="13" hidden="false" customHeight="false" outlineLevel="0" collapsed="false">
      <c r="A340" s="6" t="s">
        <v>359</v>
      </c>
      <c r="B340" s="17" t="n">
        <v>108</v>
      </c>
      <c r="C340" s="8" t="n">
        <f aca="false">$B340/B$54</f>
        <v>1.07569721115538</v>
      </c>
      <c r="D340" s="7" t="n">
        <v>381</v>
      </c>
      <c r="E340" s="9" t="n">
        <v>15</v>
      </c>
      <c r="F340" s="9" t="n">
        <v>1</v>
      </c>
      <c r="G340" s="10"/>
    </row>
    <row r="341" s="15" customFormat="true" ht="13" hidden="false" customHeight="false" outlineLevel="0" collapsed="false">
      <c r="A341" s="12" t="s">
        <v>360</v>
      </c>
      <c r="B341" s="13" t="n">
        <v>106.8</v>
      </c>
      <c r="C341" s="8" t="n">
        <f aca="false">$B341/B$54</f>
        <v>1.06374501992032</v>
      </c>
      <c r="D341" s="14" t="n">
        <v>366</v>
      </c>
      <c r="E341" s="14" t="n">
        <v>17</v>
      </c>
      <c r="F341" s="14" t="n">
        <v>1</v>
      </c>
      <c r="G341" s="14"/>
    </row>
    <row r="342" s="15" customFormat="true" ht="13" hidden="false" customHeight="false" outlineLevel="0" collapsed="false">
      <c r="A342" s="12" t="s">
        <v>361</v>
      </c>
      <c r="B342" s="13" t="n">
        <v>105.1</v>
      </c>
      <c r="C342" s="8" t="n">
        <f aca="false">$B342/B$54</f>
        <v>1.04681274900398</v>
      </c>
      <c r="D342" s="14" t="n">
        <v>361</v>
      </c>
      <c r="E342" s="14" t="n">
        <v>15</v>
      </c>
      <c r="F342" s="14" t="n">
        <v>1</v>
      </c>
      <c r="G342" s="14"/>
    </row>
    <row r="343" s="15" customFormat="true" ht="13" hidden="false" customHeight="false" outlineLevel="0" collapsed="false">
      <c r="A343" s="12" t="s">
        <v>362</v>
      </c>
      <c r="B343" s="16" t="n">
        <v>105.8</v>
      </c>
      <c r="C343" s="8" t="n">
        <f aca="false">$B343/B$54</f>
        <v>1.05378486055777</v>
      </c>
      <c r="D343" s="14" t="n">
        <v>361</v>
      </c>
      <c r="E343" s="14" t="n">
        <v>15</v>
      </c>
      <c r="F343" s="14" t="n">
        <v>1</v>
      </c>
    </row>
    <row r="344" s="11" customFormat="true" ht="13" hidden="false" customHeight="false" outlineLevel="0" collapsed="false">
      <c r="A344" s="6" t="s">
        <v>363</v>
      </c>
      <c r="B344" s="17" t="n">
        <v>103</v>
      </c>
      <c r="C344" s="8" t="n">
        <f aca="false">$B344/B$54</f>
        <v>1.02589641434263</v>
      </c>
      <c r="D344" s="7" t="n">
        <v>357</v>
      </c>
      <c r="E344" s="9" t="n">
        <v>15</v>
      </c>
      <c r="F344" s="9" t="n">
        <v>1</v>
      </c>
      <c r="G344" s="10"/>
    </row>
    <row r="345" s="11" customFormat="true" ht="13" hidden="false" customHeight="false" outlineLevel="0" collapsed="false">
      <c r="A345" s="6" t="s">
        <v>364</v>
      </c>
      <c r="B345" s="17" t="n">
        <v>103.8</v>
      </c>
      <c r="C345" s="8" t="n">
        <f aca="false">$B345/B$54</f>
        <v>1.03386454183267</v>
      </c>
      <c r="D345" s="7" t="n">
        <v>357</v>
      </c>
      <c r="E345" s="9" t="n">
        <v>15</v>
      </c>
      <c r="F345" s="9" t="n">
        <v>1</v>
      </c>
      <c r="G345" s="10"/>
    </row>
    <row r="346" s="11" customFormat="true" ht="13" hidden="false" customHeight="false" outlineLevel="0" collapsed="false">
      <c r="A346" s="6" t="s">
        <v>365</v>
      </c>
      <c r="B346" s="17" t="n">
        <v>103.5</v>
      </c>
      <c r="C346" s="8" t="n">
        <f aca="false">$B346/B$54</f>
        <v>1.0308764940239</v>
      </c>
      <c r="D346" s="7" t="n">
        <v>357</v>
      </c>
      <c r="E346" s="9" t="n">
        <v>15</v>
      </c>
      <c r="F346" s="9" t="n">
        <v>1</v>
      </c>
      <c r="G346" s="10"/>
    </row>
    <row r="347" s="15" customFormat="true" ht="13" hidden="true" customHeight="false" outlineLevel="0" collapsed="false">
      <c r="A347" s="12" t="s">
        <v>366</v>
      </c>
      <c r="B347" s="16" t="n">
        <v>110.2</v>
      </c>
      <c r="C347" s="8" t="n">
        <f aca="false">$B347/B$54</f>
        <v>1.09760956175299</v>
      </c>
      <c r="D347" s="14" t="n">
        <v>355</v>
      </c>
      <c r="E347" s="14" t="n">
        <v>15</v>
      </c>
      <c r="F347" s="14" t="n">
        <v>1</v>
      </c>
    </row>
    <row r="348" s="15" customFormat="true" ht="13" hidden="true" customHeight="false" outlineLevel="0" collapsed="false">
      <c r="A348" s="12" t="s">
        <v>367</v>
      </c>
      <c r="B348" s="16" t="n">
        <v>110.4</v>
      </c>
      <c r="C348" s="8" t="n">
        <f aca="false">$B348/B$54</f>
        <v>1.0996015936255</v>
      </c>
      <c r="D348" s="14" t="n">
        <v>360</v>
      </c>
      <c r="E348" s="14" t="n">
        <v>15</v>
      </c>
      <c r="F348" s="14" t="n">
        <v>1</v>
      </c>
    </row>
    <row r="349" s="15" customFormat="true" ht="13" hidden="true" customHeight="false" outlineLevel="0" collapsed="false">
      <c r="A349" s="12" t="s">
        <v>368</v>
      </c>
      <c r="B349" s="16" t="n">
        <v>110.6</v>
      </c>
      <c r="C349" s="8" t="n">
        <f aca="false">$B349/B$54</f>
        <v>1.10159362549801</v>
      </c>
      <c r="D349" s="14" t="n">
        <v>365</v>
      </c>
      <c r="E349" s="14" t="n">
        <v>15</v>
      </c>
      <c r="F349" s="14" t="n">
        <v>1</v>
      </c>
    </row>
    <row r="350" s="15" customFormat="true" ht="13" hidden="true" customHeight="false" outlineLevel="0" collapsed="false">
      <c r="A350" s="12" t="s">
        <v>369</v>
      </c>
      <c r="B350" s="16" t="n">
        <v>111.2</v>
      </c>
      <c r="C350" s="8" t="n">
        <f aca="false">$B350/B$54</f>
        <v>1.10756972111554</v>
      </c>
      <c r="D350" s="14" t="n">
        <v>359</v>
      </c>
      <c r="E350" s="14" t="n">
        <v>15</v>
      </c>
      <c r="F350" s="14" t="n">
        <v>1</v>
      </c>
    </row>
    <row r="351" s="15" customFormat="true" ht="13" hidden="true" customHeight="false" outlineLevel="0" collapsed="false">
      <c r="A351" s="12" t="s">
        <v>370</v>
      </c>
      <c r="B351" s="16" t="n">
        <v>112.9</v>
      </c>
      <c r="C351" s="8" t="n">
        <f aca="false">$B351/B$54</f>
        <v>1.12450199203187</v>
      </c>
      <c r="D351" s="14" t="n">
        <v>378</v>
      </c>
      <c r="E351" s="14" t="n">
        <v>17.5</v>
      </c>
      <c r="F351" s="14" t="n">
        <v>1</v>
      </c>
    </row>
    <row r="352" s="15" customFormat="true" ht="13" hidden="true" customHeight="false" outlineLevel="0" collapsed="false">
      <c r="A352" s="12" t="s">
        <v>371</v>
      </c>
      <c r="B352" s="16" t="n">
        <v>113.7</v>
      </c>
      <c r="C352" s="8" t="n">
        <f aca="false">$B352/B$54</f>
        <v>1.13247011952191</v>
      </c>
      <c r="D352" s="14" t="n">
        <v>380</v>
      </c>
      <c r="E352" s="14" t="n">
        <v>18</v>
      </c>
      <c r="F352" s="14" t="n">
        <v>1</v>
      </c>
    </row>
    <row r="353" s="11" customFormat="true" ht="13" hidden="false" customHeight="false" outlineLevel="0" collapsed="false">
      <c r="A353" s="6" t="s">
        <v>372</v>
      </c>
      <c r="B353" s="7" t="n">
        <v>105.2</v>
      </c>
      <c r="C353" s="8" t="n">
        <f aca="false">$B353/B$54</f>
        <v>1.04780876494024</v>
      </c>
      <c r="D353" s="7" t="n">
        <v>348</v>
      </c>
      <c r="E353" s="9" t="n">
        <v>15</v>
      </c>
      <c r="F353" s="9" t="n">
        <v>1</v>
      </c>
      <c r="G353" s="10"/>
    </row>
    <row r="354" s="11" customFormat="true" ht="13" hidden="false" customHeight="false" outlineLevel="0" collapsed="false">
      <c r="A354" s="6" t="s">
        <v>373</v>
      </c>
      <c r="B354" s="7" t="n">
        <v>105.8</v>
      </c>
      <c r="C354" s="8" t="n">
        <f aca="false">$B354/B$54</f>
        <v>1.05378486055777</v>
      </c>
      <c r="D354" s="7" t="n">
        <v>348</v>
      </c>
      <c r="E354" s="9" t="n">
        <v>15</v>
      </c>
      <c r="F354" s="9" t="n">
        <v>1</v>
      </c>
      <c r="G354" s="10"/>
    </row>
    <row r="355" s="11" customFormat="true" ht="13" hidden="false" customHeight="false" outlineLevel="0" collapsed="false">
      <c r="A355" s="6" t="s">
        <v>374</v>
      </c>
      <c r="B355" s="7" t="n">
        <v>105.6</v>
      </c>
      <c r="C355" s="8" t="n">
        <f aca="false">$B355/B$54</f>
        <v>1.05179282868526</v>
      </c>
      <c r="D355" s="7" t="n">
        <v>348</v>
      </c>
      <c r="E355" s="9" t="n">
        <v>15</v>
      </c>
      <c r="F355" s="9" t="n">
        <v>1</v>
      </c>
      <c r="G355" s="10"/>
    </row>
    <row r="356" s="11" customFormat="true" ht="13" hidden="true" customHeight="false" outlineLevel="0" collapsed="false">
      <c r="A356" s="6" t="s">
        <v>375</v>
      </c>
      <c r="B356" s="7" t="n">
        <v>109.4</v>
      </c>
      <c r="C356" s="8" t="n">
        <f aca="false">$B356/B$54</f>
        <v>1.08964143426295</v>
      </c>
      <c r="D356" s="7" t="n">
        <v>383</v>
      </c>
      <c r="E356" s="9" t="n">
        <v>15</v>
      </c>
      <c r="F356" s="9" t="n">
        <v>1</v>
      </c>
      <c r="G356" s="10"/>
    </row>
    <row r="357" s="15" customFormat="true" ht="13" hidden="true" customHeight="false" outlineLevel="0" collapsed="false">
      <c r="A357" s="12" t="s">
        <v>376</v>
      </c>
      <c r="B357" s="16" t="n">
        <v>109.5</v>
      </c>
      <c r="C357" s="8" t="n">
        <f aca="false">$B357/B$54</f>
        <v>1.0906374501992</v>
      </c>
      <c r="D357" s="14" t="n">
        <v>400</v>
      </c>
      <c r="E357" s="14" t="n">
        <v>15</v>
      </c>
      <c r="F357" s="14" t="n">
        <v>1</v>
      </c>
    </row>
    <row r="358" s="11" customFormat="true" ht="13" hidden="false" customHeight="false" outlineLevel="0" collapsed="false">
      <c r="A358" s="6" t="s">
        <v>377</v>
      </c>
      <c r="B358" s="17" t="n">
        <v>108</v>
      </c>
      <c r="C358" s="8" t="n">
        <f aca="false">$B358/B$54</f>
        <v>1.07569721115538</v>
      </c>
      <c r="D358" s="7" t="n">
        <v>420</v>
      </c>
      <c r="E358" s="9" t="n">
        <v>15</v>
      </c>
      <c r="F358" s="9" t="n">
        <v>1</v>
      </c>
      <c r="G358" s="10"/>
    </row>
    <row r="359" s="11" customFormat="true" ht="13" hidden="true" customHeight="false" outlineLevel="0" collapsed="false">
      <c r="A359" s="6" t="s">
        <v>378</v>
      </c>
      <c r="B359" s="7" t="n">
        <v>109.5</v>
      </c>
      <c r="C359" s="8" t="n">
        <f aca="false">$B359/B$54</f>
        <v>1.0906374501992</v>
      </c>
      <c r="D359" s="7" t="n">
        <v>370</v>
      </c>
      <c r="E359" s="9" t="n">
        <v>15</v>
      </c>
      <c r="F359" s="9" t="n">
        <v>1</v>
      </c>
      <c r="G359" s="10"/>
    </row>
    <row r="360" s="15" customFormat="true" ht="13" hidden="true" customHeight="false" outlineLevel="0" collapsed="false">
      <c r="A360" s="12" t="s">
        <v>379</v>
      </c>
      <c r="B360" s="13" t="n">
        <v>113.1</v>
      </c>
      <c r="C360" s="8" t="n">
        <f aca="false">$B360/B$54</f>
        <v>1.12649402390438</v>
      </c>
      <c r="D360" s="14" t="n">
        <v>430</v>
      </c>
      <c r="E360" s="14" t="n">
        <v>18</v>
      </c>
      <c r="F360" s="14" t="n">
        <v>1</v>
      </c>
      <c r="G360" s="14"/>
    </row>
    <row r="361" s="15" customFormat="true" ht="13" hidden="true" customHeight="false" outlineLevel="0" collapsed="false">
      <c r="A361" s="12" t="s">
        <v>380</v>
      </c>
      <c r="B361" s="16" t="n">
        <v>110.5</v>
      </c>
      <c r="C361" s="8" t="n">
        <f aca="false">$B361/B$54</f>
        <v>1.10059760956175</v>
      </c>
      <c r="D361" s="14" t="n">
        <v>350</v>
      </c>
      <c r="E361" s="14" t="n">
        <v>18</v>
      </c>
      <c r="F361" s="14" t="n">
        <v>1</v>
      </c>
    </row>
    <row r="362" s="15" customFormat="true" ht="13" hidden="true" customHeight="false" outlineLevel="0" collapsed="false">
      <c r="A362" s="12" t="s">
        <v>381</v>
      </c>
      <c r="B362" s="16" t="n">
        <v>111.5</v>
      </c>
      <c r="C362" s="8" t="n">
        <f aca="false">$B362/B$54</f>
        <v>1.1105577689243</v>
      </c>
      <c r="D362" s="14" t="n">
        <v>370</v>
      </c>
      <c r="E362" s="14" t="n">
        <v>18</v>
      </c>
      <c r="F362" s="14" t="n">
        <v>1</v>
      </c>
    </row>
    <row r="363" s="15" customFormat="true" ht="13" hidden="true" customHeight="false" outlineLevel="0" collapsed="false">
      <c r="A363" s="12" t="s">
        <v>382</v>
      </c>
      <c r="B363" s="16" t="n">
        <v>113.3</v>
      </c>
      <c r="C363" s="8" t="n">
        <f aca="false">$B363/B$54</f>
        <v>1.12848605577689</v>
      </c>
      <c r="D363" s="14" t="n">
        <v>410</v>
      </c>
      <c r="E363" s="14" t="n">
        <v>18</v>
      </c>
      <c r="F363" s="14" t="n">
        <v>1</v>
      </c>
    </row>
    <row r="364" s="15" customFormat="true" ht="13" hidden="true" customHeight="false" outlineLevel="0" collapsed="false">
      <c r="A364" s="12" t="s">
        <v>383</v>
      </c>
      <c r="B364" s="13" t="n">
        <v>112.8</v>
      </c>
      <c r="C364" s="8" t="n">
        <f aca="false">$B364/B$54</f>
        <v>1.12350597609562</v>
      </c>
      <c r="D364" s="14" t="n">
        <v>380</v>
      </c>
      <c r="E364" s="14" t="n">
        <v>18</v>
      </c>
      <c r="F364" s="14" t="n">
        <v>1</v>
      </c>
      <c r="G364" s="14"/>
    </row>
    <row r="365" s="15" customFormat="true" ht="13" hidden="true" customHeight="false" outlineLevel="0" collapsed="false">
      <c r="A365" s="12" t="s">
        <v>384</v>
      </c>
      <c r="B365" s="13" t="n">
        <v>111.3</v>
      </c>
      <c r="C365" s="8" t="n">
        <f aca="false">$B365/B$54</f>
        <v>1.10856573705179</v>
      </c>
      <c r="D365" s="14" t="n">
        <v>385</v>
      </c>
      <c r="E365" s="14" t="n">
        <v>15</v>
      </c>
      <c r="F365" s="14" t="n">
        <v>1</v>
      </c>
      <c r="G365" s="14"/>
    </row>
    <row r="366" s="15" customFormat="true" ht="13" hidden="true" customHeight="false" outlineLevel="0" collapsed="false">
      <c r="A366" s="12" t="s">
        <v>385</v>
      </c>
      <c r="B366" s="13" t="n">
        <v>114.5</v>
      </c>
      <c r="C366" s="8" t="n">
        <f aca="false">$B366/B$54</f>
        <v>1.14043824701195</v>
      </c>
      <c r="D366" s="14" t="n">
        <v>396</v>
      </c>
      <c r="E366" s="14" t="n">
        <v>18</v>
      </c>
      <c r="F366" s="14" t="n">
        <v>1</v>
      </c>
      <c r="G366" s="14"/>
    </row>
    <row r="367" s="15" customFormat="true" ht="13" hidden="true" customHeight="false" outlineLevel="0" collapsed="false">
      <c r="A367" s="12" t="s">
        <v>386</v>
      </c>
      <c r="B367" s="13" t="n">
        <v>112.1</v>
      </c>
      <c r="C367" s="8" t="n">
        <f aca="false">$B367/B$54</f>
        <v>1.11653386454183</v>
      </c>
      <c r="D367" s="14" t="n">
        <v>434</v>
      </c>
      <c r="E367" s="14" t="n">
        <v>15</v>
      </c>
      <c r="F367" s="14" t="n">
        <v>1</v>
      </c>
      <c r="G367" s="14"/>
    </row>
    <row r="368" s="15" customFormat="true" ht="13" hidden="true" customHeight="false" outlineLevel="0" collapsed="false">
      <c r="A368" s="12" t="s">
        <v>387</v>
      </c>
      <c r="B368" s="13" t="n">
        <v>116.4</v>
      </c>
      <c r="C368" s="8" t="n">
        <f aca="false">$B368/B$54</f>
        <v>1.1593625498008</v>
      </c>
      <c r="D368" s="14" t="n">
        <v>445</v>
      </c>
      <c r="E368" s="14" t="n">
        <v>18</v>
      </c>
      <c r="F368" s="14" t="n">
        <v>1</v>
      </c>
      <c r="G368" s="14"/>
    </row>
    <row r="369" s="15" customFormat="true" ht="13" hidden="true" customHeight="false" outlineLevel="0" collapsed="false">
      <c r="A369" s="12" t="s">
        <v>388</v>
      </c>
      <c r="B369" s="13" t="n">
        <v>80.3</v>
      </c>
      <c r="C369" s="8" t="n">
        <f aca="false">$B369/B$54</f>
        <v>0.799800796812749</v>
      </c>
      <c r="D369" s="14" t="n">
        <v>326</v>
      </c>
      <c r="E369" s="14" t="n">
        <v>16</v>
      </c>
      <c r="F369" s="14" t="n">
        <v>1</v>
      </c>
      <c r="G369" s="14"/>
    </row>
    <row r="370" s="15" customFormat="true" ht="13" hidden="true" customHeight="false" outlineLevel="0" collapsed="false">
      <c r="A370" s="12" t="s">
        <v>389</v>
      </c>
      <c r="B370" s="16" t="n">
        <v>80.2</v>
      </c>
      <c r="C370" s="8" t="n">
        <f aca="false">$B370/B$54</f>
        <v>0.798804780876494</v>
      </c>
      <c r="D370" s="14" t="n">
        <v>333</v>
      </c>
      <c r="E370" s="14" t="n">
        <v>15</v>
      </c>
      <c r="F370" s="14" t="n">
        <v>1</v>
      </c>
    </row>
    <row r="371" s="15" customFormat="true" ht="13" hidden="true" customHeight="false" outlineLevel="0" collapsed="false">
      <c r="A371" s="12" t="s">
        <v>390</v>
      </c>
      <c r="B371" s="16" t="n">
        <v>83.6</v>
      </c>
      <c r="C371" s="8" t="n">
        <f aca="false">$B371/B$54</f>
        <v>0.832669322709163</v>
      </c>
      <c r="D371" s="14" t="n">
        <v>355</v>
      </c>
      <c r="E371" s="14" t="n">
        <v>18</v>
      </c>
      <c r="F371" s="14" t="n">
        <v>1</v>
      </c>
      <c r="G371" s="14"/>
    </row>
    <row r="372" s="15" customFormat="true" ht="13" hidden="true" customHeight="false" outlineLevel="0" collapsed="false">
      <c r="A372" s="12" t="s">
        <v>391</v>
      </c>
      <c r="B372" s="16" t="n">
        <v>88.8</v>
      </c>
      <c r="C372" s="8" t="n">
        <f aca="false">$B372/B$54</f>
        <v>0.884462151394422</v>
      </c>
      <c r="D372" s="14" t="n">
        <v>345</v>
      </c>
      <c r="E372" s="14" t="n">
        <v>15</v>
      </c>
      <c r="F372" s="14" t="n">
        <v>1</v>
      </c>
    </row>
    <row r="373" s="15" customFormat="true" ht="13" hidden="false" customHeight="false" outlineLevel="0" collapsed="false">
      <c r="A373" s="12" t="s">
        <v>392</v>
      </c>
      <c r="B373" s="16" t="n">
        <v>103.5</v>
      </c>
      <c r="C373" s="8" t="n">
        <f aca="false">$B373/B$54</f>
        <v>1.0308764940239</v>
      </c>
      <c r="D373" s="14" t="n">
        <v>327</v>
      </c>
      <c r="E373" s="14" t="n">
        <v>15</v>
      </c>
      <c r="F373" s="14" t="n">
        <v>1</v>
      </c>
    </row>
    <row r="374" s="15" customFormat="true" ht="13" hidden="false" customHeight="false" outlineLevel="0" collapsed="false">
      <c r="A374" s="12" t="s">
        <v>393</v>
      </c>
      <c r="B374" s="16" t="n">
        <v>103.1</v>
      </c>
      <c r="C374" s="8" t="n">
        <f aca="false">$B374/B$54</f>
        <v>1.02689243027888</v>
      </c>
      <c r="D374" s="14" t="n">
        <v>317</v>
      </c>
      <c r="E374" s="14" t="n">
        <v>15</v>
      </c>
      <c r="F374" s="14" t="n">
        <v>1</v>
      </c>
    </row>
    <row r="375" s="15" customFormat="true" ht="13" hidden="false" customHeight="false" outlineLevel="0" collapsed="false">
      <c r="A375" s="12" t="s">
        <v>394</v>
      </c>
      <c r="B375" s="16" t="n">
        <v>95.2</v>
      </c>
      <c r="C375" s="8" t="n">
        <f aca="false">$B375/B$54</f>
        <v>0.948207171314741</v>
      </c>
      <c r="D375" s="14" t="n">
        <v>330</v>
      </c>
      <c r="E375" s="14" t="n">
        <v>15</v>
      </c>
      <c r="F375" s="14" t="n">
        <v>1</v>
      </c>
    </row>
    <row r="376" s="15" customFormat="true" ht="13" hidden="false" customHeight="false" outlineLevel="0" collapsed="false">
      <c r="A376" s="12" t="s">
        <v>395</v>
      </c>
      <c r="B376" s="13" t="n">
        <v>96.6</v>
      </c>
      <c r="C376" s="8" t="n">
        <f aca="false">$B376/B$54</f>
        <v>0.962151394422311</v>
      </c>
      <c r="D376" s="14" t="n">
        <v>360</v>
      </c>
      <c r="E376" s="14" t="n">
        <v>15</v>
      </c>
      <c r="F376" s="14" t="n">
        <v>1</v>
      </c>
      <c r="G376" s="14"/>
    </row>
    <row r="377" s="15" customFormat="true" ht="13" hidden="false" customHeight="false" outlineLevel="0" collapsed="false">
      <c r="A377" s="12" t="s">
        <v>396</v>
      </c>
      <c r="B377" s="13" t="n">
        <v>100</v>
      </c>
      <c r="C377" s="8" t="n">
        <f aca="false">$B377/B$54</f>
        <v>0.99601593625498</v>
      </c>
      <c r="D377" s="14" t="n">
        <v>355</v>
      </c>
      <c r="E377" s="14" t="n">
        <v>17</v>
      </c>
      <c r="F377" s="14" t="n">
        <v>1</v>
      </c>
      <c r="G377" s="14"/>
    </row>
    <row r="378" s="15" customFormat="true" ht="13" hidden="true" customHeight="false" outlineLevel="0" collapsed="false">
      <c r="A378" s="12" t="s">
        <v>397</v>
      </c>
      <c r="B378" s="16" t="n">
        <v>112.1</v>
      </c>
      <c r="C378" s="8" t="n">
        <f aca="false">$B378/B$54</f>
        <v>1.11653386454183</v>
      </c>
      <c r="D378" s="14" t="n">
        <v>484</v>
      </c>
      <c r="E378" s="14" t="n">
        <v>20.3</v>
      </c>
      <c r="F378" s="14" t="n">
        <v>1</v>
      </c>
    </row>
    <row r="379" s="15" customFormat="true" ht="13" hidden="true" customHeight="false" outlineLevel="0" collapsed="false">
      <c r="A379" s="12" t="s">
        <v>398</v>
      </c>
      <c r="B379" s="16" t="n">
        <v>112.7</v>
      </c>
      <c r="C379" s="8" t="n">
        <f aca="false">$B379/B$54</f>
        <v>1.12250996015936</v>
      </c>
      <c r="D379" s="14" t="n">
        <v>484</v>
      </c>
      <c r="E379" s="14" t="n">
        <v>20.3</v>
      </c>
      <c r="F379" s="14" t="n">
        <v>1</v>
      </c>
    </row>
    <row r="380" s="15" customFormat="true" ht="13" hidden="true" customHeight="false" outlineLevel="0" collapsed="false">
      <c r="A380" s="12" t="s">
        <v>399</v>
      </c>
      <c r="B380" s="16" t="n">
        <v>110.8</v>
      </c>
      <c r="C380" s="8" t="n">
        <f aca="false">$B380/B$54</f>
        <v>1.10358565737052</v>
      </c>
      <c r="D380" s="14" t="n">
        <v>445</v>
      </c>
      <c r="E380" s="14" t="n">
        <v>20.3</v>
      </c>
      <c r="F380" s="14" t="n">
        <v>1</v>
      </c>
    </row>
    <row r="381" s="15" customFormat="true" ht="13" hidden="true" customHeight="false" outlineLevel="0" collapsed="false">
      <c r="A381" s="12" t="s">
        <v>400</v>
      </c>
      <c r="B381" s="16" t="n">
        <v>111.2</v>
      </c>
      <c r="C381" s="8" t="n">
        <f aca="false">$B381/B$54</f>
        <v>1.10756972111554</v>
      </c>
      <c r="D381" s="14" t="n">
        <v>445</v>
      </c>
      <c r="E381" s="14" t="n">
        <v>20.3</v>
      </c>
      <c r="F381" s="14" t="n">
        <v>1</v>
      </c>
    </row>
    <row r="382" s="15" customFormat="true" ht="13" hidden="true" customHeight="false" outlineLevel="0" collapsed="false">
      <c r="A382" s="12" t="s">
        <v>401</v>
      </c>
      <c r="B382" s="13" t="n">
        <v>113.7</v>
      </c>
      <c r="C382" s="8" t="n">
        <f aca="false">$B382/B$54</f>
        <v>1.13247011952191</v>
      </c>
      <c r="D382" s="14" t="n">
        <v>566</v>
      </c>
      <c r="E382" s="14" t="n">
        <v>20.3</v>
      </c>
      <c r="F382" s="14" t="n">
        <v>1</v>
      </c>
      <c r="G382" s="14"/>
    </row>
    <row r="383" s="15" customFormat="true" ht="13" hidden="true" customHeight="false" outlineLevel="0" collapsed="false">
      <c r="A383" s="12" t="s">
        <v>402</v>
      </c>
      <c r="B383" s="13" t="n">
        <v>114.3</v>
      </c>
      <c r="C383" s="8" t="n">
        <f aca="false">$B383/B$54</f>
        <v>1.13844621513944</v>
      </c>
      <c r="D383" s="14" t="n">
        <v>566</v>
      </c>
      <c r="E383" s="14" t="n">
        <v>20.3</v>
      </c>
      <c r="F383" s="14" t="n">
        <v>1</v>
      </c>
      <c r="G383" s="14"/>
    </row>
    <row r="384" s="15" customFormat="true" ht="13" hidden="true" customHeight="false" outlineLevel="0" collapsed="false">
      <c r="A384" s="12" t="s">
        <v>403</v>
      </c>
      <c r="B384" s="16" t="n">
        <v>116.6</v>
      </c>
      <c r="C384" s="8" t="n">
        <f aca="false">$B384/B$54</f>
        <v>1.16135458167331</v>
      </c>
      <c r="D384" s="14" t="n">
        <v>500</v>
      </c>
      <c r="E384" s="14" t="n">
        <v>22.9</v>
      </c>
      <c r="F384" s="14" t="n">
        <v>1</v>
      </c>
    </row>
    <row r="385" s="15" customFormat="true" ht="13" hidden="true" customHeight="false" outlineLevel="0" collapsed="false">
      <c r="A385" s="12" t="s">
        <v>404</v>
      </c>
      <c r="B385" s="16" t="n">
        <v>116.9</v>
      </c>
      <c r="C385" s="8" t="n">
        <f aca="false">$B385/B$54</f>
        <v>1.16434262948207</v>
      </c>
      <c r="D385" s="14" t="n">
        <v>501</v>
      </c>
      <c r="E385" s="14" t="n">
        <v>22.9</v>
      </c>
      <c r="F385" s="14" t="n">
        <v>1</v>
      </c>
      <c r="G385" s="14"/>
    </row>
    <row r="386" s="15" customFormat="true" ht="13" hidden="true" customHeight="false" outlineLevel="0" collapsed="false">
      <c r="A386" s="12" t="s">
        <v>405</v>
      </c>
      <c r="B386" s="16" t="n">
        <v>117.8</v>
      </c>
      <c r="C386" s="8" t="n">
        <f aca="false">$B386/B$54</f>
        <v>1.17330677290837</v>
      </c>
      <c r="D386" s="14" t="n">
        <v>508</v>
      </c>
      <c r="E386" s="14" t="n">
        <v>24.5</v>
      </c>
      <c r="F386" s="14" t="n">
        <v>1</v>
      </c>
      <c r="G386" s="14"/>
    </row>
    <row r="387" s="15" customFormat="true" ht="13" hidden="true" customHeight="false" outlineLevel="0" collapsed="false">
      <c r="A387" s="12" t="s">
        <v>406</v>
      </c>
      <c r="B387" s="13" t="n">
        <v>118</v>
      </c>
      <c r="C387" s="8" t="n">
        <f aca="false">$B387/B$54</f>
        <v>1.17529880478088</v>
      </c>
      <c r="D387" s="14" t="n">
        <v>508</v>
      </c>
      <c r="E387" s="14" t="n">
        <v>24.5</v>
      </c>
      <c r="F387" s="14" t="n">
        <v>1</v>
      </c>
      <c r="G387" s="14"/>
    </row>
    <row r="388" s="15" customFormat="true" ht="13" hidden="true" customHeight="false" outlineLevel="0" collapsed="false">
      <c r="A388" s="12" t="s">
        <v>407</v>
      </c>
      <c r="B388" s="16" t="n">
        <v>119.5</v>
      </c>
      <c r="C388" s="8" t="n">
        <f aca="false">$B388/B$54</f>
        <v>1.1902390438247</v>
      </c>
      <c r="D388" s="14" t="n">
        <v>681</v>
      </c>
      <c r="E388" s="14" t="n">
        <v>24.5</v>
      </c>
      <c r="F388" s="14" t="n">
        <v>1</v>
      </c>
      <c r="G388" s="14"/>
    </row>
    <row r="389" s="15" customFormat="true" ht="13" hidden="true" customHeight="false" outlineLevel="0" collapsed="false">
      <c r="A389" s="12" t="s">
        <v>408</v>
      </c>
      <c r="B389" s="13" t="n">
        <v>120</v>
      </c>
      <c r="C389" s="8" t="n">
        <f aca="false">$B389/B$54</f>
        <v>1.19521912350598</v>
      </c>
      <c r="D389" s="14" t="n">
        <v>591</v>
      </c>
      <c r="E389" s="14" t="n">
        <v>24.5</v>
      </c>
      <c r="F389" s="14" t="n">
        <v>1</v>
      </c>
      <c r="G389" s="14"/>
    </row>
    <row r="390" s="15" customFormat="true" ht="13" hidden="true" customHeight="false" outlineLevel="0" collapsed="false">
      <c r="A390" s="12" t="s">
        <v>409</v>
      </c>
      <c r="B390" s="16" t="n">
        <v>120.6</v>
      </c>
      <c r="C390" s="8" t="n">
        <f aca="false">$B390/B$54</f>
        <v>1.20119521912351</v>
      </c>
      <c r="D390" s="14" t="n">
        <v>683</v>
      </c>
      <c r="E390" s="14" t="n">
        <v>25.5</v>
      </c>
      <c r="F390" s="14" t="n">
        <v>1</v>
      </c>
      <c r="G390" s="14"/>
    </row>
    <row r="391" s="15" customFormat="true" ht="13" hidden="true" customHeight="false" outlineLevel="0" collapsed="false">
      <c r="A391" s="12" t="s">
        <v>410</v>
      </c>
      <c r="B391" s="13" t="n">
        <v>119.2</v>
      </c>
      <c r="C391" s="8" t="n">
        <f aca="false">$B391/B$54</f>
        <v>1.18725099601594</v>
      </c>
      <c r="D391" s="14" t="n">
        <v>708</v>
      </c>
      <c r="E391" s="14" t="n">
        <v>24.6</v>
      </c>
      <c r="F391" s="14" t="n">
        <v>2</v>
      </c>
      <c r="G391" s="14"/>
    </row>
    <row r="392" s="15" customFormat="true" ht="13" hidden="true" customHeight="false" outlineLevel="0" collapsed="false">
      <c r="A392" s="12" t="s">
        <v>411</v>
      </c>
      <c r="B392" s="13" t="n">
        <v>120.2</v>
      </c>
      <c r="C392" s="8" t="n">
        <f aca="false">$B392/B$54</f>
        <v>1.19721115537849</v>
      </c>
      <c r="D392" s="14" t="n">
        <v>710</v>
      </c>
      <c r="E392" s="14" t="n">
        <v>25.6</v>
      </c>
      <c r="F392" s="14" t="n">
        <v>2</v>
      </c>
      <c r="G392" s="14"/>
    </row>
    <row r="393" s="15" customFormat="true" ht="13" hidden="true" customHeight="false" outlineLevel="0" collapsed="false">
      <c r="A393" s="12" t="s">
        <v>412</v>
      </c>
      <c r="B393" s="13" t="n">
        <v>120</v>
      </c>
      <c r="C393" s="8" t="n">
        <f aca="false">$B393/B$54</f>
        <v>1.19521912350598</v>
      </c>
      <c r="D393" s="14" t="n">
        <v>818</v>
      </c>
      <c r="E393" s="14" t="n">
        <v>24.6</v>
      </c>
      <c r="F393" s="14" t="n">
        <v>2</v>
      </c>
      <c r="G393" s="14"/>
    </row>
    <row r="394" s="15" customFormat="true" ht="13" hidden="true" customHeight="false" outlineLevel="0" collapsed="false">
      <c r="A394" s="12" t="s">
        <v>413</v>
      </c>
      <c r="B394" s="13" t="n">
        <v>121.1</v>
      </c>
      <c r="C394" s="8" t="n">
        <f aca="false">$B394/B$54</f>
        <v>1.20617529880478</v>
      </c>
      <c r="D394" s="14" t="n">
        <v>820</v>
      </c>
      <c r="E394" s="14" t="n">
        <v>25.6</v>
      </c>
      <c r="F394" s="14" t="n">
        <v>2</v>
      </c>
      <c r="G394" s="14"/>
    </row>
    <row r="395" s="15" customFormat="true" ht="13" hidden="true" customHeight="false" outlineLevel="0" collapsed="false">
      <c r="A395" s="12" t="s">
        <v>414</v>
      </c>
      <c r="B395" s="13" t="n">
        <v>119.9</v>
      </c>
      <c r="C395" s="8" t="n">
        <f aca="false">$B395/B$54</f>
        <v>1.19422310756972</v>
      </c>
      <c r="D395" s="14" t="n">
        <v>793</v>
      </c>
      <c r="E395" s="14" t="n">
        <v>24.6</v>
      </c>
      <c r="F395" s="14" t="n">
        <v>2</v>
      </c>
      <c r="G395" s="14"/>
    </row>
    <row r="396" s="15" customFormat="true" ht="13" hidden="true" customHeight="false" outlineLevel="0" collapsed="false">
      <c r="A396" s="12" t="s">
        <v>415</v>
      </c>
      <c r="B396" s="13" t="n">
        <v>121</v>
      </c>
      <c r="C396" s="8" t="n">
        <f aca="false">$B396/B$54</f>
        <v>1.20517928286853</v>
      </c>
      <c r="D396" s="14" t="n">
        <v>795</v>
      </c>
      <c r="E396" s="14" t="n">
        <v>25.6</v>
      </c>
      <c r="F396" s="14" t="n">
        <v>2</v>
      </c>
      <c r="G396" s="14"/>
    </row>
    <row r="397" s="15" customFormat="true" ht="13" hidden="true" customHeight="false" outlineLevel="0" collapsed="false">
      <c r="A397" s="12" t="s">
        <v>416</v>
      </c>
      <c r="B397" s="16" t="n">
        <v>118.7</v>
      </c>
      <c r="C397" s="8" t="n">
        <f aca="false">$B397/B$54</f>
        <v>1.18227091633466</v>
      </c>
      <c r="D397" s="14" t="n">
        <v>570</v>
      </c>
      <c r="E397" s="14" t="n">
        <v>26.4</v>
      </c>
      <c r="F397" s="14" t="n">
        <v>1</v>
      </c>
      <c r="G397" s="14"/>
    </row>
    <row r="398" s="15" customFormat="true" ht="13" hidden="true" customHeight="false" outlineLevel="0" collapsed="false">
      <c r="A398" s="12" t="s">
        <v>417</v>
      </c>
      <c r="B398" s="16" t="n">
        <v>122.9</v>
      </c>
      <c r="C398" s="8" t="n">
        <f aca="false">$B398/B$54</f>
        <v>1.22410358565737</v>
      </c>
      <c r="D398" s="14" t="n">
        <v>700</v>
      </c>
      <c r="E398" s="14" t="n">
        <v>26.4</v>
      </c>
      <c r="F398" s="14" t="n">
        <v>1</v>
      </c>
      <c r="G398" s="14"/>
    </row>
    <row r="399" s="15" customFormat="true" ht="13" hidden="true" customHeight="false" outlineLevel="0" collapsed="false">
      <c r="A399" s="12" t="s">
        <v>418</v>
      </c>
      <c r="B399" s="16" t="n">
        <v>122.5</v>
      </c>
      <c r="C399" s="8" t="n">
        <f aca="false">$B399/B$54</f>
        <v>1.22011952191235</v>
      </c>
      <c r="D399" s="14" t="n">
        <v>685</v>
      </c>
      <c r="E399" s="14" t="n">
        <v>26.4</v>
      </c>
      <c r="F399" s="14" t="n">
        <v>1</v>
      </c>
      <c r="G399" s="14"/>
    </row>
    <row r="400" s="15" customFormat="true" ht="13" hidden="true" customHeight="false" outlineLevel="0" collapsed="false">
      <c r="A400" s="12" t="s">
        <v>419</v>
      </c>
      <c r="B400" s="16" t="n">
        <v>121.2</v>
      </c>
      <c r="C400" s="8" t="n">
        <f aca="false">$B400/B$54</f>
        <v>1.20717131474104</v>
      </c>
      <c r="D400" s="14" t="n">
        <v>710</v>
      </c>
      <c r="E400" s="14" t="n">
        <v>26.5</v>
      </c>
      <c r="F400" s="14" t="n">
        <v>2</v>
      </c>
      <c r="G400" s="14"/>
    </row>
    <row r="401" s="15" customFormat="true" ht="13" hidden="true" customHeight="false" outlineLevel="0" collapsed="false">
      <c r="A401" s="12" t="s">
        <v>420</v>
      </c>
      <c r="B401" s="16" t="n">
        <v>122.5</v>
      </c>
      <c r="C401" s="8" t="n">
        <f aca="false">$B401/B$54</f>
        <v>1.22011952191235</v>
      </c>
      <c r="D401" s="14" t="n">
        <v>800</v>
      </c>
      <c r="E401" s="14" t="n">
        <v>26.5</v>
      </c>
      <c r="F401" s="14" t="n">
        <v>2</v>
      </c>
      <c r="G401" s="14"/>
    </row>
    <row r="402" s="15" customFormat="true" ht="13" hidden="true" customHeight="false" outlineLevel="0" collapsed="false">
      <c r="A402" s="12" t="s">
        <v>421</v>
      </c>
      <c r="B402" s="13" t="n">
        <v>122.3</v>
      </c>
      <c r="C402" s="8" t="n">
        <f aca="false">$B402/B$54</f>
        <v>1.21812749003984</v>
      </c>
      <c r="D402" s="14" t="n">
        <v>775</v>
      </c>
      <c r="E402" s="14" t="n">
        <v>26.5</v>
      </c>
      <c r="F402" s="14" t="n">
        <v>2</v>
      </c>
      <c r="G402" s="14"/>
    </row>
    <row r="403" s="15" customFormat="true" ht="13" hidden="true" customHeight="false" outlineLevel="0" collapsed="false">
      <c r="A403" s="12" t="s">
        <v>422</v>
      </c>
      <c r="B403" s="13" t="n">
        <v>126.1</v>
      </c>
      <c r="C403" s="8" t="n">
        <f aca="false">$B403/B$54</f>
        <v>1.25597609561753</v>
      </c>
      <c r="D403" s="14" t="n">
        <v>770</v>
      </c>
      <c r="E403" s="14" t="n">
        <v>30.9</v>
      </c>
      <c r="F403" s="14" t="n">
        <v>1</v>
      </c>
      <c r="G403" s="14"/>
    </row>
    <row r="404" s="15" customFormat="true" ht="13" hidden="false" customHeight="false" outlineLevel="0" collapsed="false">
      <c r="A404" s="12" t="s">
        <v>423</v>
      </c>
      <c r="B404" s="13" t="n">
        <v>94</v>
      </c>
      <c r="C404" s="8" t="n">
        <f aca="false">$B404/B$54</f>
        <v>0.936254980079681</v>
      </c>
      <c r="D404" s="14" t="n">
        <v>330</v>
      </c>
      <c r="E404" s="14" t="n">
        <v>15</v>
      </c>
      <c r="F404" s="14" t="n">
        <v>1</v>
      </c>
    </row>
    <row r="405" s="15" customFormat="true" ht="13" hidden="false" customHeight="false" outlineLevel="0" collapsed="false">
      <c r="A405" s="12" t="s">
        <v>424</v>
      </c>
      <c r="B405" s="16" t="n">
        <v>95.2</v>
      </c>
      <c r="C405" s="8" t="n">
        <f aca="false">$B405/B$54</f>
        <v>0.948207171314741</v>
      </c>
      <c r="D405" s="14" t="n">
        <v>337</v>
      </c>
      <c r="E405" s="14" t="n">
        <v>15</v>
      </c>
      <c r="F405" s="14" t="n">
        <v>1</v>
      </c>
    </row>
    <row r="406" s="15" customFormat="true" ht="13" hidden="false" customHeight="false" outlineLevel="0" collapsed="false">
      <c r="A406" s="12" t="s">
        <v>425</v>
      </c>
      <c r="B406" s="16" t="n">
        <v>98.8</v>
      </c>
      <c r="C406" s="8" t="n">
        <f aca="false">$B406/B$54</f>
        <v>0.98406374501992</v>
      </c>
      <c r="D406" s="14" t="n">
        <v>365</v>
      </c>
      <c r="E406" s="14" t="n">
        <v>15</v>
      </c>
      <c r="F406" s="14" t="n">
        <v>1</v>
      </c>
    </row>
    <row r="407" s="15" customFormat="true" ht="13" hidden="false" customHeight="false" outlineLevel="0" collapsed="false">
      <c r="A407" s="12" t="s">
        <v>426</v>
      </c>
      <c r="B407" s="16" t="n">
        <v>97.1</v>
      </c>
      <c r="C407" s="8" t="n">
        <f aca="false">$B407/B$54</f>
        <v>0.967131474103586</v>
      </c>
      <c r="D407" s="14" t="n">
        <v>355</v>
      </c>
      <c r="E407" s="14" t="n">
        <v>17</v>
      </c>
      <c r="F407" s="14" t="n">
        <v>1</v>
      </c>
    </row>
    <row r="408" s="15" customFormat="true" ht="13" hidden="false" customHeight="false" outlineLevel="0" collapsed="false">
      <c r="A408" s="12" t="s">
        <v>427</v>
      </c>
      <c r="B408" s="16" t="n">
        <v>101.2</v>
      </c>
      <c r="C408" s="8" t="n">
        <f aca="false">$B408/B$54</f>
        <v>1.00796812749004</v>
      </c>
      <c r="D408" s="14" t="n">
        <v>352</v>
      </c>
      <c r="E408" s="14" t="n">
        <v>15</v>
      </c>
      <c r="F408" s="14" t="n">
        <v>1</v>
      </c>
    </row>
    <row r="409" s="15" customFormat="true" ht="13" hidden="false" customHeight="false" outlineLevel="0" collapsed="false">
      <c r="A409" s="12" t="s">
        <v>428</v>
      </c>
      <c r="B409" s="16" t="n">
        <v>101.5</v>
      </c>
      <c r="C409" s="8" t="n">
        <f aca="false">$B409/B$54</f>
        <v>1.0109561752988</v>
      </c>
      <c r="D409" s="14" t="n">
        <v>330</v>
      </c>
      <c r="E409" s="14" t="n">
        <v>15</v>
      </c>
      <c r="F409" s="14" t="n">
        <v>1</v>
      </c>
    </row>
    <row r="410" s="15" customFormat="true" ht="13" hidden="false" customHeight="false" outlineLevel="0" collapsed="false">
      <c r="A410" s="12" t="s">
        <v>429</v>
      </c>
      <c r="B410" s="13" t="n">
        <v>101.9</v>
      </c>
      <c r="C410" s="8" t="n">
        <f aca="false">$B410/B$54</f>
        <v>1.01494023904382</v>
      </c>
      <c r="D410" s="14" t="n">
        <v>420</v>
      </c>
      <c r="E410" s="14" t="n">
        <v>15</v>
      </c>
      <c r="F410" s="14" t="n">
        <v>1</v>
      </c>
      <c r="G410" s="14"/>
    </row>
    <row r="411" s="15" customFormat="true" ht="13" hidden="false" customHeight="false" outlineLevel="0" collapsed="false">
      <c r="A411" s="12" t="s">
        <v>430</v>
      </c>
      <c r="B411" s="13" t="n">
        <v>102</v>
      </c>
      <c r="C411" s="8" t="n">
        <f aca="false">$B411/B$54</f>
        <v>1.01593625498008</v>
      </c>
      <c r="D411" s="14" t="n">
        <v>427</v>
      </c>
      <c r="E411" s="14" t="n">
        <v>15</v>
      </c>
      <c r="F411" s="14" t="n">
        <v>1</v>
      </c>
      <c r="G411" s="14"/>
    </row>
    <row r="412" s="15" customFormat="true" ht="13" hidden="false" customHeight="false" outlineLevel="0" collapsed="false">
      <c r="A412" s="12" t="s">
        <v>431</v>
      </c>
      <c r="B412" s="13" t="n">
        <v>105</v>
      </c>
      <c r="C412" s="8" t="n">
        <f aca="false">$B412/B$54</f>
        <v>1.04581673306773</v>
      </c>
      <c r="D412" s="14" t="n">
        <v>430</v>
      </c>
      <c r="E412" s="14" t="n">
        <v>17</v>
      </c>
      <c r="F412" s="14" t="n">
        <v>1</v>
      </c>
      <c r="G412" s="14"/>
    </row>
    <row r="413" s="15" customFormat="true" ht="13" hidden="true" customHeight="false" outlineLevel="0" collapsed="false">
      <c r="A413" s="12" t="s">
        <v>432</v>
      </c>
      <c r="B413" s="13" t="n">
        <v>84.7</v>
      </c>
      <c r="C413" s="8" t="n">
        <f aca="false">$B413/B$54</f>
        <v>0.843625498007968</v>
      </c>
      <c r="D413" s="14" t="n">
        <v>276</v>
      </c>
      <c r="E413" s="14" t="n">
        <v>13.44</v>
      </c>
      <c r="F413" s="14" t="n">
        <v>1</v>
      </c>
      <c r="G413" s="14"/>
    </row>
    <row r="414" s="15" customFormat="true" ht="13" hidden="true" customHeight="false" outlineLevel="0" collapsed="false">
      <c r="A414" s="12" t="s">
        <v>433</v>
      </c>
      <c r="B414" s="13" t="n">
        <v>84.2</v>
      </c>
      <c r="C414" s="8" t="n">
        <f aca="false">$B414/B$54</f>
        <v>0.838645418326693</v>
      </c>
      <c r="D414" s="14" t="n">
        <v>535</v>
      </c>
      <c r="E414" s="14" t="n">
        <v>16</v>
      </c>
      <c r="F414" s="14" t="n">
        <v>2</v>
      </c>
      <c r="G414" s="14"/>
    </row>
    <row r="415" s="15" customFormat="true" ht="13" hidden="true" customHeight="false" outlineLevel="0" collapsed="false">
      <c r="A415" s="12" t="s">
        <v>434</v>
      </c>
      <c r="B415" s="13" t="n">
        <v>83.3</v>
      </c>
      <c r="C415" s="8" t="n">
        <f aca="false">$B415/B$54</f>
        <v>0.829681274900398</v>
      </c>
      <c r="D415" s="14" t="n">
        <v>445</v>
      </c>
      <c r="E415" s="14" t="n">
        <v>16</v>
      </c>
      <c r="F415" s="14" t="n">
        <v>1</v>
      </c>
      <c r="G415" s="14"/>
    </row>
    <row r="416" s="15" customFormat="true" ht="13" hidden="true" customHeight="false" outlineLevel="0" collapsed="false">
      <c r="A416" s="12" t="s">
        <v>435</v>
      </c>
      <c r="B416" s="13" t="n">
        <v>123.7</v>
      </c>
      <c r="C416" s="8" t="n">
        <f aca="false">$B416/B$54</f>
        <v>1.23207171314741</v>
      </c>
      <c r="D416" s="14" t="n">
        <v>615</v>
      </c>
      <c r="E416" s="14" t="n">
        <v>23</v>
      </c>
      <c r="F416" s="14" t="n">
        <v>1</v>
      </c>
      <c r="G416" s="14"/>
    </row>
    <row r="417" s="15" customFormat="true" ht="13" hidden="true" customHeight="false" outlineLevel="0" collapsed="false">
      <c r="A417" s="12" t="s">
        <v>436</v>
      </c>
      <c r="B417" s="13" t="n">
        <v>86.1</v>
      </c>
      <c r="C417" s="8" t="n">
        <f aca="false">$B417/B$54</f>
        <v>0.857569721115538</v>
      </c>
      <c r="D417" s="14" t="n">
        <v>235</v>
      </c>
      <c r="E417" s="14" t="n">
        <v>11</v>
      </c>
      <c r="F417" s="14" t="n">
        <v>1</v>
      </c>
      <c r="G417" s="14"/>
    </row>
    <row r="418" s="15" customFormat="true" ht="13" hidden="true" customHeight="false" outlineLevel="0" collapsed="false">
      <c r="A418" s="12" t="s">
        <v>437</v>
      </c>
      <c r="B418" s="13" t="n">
        <v>85.7</v>
      </c>
      <c r="C418" s="8" t="n">
        <f aca="false">$B418/B$54</f>
        <v>0.853585657370518</v>
      </c>
      <c r="D418" s="14" t="n">
        <v>305</v>
      </c>
      <c r="E418" s="14" t="n">
        <v>15</v>
      </c>
      <c r="F418" s="14" t="n">
        <v>1</v>
      </c>
    </row>
    <row r="419" s="15" customFormat="true" ht="13" hidden="true" customHeight="false" outlineLevel="0" collapsed="false">
      <c r="A419" s="12" t="s">
        <v>438</v>
      </c>
      <c r="B419" s="13" t="n">
        <v>86.5</v>
      </c>
      <c r="C419" s="8" t="n">
        <f aca="false">$B419/B$54</f>
        <v>0.861553784860558</v>
      </c>
      <c r="D419" s="14" t="n">
        <v>330</v>
      </c>
      <c r="E419" s="14" t="n">
        <v>15</v>
      </c>
      <c r="F419" s="14" t="n">
        <v>1</v>
      </c>
    </row>
    <row r="420" s="15" customFormat="true" ht="13" hidden="true" customHeight="false" outlineLevel="0" collapsed="false">
      <c r="A420" s="12" t="s">
        <v>439</v>
      </c>
      <c r="B420" s="16" t="n">
        <v>85.2</v>
      </c>
      <c r="C420" s="8" t="n">
        <f aca="false">$B420/B$54</f>
        <v>0.848605577689243</v>
      </c>
      <c r="D420" s="14" t="n">
        <v>510</v>
      </c>
      <c r="E420" s="14" t="n">
        <v>15.8</v>
      </c>
      <c r="F420" s="14" t="n">
        <v>2</v>
      </c>
      <c r="G420" s="14"/>
    </row>
    <row r="421" s="15" customFormat="true" ht="13" hidden="true" customHeight="false" outlineLevel="0" collapsed="false">
      <c r="A421" s="12" t="s">
        <v>440</v>
      </c>
      <c r="B421" s="16" t="n">
        <v>84.6</v>
      </c>
      <c r="C421" s="8" t="n">
        <f aca="false">$B421/B$54</f>
        <v>0.842629482071713</v>
      </c>
      <c r="D421" s="14" t="n">
        <v>420</v>
      </c>
      <c r="E421" s="14" t="n">
        <v>15.8</v>
      </c>
      <c r="F421" s="14" t="n">
        <v>1</v>
      </c>
      <c r="G421" s="14"/>
    </row>
    <row r="422" s="15" customFormat="true" ht="13" hidden="true" customHeight="false" outlineLevel="0" collapsed="false">
      <c r="A422" s="12" t="s">
        <v>441</v>
      </c>
      <c r="B422" s="16" t="n">
        <v>66.4</v>
      </c>
      <c r="C422" s="8" t="n">
        <f aca="false">$B422/B$54</f>
        <v>0.661354581673307</v>
      </c>
      <c r="D422" s="14" t="n">
        <v>250</v>
      </c>
      <c r="E422" s="14" t="n">
        <v>12.2</v>
      </c>
      <c r="F422" s="14" t="n">
        <v>1</v>
      </c>
      <c r="G422" s="14"/>
    </row>
    <row r="423" s="15" customFormat="true" ht="13" hidden="true" customHeight="false" outlineLevel="0" collapsed="false">
      <c r="A423" s="12" t="s">
        <v>442</v>
      </c>
      <c r="B423" s="16" t="n">
        <v>66.6</v>
      </c>
      <c r="C423" s="8" t="n">
        <f aca="false">$B423/B$54</f>
        <v>0.663346613545817</v>
      </c>
      <c r="D423" s="14" t="n">
        <v>262</v>
      </c>
      <c r="E423" s="14" t="n">
        <v>12.2</v>
      </c>
      <c r="F423" s="14" t="n">
        <v>1</v>
      </c>
      <c r="G423" s="14"/>
    </row>
    <row r="424" s="15" customFormat="true" ht="13" hidden="true" customHeight="false" outlineLevel="0" collapsed="false">
      <c r="A424" s="12" t="s">
        <v>443</v>
      </c>
      <c r="B424" s="16" t="n">
        <v>66.7</v>
      </c>
      <c r="C424" s="8" t="n">
        <f aca="false">$B424/B$54</f>
        <v>0.664342629482072</v>
      </c>
      <c r="D424" s="14" t="n">
        <v>292</v>
      </c>
      <c r="E424" s="14" t="n">
        <v>12.2</v>
      </c>
      <c r="F424" s="14" t="n">
        <v>1</v>
      </c>
      <c r="G424" s="14"/>
    </row>
    <row r="425" s="15" customFormat="true" ht="13" hidden="true" customHeight="false" outlineLevel="0" collapsed="false">
      <c r="A425" s="12" t="s">
        <v>444</v>
      </c>
      <c r="B425" s="16" t="n">
        <v>80.5</v>
      </c>
      <c r="C425" s="8" t="n">
        <f aca="false">$B425/B$54</f>
        <v>0.801792828685259</v>
      </c>
      <c r="D425" s="14" t="n">
        <v>305</v>
      </c>
      <c r="E425" s="14" t="n">
        <v>14</v>
      </c>
      <c r="F425" s="14" t="n">
        <v>1</v>
      </c>
      <c r="G425" s="14"/>
    </row>
    <row r="426" s="15" customFormat="true" ht="13" hidden="true" customHeight="false" outlineLevel="0" collapsed="false">
      <c r="A426" s="12" t="s">
        <v>445</v>
      </c>
      <c r="B426" s="16" t="n">
        <v>82.4</v>
      </c>
      <c r="C426" s="8" t="n">
        <f aca="false">$B426/B$54</f>
        <v>0.820717131474104</v>
      </c>
      <c r="D426" s="14" t="n">
        <v>580</v>
      </c>
      <c r="E426" s="14" t="n">
        <v>17.37</v>
      </c>
      <c r="F426" s="14" t="n">
        <v>2</v>
      </c>
    </row>
    <row r="427" s="15" customFormat="true" ht="13" hidden="true" customHeight="false" outlineLevel="0" collapsed="false">
      <c r="A427" s="12" t="s">
        <v>446</v>
      </c>
      <c r="B427" s="13" t="n">
        <v>89</v>
      </c>
      <c r="C427" s="8" t="n">
        <f aca="false">$B427/B$54</f>
        <v>0.886454183266932</v>
      </c>
      <c r="D427" s="14" t="n">
        <v>215</v>
      </c>
      <c r="E427" s="14" t="n">
        <v>13</v>
      </c>
      <c r="F427" s="14" t="n">
        <v>1</v>
      </c>
      <c r="G427" s="14"/>
    </row>
    <row r="428" s="15" customFormat="true" ht="13" hidden="true" customHeight="false" outlineLevel="0" collapsed="false">
      <c r="A428" s="12" t="s">
        <v>447</v>
      </c>
      <c r="B428" s="13" t="n">
        <v>93.7</v>
      </c>
      <c r="C428" s="8" t="n">
        <f aca="false">$B428/B$54</f>
        <v>0.933266932270916</v>
      </c>
      <c r="D428" s="14" t="n">
        <v>300</v>
      </c>
      <c r="E428" s="14" t="n">
        <v>13.2</v>
      </c>
      <c r="F428" s="14" t="n">
        <v>1</v>
      </c>
      <c r="G428" s="14"/>
    </row>
    <row r="429" s="15" customFormat="true" ht="13" hidden="true" customHeight="false" outlineLevel="0" collapsed="false">
      <c r="A429" s="12" t="s">
        <v>448</v>
      </c>
      <c r="B429" s="13" t="n">
        <v>92.6</v>
      </c>
      <c r="C429" s="8" t="n">
        <f aca="false">$B429/B$54</f>
        <v>0.922310756972111</v>
      </c>
      <c r="D429" s="14" t="n">
        <v>260</v>
      </c>
      <c r="E429" s="14" t="n">
        <v>13.3</v>
      </c>
      <c r="F429" s="14" t="n">
        <v>1</v>
      </c>
      <c r="G429" s="14"/>
    </row>
    <row r="430" s="15" customFormat="true" ht="13" hidden="true" customHeight="false" outlineLevel="0" collapsed="false">
      <c r="A430" s="12" t="s">
        <v>449</v>
      </c>
      <c r="B430" s="16" t="n">
        <v>113.2</v>
      </c>
      <c r="C430" s="8" t="n">
        <f aca="false">$B430/B$54</f>
        <v>1.12749003984064</v>
      </c>
      <c r="D430" s="14" t="n">
        <v>850</v>
      </c>
      <c r="E430" s="14" t="n">
        <v>23</v>
      </c>
      <c r="F430" s="14" t="n">
        <v>2</v>
      </c>
    </row>
    <row r="431" s="11" customFormat="true" ht="13" hidden="false" customHeight="false" outlineLevel="0" collapsed="false">
      <c r="A431" s="6" t="s">
        <v>450</v>
      </c>
      <c r="B431" s="18" t="n">
        <v>98.8</v>
      </c>
      <c r="C431" s="8" t="n">
        <f aca="false">$B431/B$54</f>
        <v>0.98406374501992</v>
      </c>
      <c r="D431" s="7" t="n">
        <v>337</v>
      </c>
      <c r="E431" s="9" t="n">
        <v>15</v>
      </c>
      <c r="F431" s="9" t="n">
        <v>1</v>
      </c>
      <c r="G431" s="6"/>
    </row>
    <row r="432" s="15" customFormat="true" ht="13" hidden="false" customHeight="false" outlineLevel="0" collapsed="false">
      <c r="A432" s="12" t="s">
        <v>451</v>
      </c>
      <c r="B432" s="16" t="n">
        <v>98.4</v>
      </c>
      <c r="C432" s="8" t="n">
        <f aca="false">$B432/B$54</f>
        <v>0.9800796812749</v>
      </c>
      <c r="D432" s="14" t="n">
        <v>373</v>
      </c>
      <c r="E432" s="14" t="n">
        <v>15</v>
      </c>
      <c r="F432" s="14" t="n">
        <v>1</v>
      </c>
    </row>
    <row r="433" s="11" customFormat="true" ht="13" hidden="false" customHeight="false" outlineLevel="0" collapsed="false">
      <c r="A433" s="6" t="s">
        <v>452</v>
      </c>
      <c r="B433" s="18" t="n">
        <v>99.4</v>
      </c>
      <c r="C433" s="8" t="n">
        <f aca="false">$B433/B$54</f>
        <v>0.99003984063745</v>
      </c>
      <c r="D433" s="7" t="n">
        <v>337</v>
      </c>
      <c r="E433" s="9" t="n">
        <v>15</v>
      </c>
      <c r="F433" s="9" t="n">
        <v>1</v>
      </c>
      <c r="G433" s="6"/>
    </row>
    <row r="434" s="11" customFormat="true" ht="13" hidden="false" customHeight="false" outlineLevel="0" collapsed="false">
      <c r="A434" s="6" t="s">
        <v>453</v>
      </c>
      <c r="B434" s="7" t="n">
        <v>100.2</v>
      </c>
      <c r="C434" s="8" t="n">
        <f aca="false">$B434/B$54</f>
        <v>0.99800796812749</v>
      </c>
      <c r="D434" s="7" t="n">
        <v>338</v>
      </c>
      <c r="E434" s="9" t="n">
        <v>16</v>
      </c>
      <c r="F434" s="9" t="n">
        <v>1</v>
      </c>
      <c r="G434" s="6"/>
    </row>
    <row r="435" s="15" customFormat="true" ht="13" hidden="true" customHeight="false" outlineLevel="0" collapsed="false">
      <c r="A435" s="12" t="s">
        <v>454</v>
      </c>
      <c r="B435" s="13" t="n">
        <v>75.1</v>
      </c>
      <c r="C435" s="8" t="n">
        <f aca="false">$B435/B$54</f>
        <v>0.74800796812749</v>
      </c>
      <c r="D435" s="14" t="n">
        <v>520</v>
      </c>
      <c r="E435" s="14" t="n">
        <v>18.1</v>
      </c>
      <c r="F435" s="14" t="n">
        <v>2</v>
      </c>
      <c r="G435" s="14"/>
    </row>
    <row r="436" s="15" customFormat="true" ht="13" hidden="true" customHeight="false" outlineLevel="0" collapsed="false">
      <c r="A436" s="12" t="s">
        <v>455</v>
      </c>
      <c r="B436" s="13" t="n">
        <v>79</v>
      </c>
      <c r="C436" s="8" t="n">
        <f aca="false">$B436/B$54</f>
        <v>0.786852589641434</v>
      </c>
      <c r="D436" s="14" t="n">
        <v>326</v>
      </c>
      <c r="E436" s="14" t="n">
        <v>14.98</v>
      </c>
      <c r="F436" s="14" t="n">
        <v>1</v>
      </c>
      <c r="G436" s="14"/>
    </row>
    <row r="437" s="15" customFormat="true" ht="13" hidden="true" customHeight="false" outlineLevel="0" collapsed="false">
      <c r="A437" s="12" t="s">
        <v>456</v>
      </c>
      <c r="B437" s="16" t="n">
        <v>89.1</v>
      </c>
      <c r="C437" s="8" t="n">
        <f aca="false">$B437/B$54</f>
        <v>0.887450199203187</v>
      </c>
      <c r="D437" s="14" t="n">
        <v>340</v>
      </c>
      <c r="E437" s="14" t="n">
        <v>14.98</v>
      </c>
      <c r="F437" s="14" t="n">
        <v>1</v>
      </c>
    </row>
    <row r="438" s="15" customFormat="true" ht="13" hidden="true" customHeight="false" outlineLevel="0" collapsed="false">
      <c r="A438" s="12" t="s">
        <v>457</v>
      </c>
      <c r="B438" s="13" t="n">
        <v>81</v>
      </c>
      <c r="C438" s="8" t="n">
        <f aca="false">$B438/B$54</f>
        <v>0.806772908366534</v>
      </c>
      <c r="D438" s="14" t="n">
        <v>350</v>
      </c>
      <c r="E438" s="14" t="n">
        <v>15</v>
      </c>
      <c r="F438" s="14" t="n">
        <v>1</v>
      </c>
    </row>
    <row r="439" s="15" customFormat="true" ht="13" hidden="true" customHeight="false" outlineLevel="0" collapsed="false">
      <c r="A439" s="12" t="s">
        <v>458</v>
      </c>
      <c r="B439" s="16" t="n">
        <v>90.2</v>
      </c>
      <c r="C439" s="8" t="n">
        <f aca="false">$B439/B$54</f>
        <v>0.898406374501992</v>
      </c>
      <c r="D439" s="14" t="n">
        <v>351</v>
      </c>
      <c r="E439" s="14" t="n">
        <v>14.98</v>
      </c>
      <c r="F439" s="14" t="n">
        <v>1</v>
      </c>
    </row>
    <row r="440" s="23" customFormat="true" ht="13" hidden="false" customHeight="false" outlineLevel="0" collapsed="false">
      <c r="A440" s="12" t="s">
        <v>459</v>
      </c>
      <c r="B440" s="16" t="n">
        <v>96.3</v>
      </c>
      <c r="C440" s="8" t="n">
        <f aca="false">$B440/B$54</f>
        <v>0.959163346613546</v>
      </c>
      <c r="D440" s="14" t="n">
        <v>375</v>
      </c>
      <c r="E440" s="14" t="n">
        <v>15</v>
      </c>
      <c r="F440" s="14" t="n">
        <v>1</v>
      </c>
    </row>
    <row r="441" s="23" customFormat="true" ht="13" hidden="false" customHeight="false" outlineLevel="0" collapsed="false">
      <c r="A441" s="12" t="s">
        <v>460</v>
      </c>
      <c r="B441" s="16" t="n">
        <v>108.1</v>
      </c>
      <c r="C441" s="8" t="n">
        <f aca="false">$B441/B$54</f>
        <v>1.07669322709163</v>
      </c>
      <c r="D441" s="14" t="n">
        <v>400</v>
      </c>
      <c r="E441" s="14" t="n">
        <v>19</v>
      </c>
      <c r="F441" s="14" t="n">
        <v>1</v>
      </c>
    </row>
    <row r="442" s="23" customFormat="true" ht="13" hidden="false" customHeight="false" outlineLevel="0" collapsed="false">
      <c r="A442" s="12" t="s">
        <v>461</v>
      </c>
      <c r="B442" s="16" t="n">
        <v>99.6</v>
      </c>
      <c r="C442" s="8" t="n">
        <f aca="false">$B442/B$54</f>
        <v>0.99203187250996</v>
      </c>
      <c r="D442" s="14" t="n">
        <v>369</v>
      </c>
      <c r="E442" s="14" t="n">
        <v>15</v>
      </c>
      <c r="F442" s="14" t="n">
        <v>1</v>
      </c>
    </row>
    <row r="443" s="23" customFormat="true" ht="13" hidden="false" customHeight="false" outlineLevel="0" collapsed="false">
      <c r="A443" s="12" t="s">
        <v>462</v>
      </c>
      <c r="B443" s="16" t="n">
        <v>100.3</v>
      </c>
      <c r="C443" s="8" t="n">
        <f aca="false">$B443/B$54</f>
        <v>0.999003984063745</v>
      </c>
      <c r="D443" s="14" t="n">
        <v>369</v>
      </c>
      <c r="E443" s="14" t="n">
        <v>15</v>
      </c>
      <c r="F443" s="14" t="n">
        <v>1</v>
      </c>
    </row>
    <row r="444" s="23" customFormat="true" ht="13" hidden="true" customHeight="false" outlineLevel="0" collapsed="false">
      <c r="A444" s="12" t="s">
        <v>463</v>
      </c>
      <c r="B444" s="16" t="n">
        <v>110.2</v>
      </c>
      <c r="C444" s="8" t="n">
        <f aca="false">$B444/B$54</f>
        <v>1.09760956175299</v>
      </c>
      <c r="D444" s="14" t="s">
        <v>464</v>
      </c>
      <c r="E444" s="14" t="n">
        <v>20.5</v>
      </c>
      <c r="F444" s="14" t="n">
        <v>1</v>
      </c>
    </row>
    <row r="445" s="15" customFormat="true" ht="13" hidden="false" customHeight="false" outlineLevel="0" collapsed="false">
      <c r="A445" s="12" t="s">
        <v>465</v>
      </c>
      <c r="B445" s="16" t="n">
        <v>99.5</v>
      </c>
      <c r="C445" s="8" t="n">
        <f aca="false">$B445/B$54</f>
        <v>0.991035856573705</v>
      </c>
      <c r="D445" s="14" t="n">
        <v>360</v>
      </c>
      <c r="E445" s="14" t="n">
        <v>15</v>
      </c>
      <c r="F445" s="14" t="n">
        <v>1</v>
      </c>
    </row>
    <row r="446" s="15" customFormat="true" ht="13" hidden="false" customHeight="false" outlineLevel="0" collapsed="false">
      <c r="A446" s="12" t="s">
        <v>466</v>
      </c>
      <c r="B446" s="13" t="n">
        <v>99.9</v>
      </c>
      <c r="C446" s="8" t="n">
        <f aca="false">$B446/B$54</f>
        <v>0.995019920318725</v>
      </c>
      <c r="D446" s="14" t="n">
        <v>381</v>
      </c>
      <c r="E446" s="14" t="n">
        <v>15</v>
      </c>
      <c r="F446" s="14" t="n">
        <v>1</v>
      </c>
      <c r="G446" s="14"/>
    </row>
    <row r="447" s="15" customFormat="true" ht="13" hidden="false" customHeight="false" outlineLevel="0" collapsed="false">
      <c r="A447" s="12" t="s">
        <v>467</v>
      </c>
      <c r="B447" s="13" t="n">
        <v>100.6</v>
      </c>
      <c r="C447" s="8" t="n">
        <f aca="false">$B447/B$54</f>
        <v>1.00199203187251</v>
      </c>
      <c r="D447" s="14" t="n">
        <v>381</v>
      </c>
      <c r="E447" s="14" t="n">
        <v>15</v>
      </c>
      <c r="F447" s="14" t="n">
        <v>1</v>
      </c>
      <c r="G447" s="14"/>
    </row>
    <row r="448" s="15" customFormat="true" ht="13" hidden="false" customHeight="false" outlineLevel="0" collapsed="false">
      <c r="A448" s="12" t="s">
        <v>468</v>
      </c>
      <c r="B448" s="16" t="n">
        <v>101.4</v>
      </c>
      <c r="C448" s="8" t="n">
        <f aca="false">$B448/B$54</f>
        <v>1.00996015936255</v>
      </c>
      <c r="D448" s="14" t="n">
        <v>382</v>
      </c>
      <c r="E448" s="14" t="n">
        <v>16.6</v>
      </c>
      <c r="F448" s="14" t="n">
        <v>1</v>
      </c>
    </row>
    <row r="449" s="23" customFormat="true" ht="13" hidden="true" customHeight="false" outlineLevel="0" collapsed="false">
      <c r="A449" s="12" t="s">
        <v>469</v>
      </c>
      <c r="B449" s="16" t="n">
        <v>83.8</v>
      </c>
      <c r="C449" s="8" t="n">
        <f aca="false">$B449/B$54</f>
        <v>0.834661354581673</v>
      </c>
      <c r="D449" s="14" t="n">
        <v>550</v>
      </c>
      <c r="E449" s="14" t="n">
        <v>16.67</v>
      </c>
      <c r="F449" s="14" t="n">
        <v>2</v>
      </c>
    </row>
    <row r="450" s="23" customFormat="true" ht="13" hidden="true" customHeight="false" outlineLevel="0" collapsed="false">
      <c r="A450" s="12" t="s">
        <v>470</v>
      </c>
      <c r="B450" s="13" t="n">
        <v>82</v>
      </c>
      <c r="C450" s="8" t="n">
        <f aca="false">$B450/B$54</f>
        <v>0.816733067729084</v>
      </c>
      <c r="D450" s="14" t="n">
        <v>460</v>
      </c>
      <c r="E450" s="14" t="n">
        <v>16.67</v>
      </c>
      <c r="F450" s="14" t="n">
        <v>1</v>
      </c>
    </row>
    <row r="451" s="23" customFormat="true" ht="13" hidden="true" customHeight="false" outlineLevel="0" collapsed="false">
      <c r="A451" s="12" t="s">
        <v>471</v>
      </c>
      <c r="B451" s="13" t="n">
        <v>91</v>
      </c>
      <c r="C451" s="8" t="n">
        <f aca="false">$B451/B$54</f>
        <v>0.906374501992032</v>
      </c>
      <c r="D451" s="14" t="n">
        <v>330</v>
      </c>
      <c r="E451" s="14" t="n">
        <v>15</v>
      </c>
      <c r="F451" s="14" t="n">
        <v>1</v>
      </c>
    </row>
    <row r="452" s="23" customFormat="true" ht="13" hidden="false" customHeight="false" outlineLevel="0" collapsed="false">
      <c r="A452" s="12" t="s">
        <v>472</v>
      </c>
      <c r="B452" s="16" t="n">
        <v>99.2</v>
      </c>
      <c r="C452" s="8" t="n">
        <f aca="false">$B452/B$54</f>
        <v>0.98804780876494</v>
      </c>
      <c r="D452" s="14" t="n">
        <v>550</v>
      </c>
      <c r="E452" s="14" t="n">
        <v>17.5</v>
      </c>
      <c r="F452" s="14" t="n">
        <v>2</v>
      </c>
    </row>
    <row r="453" s="23" customFormat="true" ht="13" hidden="false" customHeight="false" outlineLevel="0" collapsed="false">
      <c r="A453" s="12" t="s">
        <v>473</v>
      </c>
      <c r="B453" s="16" t="n">
        <v>97.2</v>
      </c>
      <c r="C453" s="8" t="n">
        <f aca="false">$B453/B$54</f>
        <v>0.968127490039841</v>
      </c>
      <c r="D453" s="14" t="n">
        <v>460</v>
      </c>
      <c r="E453" s="14" t="n">
        <v>17.5</v>
      </c>
      <c r="F453" s="14" t="n">
        <v>1</v>
      </c>
    </row>
    <row r="454" s="23" customFormat="true" ht="13" hidden="false" customHeight="false" outlineLevel="0" collapsed="false">
      <c r="A454" s="12" t="s">
        <v>474</v>
      </c>
      <c r="B454" s="16" t="n">
        <v>101.2</v>
      </c>
      <c r="C454" s="8" t="n">
        <f aca="false">$B454/B$54</f>
        <v>1.00796812749004</v>
      </c>
      <c r="D454" s="14" t="n">
        <v>565</v>
      </c>
      <c r="E454" s="14" t="n">
        <v>20</v>
      </c>
      <c r="F454" s="14" t="n">
        <v>2</v>
      </c>
    </row>
    <row r="455" s="23" customFormat="true" ht="13" hidden="false" customHeight="false" outlineLevel="0" collapsed="false">
      <c r="A455" s="12" t="s">
        <v>475</v>
      </c>
      <c r="B455" s="16" t="n">
        <v>98.3</v>
      </c>
      <c r="C455" s="8" t="n">
        <f aca="false">$B455/B$54</f>
        <v>0.979083665338645</v>
      </c>
      <c r="D455" s="14" t="n">
        <v>475</v>
      </c>
      <c r="E455" s="14" t="n">
        <v>20</v>
      </c>
      <c r="F455" s="14" t="n">
        <v>1</v>
      </c>
    </row>
    <row r="456" s="23" customFormat="true" ht="13" hidden="false" customHeight="false" outlineLevel="0" collapsed="false">
      <c r="A456" s="12" t="s">
        <v>476</v>
      </c>
      <c r="B456" s="16" t="n">
        <v>103.4</v>
      </c>
      <c r="C456" s="8" t="n">
        <f aca="false">$B456/B$54</f>
        <v>1.02988047808765</v>
      </c>
      <c r="D456" s="14" t="n">
        <v>312</v>
      </c>
      <c r="E456" s="14" t="n">
        <v>15</v>
      </c>
      <c r="F456" s="14" t="n">
        <v>1</v>
      </c>
    </row>
    <row r="457" s="23" customFormat="true" ht="13" hidden="true" customHeight="false" outlineLevel="0" collapsed="false">
      <c r="A457" s="12" t="s">
        <v>477</v>
      </c>
      <c r="B457" s="16" t="n">
        <v>110.5</v>
      </c>
      <c r="C457" s="8" t="n">
        <f aca="false">$B457/B$54</f>
        <v>1.10059760956175</v>
      </c>
      <c r="D457" s="14" t="n">
        <v>272</v>
      </c>
      <c r="E457" s="14" t="n">
        <v>15</v>
      </c>
      <c r="F457" s="14" t="n">
        <v>1</v>
      </c>
    </row>
    <row r="458" s="23" customFormat="true" ht="13" hidden="true" customHeight="false" outlineLevel="0" collapsed="false">
      <c r="A458" s="12" t="s">
        <v>478</v>
      </c>
      <c r="B458" s="16" t="n">
        <v>113.2</v>
      </c>
      <c r="C458" s="8" t="n">
        <f aca="false">$B458/B$54</f>
        <v>1.12749003984064</v>
      </c>
      <c r="D458" s="14" t="n">
        <v>282</v>
      </c>
      <c r="E458" s="14" t="n">
        <v>14.94</v>
      </c>
      <c r="F458" s="14" t="n">
        <v>1</v>
      </c>
    </row>
    <row r="459" s="23" customFormat="true" ht="13" hidden="true" customHeight="false" outlineLevel="0" collapsed="false">
      <c r="A459" s="12" t="s">
        <v>479</v>
      </c>
      <c r="B459" s="16" t="n">
        <v>113.7</v>
      </c>
      <c r="C459" s="8" t="n">
        <f aca="false">$B459/B$54</f>
        <v>1.13247011952191</v>
      </c>
      <c r="D459" s="14" t="n">
        <v>322</v>
      </c>
      <c r="E459" s="14" t="n">
        <v>14.94</v>
      </c>
      <c r="F459" s="14" t="n">
        <v>1</v>
      </c>
    </row>
    <row r="460" s="23" customFormat="true" ht="13" hidden="true" customHeight="false" outlineLevel="0" collapsed="false">
      <c r="A460" s="12" t="s">
        <v>480</v>
      </c>
      <c r="B460" s="16" t="n">
        <v>109.1</v>
      </c>
      <c r="C460" s="8" t="n">
        <f aca="false">$B460/B$54</f>
        <v>1.08665338645418</v>
      </c>
      <c r="D460" s="14" t="n">
        <v>282</v>
      </c>
      <c r="E460" s="14" t="n">
        <v>13.5</v>
      </c>
      <c r="F460" s="14" t="n">
        <v>1</v>
      </c>
    </row>
    <row r="461" s="23" customFormat="true" ht="13" hidden="false" customHeight="false" outlineLevel="0" collapsed="false">
      <c r="A461" s="12" t="s">
        <v>481</v>
      </c>
      <c r="B461" s="16" t="n">
        <v>107.6</v>
      </c>
      <c r="C461" s="8" t="n">
        <f aca="false">$B461/B$54</f>
        <v>1.07171314741036</v>
      </c>
      <c r="D461" s="14" t="n">
        <v>322</v>
      </c>
      <c r="E461" s="14" t="n">
        <v>13.5</v>
      </c>
      <c r="F461" s="14" t="n">
        <v>1</v>
      </c>
      <c r="G461" s="12" t="s">
        <v>482</v>
      </c>
    </row>
    <row r="462" s="23" customFormat="true" ht="13" hidden="false" customHeight="false" outlineLevel="0" collapsed="false">
      <c r="A462" s="12" t="s">
        <v>483</v>
      </c>
      <c r="B462" s="16" t="n">
        <v>105.6</v>
      </c>
      <c r="C462" s="8" t="n">
        <f aca="false">$B462/B$54</f>
        <v>1.05179282868526</v>
      </c>
      <c r="D462" s="14" t="n">
        <v>350</v>
      </c>
      <c r="E462" s="14" t="n">
        <v>17</v>
      </c>
      <c r="F462" s="14" t="n">
        <v>1</v>
      </c>
    </row>
    <row r="463" s="23" customFormat="true" ht="13" hidden="true" customHeight="false" outlineLevel="0" collapsed="false">
      <c r="A463" s="12" t="s">
        <v>484</v>
      </c>
      <c r="B463" s="16" t="n">
        <v>109.1</v>
      </c>
      <c r="C463" s="8" t="n">
        <f aca="false">$B463/B$54</f>
        <v>1.08665338645418</v>
      </c>
      <c r="D463" s="14" t="n">
        <v>426</v>
      </c>
      <c r="E463" s="14" t="n">
        <v>19</v>
      </c>
      <c r="F463" s="14" t="n">
        <v>1</v>
      </c>
    </row>
    <row r="464" s="15" customFormat="true" ht="13" hidden="false" customHeight="false" outlineLevel="0" collapsed="false">
      <c r="A464" s="12" t="s">
        <v>485</v>
      </c>
      <c r="B464" s="13" t="n">
        <v>94</v>
      </c>
      <c r="C464" s="8" t="n">
        <f aca="false">$B464/B$54</f>
        <v>0.936254980079681</v>
      </c>
      <c r="D464" s="14" t="n">
        <v>472.5</v>
      </c>
      <c r="E464" s="14" t="n">
        <v>14.97</v>
      </c>
      <c r="F464" s="14" t="n">
        <v>2</v>
      </c>
    </row>
    <row r="465" s="15" customFormat="true" ht="13" hidden="false" customHeight="false" outlineLevel="0" collapsed="false">
      <c r="A465" s="12" t="s">
        <v>486</v>
      </c>
      <c r="B465" s="13" t="n">
        <v>94</v>
      </c>
      <c r="C465" s="8" t="n">
        <f aca="false">$B465/B$54</f>
        <v>0.936254980079681</v>
      </c>
      <c r="D465" s="14" t="n">
        <v>382.5</v>
      </c>
      <c r="E465" s="14" t="n">
        <v>14.97</v>
      </c>
      <c r="F465" s="14" t="n">
        <v>1</v>
      </c>
    </row>
    <row r="466" s="15" customFormat="true" ht="13" hidden="true" customHeight="false" outlineLevel="0" collapsed="false">
      <c r="A466" s="12" t="s">
        <v>487</v>
      </c>
      <c r="B466" s="16" t="n">
        <v>88.3</v>
      </c>
      <c r="C466" s="8" t="n">
        <f aca="false">$B466/B$54</f>
        <v>0.879482071713147</v>
      </c>
      <c r="D466" s="14" t="n">
        <v>275</v>
      </c>
      <c r="E466" s="14" t="n">
        <v>13.5</v>
      </c>
      <c r="F466" s="14" t="n">
        <v>1</v>
      </c>
    </row>
    <row r="467" s="15" customFormat="true" ht="13" hidden="true" customHeight="false" outlineLevel="0" collapsed="false">
      <c r="A467" s="12" t="s">
        <v>488</v>
      </c>
      <c r="B467" s="16" t="n">
        <v>76.5</v>
      </c>
      <c r="C467" s="8" t="n">
        <f aca="false">$B467/B$54</f>
        <v>0.76195219123506</v>
      </c>
      <c r="D467" s="14" t="n">
        <v>225</v>
      </c>
      <c r="E467" s="14" t="n">
        <v>12</v>
      </c>
      <c r="F467" s="14" t="n">
        <v>1</v>
      </c>
    </row>
    <row r="468" s="15" customFormat="true" ht="13" hidden="true" customHeight="false" outlineLevel="0" collapsed="false">
      <c r="A468" s="12" t="s">
        <v>489</v>
      </c>
      <c r="B468" s="16" t="n">
        <v>76.9</v>
      </c>
      <c r="C468" s="8" t="n">
        <f aca="false">$B468/B$54</f>
        <v>0.76593625498008</v>
      </c>
      <c r="D468" s="14" t="n">
        <v>230</v>
      </c>
      <c r="E468" s="14" t="n">
        <v>12.4</v>
      </c>
      <c r="F468" s="14" t="n">
        <v>1</v>
      </c>
    </row>
    <row r="469" s="15" customFormat="true" ht="13" hidden="true" customHeight="false" outlineLevel="0" collapsed="false">
      <c r="A469" s="12" t="s">
        <v>490</v>
      </c>
      <c r="B469" s="16" t="n">
        <v>78.8</v>
      </c>
      <c r="C469" s="8" t="n">
        <f aca="false">$B469/B$54</f>
        <v>0.784860557768924</v>
      </c>
      <c r="D469" s="14" t="n">
        <v>235</v>
      </c>
      <c r="E469" s="14" t="n">
        <v>13.25</v>
      </c>
      <c r="F469" s="14" t="n">
        <v>1</v>
      </c>
    </row>
    <row r="470" s="15" customFormat="true" ht="13" hidden="true" customHeight="false" outlineLevel="0" collapsed="false">
      <c r="A470" s="12" t="s">
        <v>491</v>
      </c>
      <c r="B470" s="16" t="n">
        <v>80.5</v>
      </c>
      <c r="C470" s="8" t="n">
        <f aca="false">$B470/B$54</f>
        <v>0.801792828685259</v>
      </c>
      <c r="D470" s="14" t="n">
        <v>230</v>
      </c>
      <c r="E470" s="14" t="n">
        <v>13.4</v>
      </c>
      <c r="F470" s="14" t="n">
        <v>1</v>
      </c>
    </row>
    <row r="471" s="15" customFormat="true" ht="13" hidden="true" customHeight="false" outlineLevel="0" collapsed="false">
      <c r="A471" s="12" t="s">
        <v>492</v>
      </c>
      <c r="B471" s="16" t="n">
        <v>81.5</v>
      </c>
      <c r="C471" s="8" t="n">
        <f aca="false">$B471/B$54</f>
        <v>0.811752988047809</v>
      </c>
      <c r="D471" s="14" t="n">
        <v>230</v>
      </c>
      <c r="E471" s="14" t="n">
        <v>13.8</v>
      </c>
      <c r="F471" s="14" t="n">
        <v>1</v>
      </c>
    </row>
    <row r="472" s="15" customFormat="true" ht="13" hidden="true" customHeight="false" outlineLevel="0" collapsed="false">
      <c r="A472" s="12" t="s">
        <v>493</v>
      </c>
      <c r="B472" s="16" t="n">
        <v>80.8</v>
      </c>
      <c r="C472" s="8" t="n">
        <f aca="false">$B472/B$54</f>
        <v>0.804780876494024</v>
      </c>
      <c r="D472" s="14" t="n">
        <v>220</v>
      </c>
      <c r="E472" s="14" t="n">
        <v>13.8</v>
      </c>
      <c r="F472" s="14" t="n">
        <v>1</v>
      </c>
    </row>
    <row r="473" s="15" customFormat="true" ht="13" hidden="true" customHeight="false" outlineLevel="0" collapsed="false">
      <c r="A473" s="12" t="s">
        <v>494</v>
      </c>
      <c r="B473" s="16" t="n">
        <v>80.8</v>
      </c>
      <c r="C473" s="8" t="n">
        <f aca="false">$B473/B$54</f>
        <v>0.804780876494024</v>
      </c>
      <c r="D473" s="14" t="n">
        <v>300</v>
      </c>
      <c r="E473" s="14" t="n">
        <v>13</v>
      </c>
      <c r="F473" s="14" t="n">
        <v>1</v>
      </c>
    </row>
    <row r="474" s="15" customFormat="true" ht="13" hidden="true" customHeight="false" outlineLevel="0" collapsed="false">
      <c r="A474" s="12" t="s">
        <v>495</v>
      </c>
      <c r="B474" s="16" t="n">
        <v>83.1</v>
      </c>
      <c r="C474" s="8" t="n">
        <f aca="false">$B474/B$54</f>
        <v>0.827689243027888</v>
      </c>
      <c r="D474" s="14" t="n">
        <v>265</v>
      </c>
      <c r="E474" s="14" t="n">
        <v>13.8</v>
      </c>
      <c r="F474" s="14" t="n">
        <v>1</v>
      </c>
    </row>
    <row r="475" s="15" customFormat="true" ht="13" hidden="true" customHeight="false" outlineLevel="0" collapsed="false">
      <c r="A475" s="12" t="s">
        <v>496</v>
      </c>
      <c r="B475" s="13" t="n">
        <v>80.8</v>
      </c>
      <c r="C475" s="8" t="n">
        <f aca="false">$B475/B$54</f>
        <v>0.804780876494024</v>
      </c>
      <c r="D475" s="14" t="n">
        <v>450</v>
      </c>
      <c r="E475" s="14" t="n">
        <v>15.5</v>
      </c>
      <c r="F475" s="14" t="n">
        <v>2</v>
      </c>
      <c r="G475" s="14"/>
    </row>
    <row r="476" s="15" customFormat="true" ht="13" hidden="true" customHeight="false" outlineLevel="0" collapsed="false">
      <c r="A476" s="12" t="s">
        <v>497</v>
      </c>
      <c r="B476" s="13" t="n">
        <v>80.3</v>
      </c>
      <c r="C476" s="8" t="n">
        <f aca="false">$B476/B$54</f>
        <v>0.799800796812749</v>
      </c>
      <c r="D476" s="14" t="n">
        <v>360</v>
      </c>
      <c r="E476" s="14" t="n">
        <v>15.5</v>
      </c>
      <c r="F476" s="14" t="n">
        <v>1</v>
      </c>
      <c r="G476" s="14"/>
    </row>
    <row r="477" s="15" customFormat="true" ht="13" hidden="true" customHeight="false" outlineLevel="0" collapsed="false">
      <c r="A477" s="12" t="s">
        <v>498</v>
      </c>
      <c r="B477" s="16" t="n">
        <v>93.1</v>
      </c>
      <c r="C477" s="8" t="n">
        <f aca="false">$B477/B$54</f>
        <v>0.927290836653386</v>
      </c>
      <c r="D477" s="14" t="n">
        <v>300</v>
      </c>
      <c r="E477" s="14" t="n">
        <v>15</v>
      </c>
      <c r="F477" s="14" t="n">
        <v>1</v>
      </c>
    </row>
    <row r="478" s="15" customFormat="true" ht="13" hidden="true" customHeight="false" outlineLevel="0" collapsed="false">
      <c r="A478" s="12" t="s">
        <v>499</v>
      </c>
      <c r="B478" s="16" t="n">
        <v>93.8</v>
      </c>
      <c r="C478" s="8" t="n">
        <f aca="false">$B478/B$54</f>
        <v>0.934262948207171</v>
      </c>
      <c r="D478" s="14" t="n">
        <v>322</v>
      </c>
      <c r="E478" s="14" t="n">
        <v>15</v>
      </c>
      <c r="F478" s="14" t="n">
        <v>1</v>
      </c>
    </row>
    <row r="479" s="15" customFormat="true" ht="13" hidden="true" customHeight="false" outlineLevel="0" collapsed="false">
      <c r="A479" s="12" t="s">
        <v>500</v>
      </c>
      <c r="B479" s="16" t="n">
        <v>90.5</v>
      </c>
      <c r="C479" s="8" t="n">
        <f aca="false">$B479/B$54</f>
        <v>0.901394422310757</v>
      </c>
      <c r="D479" s="14" t="n">
        <v>470</v>
      </c>
      <c r="E479" s="14" t="n">
        <v>17</v>
      </c>
      <c r="F479" s="14" t="n">
        <v>2</v>
      </c>
    </row>
    <row r="480" s="15" customFormat="true" ht="13" hidden="true" customHeight="false" outlineLevel="0" collapsed="false">
      <c r="A480" s="12" t="s">
        <v>501</v>
      </c>
      <c r="B480" s="16" t="n">
        <v>90.1</v>
      </c>
      <c r="C480" s="8" t="n">
        <f aca="false">$B480/B$54</f>
        <v>0.897410358565737</v>
      </c>
      <c r="D480" s="14" t="n">
        <v>380</v>
      </c>
      <c r="E480" s="14" t="n">
        <v>17</v>
      </c>
      <c r="F480" s="14" t="n">
        <v>1</v>
      </c>
    </row>
    <row r="481" s="24" customFormat="true" ht="13" hidden="true" customHeight="false" outlineLevel="0" collapsed="false">
      <c r="A481" s="12" t="s">
        <v>502</v>
      </c>
      <c r="B481" s="16" t="n">
        <v>62.3</v>
      </c>
      <c r="C481" s="8" t="n">
        <f aca="false">$B481/B$54</f>
        <v>0.620517928286853</v>
      </c>
      <c r="D481" s="19" t="n">
        <v>410</v>
      </c>
      <c r="E481" s="19" t="n">
        <v>14.7</v>
      </c>
      <c r="F481" s="19" t="n">
        <v>2</v>
      </c>
      <c r="G481" s="19"/>
    </row>
    <row r="482" s="24" customFormat="true" ht="13" hidden="true" customHeight="false" outlineLevel="0" collapsed="false">
      <c r="A482" s="12" t="s">
        <v>503</v>
      </c>
      <c r="B482" s="16" t="n">
        <v>61.5</v>
      </c>
      <c r="C482" s="8" t="n">
        <f aca="false">$B482/B$54</f>
        <v>0.612549800796813</v>
      </c>
      <c r="D482" s="19" t="n">
        <v>320</v>
      </c>
      <c r="E482" s="19" t="n">
        <v>14.7</v>
      </c>
      <c r="F482" s="19" t="n">
        <v>1</v>
      </c>
      <c r="G482" s="19"/>
    </row>
    <row r="483" s="15" customFormat="true" ht="13" hidden="true" customHeight="false" outlineLevel="0" collapsed="false">
      <c r="A483" s="12" t="s">
        <v>504</v>
      </c>
      <c r="B483" s="16" t="n">
        <v>112.1</v>
      </c>
      <c r="C483" s="8" t="n">
        <f aca="false">$B483/B$54</f>
        <v>1.11653386454183</v>
      </c>
      <c r="D483" s="14" t="s">
        <v>505</v>
      </c>
      <c r="E483" s="14" t="n">
        <v>15</v>
      </c>
      <c r="F483" s="14" t="n">
        <v>1</v>
      </c>
    </row>
    <row r="484" s="15" customFormat="true" ht="13" hidden="true" customHeight="false" outlineLevel="0" collapsed="false">
      <c r="A484" s="12" t="s">
        <v>506</v>
      </c>
      <c r="B484" s="16" t="n">
        <v>111.7</v>
      </c>
      <c r="C484" s="8" t="n">
        <f aca="false">$B484/B$54</f>
        <v>1.11254980079681</v>
      </c>
      <c r="D484" s="14" t="n">
        <v>343</v>
      </c>
      <c r="E484" s="14" t="n">
        <v>15</v>
      </c>
      <c r="F484" s="14" t="n">
        <v>1</v>
      </c>
    </row>
    <row r="485" s="24" customFormat="true" ht="13" hidden="true" customHeight="false" outlineLevel="0" collapsed="false">
      <c r="A485" s="12" t="s">
        <v>507</v>
      </c>
      <c r="B485" s="16" t="n">
        <v>113.3</v>
      </c>
      <c r="C485" s="8" t="n">
        <f aca="false">$B485/B$54</f>
        <v>1.12848605577689</v>
      </c>
      <c r="D485" s="19" t="n">
        <v>395</v>
      </c>
      <c r="E485" s="19" t="n">
        <v>15</v>
      </c>
      <c r="F485" s="19" t="n">
        <v>1</v>
      </c>
      <c r="G485" s="19" t="s">
        <v>508</v>
      </c>
    </row>
    <row r="486" s="24" customFormat="true" ht="13" hidden="true" customHeight="false" outlineLevel="0" collapsed="false">
      <c r="A486" s="12" t="s">
        <v>509</v>
      </c>
      <c r="B486" s="16" t="n">
        <v>113.5</v>
      </c>
      <c r="C486" s="8" t="n">
        <f aca="false">$B486/B$54</f>
        <v>1.1304780876494</v>
      </c>
      <c r="D486" s="19" t="n">
        <v>410</v>
      </c>
      <c r="E486" s="19" t="n">
        <v>15</v>
      </c>
      <c r="F486" s="19" t="n">
        <v>1</v>
      </c>
      <c r="G486" s="19"/>
    </row>
    <row r="487" s="15" customFormat="true" ht="13" hidden="true" customHeight="false" outlineLevel="0" collapsed="false">
      <c r="A487" s="12" t="s">
        <v>510</v>
      </c>
      <c r="B487" s="16" t="n">
        <v>113.3</v>
      </c>
      <c r="C487" s="8" t="n">
        <f aca="false">$B487/B$54</f>
        <v>1.12848605577689</v>
      </c>
      <c r="D487" s="14" t="n">
        <v>395</v>
      </c>
      <c r="E487" s="14" t="n">
        <v>15</v>
      </c>
      <c r="F487" s="14" t="n">
        <v>1</v>
      </c>
    </row>
    <row r="488" s="15" customFormat="true" ht="13" hidden="true" customHeight="false" outlineLevel="0" collapsed="false">
      <c r="A488" s="12" t="s">
        <v>511</v>
      </c>
      <c r="B488" s="16" t="n">
        <v>112.3</v>
      </c>
      <c r="C488" s="8" t="n">
        <f aca="false">$B488/B$54</f>
        <v>1.11852589641434</v>
      </c>
      <c r="D488" s="14" t="n">
        <v>358</v>
      </c>
      <c r="E488" s="14" t="n">
        <v>15</v>
      </c>
      <c r="F488" s="14" t="n">
        <v>1</v>
      </c>
    </row>
    <row r="489" s="26" customFormat="true" ht="13" hidden="true" customHeight="false" outlineLevel="0" collapsed="false">
      <c r="A489" s="12" t="s">
        <v>512</v>
      </c>
      <c r="B489" s="16" t="n">
        <v>113.5</v>
      </c>
      <c r="C489" s="8" t="n">
        <f aca="false">$B489/B$54</f>
        <v>1.1304780876494</v>
      </c>
      <c r="D489" s="25" t="n">
        <v>403</v>
      </c>
      <c r="E489" s="25" t="n">
        <v>15</v>
      </c>
      <c r="F489" s="25" t="n">
        <v>1</v>
      </c>
    </row>
    <row r="490" s="15" customFormat="true" ht="13" hidden="true" customHeight="false" outlineLevel="0" collapsed="false">
      <c r="A490" s="12" t="s">
        <v>513</v>
      </c>
      <c r="B490" s="16" t="n">
        <v>114.1</v>
      </c>
      <c r="C490" s="8" t="n">
        <f aca="false">$B490/B$54</f>
        <v>1.13645418326693</v>
      </c>
      <c r="D490" s="14" t="s">
        <v>514</v>
      </c>
      <c r="E490" s="14" t="n">
        <v>15</v>
      </c>
      <c r="F490" s="14" t="n">
        <v>1</v>
      </c>
    </row>
    <row r="491" s="26" customFormat="true" ht="13" hidden="true" customHeight="false" outlineLevel="0" collapsed="false">
      <c r="A491" s="12" t="s">
        <v>515</v>
      </c>
      <c r="B491" s="13" t="n">
        <v>111</v>
      </c>
      <c r="C491" s="8" t="n">
        <f aca="false">$B491/B$54</f>
        <v>1.10557768924303</v>
      </c>
      <c r="D491" s="25" t="n">
        <v>383</v>
      </c>
      <c r="E491" s="25" t="n">
        <v>15</v>
      </c>
      <c r="F491" s="25" t="n">
        <v>1</v>
      </c>
    </row>
    <row r="492" s="15" customFormat="true" ht="13" hidden="true" customHeight="false" outlineLevel="0" collapsed="false">
      <c r="A492" s="12" t="s">
        <v>516</v>
      </c>
      <c r="B492" s="16" t="n">
        <v>113.3</v>
      </c>
      <c r="C492" s="8" t="n">
        <f aca="false">$B492/B$54</f>
        <v>1.12848605577689</v>
      </c>
      <c r="D492" s="14" t="n">
        <v>373</v>
      </c>
      <c r="E492" s="14" t="n">
        <v>18</v>
      </c>
      <c r="F492" s="14" t="n">
        <v>1</v>
      </c>
    </row>
    <row r="493" s="26" customFormat="true" ht="13" hidden="true" customHeight="false" outlineLevel="0" collapsed="false">
      <c r="A493" s="12" t="s">
        <v>517</v>
      </c>
      <c r="B493" s="13" t="n">
        <v>117</v>
      </c>
      <c r="C493" s="8" t="n">
        <f aca="false">$B493/B$54</f>
        <v>1.16533864541833</v>
      </c>
      <c r="D493" s="25" t="n">
        <v>467</v>
      </c>
      <c r="E493" s="25" t="n">
        <v>18</v>
      </c>
      <c r="F493" s="25" t="n">
        <v>1</v>
      </c>
    </row>
    <row r="494" s="15" customFormat="true" ht="13" hidden="true" customHeight="false" outlineLevel="0" collapsed="false">
      <c r="A494" s="12" t="s">
        <v>518</v>
      </c>
      <c r="B494" s="16" t="n">
        <v>115.9</v>
      </c>
      <c r="C494" s="8" t="n">
        <f aca="false">$B494/B$54</f>
        <v>1.15438247011952</v>
      </c>
      <c r="D494" s="14" t="n">
        <v>427</v>
      </c>
      <c r="E494" s="14" t="n">
        <v>18</v>
      </c>
      <c r="F494" s="14" t="n">
        <v>1</v>
      </c>
    </row>
    <row r="495" s="15" customFormat="true" ht="13" hidden="true" customHeight="false" outlineLevel="0" collapsed="false">
      <c r="A495" s="12" t="s">
        <v>519</v>
      </c>
      <c r="B495" s="16" t="n">
        <v>115.2</v>
      </c>
      <c r="C495" s="8" t="n">
        <f aca="false">$B495/B$54</f>
        <v>1.14741035856574</v>
      </c>
      <c r="D495" s="14" t="n">
        <v>415</v>
      </c>
      <c r="E495" s="14" t="n">
        <v>18</v>
      </c>
      <c r="F495" s="14" t="n">
        <v>1</v>
      </c>
    </row>
    <row r="496" s="15" customFormat="true" ht="13" hidden="true" customHeight="false" outlineLevel="0" collapsed="false">
      <c r="A496" s="12" t="s">
        <v>520</v>
      </c>
      <c r="B496" s="16" t="n">
        <v>114.6</v>
      </c>
      <c r="C496" s="8" t="n">
        <f aca="false">$B496/B$54</f>
        <v>1.14143426294821</v>
      </c>
      <c r="D496" s="14" t="n">
        <v>395</v>
      </c>
      <c r="E496" s="14" t="n">
        <v>18</v>
      </c>
      <c r="F496" s="14" t="n">
        <v>1</v>
      </c>
    </row>
    <row r="497" s="15" customFormat="true" ht="13" hidden="true" customHeight="false" outlineLevel="0" collapsed="false">
      <c r="A497" s="12" t="s">
        <v>521</v>
      </c>
      <c r="B497" s="16" t="n">
        <v>116.3</v>
      </c>
      <c r="C497" s="8" t="n">
        <f aca="false">$B497/B$54</f>
        <v>1.15836653386454</v>
      </c>
      <c r="D497" s="14" t="n">
        <v>440</v>
      </c>
      <c r="E497" s="14" t="n">
        <v>18</v>
      </c>
      <c r="F497" s="14" t="n">
        <v>1</v>
      </c>
    </row>
    <row r="498" s="15" customFormat="true" ht="13" hidden="true" customHeight="false" outlineLevel="0" collapsed="false">
      <c r="A498" s="12" t="s">
        <v>522</v>
      </c>
      <c r="B498" s="16" t="n">
        <v>116.7</v>
      </c>
      <c r="C498" s="8" t="n">
        <f aca="false">$B498/B$54</f>
        <v>1.16235059760956</v>
      </c>
      <c r="D498" s="14" t="n">
        <v>455</v>
      </c>
      <c r="E498" s="14" t="n">
        <v>18</v>
      </c>
      <c r="F498" s="14" t="n">
        <v>1</v>
      </c>
    </row>
    <row r="499" s="15" customFormat="true" ht="13" hidden="true" customHeight="false" outlineLevel="0" collapsed="false">
      <c r="A499" s="12" t="s">
        <v>523</v>
      </c>
      <c r="B499" s="16" t="n">
        <v>117.8</v>
      </c>
      <c r="C499" s="8" t="n">
        <f aca="false">$B499/B$54</f>
        <v>1.17330677290837</v>
      </c>
      <c r="D499" s="14" t="n">
        <v>495</v>
      </c>
      <c r="E499" s="14" t="n">
        <v>18</v>
      </c>
      <c r="F499" s="14" t="n">
        <v>1</v>
      </c>
    </row>
    <row r="500" s="15" customFormat="true" ht="13" hidden="true" customHeight="false" outlineLevel="0" collapsed="false">
      <c r="A500" s="12" t="s">
        <v>524</v>
      </c>
      <c r="B500" s="16" t="n">
        <v>114.1</v>
      </c>
      <c r="C500" s="8" t="n">
        <f aca="false">$B500/B$54</f>
        <v>1.13645418326693</v>
      </c>
      <c r="D500" s="14" t="n">
        <v>420</v>
      </c>
      <c r="E500" s="14" t="n">
        <v>18</v>
      </c>
      <c r="F500" s="14" t="n">
        <v>1</v>
      </c>
    </row>
    <row r="501" s="15" customFormat="true" ht="13" hidden="true" customHeight="false" outlineLevel="0" collapsed="false">
      <c r="A501" s="12" t="s">
        <v>525</v>
      </c>
      <c r="B501" s="16" t="n">
        <v>114.9</v>
      </c>
      <c r="C501" s="8" t="n">
        <f aca="false">$B501/B$54</f>
        <v>1.14442231075697</v>
      </c>
      <c r="D501" s="14" t="n">
        <v>400</v>
      </c>
      <c r="E501" s="14" t="n">
        <v>15</v>
      </c>
      <c r="F501" s="14" t="n">
        <v>1</v>
      </c>
    </row>
    <row r="502" s="15" customFormat="true" ht="13" hidden="true" customHeight="false" outlineLevel="0" collapsed="false">
      <c r="A502" s="12" t="s">
        <v>526</v>
      </c>
      <c r="B502" s="16" t="n">
        <v>114.4</v>
      </c>
      <c r="C502" s="8" t="n">
        <f aca="false">$B502/B$54</f>
        <v>1.1394422310757</v>
      </c>
      <c r="D502" s="14" t="n">
        <v>460</v>
      </c>
      <c r="E502" s="14" t="n">
        <v>15</v>
      </c>
      <c r="F502" s="14" t="n">
        <v>1</v>
      </c>
    </row>
    <row r="503" s="15" customFormat="true" ht="13" hidden="true" customHeight="false" outlineLevel="0" collapsed="false">
      <c r="A503" s="12" t="s">
        <v>527</v>
      </c>
      <c r="B503" s="16" t="n">
        <v>116.3</v>
      </c>
      <c r="C503" s="8" t="n">
        <f aca="false">$B503/B$54</f>
        <v>1.15836653386454</v>
      </c>
      <c r="D503" s="14" t="n">
        <v>390</v>
      </c>
      <c r="E503" s="14" t="n">
        <v>15</v>
      </c>
      <c r="F503" s="14" t="n">
        <v>1</v>
      </c>
    </row>
    <row r="504" s="15" customFormat="true" ht="13" hidden="true" customHeight="false" outlineLevel="0" collapsed="false">
      <c r="A504" s="12" t="s">
        <v>528</v>
      </c>
      <c r="B504" s="16" t="n">
        <v>114.2</v>
      </c>
      <c r="C504" s="8" t="n">
        <f aca="false">$B504/B$54</f>
        <v>1.13745019920319</v>
      </c>
      <c r="D504" s="14" t="n">
        <v>430</v>
      </c>
      <c r="E504" s="14" t="n">
        <v>15</v>
      </c>
      <c r="F504" s="14" t="n">
        <v>1</v>
      </c>
    </row>
    <row r="505" s="15" customFormat="true" ht="13" hidden="true" customHeight="false" outlineLevel="0" collapsed="false">
      <c r="A505" s="12" t="s">
        <v>529</v>
      </c>
      <c r="B505" s="16" t="n">
        <v>116.4</v>
      </c>
      <c r="C505" s="8" t="n">
        <f aca="false">$B505/B$54</f>
        <v>1.1593625498008</v>
      </c>
      <c r="D505" s="14" t="n">
        <v>450</v>
      </c>
      <c r="E505" s="14" t="n">
        <v>15</v>
      </c>
      <c r="F505" s="14" t="n">
        <v>1</v>
      </c>
    </row>
    <row r="506" s="15" customFormat="true" ht="13" hidden="true" customHeight="false" outlineLevel="0" collapsed="false">
      <c r="A506" s="12" t="s">
        <v>530</v>
      </c>
      <c r="B506" s="13" t="n">
        <v>117</v>
      </c>
      <c r="C506" s="8" t="n">
        <f aca="false">$B506/B$54</f>
        <v>1.16533864541833</v>
      </c>
      <c r="D506" s="14" t="n">
        <v>410</v>
      </c>
      <c r="E506" s="14" t="n">
        <v>18</v>
      </c>
      <c r="F506" s="14" t="n">
        <v>1</v>
      </c>
    </row>
    <row r="507" s="15" customFormat="true" ht="13" hidden="true" customHeight="false" outlineLevel="0" collapsed="false">
      <c r="A507" s="12" t="s">
        <v>531</v>
      </c>
      <c r="B507" s="16" t="n">
        <v>118.6</v>
      </c>
      <c r="C507" s="8" t="n">
        <f aca="false">$B507/B$54</f>
        <v>1.18127490039841</v>
      </c>
      <c r="D507" s="14" t="n">
        <v>470</v>
      </c>
      <c r="E507" s="14" t="n">
        <v>18</v>
      </c>
      <c r="F507" s="14" t="n">
        <v>1</v>
      </c>
    </row>
    <row r="508" s="15" customFormat="true" ht="13" hidden="true" customHeight="false" outlineLevel="0" collapsed="false">
      <c r="A508" s="12" t="s">
        <v>532</v>
      </c>
      <c r="B508" s="16" t="n">
        <v>118.9</v>
      </c>
      <c r="C508" s="8" t="n">
        <f aca="false">$B508/B$54</f>
        <v>1.18426294820717</v>
      </c>
      <c r="D508" s="14" t="n">
        <v>500</v>
      </c>
      <c r="E508" s="14" t="n">
        <v>18</v>
      </c>
      <c r="F508" s="14" t="n">
        <v>1</v>
      </c>
    </row>
    <row r="509" s="15" customFormat="true" ht="13" hidden="true" customHeight="false" outlineLevel="0" collapsed="false">
      <c r="A509" s="12" t="s">
        <v>533</v>
      </c>
      <c r="B509" s="16" t="n">
        <v>117.2</v>
      </c>
      <c r="C509" s="8" t="n">
        <f aca="false">$B509/B$54</f>
        <v>1.16733067729084</v>
      </c>
      <c r="D509" s="14" t="n">
        <v>400</v>
      </c>
      <c r="E509" s="14" t="n">
        <v>18</v>
      </c>
      <c r="F509" s="14" t="n">
        <v>1</v>
      </c>
    </row>
    <row r="510" s="15" customFormat="true" ht="13" hidden="true" customHeight="false" outlineLevel="0" collapsed="false">
      <c r="A510" s="12" t="s">
        <v>534</v>
      </c>
      <c r="B510" s="16" t="n">
        <v>117.3</v>
      </c>
      <c r="C510" s="8" t="n">
        <f aca="false">$B510/B$54</f>
        <v>1.16832669322709</v>
      </c>
      <c r="D510" s="14" t="n">
        <v>440</v>
      </c>
      <c r="E510" s="14" t="n">
        <v>18</v>
      </c>
      <c r="F510" s="14" t="n">
        <v>1</v>
      </c>
    </row>
    <row r="511" s="15" customFormat="true" ht="13" hidden="true" customHeight="false" outlineLevel="0" collapsed="false">
      <c r="A511" s="12" t="s">
        <v>535</v>
      </c>
      <c r="B511" s="16" t="n">
        <v>119.4</v>
      </c>
      <c r="C511" s="8" t="n">
        <f aca="false">$B511/B$54</f>
        <v>1.18924302788845</v>
      </c>
      <c r="D511" s="14" t="n">
        <v>460</v>
      </c>
      <c r="E511" s="14" t="n">
        <v>18</v>
      </c>
      <c r="F511" s="14" t="n">
        <v>1</v>
      </c>
    </row>
    <row r="512" s="15" customFormat="true" ht="13" hidden="true" customHeight="false" outlineLevel="0" collapsed="false">
      <c r="A512" s="12" t="s">
        <v>536</v>
      </c>
      <c r="B512" s="16" t="n">
        <v>110.2</v>
      </c>
      <c r="C512" s="8" t="n">
        <f aca="false">$B512/B$54</f>
        <v>1.09760956175299</v>
      </c>
      <c r="D512" s="14" t="n">
        <v>332</v>
      </c>
      <c r="E512" s="14" t="n">
        <v>15</v>
      </c>
      <c r="F512" s="14" t="n">
        <v>1</v>
      </c>
    </row>
    <row r="513" s="15" customFormat="true" ht="13" hidden="true" customHeight="false" outlineLevel="0" collapsed="false">
      <c r="A513" s="12" t="s">
        <v>537</v>
      </c>
      <c r="B513" s="16" t="n">
        <v>111.1</v>
      </c>
      <c r="C513" s="8" t="n">
        <f aca="false">$B513/B$54</f>
        <v>1.10657370517928</v>
      </c>
      <c r="D513" s="14" t="n">
        <v>332</v>
      </c>
      <c r="E513" s="14" t="n">
        <v>15</v>
      </c>
      <c r="F513" s="14" t="n">
        <v>1</v>
      </c>
    </row>
    <row r="514" s="15" customFormat="true" ht="13" hidden="true" customHeight="false" outlineLevel="0" collapsed="false">
      <c r="A514" s="12" t="s">
        <v>538</v>
      </c>
      <c r="B514" s="16" t="n">
        <v>111.9</v>
      </c>
      <c r="C514" s="8" t="n">
        <f aca="false">$B514/B$54</f>
        <v>1.11454183266932</v>
      </c>
      <c r="D514" s="14" t="n">
        <v>337</v>
      </c>
      <c r="E514" s="14" t="n">
        <v>16.6</v>
      </c>
      <c r="F514" s="14" t="n">
        <v>1</v>
      </c>
    </row>
    <row r="515" s="15" customFormat="true" ht="13" hidden="true" customHeight="false" outlineLevel="0" collapsed="false">
      <c r="A515" s="12" t="s">
        <v>539</v>
      </c>
      <c r="B515" s="16" t="n">
        <v>112.9</v>
      </c>
      <c r="C515" s="8" t="n">
        <f aca="false">$B515/B$54</f>
        <v>1.12450199203187</v>
      </c>
      <c r="D515" s="14" t="n">
        <v>339</v>
      </c>
      <c r="E515" s="14" t="n">
        <v>17.6</v>
      </c>
      <c r="F515" s="14" t="n">
        <v>1</v>
      </c>
    </row>
    <row r="516" s="15" customFormat="true" ht="13" hidden="false" customHeight="false" outlineLevel="0" collapsed="false">
      <c r="A516" s="12" t="s">
        <v>540</v>
      </c>
      <c r="B516" s="13" t="n">
        <v>109</v>
      </c>
      <c r="C516" s="8" t="n">
        <f aca="false">$B516/B$54</f>
        <v>1.08565737051793</v>
      </c>
      <c r="D516" s="14" t="n">
        <v>337</v>
      </c>
      <c r="E516" s="14" t="n">
        <v>15</v>
      </c>
      <c r="F516" s="14" t="n">
        <v>1</v>
      </c>
    </row>
    <row r="517" s="15" customFormat="true" ht="13" hidden="true" customHeight="false" outlineLevel="0" collapsed="false">
      <c r="A517" s="12" t="s">
        <v>541</v>
      </c>
      <c r="B517" s="13" t="n">
        <v>110</v>
      </c>
      <c r="C517" s="8" t="n">
        <f aca="false">$B517/B$54</f>
        <v>1.09561752988048</v>
      </c>
      <c r="D517" s="14" t="n">
        <v>340</v>
      </c>
      <c r="E517" s="14" t="n">
        <v>15</v>
      </c>
      <c r="F517" s="14" t="n">
        <v>1</v>
      </c>
    </row>
    <row r="518" s="15" customFormat="true" ht="13" hidden="true" customHeight="false" outlineLevel="0" collapsed="false">
      <c r="A518" s="12" t="s">
        <v>542</v>
      </c>
      <c r="B518" s="16" t="n">
        <v>111.5</v>
      </c>
      <c r="C518" s="8" t="n">
        <f aca="false">$B518/B$54</f>
        <v>1.1105577689243</v>
      </c>
      <c r="D518" s="14" t="n">
        <v>342</v>
      </c>
      <c r="E518" s="14" t="n">
        <v>16.6</v>
      </c>
      <c r="F518" s="14" t="n">
        <v>1</v>
      </c>
    </row>
    <row r="519" s="15" customFormat="true" ht="13" hidden="true" customHeight="false" outlineLevel="0" collapsed="false">
      <c r="A519" s="12" t="s">
        <v>543</v>
      </c>
      <c r="B519" s="16" t="n">
        <v>112.1</v>
      </c>
      <c r="C519" s="8" t="n">
        <f aca="false">$B519/B$54</f>
        <v>1.11653386454183</v>
      </c>
      <c r="D519" s="14" t="n">
        <v>342</v>
      </c>
      <c r="E519" s="14" t="n">
        <v>16.6</v>
      </c>
      <c r="F519" s="14" t="n">
        <v>1</v>
      </c>
    </row>
    <row r="520" s="15" customFormat="true" ht="13" hidden="true" customHeight="false" outlineLevel="0" collapsed="false">
      <c r="A520" s="12" t="s">
        <v>544</v>
      </c>
      <c r="B520" s="16" t="n">
        <v>112.3</v>
      </c>
      <c r="C520" s="8" t="n">
        <f aca="false">$B520/B$54</f>
        <v>1.11852589641434</v>
      </c>
      <c r="D520" s="14" t="n">
        <v>344</v>
      </c>
      <c r="E520" s="14" t="n">
        <v>17.6</v>
      </c>
      <c r="F520" s="14" t="n">
        <v>1</v>
      </c>
    </row>
    <row r="521" s="15" customFormat="true" ht="13" hidden="true" customHeight="false" outlineLevel="0" collapsed="false">
      <c r="A521" s="12" t="s">
        <v>545</v>
      </c>
      <c r="B521" s="16" t="n">
        <v>110.1</v>
      </c>
      <c r="C521" s="8" t="n">
        <f aca="false">$B521/B$54</f>
        <v>1.09661354581673</v>
      </c>
      <c r="D521" s="14" t="n">
        <v>388</v>
      </c>
      <c r="E521" s="14" t="n">
        <v>15</v>
      </c>
      <c r="F521" s="14" t="n">
        <v>1</v>
      </c>
    </row>
    <row r="522" s="15" customFormat="true" ht="13" hidden="true" customHeight="false" outlineLevel="0" collapsed="false">
      <c r="A522" s="12" t="s">
        <v>546</v>
      </c>
      <c r="B522" s="13" t="n">
        <v>111</v>
      </c>
      <c r="C522" s="8" t="n">
        <f aca="false">$B522/B$54</f>
        <v>1.10557768924303</v>
      </c>
      <c r="D522" s="14" t="n">
        <v>388</v>
      </c>
      <c r="E522" s="14" t="n">
        <v>15</v>
      </c>
      <c r="F522" s="14" t="n">
        <v>1</v>
      </c>
    </row>
    <row r="523" s="15" customFormat="true" ht="13" hidden="true" customHeight="false" outlineLevel="0" collapsed="false">
      <c r="A523" s="12" t="s">
        <v>547</v>
      </c>
      <c r="B523" s="13" t="n">
        <v>113</v>
      </c>
      <c r="C523" s="8" t="n">
        <f aca="false">$B523/B$54</f>
        <v>1.12549800796813</v>
      </c>
      <c r="D523" s="14" t="n">
        <v>393</v>
      </c>
      <c r="E523" s="14" t="n">
        <v>16.6</v>
      </c>
      <c r="F523" s="14" t="n">
        <v>1</v>
      </c>
    </row>
    <row r="524" s="15" customFormat="true" ht="13" hidden="true" customHeight="false" outlineLevel="0" collapsed="false">
      <c r="A524" s="12" t="s">
        <v>548</v>
      </c>
      <c r="B524" s="16" t="n">
        <v>113.7</v>
      </c>
      <c r="C524" s="8" t="n">
        <f aca="false">$B524/B$54</f>
        <v>1.13247011952191</v>
      </c>
      <c r="D524" s="14" t="n">
        <v>393</v>
      </c>
      <c r="E524" s="14" t="n">
        <v>16.6</v>
      </c>
      <c r="F524" s="14" t="n">
        <v>1</v>
      </c>
    </row>
    <row r="525" s="15" customFormat="true" ht="13" hidden="true" customHeight="false" outlineLevel="0" collapsed="false">
      <c r="A525" s="12" t="s">
        <v>549</v>
      </c>
      <c r="B525" s="16" t="n">
        <v>110.6</v>
      </c>
      <c r="C525" s="8" t="n">
        <f aca="false">$B525/B$54</f>
        <v>1.10159362549801</v>
      </c>
      <c r="D525" s="14" t="n">
        <v>349</v>
      </c>
      <c r="E525" s="14" t="n">
        <v>15</v>
      </c>
      <c r="F525" s="14" t="n">
        <v>1</v>
      </c>
    </row>
    <row r="526" s="15" customFormat="true" ht="13" hidden="true" customHeight="false" outlineLevel="0" collapsed="false">
      <c r="A526" s="12" t="s">
        <v>550</v>
      </c>
      <c r="B526" s="16" t="n">
        <v>112.9</v>
      </c>
      <c r="C526" s="8" t="n">
        <f aca="false">$B526/B$54</f>
        <v>1.12450199203187</v>
      </c>
      <c r="D526" s="14" t="n">
        <v>354</v>
      </c>
      <c r="E526" s="14" t="n">
        <v>17.6</v>
      </c>
      <c r="F526" s="14" t="n">
        <v>1</v>
      </c>
    </row>
    <row r="527" s="15" customFormat="true" ht="13" hidden="true" customHeight="false" outlineLevel="0" collapsed="false">
      <c r="A527" s="12" t="s">
        <v>551</v>
      </c>
      <c r="B527" s="16" t="n">
        <v>113.4</v>
      </c>
      <c r="C527" s="8" t="n">
        <f aca="false">$B527/B$54</f>
        <v>1.12948207171315</v>
      </c>
      <c r="D527" s="14" t="n">
        <v>354</v>
      </c>
      <c r="E527" s="14" t="n">
        <v>17.6</v>
      </c>
      <c r="F527" s="14" t="n">
        <v>1</v>
      </c>
    </row>
    <row r="528" s="15" customFormat="true" ht="13" hidden="true" customHeight="false" outlineLevel="0" collapsed="false">
      <c r="A528" s="12" t="s">
        <v>552</v>
      </c>
      <c r="B528" s="16" t="n">
        <v>111.7</v>
      </c>
      <c r="C528" s="8" t="n">
        <f aca="false">$B528/B$54</f>
        <v>1.11254980079681</v>
      </c>
      <c r="D528" s="14" t="n">
        <v>415</v>
      </c>
      <c r="E528" s="14" t="n">
        <v>15</v>
      </c>
      <c r="F528" s="14" t="n">
        <v>1</v>
      </c>
    </row>
    <row r="529" s="15" customFormat="true" ht="13" hidden="true" customHeight="false" outlineLevel="0" collapsed="false">
      <c r="A529" s="12" t="s">
        <v>553</v>
      </c>
      <c r="B529" s="16" t="n">
        <v>115.3</v>
      </c>
      <c r="C529" s="8" t="n">
        <f aca="false">$B529/B$54</f>
        <v>1.14840637450199</v>
      </c>
      <c r="D529" s="14" t="n">
        <v>418</v>
      </c>
      <c r="E529" s="14" t="n">
        <v>17.6</v>
      </c>
      <c r="F529" s="14" t="n">
        <v>1</v>
      </c>
    </row>
    <row r="530" s="15" customFormat="true" ht="13" hidden="true" customHeight="false" outlineLevel="0" collapsed="false">
      <c r="A530" s="12" t="s">
        <v>554</v>
      </c>
      <c r="B530" s="13" t="n">
        <v>116</v>
      </c>
      <c r="C530" s="8" t="n">
        <f aca="false">$B530/B$54</f>
        <v>1.15537848605578</v>
      </c>
      <c r="D530" s="14" t="n">
        <v>418</v>
      </c>
      <c r="E530" s="14" t="n">
        <v>17.6</v>
      </c>
      <c r="F530" s="14" t="n">
        <v>1</v>
      </c>
    </row>
    <row r="531" s="15" customFormat="true" ht="13" hidden="true" customHeight="false" outlineLevel="0" collapsed="false">
      <c r="A531" s="12" t="s">
        <v>555</v>
      </c>
      <c r="B531" s="16" t="n">
        <v>111.8</v>
      </c>
      <c r="C531" s="8" t="n">
        <f aca="false">$B531/B$54</f>
        <v>1.11354581673307</v>
      </c>
      <c r="D531" s="14" t="n">
        <v>400</v>
      </c>
      <c r="E531" s="14" t="n">
        <v>15</v>
      </c>
      <c r="F531" s="14" t="n">
        <v>1</v>
      </c>
    </row>
    <row r="532" s="15" customFormat="true" ht="13" hidden="true" customHeight="false" outlineLevel="0" collapsed="false">
      <c r="A532" s="12" t="s">
        <v>556</v>
      </c>
      <c r="B532" s="16" t="n">
        <v>115.1</v>
      </c>
      <c r="C532" s="8" t="n">
        <f aca="false">$B532/B$54</f>
        <v>1.14641434262948</v>
      </c>
      <c r="D532" s="14" t="n">
        <v>408</v>
      </c>
      <c r="E532" s="14" t="n">
        <v>17.6</v>
      </c>
      <c r="F532" s="14" t="n">
        <v>1</v>
      </c>
    </row>
    <row r="533" s="15" customFormat="true" ht="13" hidden="true" customHeight="false" outlineLevel="0" collapsed="false">
      <c r="A533" s="12" t="s">
        <v>557</v>
      </c>
      <c r="B533" s="16" t="n">
        <v>115.7</v>
      </c>
      <c r="C533" s="8" t="n">
        <f aca="false">$B533/B$54</f>
        <v>1.15239043824701</v>
      </c>
      <c r="D533" s="14" t="n">
        <v>408</v>
      </c>
      <c r="E533" s="14" t="n">
        <v>17.6</v>
      </c>
      <c r="F533" s="14" t="n">
        <v>1</v>
      </c>
    </row>
    <row r="534" s="15" customFormat="true" ht="13" hidden="true" customHeight="false" outlineLevel="0" collapsed="false">
      <c r="A534" s="12" t="s">
        <v>558</v>
      </c>
      <c r="B534" s="16" t="n">
        <v>92.5</v>
      </c>
      <c r="C534" s="8" t="n">
        <f aca="false">$B534/B$54</f>
        <v>0.921314741035857</v>
      </c>
      <c r="D534" s="14" t="n">
        <v>472.5</v>
      </c>
      <c r="E534" s="14" t="n">
        <v>17</v>
      </c>
      <c r="F534" s="14" t="n">
        <v>2</v>
      </c>
    </row>
    <row r="535" s="15" customFormat="true" ht="13" hidden="true" customHeight="false" outlineLevel="0" collapsed="false">
      <c r="A535" s="12" t="s">
        <v>559</v>
      </c>
      <c r="B535" s="16" t="n">
        <v>92.2</v>
      </c>
      <c r="C535" s="8" t="n">
        <f aca="false">$B535/B$54</f>
        <v>0.918326693227092</v>
      </c>
      <c r="D535" s="14" t="n">
        <v>400</v>
      </c>
      <c r="E535" s="14" t="n">
        <v>17</v>
      </c>
      <c r="F535" s="14" t="n">
        <v>2</v>
      </c>
    </row>
    <row r="536" s="15" customFormat="true" ht="13" hidden="true" customHeight="false" outlineLevel="0" collapsed="false">
      <c r="A536" s="12" t="s">
        <v>560</v>
      </c>
      <c r="B536" s="16" t="n">
        <v>87.5</v>
      </c>
      <c r="C536" s="8" t="n">
        <f aca="false">$B536/B$54</f>
        <v>0.871513944223108</v>
      </c>
      <c r="D536" s="14" t="n">
        <v>486</v>
      </c>
      <c r="E536" s="14" t="n">
        <v>18.5</v>
      </c>
      <c r="F536" s="14" t="n">
        <v>1</v>
      </c>
    </row>
    <row r="537" s="15" customFormat="true" ht="13" hidden="false" customHeight="false" outlineLevel="0" collapsed="false">
      <c r="A537" s="12" t="s">
        <v>561</v>
      </c>
      <c r="B537" s="13" t="n">
        <v>95.6</v>
      </c>
      <c r="C537" s="8" t="n">
        <f aca="false">$B537/B$54</f>
        <v>0.952191235059761</v>
      </c>
      <c r="D537" s="14" t="n">
        <v>361</v>
      </c>
      <c r="E537" s="14" t="n">
        <v>15</v>
      </c>
      <c r="F537" s="14" t="n">
        <v>1</v>
      </c>
      <c r="G537" s="14"/>
    </row>
    <row r="538" s="15" customFormat="true" ht="13" hidden="false" customHeight="false" outlineLevel="0" collapsed="false">
      <c r="A538" s="12" t="s">
        <v>562</v>
      </c>
      <c r="B538" s="16" t="n">
        <v>94.6</v>
      </c>
      <c r="C538" s="8" t="n">
        <f aca="false">$B538/B$54</f>
        <v>0.942231075697211</v>
      </c>
      <c r="D538" s="14" t="n">
        <v>366</v>
      </c>
      <c r="E538" s="14" t="n">
        <v>15</v>
      </c>
      <c r="F538" s="14" t="n">
        <v>1</v>
      </c>
    </row>
    <row r="539" s="15" customFormat="true" ht="13" hidden="true" customHeight="false" outlineLevel="0" collapsed="false">
      <c r="A539" s="12" t="s">
        <v>563</v>
      </c>
      <c r="B539" s="13" t="n">
        <v>84.1</v>
      </c>
      <c r="C539" s="8" t="n">
        <f aca="false">$B539/B$54</f>
        <v>0.837649402390438</v>
      </c>
      <c r="D539" s="14" t="n">
        <v>380</v>
      </c>
      <c r="E539" s="14" t="n">
        <v>18</v>
      </c>
      <c r="F539" s="14" t="n">
        <v>1</v>
      </c>
      <c r="G539" s="14"/>
    </row>
    <row r="540" s="15" customFormat="true" ht="13" hidden="true" customHeight="false" outlineLevel="0" collapsed="false">
      <c r="A540" s="12" t="s">
        <v>564</v>
      </c>
      <c r="B540" s="13" t="n">
        <v>80.4</v>
      </c>
      <c r="C540" s="8" t="n">
        <f aca="false">$B540/B$54</f>
        <v>0.800796812749004</v>
      </c>
      <c r="D540" s="14" t="n">
        <v>335</v>
      </c>
      <c r="E540" s="14" t="n">
        <v>16</v>
      </c>
      <c r="F540" s="14" t="n">
        <v>1</v>
      </c>
      <c r="G540" s="14"/>
    </row>
    <row r="541" s="15" customFormat="true" ht="13" hidden="true" customHeight="false" outlineLevel="0" collapsed="false">
      <c r="A541" s="12" t="s">
        <v>565</v>
      </c>
      <c r="B541" s="13" t="n">
        <v>81.2</v>
      </c>
      <c r="C541" s="8" t="n">
        <f aca="false">$B541/B$54</f>
        <v>0.808764940239044</v>
      </c>
      <c r="D541" s="14" t="n">
        <v>335</v>
      </c>
      <c r="E541" s="14" t="n">
        <v>16</v>
      </c>
      <c r="F541" s="14" t="n">
        <v>1</v>
      </c>
    </row>
    <row r="542" s="15" customFormat="true" ht="13" hidden="true" customHeight="false" outlineLevel="0" collapsed="false">
      <c r="A542" s="12" t="s">
        <v>566</v>
      </c>
      <c r="B542" s="16" t="n">
        <v>74.8</v>
      </c>
      <c r="C542" s="8" t="n">
        <f aca="false">$B542/B$54</f>
        <v>0.745019920318725</v>
      </c>
      <c r="D542" s="14" t="n">
        <v>293</v>
      </c>
      <c r="E542" s="14" t="n">
        <v>15</v>
      </c>
      <c r="F542" s="14" t="n">
        <v>1</v>
      </c>
      <c r="G542" s="14"/>
    </row>
    <row r="543" s="15" customFormat="true" ht="13" hidden="true" customHeight="false" outlineLevel="0" collapsed="false">
      <c r="A543" s="12" t="s">
        <v>567</v>
      </c>
      <c r="B543" s="13" t="n">
        <v>74</v>
      </c>
      <c r="C543" s="8" t="n">
        <f aca="false">$B543/B$54</f>
        <v>0.737051792828685</v>
      </c>
      <c r="D543" s="14" t="n">
        <v>332</v>
      </c>
      <c r="E543" s="14" t="n">
        <v>15</v>
      </c>
      <c r="F543" s="14" t="n">
        <v>1</v>
      </c>
      <c r="G543" s="14"/>
    </row>
    <row r="544" s="15" customFormat="true" ht="13" hidden="true" customHeight="false" outlineLevel="0" collapsed="false">
      <c r="A544" s="12" t="s">
        <v>568</v>
      </c>
      <c r="B544" s="16" t="n">
        <v>57.3</v>
      </c>
      <c r="C544" s="8" t="n">
        <f aca="false">$B544/B$54</f>
        <v>0.570717131474104</v>
      </c>
      <c r="D544" s="14" t="n">
        <v>231</v>
      </c>
      <c r="E544" s="14" t="n">
        <v>12.12</v>
      </c>
      <c r="F544" s="14" t="n">
        <v>1</v>
      </c>
      <c r="G544" s="14"/>
    </row>
    <row r="545" s="15" customFormat="true" ht="13" hidden="true" customHeight="false" outlineLevel="0" collapsed="false">
      <c r="A545" s="12" t="s">
        <v>569</v>
      </c>
      <c r="B545" s="16" t="n">
        <v>75.3</v>
      </c>
      <c r="C545" s="8" t="n">
        <f aca="false">$B545/B$54</f>
        <v>0.75</v>
      </c>
      <c r="D545" s="14" t="n">
        <v>285</v>
      </c>
      <c r="E545" s="14" t="n">
        <v>15</v>
      </c>
      <c r="F545" s="14" t="n">
        <v>1</v>
      </c>
      <c r="G545" s="14"/>
    </row>
    <row r="546" customFormat="false" ht="13" hidden="false" customHeight="false" outlineLevel="0" collapsed="false">
      <c r="A546" s="27"/>
      <c r="B546" s="28"/>
      <c r="C546" s="28"/>
    </row>
    <row r="549" s="11" customFormat="true" ht="13" hidden="false" customHeight="false" outlineLevel="0" collapsed="false">
      <c r="A549" s="6" t="s">
        <v>570</v>
      </c>
      <c r="B549" s="7"/>
      <c r="C549" s="7"/>
      <c r="D549" s="7"/>
      <c r="E549" s="9"/>
      <c r="F549" s="9"/>
      <c r="G549" s="6"/>
    </row>
    <row r="550" s="32" customFormat="true" ht="13" hidden="false" customHeight="false" outlineLevel="0" collapsed="false">
      <c r="A550" s="29" t="s">
        <v>571</v>
      </c>
      <c r="B550" s="30"/>
      <c r="C550" s="30"/>
      <c r="D550" s="31"/>
      <c r="E550" s="31"/>
      <c r="F550" s="31"/>
      <c r="G550" s="31"/>
    </row>
  </sheetData>
  <autoFilter ref="A1:G54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pane xSplit="1" ySplit="3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40" activeCellId="0" sqref="B140:B14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4.66"/>
    <col collapsed="false" customWidth="true" hidden="false" outlineLevel="0" max="3" min="2" style="0" width="15.5"/>
    <col collapsed="false" customWidth="true" hidden="false" outlineLevel="0" max="4" min="4" style="0" width="17.99"/>
    <col collapsed="false" customWidth="true" hidden="false" outlineLevel="0" max="5" min="5" style="0" width="25.82"/>
    <col collapsed="false" customWidth="true" hidden="false" outlineLevel="0" max="6" min="6" style="0" width="13.99"/>
    <col collapsed="false" customWidth="true" hidden="false" outlineLevel="0" max="7" min="7" style="0" width="10.15"/>
    <col collapsed="false" customWidth="true" hidden="false" outlineLevel="0" max="8" min="8" style="0" width="58.82"/>
  </cols>
  <sheetData>
    <row r="1" customFormat="false" ht="16" hidden="false" customHeight="false" outlineLevel="0" collapsed="false">
      <c r="A1" s="1" t="s">
        <v>572</v>
      </c>
      <c r="B1" s="2" t="s">
        <v>1</v>
      </c>
      <c r="C1" s="2" t="s">
        <v>2</v>
      </c>
      <c r="D1" s="3" t="s">
        <v>573</v>
      </c>
      <c r="E1" s="3" t="s">
        <v>574</v>
      </c>
      <c r="F1" s="3" t="s">
        <v>4</v>
      </c>
      <c r="G1" s="3" t="s">
        <v>5</v>
      </c>
    </row>
    <row r="2" customFormat="false" ht="16" hidden="true" customHeight="false" outlineLevel="0" collapsed="false">
      <c r="A2" s="33"/>
      <c r="E2" s="3" t="s">
        <v>575</v>
      </c>
    </row>
    <row r="3" customFormat="false" ht="13" hidden="true" customHeight="false" outlineLevel="0" collapsed="false">
      <c r="A3" s="3" t="s">
        <v>7</v>
      </c>
      <c r="B3" s="3" t="s">
        <v>576</v>
      </c>
      <c r="C3" s="3" t="s">
        <v>2</v>
      </c>
      <c r="D3" s="3" t="s">
        <v>573</v>
      </c>
      <c r="E3" s="3" t="s">
        <v>574</v>
      </c>
      <c r="F3" s="3" t="s">
        <v>4</v>
      </c>
      <c r="G3" s="3" t="s">
        <v>5</v>
      </c>
      <c r="H3" s="3" t="s">
        <v>9</v>
      </c>
    </row>
    <row r="4" s="11" customFormat="true" ht="13" hidden="true" customHeight="false" outlineLevel="0" collapsed="false">
      <c r="A4" s="34" t="s">
        <v>10</v>
      </c>
      <c r="B4" s="35" t="n">
        <v>105</v>
      </c>
      <c r="C4" s="36" t="n">
        <f aca="false">$B4/B$312</f>
        <v>0.942549371633752</v>
      </c>
      <c r="D4" s="9" t="n">
        <v>450</v>
      </c>
      <c r="E4" s="9"/>
      <c r="F4" s="9" t="n">
        <v>15</v>
      </c>
      <c r="G4" s="37" t="n">
        <v>1</v>
      </c>
    </row>
    <row r="5" s="15" customFormat="true" ht="13" hidden="false" customHeight="false" outlineLevel="0" collapsed="false">
      <c r="A5" s="12" t="s">
        <v>577</v>
      </c>
      <c r="B5" s="38" t="n">
        <v>120</v>
      </c>
      <c r="C5" s="39" t="n">
        <f aca="false">$B5/B$312</f>
        <v>1.07719928186715</v>
      </c>
      <c r="D5" s="14" t="n">
        <v>600</v>
      </c>
      <c r="E5" s="14"/>
      <c r="F5" s="14" t="n">
        <v>18</v>
      </c>
      <c r="G5" s="14" t="n">
        <v>1</v>
      </c>
    </row>
    <row r="6" s="15" customFormat="true" ht="13" hidden="false" customHeight="false" outlineLevel="0" collapsed="false">
      <c r="A6" s="12" t="s">
        <v>13</v>
      </c>
      <c r="B6" s="38" t="n">
        <v>122.9</v>
      </c>
      <c r="C6" s="39" t="n">
        <f aca="false">$B6/B$312</f>
        <v>1.1032315978456</v>
      </c>
      <c r="D6" s="14" t="n">
        <v>660</v>
      </c>
      <c r="E6" s="14"/>
      <c r="F6" s="14" t="n">
        <v>20</v>
      </c>
      <c r="G6" s="14" t="n">
        <v>1</v>
      </c>
    </row>
    <row r="7" s="15" customFormat="true" ht="13" hidden="false" customHeight="false" outlineLevel="0" collapsed="false">
      <c r="A7" s="12" t="s">
        <v>578</v>
      </c>
      <c r="B7" s="38" t="n">
        <v>127.9</v>
      </c>
      <c r="C7" s="36" t="n">
        <f aca="false">$B7/B$312</f>
        <v>1.14811490125673</v>
      </c>
      <c r="D7" s="14" t="n">
        <v>850</v>
      </c>
      <c r="E7" s="14"/>
      <c r="F7" s="14" t="n">
        <v>23</v>
      </c>
      <c r="G7" s="14" t="n">
        <v>1</v>
      </c>
    </row>
    <row r="8" s="15" customFormat="true" ht="13" hidden="true" customHeight="false" outlineLevel="0" collapsed="false">
      <c r="A8" s="12" t="s">
        <v>16</v>
      </c>
      <c r="B8" s="16" t="n">
        <v>96.6</v>
      </c>
      <c r="C8" s="39" t="n">
        <f aca="false">$B8/B$312</f>
        <v>0.867145421903052</v>
      </c>
      <c r="D8" s="14"/>
      <c r="E8" s="14" t="n">
        <v>245</v>
      </c>
      <c r="F8" s="14" t="n">
        <v>15</v>
      </c>
      <c r="G8" s="14" t="n">
        <v>1</v>
      </c>
    </row>
    <row r="9" s="15" customFormat="true" ht="13" hidden="true" customHeight="false" outlineLevel="0" collapsed="false">
      <c r="A9" s="12" t="s">
        <v>17</v>
      </c>
      <c r="B9" s="16" t="n">
        <v>98.3</v>
      </c>
      <c r="C9" s="39" t="n">
        <f aca="false">$B9/B$312</f>
        <v>0.882405745062837</v>
      </c>
      <c r="D9" s="14"/>
      <c r="E9" s="14" t="s">
        <v>18</v>
      </c>
      <c r="F9" s="14" t="s">
        <v>19</v>
      </c>
      <c r="G9" s="14" t="n">
        <v>1</v>
      </c>
    </row>
    <row r="10" s="15" customFormat="true" ht="13" hidden="true" customHeight="false" outlineLevel="0" collapsed="false">
      <c r="A10" s="12" t="s">
        <v>20</v>
      </c>
      <c r="B10" s="16" t="n">
        <v>100.1</v>
      </c>
      <c r="C10" s="36" t="n">
        <f aca="false">$B10/B$312</f>
        <v>0.898563734290844</v>
      </c>
      <c r="D10" s="14"/>
      <c r="E10" s="14" t="n">
        <v>322.5</v>
      </c>
      <c r="F10" s="14" t="n">
        <v>14.8</v>
      </c>
      <c r="G10" s="14" t="n">
        <v>1</v>
      </c>
    </row>
    <row r="11" s="15" customFormat="true" ht="13" hidden="false" customHeight="false" outlineLevel="0" collapsed="false">
      <c r="A11" s="12" t="s">
        <v>579</v>
      </c>
      <c r="B11" s="38" t="n">
        <v>117.1</v>
      </c>
      <c r="C11" s="39" t="n">
        <f aca="false">$B11/B$312</f>
        <v>1.05116696588869</v>
      </c>
      <c r="D11" s="14" t="s">
        <v>580</v>
      </c>
      <c r="E11" s="14"/>
      <c r="F11" s="14" t="n">
        <v>20</v>
      </c>
      <c r="G11" s="14" t="n">
        <v>2</v>
      </c>
    </row>
    <row r="12" s="15" customFormat="true" ht="13" hidden="false" customHeight="false" outlineLevel="0" collapsed="false">
      <c r="A12" s="12" t="s">
        <v>581</v>
      </c>
      <c r="B12" s="40" t="n">
        <v>117.3</v>
      </c>
      <c r="C12" s="39" t="n">
        <f aca="false">$B12/B$312</f>
        <v>1.05296229802513</v>
      </c>
      <c r="D12" s="14" t="n">
        <v>800</v>
      </c>
      <c r="E12" s="14"/>
      <c r="F12" s="14" t="n">
        <v>20</v>
      </c>
      <c r="G12" s="14" t="n">
        <v>2</v>
      </c>
    </row>
    <row r="13" s="15" customFormat="true" ht="13" hidden="false" customHeight="false" outlineLevel="0" collapsed="false">
      <c r="A13" s="12" t="s">
        <v>582</v>
      </c>
      <c r="B13" s="40" t="n">
        <v>117.7</v>
      </c>
      <c r="C13" s="36" t="n">
        <f aca="false">$B13/B$312</f>
        <v>1.05655296229803</v>
      </c>
      <c r="D13" s="14" t="n">
        <v>850</v>
      </c>
      <c r="E13" s="14"/>
      <c r="F13" s="14" t="n">
        <v>20</v>
      </c>
      <c r="G13" s="14" t="n">
        <v>2</v>
      </c>
    </row>
    <row r="14" s="11" customFormat="true" ht="13" hidden="false" customHeight="false" outlineLevel="0" collapsed="false">
      <c r="A14" s="34" t="s">
        <v>583</v>
      </c>
      <c r="B14" s="35" t="n">
        <v>117.3</v>
      </c>
      <c r="C14" s="39" t="n">
        <f aca="false">$B14/B$312</f>
        <v>1.05296229802513</v>
      </c>
      <c r="D14" s="9" t="n">
        <v>550</v>
      </c>
      <c r="E14" s="9"/>
      <c r="F14" s="9" t="n">
        <v>15</v>
      </c>
      <c r="G14" s="37" t="n">
        <v>1</v>
      </c>
    </row>
    <row r="15" s="11" customFormat="true" ht="13" hidden="false" customHeight="false" outlineLevel="0" collapsed="false">
      <c r="A15" s="34" t="s">
        <v>584</v>
      </c>
      <c r="B15" s="35" t="n">
        <v>122.1</v>
      </c>
      <c r="C15" s="39" t="n">
        <f aca="false">$B15/B$312</f>
        <v>1.09605026929982</v>
      </c>
      <c r="D15" s="9" t="n">
        <v>600</v>
      </c>
      <c r="E15" s="9"/>
      <c r="F15" s="9" t="n">
        <v>18</v>
      </c>
      <c r="G15" s="37" t="n">
        <v>1</v>
      </c>
    </row>
    <row r="16" s="15" customFormat="true" ht="13" hidden="false" customHeight="false" outlineLevel="0" collapsed="false">
      <c r="A16" s="12" t="s">
        <v>585</v>
      </c>
      <c r="B16" s="40" t="n">
        <v>117.1</v>
      </c>
      <c r="C16" s="36" t="n">
        <f aca="false">$B16/B$312</f>
        <v>1.05116696588869</v>
      </c>
      <c r="D16" s="14" t="n">
        <v>525</v>
      </c>
      <c r="E16" s="14"/>
      <c r="F16" s="14" t="n">
        <v>15</v>
      </c>
      <c r="G16" s="14" t="n">
        <v>1</v>
      </c>
    </row>
    <row r="17" s="15" customFormat="true" ht="13" hidden="false" customHeight="false" outlineLevel="0" collapsed="false">
      <c r="A17" s="12" t="s">
        <v>586</v>
      </c>
      <c r="B17" s="40" t="n">
        <v>117.2</v>
      </c>
      <c r="C17" s="39" t="n">
        <f aca="false">$B17/B$312</f>
        <v>1.05206463195691</v>
      </c>
      <c r="D17" s="14" t="n">
        <v>550</v>
      </c>
      <c r="E17" s="14"/>
      <c r="F17" s="14" t="n">
        <v>15</v>
      </c>
      <c r="G17" s="14" t="n">
        <v>1</v>
      </c>
    </row>
    <row r="18" s="15" customFormat="true" ht="13" hidden="false" customHeight="false" outlineLevel="0" collapsed="false">
      <c r="A18" s="12" t="s">
        <v>587</v>
      </c>
      <c r="B18" s="40" t="n">
        <v>121.3</v>
      </c>
      <c r="C18" s="39" t="n">
        <f aca="false">$B18/B$312</f>
        <v>1.08886894075404</v>
      </c>
      <c r="D18" s="14" t="n">
        <v>600</v>
      </c>
      <c r="E18" s="14"/>
      <c r="F18" s="14" t="n">
        <v>18</v>
      </c>
      <c r="G18" s="14" t="n">
        <v>1</v>
      </c>
    </row>
    <row r="19" s="15" customFormat="true" ht="13" hidden="false" customHeight="false" outlineLevel="0" collapsed="false">
      <c r="A19" s="12" t="s">
        <v>588</v>
      </c>
      <c r="B19" s="40" t="n">
        <v>117.8</v>
      </c>
      <c r="C19" s="36" t="n">
        <f aca="false">$B19/B$312</f>
        <v>1.05745062836625</v>
      </c>
      <c r="D19" s="14" t="n">
        <v>800</v>
      </c>
      <c r="E19" s="14"/>
      <c r="F19" s="14" t="n">
        <v>20</v>
      </c>
      <c r="G19" s="14" t="n">
        <v>2</v>
      </c>
    </row>
    <row r="20" s="15" customFormat="true" ht="13" hidden="false" customHeight="false" outlineLevel="0" collapsed="false">
      <c r="A20" s="12" t="s">
        <v>589</v>
      </c>
      <c r="B20" s="38" t="n">
        <v>118</v>
      </c>
      <c r="C20" s="39" t="n">
        <f aca="false">$B20/B$312</f>
        <v>1.05924596050269</v>
      </c>
      <c r="D20" s="14" t="n">
        <v>850</v>
      </c>
      <c r="E20" s="14"/>
      <c r="F20" s="14" t="n">
        <v>20</v>
      </c>
      <c r="G20" s="14" t="n">
        <v>2</v>
      </c>
    </row>
    <row r="21" s="15" customFormat="true" ht="13" hidden="false" customHeight="false" outlineLevel="0" collapsed="false">
      <c r="A21" s="12" t="s">
        <v>590</v>
      </c>
      <c r="B21" s="40" t="n">
        <v>120.6</v>
      </c>
      <c r="C21" s="39" t="n">
        <f aca="false">$B21/B$312</f>
        <v>1.08258527827648</v>
      </c>
      <c r="D21" s="14" t="s">
        <v>591</v>
      </c>
      <c r="E21" s="14"/>
      <c r="F21" s="14" t="n">
        <v>25</v>
      </c>
      <c r="G21" s="14" t="n">
        <v>2</v>
      </c>
    </row>
    <row r="22" s="15" customFormat="true" ht="13" hidden="false" customHeight="false" outlineLevel="0" collapsed="false">
      <c r="A22" s="12" t="s">
        <v>592</v>
      </c>
      <c r="B22" s="38" t="n">
        <v>122.7</v>
      </c>
      <c r="C22" s="36" t="n">
        <f aca="false">$B22/B$312</f>
        <v>1.10143626570916</v>
      </c>
      <c r="D22" s="14" t="s">
        <v>591</v>
      </c>
      <c r="E22" s="14"/>
      <c r="F22" s="14" t="n">
        <v>25.6</v>
      </c>
      <c r="G22" s="14" t="n">
        <v>2</v>
      </c>
    </row>
    <row r="23" s="15" customFormat="true" ht="13" hidden="false" customHeight="false" outlineLevel="0" collapsed="false">
      <c r="A23" s="12" t="s">
        <v>593</v>
      </c>
      <c r="B23" s="38" t="n">
        <v>122.9</v>
      </c>
      <c r="C23" s="39" t="n">
        <f aca="false">$B23/B$312</f>
        <v>1.1032315978456</v>
      </c>
      <c r="D23" s="14" t="s">
        <v>591</v>
      </c>
      <c r="E23" s="14"/>
      <c r="F23" s="14" t="n">
        <v>26</v>
      </c>
      <c r="G23" s="14" t="n">
        <v>2</v>
      </c>
    </row>
    <row r="24" s="15" customFormat="true" ht="13" hidden="false" customHeight="false" outlineLevel="0" collapsed="false">
      <c r="A24" s="12" t="s">
        <v>594</v>
      </c>
      <c r="B24" s="38" t="n">
        <v>122.9</v>
      </c>
      <c r="C24" s="39" t="n">
        <f aca="false">$B24/B$312</f>
        <v>1.1032315978456</v>
      </c>
      <c r="D24" s="14" t="n">
        <v>750</v>
      </c>
      <c r="E24" s="14"/>
      <c r="F24" s="14" t="n">
        <v>27</v>
      </c>
      <c r="G24" s="14" t="n">
        <v>2</v>
      </c>
    </row>
    <row r="25" s="15" customFormat="true" ht="13" hidden="false" customHeight="false" outlineLevel="0" collapsed="false">
      <c r="A25" s="12" t="s">
        <v>46</v>
      </c>
      <c r="B25" s="38" t="n">
        <v>124</v>
      </c>
      <c r="C25" s="36" t="n">
        <f aca="false">$B25/B$312</f>
        <v>1.11310592459605</v>
      </c>
      <c r="D25" s="14" t="n">
        <v>810</v>
      </c>
      <c r="E25" s="14"/>
      <c r="F25" s="14" t="n">
        <v>28</v>
      </c>
      <c r="G25" s="14" t="n">
        <v>2</v>
      </c>
    </row>
    <row r="26" s="15" customFormat="true" ht="13" hidden="false" customHeight="false" outlineLevel="0" collapsed="false">
      <c r="A26" s="12" t="s">
        <v>595</v>
      </c>
      <c r="B26" s="38" t="n">
        <v>118.3</v>
      </c>
      <c r="C26" s="39" t="n">
        <f aca="false">$B26/B$312</f>
        <v>1.06193895870736</v>
      </c>
      <c r="D26" s="14" t="n">
        <v>525</v>
      </c>
      <c r="E26" s="14"/>
      <c r="F26" s="14" t="n">
        <v>18</v>
      </c>
      <c r="G26" s="14" t="n">
        <v>1</v>
      </c>
    </row>
    <row r="27" s="15" customFormat="true" ht="13.5" hidden="false" customHeight="true" outlineLevel="0" collapsed="false">
      <c r="A27" s="12" t="s">
        <v>596</v>
      </c>
      <c r="B27" s="38" t="n">
        <v>118.8</v>
      </c>
      <c r="C27" s="39" t="n">
        <f aca="false">$B27/B$312</f>
        <v>1.06642728904847</v>
      </c>
      <c r="D27" s="14" t="n">
        <v>525</v>
      </c>
      <c r="E27" s="14"/>
      <c r="F27" s="14" t="n">
        <v>18</v>
      </c>
      <c r="G27" s="14" t="n">
        <v>1</v>
      </c>
    </row>
    <row r="28" s="15" customFormat="true" ht="13" hidden="false" customHeight="false" outlineLevel="0" collapsed="false">
      <c r="A28" s="12" t="s">
        <v>51</v>
      </c>
      <c r="B28" s="38" t="n">
        <v>124.6</v>
      </c>
      <c r="C28" s="36" t="n">
        <f aca="false">$B28/B$312</f>
        <v>1.11849192100539</v>
      </c>
      <c r="D28" s="14" t="n">
        <v>850</v>
      </c>
      <c r="E28" s="14"/>
      <c r="F28" s="14" t="n">
        <v>26.5</v>
      </c>
      <c r="G28" s="14" t="n">
        <v>2</v>
      </c>
    </row>
    <row r="29" s="15" customFormat="true" ht="13" hidden="false" customHeight="false" outlineLevel="0" collapsed="false">
      <c r="A29" s="12" t="s">
        <v>52</v>
      </c>
      <c r="B29" s="38" t="n">
        <v>119</v>
      </c>
      <c r="C29" s="39" t="n">
        <f aca="false">$B29/B$312</f>
        <v>1.06822262118492</v>
      </c>
      <c r="D29" s="14" t="n">
        <v>630</v>
      </c>
      <c r="E29" s="14"/>
      <c r="F29" s="14" t="n">
        <v>18</v>
      </c>
      <c r="G29" s="14" t="n">
        <v>1</v>
      </c>
    </row>
    <row r="30" s="15" customFormat="true" ht="13" hidden="false" customHeight="false" outlineLevel="0" collapsed="false">
      <c r="A30" s="12" t="s">
        <v>53</v>
      </c>
      <c r="B30" s="38" t="n">
        <v>124.1</v>
      </c>
      <c r="C30" s="39" t="n">
        <f aca="false">$B30/B$312</f>
        <v>1.11400359066427</v>
      </c>
      <c r="D30" s="14" t="n">
        <v>700</v>
      </c>
      <c r="E30" s="14"/>
      <c r="F30" s="14" t="n">
        <v>21</v>
      </c>
      <c r="G30" s="14" t="n">
        <v>1</v>
      </c>
    </row>
    <row r="31" s="15" customFormat="true" ht="13" hidden="true" customHeight="false" outlineLevel="0" collapsed="false">
      <c r="A31" s="12" t="s">
        <v>54</v>
      </c>
      <c r="B31" s="16" t="n">
        <v>77.1</v>
      </c>
      <c r="C31" s="36" t="n">
        <f aca="false">$B31/B$312</f>
        <v>0.692100538599641</v>
      </c>
      <c r="D31" s="14"/>
      <c r="E31" s="14" t="n">
        <v>475</v>
      </c>
      <c r="F31" s="14" t="n">
        <v>16</v>
      </c>
      <c r="G31" s="14" t="n">
        <v>2</v>
      </c>
    </row>
    <row r="32" s="15" customFormat="true" ht="13" hidden="true" customHeight="false" outlineLevel="0" collapsed="false">
      <c r="A32" s="12" t="s">
        <v>55</v>
      </c>
      <c r="B32" s="16" t="n">
        <v>75.4</v>
      </c>
      <c r="C32" s="39" t="n">
        <f aca="false">$B32/B$312</f>
        <v>0.676840215439856</v>
      </c>
      <c r="D32" s="14"/>
      <c r="E32" s="14" t="n">
        <v>385</v>
      </c>
      <c r="F32" s="14" t="n">
        <v>16</v>
      </c>
      <c r="G32" s="14" t="n">
        <v>1</v>
      </c>
    </row>
    <row r="33" s="15" customFormat="true" ht="13" hidden="true" customHeight="false" outlineLevel="0" collapsed="false">
      <c r="A33" s="12" t="s">
        <v>56</v>
      </c>
      <c r="B33" s="16" t="n">
        <v>88.6</v>
      </c>
      <c r="C33" s="39" t="n">
        <f aca="false">$B33/B$312</f>
        <v>0.795332136445242</v>
      </c>
      <c r="D33" s="14"/>
      <c r="E33" s="14" t="n">
        <v>545</v>
      </c>
      <c r="F33" s="14" t="n">
        <v>17</v>
      </c>
      <c r="G33" s="14" t="n">
        <v>2</v>
      </c>
    </row>
    <row r="34" s="15" customFormat="true" ht="13" hidden="true" customHeight="false" outlineLevel="0" collapsed="false">
      <c r="A34" s="12" t="s">
        <v>57</v>
      </c>
      <c r="B34" s="16" t="n">
        <v>87.1</v>
      </c>
      <c r="C34" s="36" t="n">
        <f aca="false">$B34/B$312</f>
        <v>0.781867145421903</v>
      </c>
      <c r="D34" s="14"/>
      <c r="E34" s="14" t="n">
        <v>455</v>
      </c>
      <c r="F34" s="14" t="n">
        <v>17</v>
      </c>
      <c r="G34" s="14" t="n">
        <v>1</v>
      </c>
    </row>
    <row r="35" s="15" customFormat="true" ht="13" hidden="true" customHeight="false" outlineLevel="0" collapsed="false">
      <c r="A35" s="12" t="s">
        <v>58</v>
      </c>
      <c r="B35" s="16" t="n">
        <v>96.9</v>
      </c>
      <c r="C35" s="39" t="n">
        <f aca="false">$B35/B$312</f>
        <v>0.86983842010772</v>
      </c>
      <c r="D35" s="14"/>
      <c r="E35" s="14" t="n">
        <v>318</v>
      </c>
      <c r="F35" s="14" t="n">
        <v>15</v>
      </c>
      <c r="G35" s="14" t="n">
        <v>1</v>
      </c>
    </row>
    <row r="36" s="15" customFormat="true" ht="13" hidden="true" customHeight="false" outlineLevel="0" collapsed="false">
      <c r="A36" s="12" t="s">
        <v>59</v>
      </c>
      <c r="B36" s="40" t="n">
        <v>99.2</v>
      </c>
      <c r="C36" s="39" t="n">
        <f aca="false">$B36/B$312</f>
        <v>0.89048473967684</v>
      </c>
      <c r="D36" s="14" t="n">
        <v>408</v>
      </c>
      <c r="E36" s="14"/>
      <c r="F36" s="14" t="n">
        <v>15</v>
      </c>
      <c r="G36" s="14" t="n">
        <v>1</v>
      </c>
    </row>
    <row r="37" s="15" customFormat="true" ht="13" hidden="true" customHeight="false" outlineLevel="0" collapsed="false">
      <c r="A37" s="12" t="s">
        <v>60</v>
      </c>
      <c r="B37" s="40" t="n">
        <v>99.7</v>
      </c>
      <c r="C37" s="36" t="n">
        <f aca="false">$B37/B$312</f>
        <v>0.894973070017953</v>
      </c>
      <c r="D37" s="14" t="n">
        <v>408</v>
      </c>
      <c r="E37" s="14"/>
      <c r="F37" s="14" t="n">
        <v>15</v>
      </c>
      <c r="G37" s="14" t="n">
        <v>1</v>
      </c>
    </row>
    <row r="38" s="15" customFormat="true" ht="13" hidden="false" customHeight="false" outlineLevel="0" collapsed="false">
      <c r="A38" s="12" t="s">
        <v>61</v>
      </c>
      <c r="B38" s="40" t="n">
        <v>114.2</v>
      </c>
      <c r="C38" s="39" t="n">
        <f aca="false">$B38/B$312</f>
        <v>1.02513464991023</v>
      </c>
      <c r="D38" s="14" t="n">
        <v>610</v>
      </c>
      <c r="E38" s="14"/>
      <c r="F38" s="14" t="n">
        <v>20</v>
      </c>
      <c r="G38" s="14" t="n">
        <v>1</v>
      </c>
    </row>
    <row r="39" s="15" customFormat="true" ht="13" hidden="true" customHeight="false" outlineLevel="0" collapsed="false">
      <c r="A39" s="12" t="s">
        <v>597</v>
      </c>
      <c r="B39" s="40" t="n">
        <v>101.3</v>
      </c>
      <c r="C39" s="39" t="n">
        <f aca="false">$B39/B$312</f>
        <v>0.909335727109515</v>
      </c>
      <c r="D39" s="14" t="n">
        <v>408</v>
      </c>
      <c r="E39" s="14"/>
      <c r="F39" s="14" t="n">
        <v>15</v>
      </c>
      <c r="G39" s="14" t="n">
        <v>1</v>
      </c>
    </row>
    <row r="40" s="15" customFormat="true" ht="13" hidden="true" customHeight="false" outlineLevel="0" collapsed="false">
      <c r="A40" s="12" t="s">
        <v>598</v>
      </c>
      <c r="B40" s="40" t="n">
        <v>101.8</v>
      </c>
      <c r="C40" s="36" t="n">
        <f aca="false">$B40/B$312</f>
        <v>0.913824057450628</v>
      </c>
      <c r="D40" s="14" t="n">
        <v>408</v>
      </c>
      <c r="E40" s="14"/>
      <c r="F40" s="14" t="n">
        <v>15</v>
      </c>
      <c r="G40" s="14" t="n">
        <v>1</v>
      </c>
    </row>
    <row r="41" s="15" customFormat="true" ht="13" hidden="true" customHeight="false" outlineLevel="0" collapsed="false">
      <c r="A41" s="12" t="s">
        <v>599</v>
      </c>
      <c r="B41" s="40" t="n">
        <v>101.8</v>
      </c>
      <c r="C41" s="39" t="n">
        <f aca="false">$B41/B$312</f>
        <v>0.913824057450628</v>
      </c>
      <c r="D41" s="14" t="n">
        <v>454</v>
      </c>
      <c r="E41" s="14"/>
      <c r="F41" s="14" t="n">
        <v>15</v>
      </c>
      <c r="G41" s="14" t="n">
        <v>1</v>
      </c>
    </row>
    <row r="42" s="15" customFormat="true" ht="13" hidden="true" customHeight="false" outlineLevel="0" collapsed="false">
      <c r="A42" s="12" t="s">
        <v>600</v>
      </c>
      <c r="B42" s="40" t="n">
        <v>102.2</v>
      </c>
      <c r="C42" s="39" t="n">
        <f aca="false">$B42/B$312</f>
        <v>0.917414721723519</v>
      </c>
      <c r="D42" s="14" t="n">
        <v>454</v>
      </c>
      <c r="E42" s="14"/>
      <c r="F42" s="14" t="n">
        <v>15</v>
      </c>
      <c r="G42" s="14" t="n">
        <v>1</v>
      </c>
    </row>
    <row r="43" s="15" customFormat="true" ht="13" hidden="true" customHeight="false" outlineLevel="0" collapsed="false">
      <c r="A43" s="12" t="s">
        <v>64</v>
      </c>
      <c r="B43" s="16" t="n">
        <v>98.6</v>
      </c>
      <c r="C43" s="36" t="n">
        <f aca="false">$B43/B$312</f>
        <v>0.885098743267504</v>
      </c>
      <c r="D43" s="14"/>
      <c r="E43" s="14" t="n">
        <v>350</v>
      </c>
      <c r="F43" s="14" t="n">
        <v>15</v>
      </c>
      <c r="G43" s="14" t="n">
        <v>1</v>
      </c>
    </row>
    <row r="44" s="11" customFormat="true" ht="13" hidden="false" customHeight="false" outlineLevel="0" collapsed="false">
      <c r="A44" s="34" t="s">
        <v>601</v>
      </c>
      <c r="B44" s="35" t="n">
        <v>109.2</v>
      </c>
      <c r="C44" s="39" t="n">
        <f aca="false">$B44/B$312</f>
        <v>0.980251346499102</v>
      </c>
      <c r="D44" s="9" t="n">
        <v>454</v>
      </c>
      <c r="E44" s="9"/>
      <c r="F44" s="9" t="n">
        <v>15</v>
      </c>
      <c r="G44" s="37" t="n">
        <v>1</v>
      </c>
    </row>
    <row r="45" s="11" customFormat="true" ht="13" hidden="false" customHeight="false" outlineLevel="0" collapsed="false">
      <c r="A45" s="34" t="s">
        <v>602</v>
      </c>
      <c r="B45" s="35" t="n">
        <v>109.7</v>
      </c>
      <c r="C45" s="39" t="n">
        <f aca="false">$B45/B$312</f>
        <v>0.984739676840216</v>
      </c>
      <c r="D45" s="9" t="n">
        <v>454</v>
      </c>
      <c r="E45" s="9"/>
      <c r="F45" s="9" t="n">
        <v>15</v>
      </c>
      <c r="G45" s="37" t="n">
        <v>1</v>
      </c>
    </row>
    <row r="46" s="11" customFormat="true" ht="13" hidden="false" customHeight="false" outlineLevel="0" collapsed="false">
      <c r="A46" s="34" t="s">
        <v>67</v>
      </c>
      <c r="B46" s="35" t="n">
        <v>109.8</v>
      </c>
      <c r="C46" s="36" t="n">
        <f aca="false">$B46/B$312</f>
        <v>0.985637342908438</v>
      </c>
      <c r="D46" s="9" t="n">
        <v>525</v>
      </c>
      <c r="E46" s="9"/>
      <c r="F46" s="9" t="n">
        <v>15</v>
      </c>
      <c r="G46" s="37" t="n">
        <v>1</v>
      </c>
    </row>
    <row r="47" s="11" customFormat="true" ht="13" hidden="false" customHeight="false" outlineLevel="0" collapsed="false">
      <c r="A47" s="34" t="s">
        <v>68</v>
      </c>
      <c r="B47" s="35" t="n">
        <v>110.5</v>
      </c>
      <c r="C47" s="39" t="n">
        <f aca="false">$B47/B$312</f>
        <v>0.991921005385996</v>
      </c>
      <c r="D47" s="9" t="n">
        <v>525</v>
      </c>
      <c r="E47" s="9"/>
      <c r="F47" s="9" t="n">
        <v>15</v>
      </c>
      <c r="G47" s="37" t="n">
        <v>1</v>
      </c>
    </row>
    <row r="48" s="11" customFormat="true" ht="13" hidden="false" customHeight="false" outlineLevel="0" collapsed="false">
      <c r="A48" s="34" t="s">
        <v>69</v>
      </c>
      <c r="B48" s="35" t="n">
        <v>110.4</v>
      </c>
      <c r="C48" s="39" t="n">
        <f aca="false">$B48/B$312</f>
        <v>0.991023339317774</v>
      </c>
      <c r="D48" s="9" t="n">
        <v>430</v>
      </c>
      <c r="E48" s="9"/>
      <c r="F48" s="9" t="n">
        <v>16.59</v>
      </c>
      <c r="G48" s="37" t="n">
        <v>1</v>
      </c>
    </row>
    <row r="49" s="11" customFormat="true" ht="13" hidden="false" customHeight="false" outlineLevel="0" collapsed="false">
      <c r="A49" s="34" t="s">
        <v>70</v>
      </c>
      <c r="B49" s="35" t="n">
        <v>109.4</v>
      </c>
      <c r="C49" s="36" t="n">
        <f aca="false">$B49/B$312</f>
        <v>0.982046678635548</v>
      </c>
      <c r="D49" s="9" t="n">
        <v>454</v>
      </c>
      <c r="E49" s="9"/>
      <c r="F49" s="9" t="n">
        <v>15</v>
      </c>
      <c r="G49" s="37" t="n">
        <v>1</v>
      </c>
    </row>
    <row r="50" s="11" customFormat="true" ht="13" hidden="false" customHeight="false" outlineLevel="0" collapsed="false">
      <c r="A50" s="34" t="s">
        <v>71</v>
      </c>
      <c r="B50" s="35" t="n">
        <v>110</v>
      </c>
      <c r="C50" s="39" t="n">
        <f aca="false">$B50/B$312</f>
        <v>0.987432675044883</v>
      </c>
      <c r="D50" s="9" t="n">
        <v>454</v>
      </c>
      <c r="E50" s="9"/>
      <c r="F50" s="9" t="n">
        <v>15</v>
      </c>
      <c r="G50" s="37" t="n">
        <v>1</v>
      </c>
    </row>
    <row r="51" s="41" customFormat="true" ht="13" hidden="false" customHeight="false" outlineLevel="0" collapsed="false">
      <c r="A51" s="34" t="s">
        <v>72</v>
      </c>
      <c r="B51" s="17" t="n">
        <v>108.9</v>
      </c>
      <c r="C51" s="39" t="n">
        <f aca="false">$B51/B$312</f>
        <v>0.977558348294434</v>
      </c>
      <c r="D51" s="18"/>
      <c r="E51" s="7" t="n">
        <v>374</v>
      </c>
      <c r="F51" s="9" t="n">
        <v>16.59</v>
      </c>
      <c r="G51" s="37" t="n">
        <v>1</v>
      </c>
    </row>
    <row r="52" s="41" customFormat="true" ht="13" hidden="false" customHeight="false" outlineLevel="0" collapsed="false">
      <c r="A52" s="34" t="s">
        <v>73</v>
      </c>
      <c r="B52" s="17" t="n">
        <v>108.6</v>
      </c>
      <c r="C52" s="36" t="n">
        <f aca="false">$B52/B$312</f>
        <v>0.974865350089767</v>
      </c>
      <c r="D52" s="18"/>
      <c r="E52" s="7" t="n">
        <v>376</v>
      </c>
      <c r="F52" s="9" t="n">
        <v>16.6</v>
      </c>
      <c r="G52" s="37" t="n">
        <v>1</v>
      </c>
    </row>
    <row r="53" s="15" customFormat="true" ht="13" hidden="false" customHeight="false" outlineLevel="0" collapsed="false">
      <c r="A53" s="12" t="s">
        <v>603</v>
      </c>
      <c r="B53" s="38" t="n">
        <v>120</v>
      </c>
      <c r="C53" s="39" t="n">
        <f aca="false">$B53/B$312</f>
        <v>1.07719928186715</v>
      </c>
      <c r="D53" s="14" t="n">
        <v>750</v>
      </c>
      <c r="E53" s="14"/>
      <c r="F53" s="14" t="n">
        <v>22</v>
      </c>
      <c r="G53" s="14" t="n">
        <v>1</v>
      </c>
    </row>
    <row r="54" s="15" customFormat="true" ht="13" hidden="false" customHeight="false" outlineLevel="0" collapsed="false">
      <c r="A54" s="12" t="s">
        <v>604</v>
      </c>
      <c r="B54" s="40" t="n">
        <v>119.5</v>
      </c>
      <c r="C54" s="39" t="n">
        <f aca="false">$B54/B$312</f>
        <v>1.07271095152603</v>
      </c>
      <c r="D54" s="14" t="n">
        <v>650</v>
      </c>
      <c r="E54" s="14"/>
      <c r="F54" s="14" t="n">
        <v>24</v>
      </c>
      <c r="G54" s="14" t="n">
        <v>1</v>
      </c>
    </row>
    <row r="55" s="15" customFormat="true" ht="13" hidden="false" customHeight="false" outlineLevel="0" collapsed="false">
      <c r="A55" s="12" t="s">
        <v>605</v>
      </c>
      <c r="B55" s="38" t="n">
        <v>124.1</v>
      </c>
      <c r="C55" s="36" t="n">
        <f aca="false">$B55/B$312</f>
        <v>1.11400359066427</v>
      </c>
      <c r="D55" s="14" t="n">
        <v>750</v>
      </c>
      <c r="E55" s="14"/>
      <c r="F55" s="14" t="n">
        <v>25</v>
      </c>
      <c r="G55" s="14" t="n">
        <v>1</v>
      </c>
      <c r="H55" s="22"/>
    </row>
    <row r="56" s="15" customFormat="true" ht="13" hidden="false" customHeight="false" outlineLevel="0" collapsed="false">
      <c r="A56" s="12" t="s">
        <v>606</v>
      </c>
      <c r="B56" s="38" t="n">
        <v>125.7</v>
      </c>
      <c r="C56" s="39" t="n">
        <f aca="false">$B56/B$312</f>
        <v>1.12836624775583</v>
      </c>
      <c r="D56" s="14" t="n">
        <v>810</v>
      </c>
      <c r="E56" s="14"/>
      <c r="F56" s="14" t="s">
        <v>607</v>
      </c>
      <c r="G56" s="14" t="n">
        <v>1</v>
      </c>
      <c r="H56" s="12" t="s">
        <v>608</v>
      </c>
    </row>
    <row r="57" s="15" customFormat="true" ht="13" hidden="false" customHeight="false" outlineLevel="0" collapsed="false">
      <c r="A57" s="12" t="s">
        <v>609</v>
      </c>
      <c r="B57" s="38" t="n">
        <v>126.1</v>
      </c>
      <c r="C57" s="39" t="n">
        <f aca="false">$B57/B$312</f>
        <v>1.13195691202873</v>
      </c>
      <c r="D57" s="14" t="n">
        <v>850</v>
      </c>
      <c r="E57" s="14"/>
      <c r="F57" s="14" t="s">
        <v>607</v>
      </c>
      <c r="G57" s="14" t="n">
        <v>1</v>
      </c>
      <c r="H57" s="22"/>
    </row>
    <row r="58" s="15" customFormat="true" ht="13" hidden="true" customHeight="false" outlineLevel="0" collapsed="false">
      <c r="A58" s="12" t="s">
        <v>610</v>
      </c>
      <c r="B58" s="38" t="n">
        <v>106.7</v>
      </c>
      <c r="C58" s="36" t="n">
        <f aca="false">$B58/B$312</f>
        <v>0.957809694793537</v>
      </c>
      <c r="D58" s="14" t="n">
        <v>500</v>
      </c>
      <c r="E58" s="14"/>
      <c r="F58" s="14" t="n">
        <v>15</v>
      </c>
      <c r="G58" s="14" t="n">
        <v>1</v>
      </c>
      <c r="H58" s="26" t="s">
        <v>84</v>
      </c>
    </row>
    <row r="59" s="15" customFormat="true" ht="13" hidden="true" customHeight="false" outlineLevel="0" collapsed="false">
      <c r="A59" s="12" t="s">
        <v>611</v>
      </c>
      <c r="B59" s="38" t="n">
        <v>107.7</v>
      </c>
      <c r="C59" s="39" t="n">
        <f aca="false">$B59/B$312</f>
        <v>0.966786355475763</v>
      </c>
      <c r="D59" s="14" t="n">
        <v>500</v>
      </c>
      <c r="E59" s="14"/>
      <c r="F59" s="14" t="n">
        <v>15</v>
      </c>
      <c r="G59" s="14" t="n">
        <v>1</v>
      </c>
      <c r="H59" s="26" t="s">
        <v>86</v>
      </c>
    </row>
    <row r="60" s="15" customFormat="true" ht="13" hidden="true" customHeight="false" outlineLevel="0" collapsed="false">
      <c r="A60" s="12" t="s">
        <v>612</v>
      </c>
      <c r="B60" s="38" t="n">
        <v>107.1</v>
      </c>
      <c r="C60" s="39" t="n">
        <f aca="false">$B60/B$312</f>
        <v>0.961400359066427</v>
      </c>
      <c r="D60" s="14" t="n">
        <v>500</v>
      </c>
      <c r="E60" s="14"/>
      <c r="F60" s="14" t="n">
        <v>15</v>
      </c>
      <c r="G60" s="14" t="n">
        <v>1</v>
      </c>
      <c r="H60" s="26" t="s">
        <v>88</v>
      </c>
    </row>
    <row r="61" s="15" customFormat="true" ht="13" hidden="false" customHeight="false" outlineLevel="0" collapsed="false">
      <c r="A61" s="12" t="s">
        <v>613</v>
      </c>
      <c r="B61" s="38" t="n">
        <v>108.2</v>
      </c>
      <c r="C61" s="36" t="n">
        <f aca="false">$B61/B$312</f>
        <v>0.971274685816876</v>
      </c>
      <c r="D61" s="14" t="n">
        <v>500</v>
      </c>
      <c r="E61" s="14"/>
      <c r="F61" s="14" t="n">
        <v>15</v>
      </c>
      <c r="G61" s="14" t="n">
        <v>1</v>
      </c>
      <c r="H61" s="26" t="s">
        <v>90</v>
      </c>
    </row>
    <row r="62" s="41" customFormat="true" ht="13" hidden="true" customHeight="false" outlineLevel="0" collapsed="false">
      <c r="A62" s="34" t="s">
        <v>614</v>
      </c>
      <c r="B62" s="17" t="n">
        <v>104.3</v>
      </c>
      <c r="C62" s="39" t="n">
        <f aca="false">$B62/B$312</f>
        <v>0.936265709156194</v>
      </c>
      <c r="D62" s="18"/>
      <c r="E62" s="7" t="n">
        <v>414</v>
      </c>
      <c r="F62" s="9" t="n">
        <v>15</v>
      </c>
      <c r="G62" s="37" t="n">
        <v>1</v>
      </c>
      <c r="H62" s="41" t="s">
        <v>88</v>
      </c>
    </row>
    <row r="63" s="41" customFormat="true" ht="13" hidden="true" customHeight="false" outlineLevel="0" collapsed="false">
      <c r="A63" s="34" t="s">
        <v>615</v>
      </c>
      <c r="B63" s="17" t="n">
        <v>105</v>
      </c>
      <c r="C63" s="39" t="n">
        <f aca="false">$B63/B$312</f>
        <v>0.942549371633752</v>
      </c>
      <c r="D63" s="18"/>
      <c r="E63" s="7" t="n">
        <v>414</v>
      </c>
      <c r="F63" s="9" t="n">
        <v>15</v>
      </c>
      <c r="G63" s="37" t="n">
        <v>1</v>
      </c>
      <c r="H63" s="41" t="s">
        <v>88</v>
      </c>
    </row>
    <row r="64" s="41" customFormat="true" ht="13" hidden="true" customHeight="false" outlineLevel="0" collapsed="false">
      <c r="A64" s="34" t="s">
        <v>616</v>
      </c>
      <c r="B64" s="17" t="n">
        <v>105.2</v>
      </c>
      <c r="C64" s="36" t="n">
        <f aca="false">$B64/B$312</f>
        <v>0.944344703770197</v>
      </c>
      <c r="D64" s="18"/>
      <c r="E64" s="7" t="n">
        <v>414</v>
      </c>
      <c r="F64" s="9" t="n">
        <v>15</v>
      </c>
      <c r="G64" s="37" t="n">
        <v>1</v>
      </c>
      <c r="H64" s="41" t="s">
        <v>88</v>
      </c>
    </row>
    <row r="65" s="15" customFormat="true" ht="13" hidden="false" customHeight="false" outlineLevel="0" collapsed="false">
      <c r="A65" s="12" t="s">
        <v>95</v>
      </c>
      <c r="B65" s="38" t="n">
        <v>114.2</v>
      </c>
      <c r="C65" s="39" t="n">
        <f aca="false">$B65/B$312</f>
        <v>1.02513464991023</v>
      </c>
      <c r="D65" s="14" t="n">
        <v>500</v>
      </c>
      <c r="E65" s="14"/>
      <c r="F65" s="14" t="n">
        <v>15</v>
      </c>
      <c r="G65" s="14" t="n">
        <v>1</v>
      </c>
      <c r="H65" s="22"/>
    </row>
    <row r="66" s="15" customFormat="true" ht="13" hidden="false" customHeight="false" outlineLevel="0" collapsed="false">
      <c r="A66" s="12" t="s">
        <v>96</v>
      </c>
      <c r="B66" s="38" t="n">
        <v>115.2</v>
      </c>
      <c r="C66" s="39" t="n">
        <f aca="false">$B66/B$312</f>
        <v>1.03411131059246</v>
      </c>
      <c r="D66" s="14" t="n">
        <v>500</v>
      </c>
      <c r="E66" s="14"/>
      <c r="F66" s="14" t="n">
        <v>15</v>
      </c>
      <c r="G66" s="14" t="n">
        <v>1</v>
      </c>
      <c r="H66" s="22"/>
    </row>
    <row r="67" s="11" customFormat="true" ht="13" hidden="false" customHeight="false" outlineLevel="0" collapsed="false">
      <c r="A67" s="34" t="s">
        <v>617</v>
      </c>
      <c r="B67" s="35" t="n">
        <v>111.6</v>
      </c>
      <c r="C67" s="36" t="n">
        <f aca="false">$B67/B$312</f>
        <v>1.00179533213645</v>
      </c>
      <c r="D67" s="9" t="n">
        <v>525</v>
      </c>
      <c r="E67" s="9"/>
      <c r="F67" s="9" t="n">
        <v>15</v>
      </c>
      <c r="G67" s="37" t="n">
        <v>1</v>
      </c>
    </row>
    <row r="68" s="15" customFormat="true" ht="13" hidden="false" customHeight="false" outlineLevel="0" collapsed="false">
      <c r="A68" s="12" t="s">
        <v>618</v>
      </c>
      <c r="B68" s="38" t="n">
        <v>115.9</v>
      </c>
      <c r="C68" s="39" t="n">
        <f aca="false">$B68/B$312</f>
        <v>1.04039497307002</v>
      </c>
      <c r="D68" s="14" t="n">
        <v>525</v>
      </c>
      <c r="E68" s="14"/>
      <c r="F68" s="14" t="n">
        <v>15</v>
      </c>
      <c r="G68" s="14" t="n">
        <v>1</v>
      </c>
    </row>
    <row r="69" s="15" customFormat="true" ht="13" hidden="true" customHeight="false" outlineLevel="0" collapsed="false">
      <c r="A69" s="12" t="s">
        <v>101</v>
      </c>
      <c r="B69" s="16" t="n">
        <v>73.8</v>
      </c>
      <c r="C69" s="39" t="n">
        <f aca="false">$B69/B$312</f>
        <v>0.662477558348294</v>
      </c>
      <c r="D69" s="14"/>
      <c r="E69" s="14" t="n">
        <v>200</v>
      </c>
      <c r="F69" s="14" t="n">
        <v>13.3</v>
      </c>
      <c r="G69" s="14" t="n">
        <v>1</v>
      </c>
    </row>
    <row r="70" s="15" customFormat="true" ht="13" hidden="true" customHeight="false" outlineLevel="0" collapsed="false">
      <c r="A70" s="12" t="s">
        <v>102</v>
      </c>
      <c r="B70" s="16" t="n">
        <v>82.2</v>
      </c>
      <c r="C70" s="36" t="n">
        <f aca="false">$B70/B$312</f>
        <v>0.737881508078995</v>
      </c>
      <c r="D70" s="14"/>
      <c r="E70" s="14" t="n">
        <v>210</v>
      </c>
      <c r="F70" s="14" t="n">
        <v>13.5</v>
      </c>
      <c r="G70" s="14" t="n">
        <v>1</v>
      </c>
      <c r="H70" s="15" t="s">
        <v>103</v>
      </c>
    </row>
    <row r="71" s="15" customFormat="true" ht="13" hidden="true" customHeight="false" outlineLevel="0" collapsed="false">
      <c r="A71" s="12" t="s">
        <v>104</v>
      </c>
      <c r="B71" s="16" t="n">
        <v>76.8</v>
      </c>
      <c r="C71" s="39" t="n">
        <f aca="false">$B71/B$312</f>
        <v>0.689407540394973</v>
      </c>
      <c r="D71" s="14"/>
      <c r="E71" s="14" t="n">
        <v>260</v>
      </c>
      <c r="F71" s="14" t="n">
        <v>13.3</v>
      </c>
      <c r="G71" s="14" t="n">
        <v>1</v>
      </c>
    </row>
    <row r="72" s="15" customFormat="true" ht="13" hidden="true" customHeight="false" outlineLevel="0" collapsed="false">
      <c r="A72" s="12" t="s">
        <v>105</v>
      </c>
      <c r="B72" s="16" t="n">
        <v>72.9</v>
      </c>
      <c r="C72" s="39" t="n">
        <f aca="false">$B72/B$312</f>
        <v>0.654398563734291</v>
      </c>
      <c r="D72" s="14"/>
      <c r="E72" s="14" t="n">
        <v>430</v>
      </c>
      <c r="F72" s="14" t="n">
        <v>17.2</v>
      </c>
      <c r="G72" s="14" t="n">
        <v>2</v>
      </c>
    </row>
    <row r="73" s="15" customFormat="true" ht="13" hidden="true" customHeight="false" outlineLevel="0" collapsed="false">
      <c r="A73" s="12" t="s">
        <v>106</v>
      </c>
      <c r="B73" s="13" t="n">
        <v>72</v>
      </c>
      <c r="C73" s="36" t="n">
        <f aca="false">$B73/B$312</f>
        <v>0.646319569120287</v>
      </c>
      <c r="D73" s="14"/>
      <c r="E73" s="14" t="n">
        <v>340</v>
      </c>
      <c r="F73" s="14" t="n">
        <v>17.2</v>
      </c>
      <c r="G73" s="14" t="n">
        <v>1</v>
      </c>
    </row>
    <row r="74" s="15" customFormat="true" ht="13" hidden="true" customHeight="false" outlineLevel="0" collapsed="false">
      <c r="A74" s="12" t="s">
        <v>107</v>
      </c>
      <c r="B74" s="16" t="n">
        <v>73.5</v>
      </c>
      <c r="C74" s="39" t="n">
        <f aca="false">$B74/B$312</f>
        <v>0.659784560143627</v>
      </c>
      <c r="D74" s="14"/>
      <c r="E74" s="14" t="n">
        <v>440</v>
      </c>
      <c r="F74" s="14" t="n">
        <v>16.6</v>
      </c>
      <c r="G74" s="14" t="n">
        <v>2</v>
      </c>
    </row>
    <row r="75" s="15" customFormat="true" ht="13" hidden="true" customHeight="false" outlineLevel="0" collapsed="false">
      <c r="A75" s="12" t="s">
        <v>108</v>
      </c>
      <c r="B75" s="13" t="n">
        <v>72.6</v>
      </c>
      <c r="C75" s="39" t="n">
        <f aca="false">$B75/B$312</f>
        <v>0.651705565529623</v>
      </c>
      <c r="D75" s="14"/>
      <c r="E75" s="14" t="n">
        <v>350</v>
      </c>
      <c r="F75" s="14" t="n">
        <v>16.6</v>
      </c>
      <c r="G75" s="14" t="n">
        <v>1</v>
      </c>
    </row>
    <row r="76" s="15" customFormat="true" ht="13" hidden="true" customHeight="false" outlineLevel="0" collapsed="false">
      <c r="A76" s="12" t="s">
        <v>109</v>
      </c>
      <c r="B76" s="13" t="n">
        <v>74</v>
      </c>
      <c r="C76" s="36" t="n">
        <f aca="false">$B76/B$312</f>
        <v>0.66427289048474</v>
      </c>
      <c r="D76" s="14"/>
      <c r="E76" s="14" t="n">
        <v>455</v>
      </c>
      <c r="F76" s="14" t="n">
        <v>17.2</v>
      </c>
      <c r="G76" s="14" t="n">
        <v>2</v>
      </c>
    </row>
    <row r="77" s="15" customFormat="true" ht="13" hidden="true" customHeight="false" outlineLevel="0" collapsed="false">
      <c r="A77" s="12" t="s">
        <v>110</v>
      </c>
      <c r="B77" s="13" t="n">
        <v>73</v>
      </c>
      <c r="C77" s="39" t="n">
        <f aca="false">$B77/B$312</f>
        <v>0.655296229802514</v>
      </c>
      <c r="D77" s="14"/>
      <c r="E77" s="14" t="n">
        <v>365</v>
      </c>
      <c r="F77" s="14" t="n">
        <v>17.2</v>
      </c>
      <c r="G77" s="14" t="n">
        <v>1</v>
      </c>
    </row>
    <row r="78" s="15" customFormat="true" ht="13" hidden="true" customHeight="false" outlineLevel="0" collapsed="false">
      <c r="A78" s="12" t="s">
        <v>111</v>
      </c>
      <c r="B78" s="16" t="n">
        <v>77.7</v>
      </c>
      <c r="C78" s="39" t="n">
        <f aca="false">$B78/B$312</f>
        <v>0.697486535008977</v>
      </c>
      <c r="D78" s="14"/>
      <c r="E78" s="14" t="n">
        <v>480</v>
      </c>
      <c r="F78" s="14" t="n">
        <v>17.2</v>
      </c>
      <c r="G78" s="14" t="n">
        <v>2</v>
      </c>
    </row>
    <row r="79" s="15" customFormat="true" ht="13" hidden="true" customHeight="false" outlineLevel="0" collapsed="false">
      <c r="A79" s="12" t="s">
        <v>112</v>
      </c>
      <c r="B79" s="13" t="n">
        <v>76.5</v>
      </c>
      <c r="C79" s="36" t="n">
        <f aca="false">$B79/B$312</f>
        <v>0.686714542190305</v>
      </c>
      <c r="D79" s="14"/>
      <c r="E79" s="14" t="n">
        <v>390</v>
      </c>
      <c r="F79" s="14" t="n">
        <v>17.2</v>
      </c>
      <c r="G79" s="14" t="n">
        <v>1</v>
      </c>
    </row>
    <row r="80" s="15" customFormat="true" ht="13" hidden="true" customHeight="false" outlineLevel="0" collapsed="false">
      <c r="A80" s="12" t="s">
        <v>619</v>
      </c>
      <c r="B80" s="13" t="n">
        <v>98.9</v>
      </c>
      <c r="C80" s="39" t="n">
        <f aca="false">$B80/B$312</f>
        <v>0.887791741472172</v>
      </c>
      <c r="D80" s="14"/>
      <c r="E80" s="14" t="n">
        <v>345</v>
      </c>
      <c r="F80" s="14" t="n">
        <v>15</v>
      </c>
      <c r="G80" s="14" t="n">
        <v>1</v>
      </c>
    </row>
    <row r="81" s="15" customFormat="true" ht="13" hidden="true" customHeight="false" outlineLevel="0" collapsed="false">
      <c r="A81" s="12" t="s">
        <v>620</v>
      </c>
      <c r="B81" s="13" t="n">
        <v>99.6</v>
      </c>
      <c r="C81" s="39" t="n">
        <f aca="false">$B81/B$312</f>
        <v>0.894075403949731</v>
      </c>
      <c r="D81" s="14"/>
      <c r="E81" s="14" t="n">
        <v>345</v>
      </c>
      <c r="F81" s="14" t="n">
        <v>15</v>
      </c>
      <c r="G81" s="14" t="n">
        <v>1</v>
      </c>
    </row>
    <row r="82" s="11" customFormat="true" ht="13" hidden="true" customHeight="false" outlineLevel="0" collapsed="false">
      <c r="A82" s="34" t="s">
        <v>621</v>
      </c>
      <c r="B82" s="35" t="n">
        <v>103.2</v>
      </c>
      <c r="C82" s="36" t="n">
        <f aca="false">$B82/B$312</f>
        <v>0.926391382405745</v>
      </c>
      <c r="D82" s="9" t="n">
        <v>455</v>
      </c>
      <c r="E82" s="9"/>
      <c r="F82" s="9" t="n">
        <v>15</v>
      </c>
      <c r="G82" s="37" t="n">
        <v>1</v>
      </c>
    </row>
    <row r="83" s="15" customFormat="true" ht="13" hidden="true" customHeight="false" outlineLevel="0" collapsed="false">
      <c r="A83" s="12" t="s">
        <v>622</v>
      </c>
      <c r="B83" s="38" t="n">
        <v>104.2</v>
      </c>
      <c r="C83" s="39" t="n">
        <f aca="false">$B83/B$312</f>
        <v>0.935368043087971</v>
      </c>
      <c r="D83" s="14" t="n">
        <v>455</v>
      </c>
      <c r="E83" s="14"/>
      <c r="F83" s="14" t="n">
        <v>15</v>
      </c>
      <c r="G83" s="14" t="n">
        <v>1</v>
      </c>
    </row>
    <row r="84" s="15" customFormat="true" ht="13" hidden="true" customHeight="false" outlineLevel="0" collapsed="false">
      <c r="A84" s="12" t="s">
        <v>623</v>
      </c>
      <c r="B84" s="38" t="n">
        <v>103.5</v>
      </c>
      <c r="C84" s="39" t="n">
        <f aca="false">$B84/B$312</f>
        <v>0.929084380610413</v>
      </c>
      <c r="D84" s="14" t="n">
        <v>505</v>
      </c>
      <c r="E84" s="14"/>
      <c r="F84" s="14" t="n">
        <v>15</v>
      </c>
      <c r="G84" s="14" t="n">
        <v>1</v>
      </c>
    </row>
    <row r="85" s="11" customFormat="true" ht="13" hidden="true" customHeight="false" outlineLevel="0" collapsed="false">
      <c r="A85" s="34" t="s">
        <v>624</v>
      </c>
      <c r="B85" s="35" t="n">
        <v>104.7</v>
      </c>
      <c r="C85" s="36" t="n">
        <f aca="false">$B85/B$312</f>
        <v>0.939856373429084</v>
      </c>
      <c r="D85" s="9" t="n">
        <v>505</v>
      </c>
      <c r="E85" s="9"/>
      <c r="F85" s="9" t="n">
        <v>15</v>
      </c>
      <c r="G85" s="37" t="n">
        <v>1</v>
      </c>
    </row>
    <row r="86" s="15" customFormat="true" ht="13" hidden="true" customHeight="false" outlineLevel="0" collapsed="false">
      <c r="A86" s="12" t="s">
        <v>625</v>
      </c>
      <c r="B86" s="38" t="n">
        <v>103.9</v>
      </c>
      <c r="C86" s="39" t="n">
        <f aca="false">$B86/B$312</f>
        <v>0.932675044883303</v>
      </c>
      <c r="D86" s="14" t="n">
        <v>505</v>
      </c>
      <c r="E86" s="14"/>
      <c r="F86" s="14" t="n">
        <v>15</v>
      </c>
      <c r="G86" s="14" t="n">
        <v>1</v>
      </c>
      <c r="H86" s="22"/>
    </row>
    <row r="87" s="15" customFormat="true" ht="13" hidden="true" customHeight="false" outlineLevel="0" collapsed="false">
      <c r="A87" s="12" t="s">
        <v>626</v>
      </c>
      <c r="B87" s="38" t="n">
        <v>105.2</v>
      </c>
      <c r="C87" s="39" t="n">
        <f aca="false">$B87/B$312</f>
        <v>0.944344703770197</v>
      </c>
      <c r="D87" s="14" t="n">
        <v>505</v>
      </c>
      <c r="E87" s="14"/>
      <c r="F87" s="14" t="n">
        <v>15</v>
      </c>
      <c r="G87" s="14" t="n">
        <v>1</v>
      </c>
    </row>
    <row r="88" s="11" customFormat="true" ht="13" hidden="true" customHeight="false" outlineLevel="0" collapsed="false">
      <c r="A88" s="34" t="s">
        <v>627</v>
      </c>
      <c r="B88" s="35" t="n">
        <v>104.6</v>
      </c>
      <c r="C88" s="36" t="n">
        <f aca="false">$B88/B$312</f>
        <v>0.938958707360862</v>
      </c>
      <c r="D88" s="9" t="n">
        <v>505</v>
      </c>
      <c r="E88" s="9"/>
      <c r="F88" s="9" t="n">
        <v>15</v>
      </c>
      <c r="G88" s="37" t="n">
        <v>1</v>
      </c>
    </row>
    <row r="89" s="11" customFormat="true" ht="13" hidden="true" customHeight="false" outlineLevel="0" collapsed="false">
      <c r="A89" s="34" t="s">
        <v>628</v>
      </c>
      <c r="B89" s="35" t="n">
        <v>105.8</v>
      </c>
      <c r="C89" s="39" t="n">
        <f aca="false">$B89/B$312</f>
        <v>0.949730700179533</v>
      </c>
      <c r="D89" s="9" t="n">
        <v>505</v>
      </c>
      <c r="E89" s="9"/>
      <c r="F89" s="9" t="n">
        <v>15</v>
      </c>
      <c r="G89" s="37" t="n">
        <v>1</v>
      </c>
    </row>
    <row r="90" s="15" customFormat="true" ht="13" hidden="true" customHeight="false" outlineLevel="0" collapsed="false">
      <c r="A90" s="12" t="s">
        <v>119</v>
      </c>
      <c r="B90" s="13" t="n">
        <v>96.3</v>
      </c>
      <c r="C90" s="39" t="n">
        <f aca="false">$B90/B$312</f>
        <v>0.864452423698384</v>
      </c>
      <c r="D90" s="14"/>
      <c r="E90" s="14" t="n">
        <v>620</v>
      </c>
      <c r="F90" s="14" t="n">
        <v>18.54</v>
      </c>
      <c r="G90" s="14" t="n">
        <v>2</v>
      </c>
    </row>
    <row r="91" s="15" customFormat="true" ht="13" hidden="true" customHeight="false" outlineLevel="0" collapsed="false">
      <c r="A91" s="12" t="s">
        <v>120</v>
      </c>
      <c r="B91" s="38" t="n">
        <v>101.8</v>
      </c>
      <c r="C91" s="36" t="n">
        <f aca="false">$B91/B$312</f>
        <v>0.913824057450628</v>
      </c>
      <c r="D91" s="14" t="n">
        <v>460</v>
      </c>
      <c r="E91" s="14"/>
      <c r="F91" s="14" t="n">
        <v>17.74</v>
      </c>
      <c r="G91" s="14" t="n">
        <v>1</v>
      </c>
      <c r="H91" s="22"/>
    </row>
    <row r="92" s="15" customFormat="true" ht="13" hidden="true" customHeight="false" outlineLevel="0" collapsed="false">
      <c r="A92" s="12" t="s">
        <v>121</v>
      </c>
      <c r="B92" s="38" t="n">
        <v>102.3</v>
      </c>
      <c r="C92" s="39" t="n">
        <f aca="false">$B92/B$312</f>
        <v>0.918312387791741</v>
      </c>
      <c r="D92" s="14" t="n">
        <v>460</v>
      </c>
      <c r="E92" s="14"/>
      <c r="F92" s="14" t="n">
        <v>18.34</v>
      </c>
      <c r="G92" s="14" t="n">
        <v>1</v>
      </c>
      <c r="H92" s="22"/>
    </row>
    <row r="93" s="15" customFormat="true" ht="13" hidden="false" customHeight="false" outlineLevel="0" collapsed="false">
      <c r="A93" s="12" t="s">
        <v>122</v>
      </c>
      <c r="B93" s="38" t="n">
        <v>129.6</v>
      </c>
      <c r="C93" s="39" t="n">
        <f aca="false">$B93/B$312</f>
        <v>1.16337522441652</v>
      </c>
      <c r="D93" s="14" t="n">
        <v>850</v>
      </c>
      <c r="E93" s="14"/>
      <c r="F93" s="14" t="n">
        <v>28</v>
      </c>
      <c r="G93" s="14" t="n">
        <v>1</v>
      </c>
    </row>
    <row r="94" s="15" customFormat="true" ht="13" hidden="true" customHeight="false" outlineLevel="0" collapsed="false">
      <c r="A94" s="12" t="s">
        <v>123</v>
      </c>
      <c r="B94" s="13" t="n">
        <v>105.9</v>
      </c>
      <c r="C94" s="36" t="n">
        <f aca="false">$B94/B$312</f>
        <v>0.950628366247756</v>
      </c>
      <c r="D94" s="14"/>
      <c r="E94" s="14" t="n">
        <v>370</v>
      </c>
      <c r="F94" s="14" t="n">
        <v>15</v>
      </c>
      <c r="G94" s="14" t="n">
        <v>1</v>
      </c>
    </row>
    <row r="95" s="15" customFormat="true" ht="13" hidden="true" customHeight="false" outlineLevel="0" collapsed="false">
      <c r="A95" s="12" t="s">
        <v>629</v>
      </c>
      <c r="B95" s="38" t="n">
        <v>101.2</v>
      </c>
      <c r="C95" s="39" t="n">
        <f aca="false">$B95/B$312</f>
        <v>0.908438061041293</v>
      </c>
      <c r="D95" s="14" t="n">
        <v>418</v>
      </c>
      <c r="E95" s="14"/>
      <c r="F95" s="14" t="n">
        <v>15</v>
      </c>
      <c r="G95" s="14" t="n">
        <v>1</v>
      </c>
    </row>
    <row r="96" s="15" customFormat="true" ht="13" hidden="true" customHeight="false" outlineLevel="0" collapsed="false">
      <c r="A96" s="12" t="s">
        <v>125</v>
      </c>
      <c r="B96" s="13" t="n">
        <v>97.5</v>
      </c>
      <c r="C96" s="39" t="n">
        <f aca="false">$B96/B$312</f>
        <v>0.875224416517056</v>
      </c>
      <c r="D96" s="14"/>
      <c r="E96" s="14" t="n">
        <v>333</v>
      </c>
      <c r="F96" s="14" t="n">
        <v>15</v>
      </c>
      <c r="G96" s="14" t="n">
        <v>1</v>
      </c>
    </row>
    <row r="97" s="15" customFormat="true" ht="13" hidden="true" customHeight="false" outlineLevel="0" collapsed="false">
      <c r="A97" s="12" t="s">
        <v>630</v>
      </c>
      <c r="B97" s="38" t="n">
        <v>105.2</v>
      </c>
      <c r="C97" s="36" t="n">
        <f aca="false">$B97/B$312</f>
        <v>0.944344703770197</v>
      </c>
      <c r="D97" s="14" t="n">
        <v>450</v>
      </c>
      <c r="E97" s="14"/>
      <c r="F97" s="14" t="n">
        <v>15</v>
      </c>
      <c r="G97" s="14" t="n">
        <v>1</v>
      </c>
    </row>
    <row r="98" s="15" customFormat="true" ht="13" hidden="false" customHeight="false" outlineLevel="0" collapsed="false">
      <c r="A98" s="12" t="s">
        <v>631</v>
      </c>
      <c r="B98" s="38" t="n">
        <v>108.1</v>
      </c>
      <c r="C98" s="39" t="n">
        <f aca="false">$B98/B$312</f>
        <v>0.970377019748653</v>
      </c>
      <c r="D98" s="14" t="n">
        <v>450</v>
      </c>
      <c r="E98" s="14"/>
      <c r="F98" s="14" t="n">
        <v>17</v>
      </c>
      <c r="G98" s="14" t="n">
        <v>1</v>
      </c>
    </row>
    <row r="99" s="15" customFormat="true" ht="13" hidden="false" customHeight="false" outlineLevel="0" collapsed="false">
      <c r="A99" s="12" t="s">
        <v>632</v>
      </c>
      <c r="B99" s="40" t="n">
        <v>108.8</v>
      </c>
      <c r="C99" s="39" t="n">
        <f aca="false">$B99/B$312</f>
        <v>0.976660682226212</v>
      </c>
      <c r="D99" s="14" t="n">
        <v>450</v>
      </c>
      <c r="E99" s="14"/>
      <c r="F99" s="14" t="n">
        <v>17</v>
      </c>
      <c r="G99" s="14" t="n">
        <v>1</v>
      </c>
    </row>
    <row r="100" s="15" customFormat="true" ht="13" hidden="true" customHeight="false" outlineLevel="0" collapsed="false">
      <c r="A100" s="12" t="s">
        <v>633</v>
      </c>
      <c r="B100" s="40" t="n">
        <v>105.4</v>
      </c>
      <c r="C100" s="36" t="n">
        <f aca="false">$B100/B$312</f>
        <v>0.946140035906643</v>
      </c>
      <c r="D100" s="14" t="n">
        <v>480</v>
      </c>
      <c r="E100" s="14"/>
      <c r="F100" s="14" t="n">
        <v>15</v>
      </c>
      <c r="G100" s="14" t="n">
        <v>1</v>
      </c>
    </row>
    <row r="101" s="15" customFormat="true" ht="13" hidden="true" customHeight="false" outlineLevel="0" collapsed="false">
      <c r="A101" s="12" t="s">
        <v>634</v>
      </c>
      <c r="B101" s="40" t="n">
        <v>104.4</v>
      </c>
      <c r="C101" s="39" t="n">
        <f aca="false">$B101/B$312</f>
        <v>0.937163375224417</v>
      </c>
      <c r="D101" s="14" t="n">
        <v>450</v>
      </c>
      <c r="E101" s="14"/>
      <c r="F101" s="14" t="n">
        <v>15</v>
      </c>
      <c r="G101" s="14" t="n">
        <v>1</v>
      </c>
      <c r="H101" s="15" t="s">
        <v>635</v>
      </c>
    </row>
    <row r="102" s="15" customFormat="true" ht="13" hidden="true" customHeight="false" outlineLevel="0" collapsed="false">
      <c r="A102" s="12" t="s">
        <v>636</v>
      </c>
      <c r="B102" s="38" t="n">
        <v>105</v>
      </c>
      <c r="C102" s="39" t="n">
        <f aca="false">$B102/B$312</f>
        <v>0.942549371633752</v>
      </c>
      <c r="D102" s="14" t="n">
        <v>525</v>
      </c>
      <c r="E102" s="14"/>
      <c r="F102" s="14" t="n">
        <v>15</v>
      </c>
      <c r="G102" s="14" t="n">
        <v>1</v>
      </c>
      <c r="H102" s="15" t="s">
        <v>637</v>
      </c>
    </row>
    <row r="103" s="15" customFormat="true" ht="13" hidden="true" customHeight="false" outlineLevel="0" collapsed="false">
      <c r="A103" s="12" t="s">
        <v>638</v>
      </c>
      <c r="B103" s="38" t="n">
        <v>102.7</v>
      </c>
      <c r="C103" s="36" t="n">
        <f aca="false">$B103/B$312</f>
        <v>0.921903052064632</v>
      </c>
      <c r="D103" s="14" t="n">
        <v>450</v>
      </c>
      <c r="E103" s="14"/>
      <c r="F103" s="14" t="n">
        <v>15</v>
      </c>
      <c r="G103" s="14" t="n">
        <v>1</v>
      </c>
      <c r="H103" s="15" t="s">
        <v>635</v>
      </c>
    </row>
    <row r="104" s="15" customFormat="true" ht="13" hidden="true" customHeight="false" outlineLevel="0" collapsed="false">
      <c r="A104" s="12" t="s">
        <v>639</v>
      </c>
      <c r="B104" s="38" t="n">
        <v>103.1</v>
      </c>
      <c r="C104" s="39" t="n">
        <f aca="false">$B104/B$312</f>
        <v>0.925493716337522</v>
      </c>
      <c r="D104" s="14" t="n">
        <v>450</v>
      </c>
      <c r="E104" s="14"/>
      <c r="F104" s="14" t="n">
        <v>15</v>
      </c>
      <c r="G104" s="14" t="n">
        <v>1</v>
      </c>
      <c r="H104" s="15" t="s">
        <v>635</v>
      </c>
    </row>
    <row r="105" s="15" customFormat="true" ht="13" hidden="true" customHeight="false" outlineLevel="0" collapsed="false">
      <c r="A105" s="12" t="s">
        <v>640</v>
      </c>
      <c r="B105" s="38" t="n">
        <v>104.1</v>
      </c>
      <c r="C105" s="39" t="n">
        <f aca="false">$B105/B$312</f>
        <v>0.934470377019749</v>
      </c>
      <c r="D105" s="14" t="n">
        <v>500</v>
      </c>
      <c r="E105" s="14"/>
      <c r="F105" s="14" t="n">
        <v>15</v>
      </c>
      <c r="G105" s="14" t="n">
        <v>1</v>
      </c>
      <c r="H105" s="15" t="s">
        <v>641</v>
      </c>
    </row>
    <row r="106" s="15" customFormat="true" ht="13" hidden="true" customHeight="false" outlineLevel="0" collapsed="false">
      <c r="A106" s="12" t="s">
        <v>642</v>
      </c>
      <c r="B106" s="38" t="n">
        <v>104.5</v>
      </c>
      <c r="C106" s="36" t="n">
        <f aca="false">$B106/B$312</f>
        <v>0.938061041292639</v>
      </c>
      <c r="D106" s="14" t="n">
        <v>500</v>
      </c>
      <c r="E106" s="14"/>
      <c r="F106" s="14" t="n">
        <v>15</v>
      </c>
      <c r="G106" s="14" t="n">
        <v>1</v>
      </c>
      <c r="H106" s="15" t="s">
        <v>641</v>
      </c>
    </row>
    <row r="107" s="15" customFormat="true" ht="13" hidden="true" customHeight="false" outlineLevel="0" collapsed="false">
      <c r="A107" s="12" t="s">
        <v>643</v>
      </c>
      <c r="B107" s="38" t="n">
        <v>103.6</v>
      </c>
      <c r="C107" s="39" t="n">
        <f aca="false">$B107/B$312</f>
        <v>0.929982046678636</v>
      </c>
      <c r="D107" s="14" t="n">
        <v>450</v>
      </c>
      <c r="E107" s="14"/>
      <c r="F107" s="14" t="n">
        <v>15</v>
      </c>
      <c r="G107" s="14" t="n">
        <v>1</v>
      </c>
      <c r="H107" s="15" t="s">
        <v>635</v>
      </c>
    </row>
    <row r="108" s="15" customFormat="true" ht="13" hidden="true" customHeight="false" outlineLevel="0" collapsed="false">
      <c r="A108" s="12" t="s">
        <v>644</v>
      </c>
      <c r="B108" s="38" t="n">
        <v>104</v>
      </c>
      <c r="C108" s="39" t="n">
        <f aca="false">$B108/B$312</f>
        <v>0.933572710951526</v>
      </c>
      <c r="D108" s="14" t="n">
        <v>450</v>
      </c>
      <c r="E108" s="14"/>
      <c r="F108" s="14" t="n">
        <v>15</v>
      </c>
      <c r="G108" s="14" t="n">
        <v>1</v>
      </c>
      <c r="H108" s="15" t="s">
        <v>635</v>
      </c>
    </row>
    <row r="109" s="15" customFormat="true" ht="13" hidden="true" customHeight="false" outlineLevel="0" collapsed="false">
      <c r="A109" s="12" t="s">
        <v>645</v>
      </c>
      <c r="B109" s="38" t="n">
        <v>105.1</v>
      </c>
      <c r="C109" s="36" t="n">
        <f aca="false">$B109/B$312</f>
        <v>0.943447037701975</v>
      </c>
      <c r="D109" s="14" t="n">
        <v>500</v>
      </c>
      <c r="E109" s="14"/>
      <c r="F109" s="14" t="n">
        <v>15</v>
      </c>
      <c r="G109" s="14" t="n">
        <v>1</v>
      </c>
      <c r="H109" s="15" t="s">
        <v>641</v>
      </c>
    </row>
    <row r="110" s="15" customFormat="true" ht="13" hidden="true" customHeight="false" outlineLevel="0" collapsed="false">
      <c r="A110" s="12" t="s">
        <v>646</v>
      </c>
      <c r="B110" s="38" t="n">
        <v>105.5</v>
      </c>
      <c r="C110" s="39" t="n">
        <f aca="false">$B110/B$312</f>
        <v>0.947037701974865</v>
      </c>
      <c r="D110" s="14" t="n">
        <v>500</v>
      </c>
      <c r="E110" s="14"/>
      <c r="F110" s="14" t="n">
        <v>15</v>
      </c>
      <c r="G110" s="14" t="n">
        <v>1</v>
      </c>
      <c r="H110" s="15" t="s">
        <v>641</v>
      </c>
    </row>
    <row r="111" s="15" customFormat="true" ht="13" hidden="true" customHeight="false" outlineLevel="0" collapsed="false">
      <c r="A111" s="12" t="s">
        <v>647</v>
      </c>
      <c r="B111" s="40" t="n">
        <v>105.3</v>
      </c>
      <c r="C111" s="39" t="n">
        <f aca="false">$B111/B$312</f>
        <v>0.94524236983842</v>
      </c>
      <c r="D111" s="14" t="n">
        <v>450</v>
      </c>
      <c r="E111" s="14"/>
      <c r="F111" s="14" t="n">
        <v>15</v>
      </c>
      <c r="G111" s="14" t="n">
        <v>1</v>
      </c>
      <c r="H111" s="15" t="s">
        <v>635</v>
      </c>
    </row>
    <row r="112" s="15" customFormat="true" ht="13" hidden="true" customHeight="false" outlineLevel="0" collapsed="false">
      <c r="A112" s="12" t="s">
        <v>648</v>
      </c>
      <c r="B112" s="38" t="n">
        <v>106</v>
      </c>
      <c r="C112" s="36" t="n">
        <f aca="false">$B112/B$312</f>
        <v>0.951526032315978</v>
      </c>
      <c r="D112" s="14" t="n">
        <v>525</v>
      </c>
      <c r="E112" s="14"/>
      <c r="F112" s="14" t="n">
        <v>15</v>
      </c>
      <c r="G112" s="14" t="n">
        <v>1</v>
      </c>
      <c r="H112" s="15" t="s">
        <v>637</v>
      </c>
    </row>
    <row r="113" s="15" customFormat="true" ht="13" hidden="true" customHeight="false" outlineLevel="0" collapsed="false">
      <c r="A113" s="12" t="s">
        <v>138</v>
      </c>
      <c r="B113" s="40" t="n">
        <v>105.1</v>
      </c>
      <c r="C113" s="39" t="n">
        <f aca="false">$B113/B$312</f>
        <v>0.943447037701975</v>
      </c>
      <c r="D113" s="14" t="n">
        <v>480</v>
      </c>
      <c r="E113" s="14"/>
      <c r="F113" s="14" t="n">
        <v>15</v>
      </c>
      <c r="G113" s="14" t="n">
        <v>1</v>
      </c>
    </row>
    <row r="114" s="15" customFormat="true" ht="13" hidden="false" customHeight="false" outlineLevel="0" collapsed="false">
      <c r="A114" s="12" t="s">
        <v>139</v>
      </c>
      <c r="B114" s="40" t="n">
        <v>108.5</v>
      </c>
      <c r="C114" s="39" t="n">
        <f aca="false">$B114/B$312</f>
        <v>0.973967684021544</v>
      </c>
      <c r="D114" s="14" t="n">
        <v>460</v>
      </c>
      <c r="E114" s="14"/>
      <c r="F114" s="14" t="n">
        <v>17</v>
      </c>
      <c r="G114" s="14" t="n">
        <v>1</v>
      </c>
    </row>
    <row r="115" s="15" customFormat="true" ht="13" hidden="false" customHeight="false" outlineLevel="0" collapsed="false">
      <c r="A115" s="12" t="s">
        <v>140</v>
      </c>
      <c r="B115" s="40" t="n">
        <v>113.1</v>
      </c>
      <c r="C115" s="36" t="n">
        <f aca="false">$B115/B$312</f>
        <v>1.01526032315978</v>
      </c>
      <c r="D115" s="14" t="n">
        <v>750</v>
      </c>
      <c r="E115" s="14"/>
      <c r="F115" s="14" t="n">
        <v>22</v>
      </c>
      <c r="G115" s="14" t="n">
        <v>2</v>
      </c>
    </row>
    <row r="116" s="15" customFormat="true" ht="13" hidden="false" customHeight="false" outlineLevel="0" collapsed="false">
      <c r="A116" s="12" t="s">
        <v>141</v>
      </c>
      <c r="B116" s="40" t="n">
        <v>113.7</v>
      </c>
      <c r="C116" s="39" t="n">
        <f aca="false">$B116/B$312</f>
        <v>1.02064631956912</v>
      </c>
      <c r="D116" s="14" t="n">
        <v>825</v>
      </c>
      <c r="E116" s="14"/>
      <c r="F116" s="14" t="n">
        <v>22</v>
      </c>
      <c r="G116" s="14" t="n">
        <v>2</v>
      </c>
    </row>
    <row r="117" s="15" customFormat="true" ht="13" hidden="true" customHeight="false" outlineLevel="0" collapsed="false">
      <c r="A117" s="12" t="s">
        <v>649</v>
      </c>
      <c r="B117" s="40" t="n">
        <v>100.8</v>
      </c>
      <c r="C117" s="39" t="n">
        <f aca="false">$B117/B$312</f>
        <v>0.904847396768402</v>
      </c>
      <c r="D117" s="14" t="n">
        <v>615</v>
      </c>
      <c r="E117" s="14"/>
      <c r="F117" s="14" t="n">
        <v>18</v>
      </c>
      <c r="G117" s="14" t="n">
        <v>2</v>
      </c>
    </row>
    <row r="118" s="15" customFormat="true" ht="13" hidden="false" customHeight="false" outlineLevel="0" collapsed="false">
      <c r="A118" s="12" t="s">
        <v>650</v>
      </c>
      <c r="B118" s="38" t="n">
        <v>110.1</v>
      </c>
      <c r="C118" s="36" t="n">
        <f aca="false">$B118/B$312</f>
        <v>0.988330341113106</v>
      </c>
      <c r="D118" s="14" t="n">
        <v>525</v>
      </c>
      <c r="E118" s="14"/>
      <c r="F118" s="14" t="n">
        <v>15</v>
      </c>
      <c r="G118" s="14" t="n">
        <v>1</v>
      </c>
      <c r="H118" s="22"/>
    </row>
    <row r="119" s="15" customFormat="true" ht="13" hidden="false" customHeight="false" outlineLevel="0" collapsed="false">
      <c r="A119" s="12" t="s">
        <v>651</v>
      </c>
      <c r="B119" s="40" t="n">
        <v>115.7</v>
      </c>
      <c r="C119" s="39" t="n">
        <f aca="false">$B119/B$312</f>
        <v>1.03859964093357</v>
      </c>
      <c r="D119" s="14" t="n">
        <v>525</v>
      </c>
      <c r="E119" s="14"/>
      <c r="F119" s="14" t="n">
        <v>17</v>
      </c>
      <c r="G119" s="14" t="n">
        <v>1</v>
      </c>
    </row>
    <row r="120" s="15" customFormat="true" ht="13" hidden="false" customHeight="false" outlineLevel="0" collapsed="false">
      <c r="A120" s="12" t="s">
        <v>652</v>
      </c>
      <c r="B120" s="38" t="n">
        <v>116.1</v>
      </c>
      <c r="C120" s="39" t="n">
        <f aca="false">$B120/B$312</f>
        <v>1.04219030520646</v>
      </c>
      <c r="D120" s="14" t="n">
        <v>480</v>
      </c>
      <c r="E120" s="14"/>
      <c r="F120" s="14" t="n">
        <v>18</v>
      </c>
      <c r="G120" s="14" t="n">
        <v>1</v>
      </c>
      <c r="H120" s="22"/>
    </row>
    <row r="121" s="15" customFormat="true" ht="13" hidden="false" customHeight="false" outlineLevel="0" collapsed="false">
      <c r="A121" s="12" t="s">
        <v>653</v>
      </c>
      <c r="B121" s="38" t="n">
        <v>117.6</v>
      </c>
      <c r="C121" s="36" t="n">
        <f aca="false">$B121/B$312</f>
        <v>1.0556552962298</v>
      </c>
      <c r="D121" s="14" t="n">
        <v>525</v>
      </c>
      <c r="E121" s="14"/>
      <c r="F121" s="14" t="n">
        <v>18</v>
      </c>
      <c r="G121" s="14" t="n">
        <v>1</v>
      </c>
    </row>
    <row r="122" s="15" customFormat="true" ht="13" hidden="false" customHeight="false" outlineLevel="0" collapsed="false">
      <c r="A122" s="12" t="s">
        <v>654</v>
      </c>
      <c r="B122" s="38" t="n">
        <v>118.4</v>
      </c>
      <c r="C122" s="39" t="n">
        <f aca="false">$B122/B$312</f>
        <v>1.06283662477558</v>
      </c>
      <c r="D122" s="14" t="n">
        <v>525</v>
      </c>
      <c r="E122" s="14"/>
      <c r="F122" s="14" t="n">
        <v>18</v>
      </c>
      <c r="G122" s="14" t="n">
        <v>1</v>
      </c>
      <c r="H122" s="22"/>
    </row>
    <row r="123" s="15" customFormat="true" ht="13" hidden="false" customHeight="false" outlineLevel="0" collapsed="false">
      <c r="A123" s="12" t="s">
        <v>150</v>
      </c>
      <c r="B123" s="38" t="n">
        <v>114</v>
      </c>
      <c r="C123" s="39" t="n">
        <f aca="false">$B123/B$312</f>
        <v>1.02333931777379</v>
      </c>
      <c r="D123" s="14" t="n">
        <v>525</v>
      </c>
      <c r="E123" s="14"/>
      <c r="F123" s="14" t="n">
        <v>15</v>
      </c>
      <c r="G123" s="14" t="n">
        <v>1</v>
      </c>
    </row>
    <row r="124" s="15" customFormat="true" ht="13" hidden="false" customHeight="false" outlineLevel="0" collapsed="false">
      <c r="A124" s="12" t="s">
        <v>655</v>
      </c>
      <c r="B124" s="38" t="n">
        <v>114.8</v>
      </c>
      <c r="C124" s="36" t="n">
        <f aca="false">$B124/B$312</f>
        <v>1.03052064631957</v>
      </c>
      <c r="D124" s="14" t="n">
        <v>525</v>
      </c>
      <c r="E124" s="14"/>
      <c r="F124" s="14" t="n">
        <v>15</v>
      </c>
      <c r="G124" s="14" t="n">
        <v>1</v>
      </c>
      <c r="H124" s="22"/>
    </row>
    <row r="125" s="15" customFormat="true" ht="13" hidden="false" customHeight="false" outlineLevel="0" collapsed="false">
      <c r="A125" s="12" t="s">
        <v>656</v>
      </c>
      <c r="B125" s="38" t="n">
        <v>116.9</v>
      </c>
      <c r="C125" s="39" t="n">
        <f aca="false">$B125/B$312</f>
        <v>1.04937163375224</v>
      </c>
      <c r="D125" s="14" t="n">
        <v>480</v>
      </c>
      <c r="E125" s="14"/>
      <c r="F125" s="14" t="n">
        <v>18</v>
      </c>
      <c r="G125" s="14" t="n">
        <v>1</v>
      </c>
    </row>
    <row r="126" s="15" customFormat="true" ht="13" hidden="false" customHeight="false" outlineLevel="0" collapsed="false">
      <c r="A126" s="12" t="s">
        <v>657</v>
      </c>
      <c r="B126" s="38" t="n">
        <v>117.5</v>
      </c>
      <c r="C126" s="39" t="n">
        <f aca="false">$B126/B$312</f>
        <v>1.05475763016158</v>
      </c>
      <c r="D126" s="14" t="n">
        <v>480</v>
      </c>
      <c r="E126" s="14"/>
      <c r="F126" s="14" t="n">
        <v>18</v>
      </c>
      <c r="G126" s="14" t="n">
        <v>1</v>
      </c>
      <c r="H126" s="22"/>
    </row>
    <row r="127" s="15" customFormat="true" ht="13" hidden="false" customHeight="false" outlineLevel="0" collapsed="false">
      <c r="A127" s="12" t="s">
        <v>153</v>
      </c>
      <c r="B127" s="38" t="n">
        <v>114.9</v>
      </c>
      <c r="C127" s="36" t="n">
        <f aca="false">$B127/B$312</f>
        <v>1.03141831238779</v>
      </c>
      <c r="D127" s="14" t="n">
        <v>525</v>
      </c>
      <c r="E127" s="14"/>
      <c r="F127" s="14" t="n">
        <v>15</v>
      </c>
      <c r="G127" s="14" t="n">
        <v>1</v>
      </c>
    </row>
    <row r="128" s="15" customFormat="true" ht="13" hidden="false" customHeight="false" outlineLevel="0" collapsed="false">
      <c r="A128" s="12" t="s">
        <v>156</v>
      </c>
      <c r="B128" s="38" t="n">
        <v>118.2</v>
      </c>
      <c r="C128" s="39" t="n">
        <f aca="false">$B128/B$312</f>
        <v>1.06104129263914</v>
      </c>
      <c r="D128" s="14" t="n">
        <v>525</v>
      </c>
      <c r="E128" s="14"/>
      <c r="F128" s="14" t="n">
        <v>18</v>
      </c>
      <c r="G128" s="14" t="n">
        <v>1</v>
      </c>
    </row>
    <row r="129" s="15" customFormat="true" ht="13" hidden="false" customHeight="false" outlineLevel="0" collapsed="false">
      <c r="A129" s="12" t="s">
        <v>658</v>
      </c>
      <c r="B129" s="38" t="n">
        <v>119</v>
      </c>
      <c r="C129" s="39" t="n">
        <f aca="false">$B129/B$312</f>
        <v>1.06822262118492</v>
      </c>
      <c r="D129" s="14" t="n">
        <v>525</v>
      </c>
      <c r="E129" s="14"/>
      <c r="F129" s="14" t="n">
        <v>18</v>
      </c>
      <c r="G129" s="14" t="n">
        <v>1</v>
      </c>
      <c r="H129" s="22"/>
    </row>
    <row r="130" s="15" customFormat="true" ht="13" hidden="false" customHeight="false" outlineLevel="0" collapsed="false">
      <c r="A130" s="12" t="s">
        <v>659</v>
      </c>
      <c r="B130" s="38" t="n">
        <v>115.1</v>
      </c>
      <c r="C130" s="36" t="n">
        <f aca="false">$B130/B$312</f>
        <v>1.03321364452424</v>
      </c>
      <c r="D130" s="14" t="s">
        <v>660</v>
      </c>
      <c r="E130" s="14"/>
      <c r="F130" s="14" t="n">
        <v>15</v>
      </c>
      <c r="G130" s="14" t="n">
        <v>1</v>
      </c>
      <c r="H130" s="22"/>
    </row>
    <row r="131" s="15" customFormat="true" ht="13" hidden="false" customHeight="false" outlineLevel="0" collapsed="false">
      <c r="A131" s="12" t="s">
        <v>661</v>
      </c>
      <c r="B131" s="38" t="n">
        <v>119.9</v>
      </c>
      <c r="C131" s="39" t="n">
        <f aca="false">$B131/B$312</f>
        <v>1.07630161579892</v>
      </c>
      <c r="D131" s="14" t="n">
        <v>600</v>
      </c>
      <c r="E131" s="14"/>
      <c r="F131" s="14" t="n">
        <v>18</v>
      </c>
      <c r="G131" s="14" t="n">
        <v>1</v>
      </c>
      <c r="H131" s="22"/>
    </row>
    <row r="132" s="15" customFormat="true" ht="13" hidden="false" customHeight="false" outlineLevel="0" collapsed="false">
      <c r="A132" s="12" t="s">
        <v>662</v>
      </c>
      <c r="B132" s="38" t="n">
        <v>115.7</v>
      </c>
      <c r="C132" s="39" t="n">
        <f aca="false">$B132/B$312</f>
        <v>1.03859964093357</v>
      </c>
      <c r="D132" s="14" t="n">
        <v>525</v>
      </c>
      <c r="E132" s="14"/>
      <c r="F132" s="14" t="n">
        <v>15</v>
      </c>
      <c r="G132" s="14" t="n">
        <v>1</v>
      </c>
      <c r="H132" s="22"/>
    </row>
    <row r="133" s="15" customFormat="true" ht="13" hidden="false" customHeight="false" outlineLevel="0" collapsed="false">
      <c r="A133" s="12" t="s">
        <v>663</v>
      </c>
      <c r="B133" s="38" t="n">
        <v>119.4</v>
      </c>
      <c r="C133" s="36" t="n">
        <f aca="false">$B133/B$312</f>
        <v>1.07181328545781</v>
      </c>
      <c r="D133" s="14" t="n">
        <v>600</v>
      </c>
      <c r="E133" s="14"/>
      <c r="F133" s="14" t="n">
        <v>18</v>
      </c>
      <c r="G133" s="14" t="n">
        <v>1</v>
      </c>
      <c r="H133" s="22"/>
    </row>
    <row r="134" s="15" customFormat="true" ht="13" hidden="false" customHeight="false" outlineLevel="0" collapsed="false">
      <c r="A134" s="12" t="s">
        <v>664</v>
      </c>
      <c r="B134" s="38" t="n">
        <v>115.9</v>
      </c>
      <c r="C134" s="39" t="n">
        <f aca="false">$B134/B$312</f>
        <v>1.04039497307002</v>
      </c>
      <c r="D134" s="14" t="n">
        <v>570</v>
      </c>
      <c r="E134" s="14"/>
      <c r="F134" s="14" t="n">
        <v>15</v>
      </c>
      <c r="G134" s="14" t="n">
        <v>1</v>
      </c>
      <c r="H134" s="22"/>
    </row>
    <row r="135" s="15" customFormat="true" ht="13" hidden="false" customHeight="false" outlineLevel="0" collapsed="false">
      <c r="A135" s="12" t="s">
        <v>665</v>
      </c>
      <c r="B135" s="38" t="n">
        <v>120.1</v>
      </c>
      <c r="C135" s="39" t="n">
        <f aca="false">$B135/B$312</f>
        <v>1.07809694793537</v>
      </c>
      <c r="D135" s="14" t="n">
        <v>600</v>
      </c>
      <c r="E135" s="14"/>
      <c r="F135" s="14" t="n">
        <v>18</v>
      </c>
      <c r="G135" s="14" t="n">
        <v>1</v>
      </c>
      <c r="H135" s="22"/>
    </row>
    <row r="136" s="15" customFormat="true" ht="13" hidden="true" customHeight="false" outlineLevel="0" collapsed="false">
      <c r="A136" s="12" t="s">
        <v>666</v>
      </c>
      <c r="B136" s="38" t="n">
        <v>103.8</v>
      </c>
      <c r="C136" s="36" t="n">
        <f aca="false">$B136/B$312</f>
        <v>0.931777378815081</v>
      </c>
      <c r="D136" s="14" t="n">
        <v>750</v>
      </c>
      <c r="E136" s="14"/>
      <c r="F136" s="14" t="n">
        <v>18</v>
      </c>
      <c r="G136" s="14" t="n">
        <v>2</v>
      </c>
    </row>
    <row r="137" s="15" customFormat="true" ht="13" hidden="true" customHeight="false" outlineLevel="0" collapsed="false">
      <c r="A137" s="12" t="s">
        <v>667</v>
      </c>
      <c r="B137" s="38" t="n">
        <v>104.7</v>
      </c>
      <c r="C137" s="39" t="n">
        <f aca="false">$B137/B$312</f>
        <v>0.939856373429084</v>
      </c>
      <c r="D137" s="14" t="n">
        <v>750</v>
      </c>
      <c r="E137" s="14"/>
      <c r="F137" s="14" t="n">
        <v>18</v>
      </c>
      <c r="G137" s="14" t="n">
        <v>2</v>
      </c>
    </row>
    <row r="138" s="15" customFormat="true" ht="13" hidden="true" customHeight="false" outlineLevel="0" collapsed="false">
      <c r="A138" s="12" t="s">
        <v>668</v>
      </c>
      <c r="B138" s="38" t="n">
        <v>106.4</v>
      </c>
      <c r="C138" s="39" t="n">
        <f aca="false">$B138/B$312</f>
        <v>0.955116696588869</v>
      </c>
      <c r="D138" s="14" t="n">
        <v>750</v>
      </c>
      <c r="E138" s="14"/>
      <c r="F138" s="14" t="n">
        <v>18</v>
      </c>
      <c r="G138" s="14" t="n">
        <v>2</v>
      </c>
    </row>
    <row r="139" s="15" customFormat="true" ht="13" hidden="false" customHeight="false" outlineLevel="0" collapsed="false">
      <c r="A139" s="12" t="s">
        <v>669</v>
      </c>
      <c r="B139" s="38" t="n">
        <v>109.7</v>
      </c>
      <c r="C139" s="36" t="n">
        <f aca="false">$B139/B$312</f>
        <v>0.984739676840216</v>
      </c>
      <c r="D139" s="14" t="n">
        <v>750</v>
      </c>
      <c r="E139" s="14"/>
      <c r="F139" s="14" t="n">
        <v>20</v>
      </c>
      <c r="G139" s="14" t="n">
        <v>2</v>
      </c>
    </row>
    <row r="140" s="11" customFormat="true" ht="13" hidden="false" customHeight="false" outlineLevel="0" collapsed="false">
      <c r="A140" s="34" t="s">
        <v>670</v>
      </c>
      <c r="B140" s="35" t="n">
        <v>123</v>
      </c>
      <c r="C140" s="39" t="n">
        <f aca="false">$B140/B$312</f>
        <v>1.10412926391382</v>
      </c>
      <c r="D140" s="9" t="n">
        <v>600</v>
      </c>
      <c r="E140" s="9"/>
      <c r="F140" s="9" t="n">
        <v>18</v>
      </c>
      <c r="G140" s="37" t="n">
        <v>1</v>
      </c>
    </row>
    <row r="141" s="11" customFormat="true" ht="13" hidden="false" customHeight="false" outlineLevel="0" collapsed="false">
      <c r="A141" s="34" t="s">
        <v>169</v>
      </c>
      <c r="B141" s="35" t="n">
        <v>121.8</v>
      </c>
      <c r="C141" s="39" t="n">
        <f aca="false">$B141/B$312</f>
        <v>1.09335727109515</v>
      </c>
      <c r="D141" s="9" t="n">
        <v>600</v>
      </c>
      <c r="E141" s="9"/>
      <c r="F141" s="9" t="n">
        <v>18</v>
      </c>
      <c r="G141" s="37" t="n">
        <v>1</v>
      </c>
    </row>
    <row r="142" s="11" customFormat="true" ht="13" hidden="false" customHeight="false" outlineLevel="0" collapsed="false">
      <c r="A142" s="34" t="s">
        <v>671</v>
      </c>
      <c r="B142" s="35" t="n">
        <v>124.9</v>
      </c>
      <c r="C142" s="36" t="n">
        <f aca="false">$B142/B$312</f>
        <v>1.12118491921005</v>
      </c>
      <c r="D142" s="9" t="n">
        <v>600</v>
      </c>
      <c r="E142" s="9"/>
      <c r="F142" s="9" t="n">
        <v>18</v>
      </c>
      <c r="G142" s="37" t="n">
        <v>1</v>
      </c>
    </row>
    <row r="143" s="15" customFormat="true" ht="13" hidden="false" customHeight="false" outlineLevel="0" collapsed="false">
      <c r="A143" s="12" t="s">
        <v>171</v>
      </c>
      <c r="B143" s="40" t="n">
        <v>112.6</v>
      </c>
      <c r="C143" s="39" t="n">
        <f aca="false">$B143/B$312</f>
        <v>1.01077199281867</v>
      </c>
      <c r="D143" s="14" t="n">
        <v>525</v>
      </c>
      <c r="E143" s="14"/>
      <c r="F143" s="14" t="n">
        <v>15</v>
      </c>
      <c r="G143" s="14" t="n">
        <v>1</v>
      </c>
    </row>
    <row r="144" s="15" customFormat="true" ht="13" hidden="false" customHeight="false" outlineLevel="0" collapsed="false">
      <c r="A144" s="12" t="s">
        <v>672</v>
      </c>
      <c r="B144" s="40" t="n">
        <v>111.8</v>
      </c>
      <c r="C144" s="39" t="n">
        <f aca="false">$B144/B$312</f>
        <v>1.00359066427289</v>
      </c>
      <c r="D144" s="14" t="n">
        <v>525</v>
      </c>
      <c r="E144" s="14"/>
      <c r="F144" s="14" t="n">
        <v>15</v>
      </c>
      <c r="G144" s="14" t="n">
        <v>1</v>
      </c>
    </row>
    <row r="145" s="15" customFormat="true" ht="13" hidden="false" customHeight="false" outlineLevel="0" collapsed="false">
      <c r="A145" s="12" t="s">
        <v>174</v>
      </c>
      <c r="B145" s="38" t="n">
        <v>110.6</v>
      </c>
      <c r="C145" s="36" t="n">
        <f aca="false">$B145/B$312</f>
        <v>0.992818671454219</v>
      </c>
      <c r="D145" s="14" t="n">
        <v>525</v>
      </c>
      <c r="E145" s="14"/>
      <c r="F145" s="14" t="n">
        <v>15</v>
      </c>
      <c r="G145" s="14" t="n">
        <v>1</v>
      </c>
    </row>
    <row r="146" s="15" customFormat="true" ht="13" hidden="false" customHeight="false" outlineLevel="0" collapsed="false">
      <c r="A146" s="12" t="s">
        <v>673</v>
      </c>
      <c r="B146" s="40" t="n">
        <v>116.3</v>
      </c>
      <c r="C146" s="39" t="n">
        <f aca="false">$B146/B$312</f>
        <v>1.04398563734291</v>
      </c>
      <c r="D146" s="14" t="n">
        <v>565</v>
      </c>
      <c r="E146" s="14"/>
      <c r="F146" s="14" t="n">
        <v>18</v>
      </c>
      <c r="G146" s="14" t="n">
        <v>1</v>
      </c>
    </row>
    <row r="147" s="15" customFormat="true" ht="13" hidden="false" customHeight="false" outlineLevel="0" collapsed="false">
      <c r="A147" s="12" t="s">
        <v>177</v>
      </c>
      <c r="B147" s="38" t="n">
        <v>115.1</v>
      </c>
      <c r="C147" s="39" t="n">
        <f aca="false">$B147/B$312</f>
        <v>1.03321364452424</v>
      </c>
      <c r="D147" s="14" t="n">
        <v>565</v>
      </c>
      <c r="E147" s="14"/>
      <c r="F147" s="14" t="n">
        <v>18</v>
      </c>
      <c r="G147" s="14" t="n">
        <v>1</v>
      </c>
    </row>
    <row r="148" s="15" customFormat="true" ht="13" hidden="false" customHeight="false" outlineLevel="0" collapsed="false">
      <c r="A148" s="12" t="s">
        <v>178</v>
      </c>
      <c r="B148" s="38" t="n">
        <v>109.4</v>
      </c>
      <c r="C148" s="36" t="n">
        <f aca="false">$B148/B$312</f>
        <v>0.982046678635548</v>
      </c>
      <c r="D148" s="14" t="n">
        <v>525</v>
      </c>
      <c r="E148" s="14"/>
      <c r="F148" s="14" t="n">
        <v>15</v>
      </c>
      <c r="G148" s="14" t="n">
        <v>1</v>
      </c>
    </row>
    <row r="149" s="15" customFormat="true" ht="13" hidden="false" customHeight="false" outlineLevel="0" collapsed="false">
      <c r="A149" s="12" t="s">
        <v>179</v>
      </c>
      <c r="B149" s="38" t="n">
        <v>110.4</v>
      </c>
      <c r="C149" s="39" t="n">
        <f aca="false">$B149/B$312</f>
        <v>0.991023339317774</v>
      </c>
      <c r="D149" s="14" t="n">
        <v>525</v>
      </c>
      <c r="E149" s="14"/>
      <c r="F149" s="14" t="n">
        <v>15</v>
      </c>
      <c r="G149" s="14" t="n">
        <v>1</v>
      </c>
    </row>
    <row r="150" s="15" customFormat="true" ht="13" hidden="false" customHeight="false" outlineLevel="0" collapsed="false">
      <c r="A150" s="12" t="s">
        <v>674</v>
      </c>
      <c r="B150" s="38" t="n">
        <v>108</v>
      </c>
      <c r="C150" s="39" t="n">
        <f aca="false">$B150/B$312</f>
        <v>0.969479353680431</v>
      </c>
      <c r="D150" s="14" t="n">
        <v>525</v>
      </c>
      <c r="E150" s="14"/>
      <c r="F150" s="14" t="n">
        <v>15</v>
      </c>
      <c r="G150" s="14" t="n">
        <v>1</v>
      </c>
    </row>
    <row r="151" s="11" customFormat="true" ht="13" hidden="false" customHeight="false" outlineLevel="0" collapsed="false">
      <c r="A151" s="34" t="s">
        <v>675</v>
      </c>
      <c r="B151" s="35" t="n">
        <v>108.8</v>
      </c>
      <c r="C151" s="36" t="n">
        <f aca="false">$B151/B$312</f>
        <v>0.976660682226212</v>
      </c>
      <c r="D151" s="9" t="n">
        <v>525</v>
      </c>
      <c r="E151" s="9"/>
      <c r="F151" s="9" t="n">
        <v>15</v>
      </c>
      <c r="G151" s="37" t="n">
        <v>1</v>
      </c>
    </row>
    <row r="152" s="11" customFormat="true" ht="13" hidden="true" customHeight="false" outlineLevel="0" collapsed="false">
      <c r="A152" s="34" t="s">
        <v>182</v>
      </c>
      <c r="B152" s="35" t="n">
        <v>106.2</v>
      </c>
      <c r="C152" s="39" t="n">
        <f aca="false">$B152/B$312</f>
        <v>0.953321364452424</v>
      </c>
      <c r="D152" s="9" t="n">
        <v>450</v>
      </c>
      <c r="E152" s="9"/>
      <c r="F152" s="9" t="n">
        <v>15</v>
      </c>
      <c r="G152" s="37" t="n">
        <v>1</v>
      </c>
    </row>
    <row r="153" s="11" customFormat="true" ht="13" hidden="true" customHeight="false" outlineLevel="0" collapsed="false">
      <c r="A153" s="34" t="s">
        <v>183</v>
      </c>
      <c r="B153" s="35" t="n">
        <v>107.1</v>
      </c>
      <c r="C153" s="39" t="n">
        <f aca="false">$B153/B$312</f>
        <v>0.961400359066427</v>
      </c>
      <c r="D153" s="9" t="n">
        <v>450</v>
      </c>
      <c r="E153" s="9"/>
      <c r="F153" s="9" t="n">
        <v>15</v>
      </c>
      <c r="G153" s="37" t="n">
        <v>1</v>
      </c>
    </row>
    <row r="154" s="11" customFormat="true" ht="13" hidden="true" customHeight="false" outlineLevel="0" collapsed="false">
      <c r="A154" s="34" t="s">
        <v>184</v>
      </c>
      <c r="B154" s="35" t="n">
        <v>106.7</v>
      </c>
      <c r="C154" s="36" t="n">
        <f aca="false">$B154/B$312</f>
        <v>0.957809694793537</v>
      </c>
      <c r="D154" s="9" t="n">
        <v>450</v>
      </c>
      <c r="E154" s="9"/>
      <c r="F154" s="9" t="n">
        <v>15</v>
      </c>
      <c r="G154" s="37" t="n">
        <v>1</v>
      </c>
    </row>
    <row r="155" s="11" customFormat="true" ht="13" hidden="true" customHeight="false" outlineLevel="0" collapsed="false">
      <c r="A155" s="34" t="s">
        <v>185</v>
      </c>
      <c r="B155" s="35" t="n">
        <v>107.4</v>
      </c>
      <c r="C155" s="39" t="n">
        <f aca="false">$B155/B$312</f>
        <v>0.964093357271095</v>
      </c>
      <c r="D155" s="9" t="n">
        <v>450</v>
      </c>
      <c r="E155" s="9"/>
      <c r="F155" s="9" t="n">
        <v>15</v>
      </c>
      <c r="G155" s="37" t="n">
        <v>1</v>
      </c>
    </row>
    <row r="156" s="15" customFormat="true" ht="13" hidden="true" customHeight="false" outlineLevel="0" collapsed="false">
      <c r="A156" s="12" t="s">
        <v>186</v>
      </c>
      <c r="B156" s="16" t="n">
        <v>76.5</v>
      </c>
      <c r="C156" s="39" t="n">
        <f aca="false">$B156/B$312</f>
        <v>0.686714542190305</v>
      </c>
      <c r="D156" s="14"/>
      <c r="E156" s="14" t="n">
        <v>445</v>
      </c>
      <c r="F156" s="14" t="n">
        <v>16</v>
      </c>
      <c r="G156" s="14" t="n">
        <v>2</v>
      </c>
    </row>
    <row r="157" s="15" customFormat="true" ht="13" hidden="true" customHeight="false" outlineLevel="0" collapsed="false">
      <c r="A157" s="12" t="s">
        <v>187</v>
      </c>
      <c r="B157" s="13" t="n">
        <v>76</v>
      </c>
      <c r="C157" s="36" t="n">
        <f aca="false">$B157/B$312</f>
        <v>0.682226211849192</v>
      </c>
      <c r="D157" s="14"/>
      <c r="E157" s="14" t="n">
        <v>355</v>
      </c>
      <c r="F157" s="14" t="n">
        <v>16</v>
      </c>
      <c r="G157" s="14" t="n">
        <v>1</v>
      </c>
    </row>
    <row r="158" s="15" customFormat="true" ht="13" hidden="false" customHeight="false" outlineLevel="0" collapsed="false">
      <c r="A158" s="12" t="s">
        <v>676</v>
      </c>
      <c r="B158" s="38" t="n">
        <v>111</v>
      </c>
      <c r="C158" s="39" t="n">
        <f aca="false">$B158/B$312</f>
        <v>0.996409335727109</v>
      </c>
      <c r="D158" s="14" t="n">
        <v>700</v>
      </c>
      <c r="E158" s="14"/>
      <c r="F158" s="14" t="n">
        <v>20</v>
      </c>
      <c r="G158" s="14" t="n">
        <v>2</v>
      </c>
    </row>
    <row r="159" s="15" customFormat="true" ht="13" hidden="false" customHeight="false" outlineLevel="0" collapsed="false">
      <c r="A159" s="12" t="s">
        <v>677</v>
      </c>
      <c r="B159" s="38" t="n">
        <v>111.5</v>
      </c>
      <c r="C159" s="39" t="n">
        <f aca="false">$B159/B$312</f>
        <v>1.00089766606822</v>
      </c>
      <c r="D159" s="14" t="n">
        <v>750</v>
      </c>
      <c r="E159" s="14"/>
      <c r="F159" s="14" t="n">
        <v>20</v>
      </c>
      <c r="G159" s="14" t="n">
        <v>2</v>
      </c>
    </row>
    <row r="160" s="15" customFormat="true" ht="13" hidden="false" customHeight="false" outlineLevel="0" collapsed="false">
      <c r="A160" s="12" t="s">
        <v>678</v>
      </c>
      <c r="B160" s="38" t="n">
        <v>112.1</v>
      </c>
      <c r="C160" s="36" t="n">
        <f aca="false">$B160/B$312</f>
        <v>1.00628366247756</v>
      </c>
      <c r="D160" s="14" t="n">
        <v>700</v>
      </c>
      <c r="E160" s="14"/>
      <c r="F160" s="14" t="n">
        <v>20</v>
      </c>
      <c r="G160" s="14" t="n">
        <v>2</v>
      </c>
      <c r="H160" s="22"/>
    </row>
    <row r="161" s="15" customFormat="true" ht="13" hidden="false" customHeight="false" outlineLevel="0" collapsed="false">
      <c r="A161" s="12" t="s">
        <v>679</v>
      </c>
      <c r="B161" s="38" t="n">
        <v>112.7</v>
      </c>
      <c r="C161" s="39" t="n">
        <f aca="false">$B161/B$312</f>
        <v>1.01166965888689</v>
      </c>
      <c r="D161" s="14" t="n">
        <v>750</v>
      </c>
      <c r="E161" s="14"/>
      <c r="F161" s="14" t="n">
        <v>20</v>
      </c>
      <c r="G161" s="14" t="n">
        <v>2</v>
      </c>
      <c r="H161" s="22"/>
    </row>
    <row r="162" s="15" customFormat="true" ht="13" hidden="false" customHeight="false" outlineLevel="0" collapsed="false">
      <c r="A162" s="12" t="s">
        <v>680</v>
      </c>
      <c r="B162" s="40" t="n">
        <v>112.5</v>
      </c>
      <c r="C162" s="39" t="n">
        <f aca="false">$B162/B$312</f>
        <v>1.00987432675045</v>
      </c>
      <c r="D162" s="14" t="n">
        <v>750</v>
      </c>
      <c r="E162" s="14"/>
      <c r="F162" s="14" t="n">
        <v>20</v>
      </c>
      <c r="G162" s="14" t="n">
        <v>2</v>
      </c>
    </row>
    <row r="163" s="15" customFormat="true" ht="13" hidden="false" customHeight="false" outlineLevel="0" collapsed="false">
      <c r="A163" s="12" t="s">
        <v>194</v>
      </c>
      <c r="B163" s="38" t="n">
        <v>124.4</v>
      </c>
      <c r="C163" s="36" t="n">
        <f aca="false">$B163/B$312</f>
        <v>1.11669658886894</v>
      </c>
      <c r="D163" s="14" t="n">
        <v>850</v>
      </c>
      <c r="E163" s="14"/>
      <c r="F163" s="14" t="n">
        <v>28</v>
      </c>
      <c r="G163" s="14" t="n">
        <v>2</v>
      </c>
    </row>
    <row r="164" s="15" customFormat="true" ht="13" hidden="false" customHeight="false" outlineLevel="0" collapsed="false">
      <c r="A164" s="12" t="s">
        <v>195</v>
      </c>
      <c r="B164" s="40" t="n">
        <v>124.9</v>
      </c>
      <c r="C164" s="39" t="n">
        <f aca="false">$B164/B$312</f>
        <v>1.12118491921005</v>
      </c>
      <c r="D164" s="14" t="n">
        <v>850</v>
      </c>
      <c r="E164" s="14"/>
      <c r="F164" s="14" t="n">
        <v>25.3</v>
      </c>
      <c r="G164" s="14" t="n">
        <v>2</v>
      </c>
    </row>
    <row r="165" s="15" customFormat="true" ht="13" hidden="false" customHeight="false" outlineLevel="0" collapsed="false">
      <c r="A165" s="12" t="s">
        <v>196</v>
      </c>
      <c r="B165" s="40" t="n">
        <v>125.3</v>
      </c>
      <c r="C165" s="39" t="n">
        <f aca="false">$B165/B$312</f>
        <v>1.12477558348294</v>
      </c>
      <c r="D165" s="14" t="n">
        <v>850</v>
      </c>
      <c r="E165" s="14"/>
      <c r="F165" s="14" t="n">
        <v>28.3</v>
      </c>
      <c r="G165" s="14" t="n">
        <v>2</v>
      </c>
    </row>
    <row r="166" s="15" customFormat="true" ht="13" hidden="false" customHeight="false" outlineLevel="0" collapsed="false">
      <c r="A166" s="12" t="s">
        <v>681</v>
      </c>
      <c r="B166" s="40" t="n">
        <v>128.2</v>
      </c>
      <c r="C166" s="36" t="n">
        <f aca="false">$B166/B$312</f>
        <v>1.1508078994614</v>
      </c>
      <c r="D166" s="14" t="n">
        <v>850</v>
      </c>
      <c r="E166" s="14"/>
      <c r="F166" s="14" t="s">
        <v>682</v>
      </c>
      <c r="G166" s="14" t="n">
        <v>1</v>
      </c>
    </row>
    <row r="167" s="15" customFormat="true" ht="13" hidden="false" customHeight="false" outlineLevel="0" collapsed="false">
      <c r="A167" s="12" t="s">
        <v>200</v>
      </c>
      <c r="B167" s="40" t="n">
        <v>126.5</v>
      </c>
      <c r="C167" s="39" t="n">
        <f aca="false">$B167/B$312</f>
        <v>1.13554757630162</v>
      </c>
      <c r="D167" s="14" t="n">
        <v>850</v>
      </c>
      <c r="E167" s="14"/>
      <c r="F167" s="14" t="n">
        <v>25.3</v>
      </c>
      <c r="G167" s="14" t="n">
        <v>2</v>
      </c>
    </row>
    <row r="168" s="15" customFormat="true" ht="13" hidden="false" customHeight="false" outlineLevel="0" collapsed="false">
      <c r="A168" s="12" t="s">
        <v>201</v>
      </c>
      <c r="B168" s="40" t="n">
        <v>126.8</v>
      </c>
      <c r="C168" s="39" t="n">
        <f aca="false">$B168/B$312</f>
        <v>1.13824057450628</v>
      </c>
      <c r="D168" s="14" t="n">
        <v>850</v>
      </c>
      <c r="E168" s="14"/>
      <c r="F168" s="14" t="n">
        <v>28.3</v>
      </c>
      <c r="G168" s="14" t="n">
        <v>2</v>
      </c>
    </row>
    <row r="169" s="15" customFormat="true" ht="13" hidden="false" customHeight="false" outlineLevel="0" collapsed="false">
      <c r="A169" s="12" t="s">
        <v>683</v>
      </c>
      <c r="B169" s="40" t="n">
        <v>126.3</v>
      </c>
      <c r="C169" s="36" t="n">
        <f aca="false">$B169/B$312</f>
        <v>1.13375224416517</v>
      </c>
      <c r="D169" s="14" t="n">
        <v>850</v>
      </c>
      <c r="E169" s="14"/>
      <c r="F169" s="14" t="n">
        <v>25.3</v>
      </c>
      <c r="G169" s="14" t="n">
        <v>2</v>
      </c>
    </row>
    <row r="170" s="15" customFormat="true" ht="13" hidden="false" customHeight="false" outlineLevel="0" collapsed="false">
      <c r="A170" s="12" t="s">
        <v>684</v>
      </c>
      <c r="B170" s="40" t="n">
        <v>126.7</v>
      </c>
      <c r="C170" s="39" t="n">
        <f aca="false">$B170/B$312</f>
        <v>1.13734290843806</v>
      </c>
      <c r="D170" s="14" t="n">
        <v>900</v>
      </c>
      <c r="E170" s="14"/>
      <c r="F170" s="14" t="n">
        <v>25.3</v>
      </c>
      <c r="G170" s="14" t="n">
        <v>2</v>
      </c>
    </row>
    <row r="171" s="15" customFormat="true" ht="13" hidden="false" customHeight="false" outlineLevel="0" collapsed="false">
      <c r="A171" s="12" t="s">
        <v>685</v>
      </c>
      <c r="B171" s="40" t="n">
        <v>126.6</v>
      </c>
      <c r="C171" s="39" t="n">
        <f aca="false">$B171/B$312</f>
        <v>1.13644524236984</v>
      </c>
      <c r="D171" s="14" t="n">
        <v>850</v>
      </c>
      <c r="E171" s="14"/>
      <c r="F171" s="14" t="n">
        <v>28.3</v>
      </c>
      <c r="G171" s="14" t="n">
        <v>2</v>
      </c>
    </row>
    <row r="172" s="15" customFormat="true" ht="13" hidden="false" customHeight="false" outlineLevel="0" collapsed="false">
      <c r="A172" s="12" t="s">
        <v>686</v>
      </c>
      <c r="B172" s="40" t="n">
        <v>127.1</v>
      </c>
      <c r="C172" s="36" t="n">
        <f aca="false">$B172/B$312</f>
        <v>1.14093357271095</v>
      </c>
      <c r="D172" s="14" t="n">
        <v>900</v>
      </c>
      <c r="E172" s="14"/>
      <c r="F172" s="14" t="n">
        <v>28.3</v>
      </c>
      <c r="G172" s="14" t="n">
        <v>2</v>
      </c>
    </row>
    <row r="173" s="15" customFormat="true" ht="13" hidden="false" customHeight="false" outlineLevel="0" collapsed="false">
      <c r="A173" s="12" t="s">
        <v>204</v>
      </c>
      <c r="B173" s="40" t="n">
        <v>128.2</v>
      </c>
      <c r="C173" s="39" t="n">
        <f aca="false">$B173/B$312</f>
        <v>1.1508078994614</v>
      </c>
      <c r="D173" s="14" t="n">
        <v>850</v>
      </c>
      <c r="E173" s="14"/>
      <c r="F173" s="14" t="n">
        <v>28</v>
      </c>
      <c r="G173" s="14" t="n">
        <v>2</v>
      </c>
    </row>
    <row r="174" s="15" customFormat="true" ht="13" hidden="false" customHeight="false" outlineLevel="0" collapsed="false">
      <c r="A174" s="12" t="s">
        <v>205</v>
      </c>
      <c r="B174" s="38" t="n">
        <v>129.8</v>
      </c>
      <c r="C174" s="39" t="n">
        <f aca="false">$B174/B$312</f>
        <v>1.16517055655296</v>
      </c>
      <c r="D174" s="14" t="n">
        <v>850</v>
      </c>
      <c r="E174" s="14"/>
      <c r="F174" s="14" t="n">
        <v>28</v>
      </c>
      <c r="G174" s="14" t="n">
        <v>1</v>
      </c>
    </row>
    <row r="175" s="15" customFormat="true" ht="13" hidden="true" customHeight="false" outlineLevel="0" collapsed="false">
      <c r="A175" s="12" t="s">
        <v>687</v>
      </c>
      <c r="B175" s="16" t="n">
        <v>71.1</v>
      </c>
      <c r="C175" s="36" t="n">
        <f aca="false">$B175/B$312</f>
        <v>0.638240574506284</v>
      </c>
      <c r="D175" s="14"/>
      <c r="E175" s="14" t="n">
        <v>290</v>
      </c>
      <c r="F175" s="14" t="n">
        <v>15</v>
      </c>
      <c r="G175" s="14" t="n">
        <v>1</v>
      </c>
    </row>
    <row r="176" s="15" customFormat="true" ht="13" hidden="false" customHeight="false" outlineLevel="0" collapsed="false">
      <c r="A176" s="12" t="s">
        <v>207</v>
      </c>
      <c r="B176" s="38" t="n">
        <v>125.1</v>
      </c>
      <c r="C176" s="39" t="n">
        <f aca="false">$B176/B$312</f>
        <v>1.1229802513465</v>
      </c>
      <c r="D176" s="14" t="n">
        <v>850</v>
      </c>
      <c r="E176" s="14"/>
      <c r="F176" s="14" t="n">
        <v>30.9</v>
      </c>
      <c r="G176" s="14" t="n">
        <v>2</v>
      </c>
    </row>
    <row r="177" s="15" customFormat="true" ht="13" hidden="false" customHeight="false" outlineLevel="0" collapsed="false">
      <c r="A177" s="12" t="s">
        <v>688</v>
      </c>
      <c r="B177" s="40" t="n">
        <v>109.8</v>
      </c>
      <c r="C177" s="39" t="n">
        <f aca="false">$B177/B$312</f>
        <v>0.985637342908438</v>
      </c>
      <c r="D177" s="14" t="n">
        <v>245</v>
      </c>
      <c r="E177" s="14"/>
      <c r="F177" s="14" t="n">
        <v>13.5</v>
      </c>
      <c r="G177" s="14" t="n">
        <v>1</v>
      </c>
      <c r="H177" s="15" t="s">
        <v>689</v>
      </c>
    </row>
    <row r="178" s="15" customFormat="true" ht="13" hidden="false" customHeight="false" outlineLevel="0" collapsed="false">
      <c r="A178" s="12" t="s">
        <v>208</v>
      </c>
      <c r="B178" s="40" t="n">
        <v>112.4</v>
      </c>
      <c r="C178" s="36" t="n">
        <f aca="false">$B178/B$312</f>
        <v>1.00897666068223</v>
      </c>
      <c r="D178" s="14" t="n">
        <v>425</v>
      </c>
      <c r="E178" s="14"/>
      <c r="F178" s="14" t="n">
        <v>13.5</v>
      </c>
      <c r="G178" s="14" t="n">
        <v>1</v>
      </c>
    </row>
    <row r="179" s="15" customFormat="true" ht="13" hidden="false" customHeight="false" outlineLevel="0" collapsed="false">
      <c r="A179" s="12" t="s">
        <v>690</v>
      </c>
      <c r="B179" s="40" t="n">
        <v>110.6</v>
      </c>
      <c r="C179" s="39" t="n">
        <f aca="false">$B179/B$312</f>
        <v>0.992818671454219</v>
      </c>
      <c r="D179" s="14" t="n">
        <v>245</v>
      </c>
      <c r="E179" s="14"/>
      <c r="F179" s="14" t="n">
        <v>13.5</v>
      </c>
      <c r="G179" s="14" t="n">
        <v>1</v>
      </c>
      <c r="H179" s="15" t="s">
        <v>689</v>
      </c>
    </row>
    <row r="180" s="15" customFormat="true" ht="13" hidden="false" customHeight="false" outlineLevel="0" collapsed="false">
      <c r="A180" s="12" t="s">
        <v>209</v>
      </c>
      <c r="B180" s="40" t="n">
        <v>113.8</v>
      </c>
      <c r="C180" s="39" t="n">
        <f aca="false">$B180/B$312</f>
        <v>1.02154398563734</v>
      </c>
      <c r="D180" s="14" t="n">
        <v>425</v>
      </c>
      <c r="E180" s="14"/>
      <c r="F180" s="14" t="n">
        <v>13.5</v>
      </c>
      <c r="G180" s="14" t="n">
        <v>1</v>
      </c>
    </row>
    <row r="181" s="15" customFormat="true" ht="13" hidden="false" customHeight="false" outlineLevel="0" collapsed="false">
      <c r="A181" s="12" t="s">
        <v>210</v>
      </c>
      <c r="B181" s="40" t="n">
        <v>118.6</v>
      </c>
      <c r="C181" s="36" t="n">
        <f aca="false">$B181/B$312</f>
        <v>1.06463195691203</v>
      </c>
      <c r="D181" s="14" t="n">
        <v>465</v>
      </c>
      <c r="E181" s="14"/>
      <c r="F181" s="14" t="n">
        <v>14.97</v>
      </c>
      <c r="G181" s="14" t="n">
        <v>1</v>
      </c>
    </row>
    <row r="182" s="15" customFormat="true" ht="13" hidden="false" customHeight="false" outlineLevel="0" collapsed="false">
      <c r="A182" s="12" t="s">
        <v>211</v>
      </c>
      <c r="B182" s="38" t="n">
        <v>120.2</v>
      </c>
      <c r="C182" s="39" t="n">
        <f aca="false">$B182/B$312</f>
        <v>1.07899461400359</v>
      </c>
      <c r="D182" s="14" t="n">
        <v>465</v>
      </c>
      <c r="E182" s="14"/>
      <c r="F182" s="14" t="n">
        <v>14.97</v>
      </c>
      <c r="G182" s="14" t="n">
        <v>1</v>
      </c>
    </row>
    <row r="183" s="15" customFormat="true" ht="13" hidden="true" customHeight="false" outlineLevel="0" collapsed="false">
      <c r="A183" s="12" t="s">
        <v>212</v>
      </c>
      <c r="B183" s="38" t="n">
        <v>51.1</v>
      </c>
      <c r="C183" s="39" t="n">
        <f aca="false">$B183/B$312</f>
        <v>0.458707360861759</v>
      </c>
      <c r="D183" s="14" t="n">
        <v>250</v>
      </c>
      <c r="E183" s="14"/>
      <c r="F183" s="14" t="n">
        <v>13.57</v>
      </c>
      <c r="G183" s="14" t="n">
        <v>1</v>
      </c>
    </row>
    <row r="184" s="15" customFormat="true" ht="13" hidden="true" customHeight="false" outlineLevel="0" collapsed="false">
      <c r="A184" s="12" t="s">
        <v>213</v>
      </c>
      <c r="B184" s="40" t="n">
        <v>96.2</v>
      </c>
      <c r="C184" s="36" t="n">
        <f aca="false">$B184/B$312</f>
        <v>0.863554757630162</v>
      </c>
      <c r="D184" s="14" t="n">
        <v>450</v>
      </c>
      <c r="E184" s="14"/>
      <c r="F184" s="14" t="n">
        <v>15</v>
      </c>
      <c r="G184" s="14" t="n">
        <v>1</v>
      </c>
    </row>
    <row r="185" s="15" customFormat="true" ht="13" hidden="true" customHeight="false" outlineLevel="0" collapsed="false">
      <c r="A185" s="12" t="s">
        <v>214</v>
      </c>
      <c r="B185" s="40" t="n">
        <v>96.8</v>
      </c>
      <c r="C185" s="39" t="n">
        <f aca="false">$B185/B$312</f>
        <v>0.868940754039497</v>
      </c>
      <c r="D185" s="14" t="n">
        <v>450</v>
      </c>
      <c r="E185" s="14"/>
      <c r="F185" s="14" t="n">
        <v>15</v>
      </c>
      <c r="G185" s="14" t="n">
        <v>1</v>
      </c>
    </row>
    <row r="186" s="15" customFormat="true" ht="13" hidden="true" customHeight="false" outlineLevel="0" collapsed="false">
      <c r="A186" s="12" t="s">
        <v>215</v>
      </c>
      <c r="B186" s="16" t="n">
        <v>94.3</v>
      </c>
      <c r="C186" s="39" t="n">
        <f aca="false">$B186/B$312</f>
        <v>0.846499102333932</v>
      </c>
      <c r="D186" s="14"/>
      <c r="E186" s="14" t="n">
        <v>369</v>
      </c>
      <c r="F186" s="14" t="n">
        <v>15</v>
      </c>
      <c r="G186" s="14" t="n">
        <v>1</v>
      </c>
    </row>
    <row r="187" s="15" customFormat="true" ht="13" hidden="true" customHeight="false" outlineLevel="0" collapsed="false">
      <c r="A187" s="12" t="s">
        <v>691</v>
      </c>
      <c r="B187" s="40" t="n">
        <v>96.2</v>
      </c>
      <c r="C187" s="36" t="n">
        <f aca="false">$B187/B$312</f>
        <v>0.863554757630162</v>
      </c>
      <c r="D187" s="14" t="n">
        <v>450</v>
      </c>
      <c r="E187" s="14"/>
      <c r="F187" s="14" t="n">
        <v>15</v>
      </c>
      <c r="G187" s="14" t="n">
        <v>1</v>
      </c>
    </row>
    <row r="188" s="15" customFormat="true" ht="13" hidden="true" customHeight="false" outlineLevel="0" collapsed="false">
      <c r="A188" s="12" t="s">
        <v>692</v>
      </c>
      <c r="B188" s="40" t="n">
        <v>92.6</v>
      </c>
      <c r="C188" s="39" t="n">
        <f aca="false">$B188/B$312</f>
        <v>0.831238779174147</v>
      </c>
      <c r="D188" s="14" t="n">
        <v>650</v>
      </c>
      <c r="E188" s="14"/>
      <c r="F188" s="14" t="n">
        <v>17.5</v>
      </c>
      <c r="G188" s="14" t="n">
        <v>2</v>
      </c>
    </row>
    <row r="189" s="15" customFormat="true" ht="13" hidden="true" customHeight="false" outlineLevel="0" collapsed="false">
      <c r="A189" s="12" t="s">
        <v>693</v>
      </c>
      <c r="B189" s="40" t="n">
        <v>93.1</v>
      </c>
      <c r="C189" s="39" t="n">
        <f aca="false">$B189/B$312</f>
        <v>0.83572710951526</v>
      </c>
      <c r="D189" s="14" t="n">
        <v>650</v>
      </c>
      <c r="E189" s="14"/>
      <c r="F189" s="14" t="n">
        <v>17.5</v>
      </c>
      <c r="G189" s="14" t="n">
        <v>1</v>
      </c>
    </row>
    <row r="190" s="15" customFormat="true" ht="13" hidden="true" customHeight="false" outlineLevel="0" collapsed="false">
      <c r="A190" s="12" t="s">
        <v>219</v>
      </c>
      <c r="B190" s="16" t="n">
        <v>92.3</v>
      </c>
      <c r="C190" s="36" t="n">
        <f aca="false">$B190/B$312</f>
        <v>0.828545780969479</v>
      </c>
      <c r="D190" s="14"/>
      <c r="E190" s="14" t="n">
        <v>600</v>
      </c>
      <c r="F190" s="14" t="n">
        <v>17.5</v>
      </c>
      <c r="G190" s="14" t="n">
        <v>2</v>
      </c>
    </row>
    <row r="191" s="15" customFormat="true" ht="13" hidden="true" customHeight="false" outlineLevel="0" collapsed="false">
      <c r="A191" s="12" t="s">
        <v>220</v>
      </c>
      <c r="B191" s="16" t="n">
        <v>91.7</v>
      </c>
      <c r="C191" s="39" t="n">
        <f aca="false">$B191/B$312</f>
        <v>0.823159784560144</v>
      </c>
      <c r="D191" s="14"/>
      <c r="E191" s="14" t="n">
        <v>510</v>
      </c>
      <c r="F191" s="14" t="n">
        <v>17.5</v>
      </c>
      <c r="G191" s="14" t="n">
        <v>1</v>
      </c>
    </row>
    <row r="192" s="15" customFormat="true" ht="13" hidden="true" customHeight="false" outlineLevel="0" collapsed="false">
      <c r="A192" s="12" t="s">
        <v>221</v>
      </c>
      <c r="B192" s="16" t="n">
        <v>91.4</v>
      </c>
      <c r="C192" s="39" t="n">
        <f aca="false">$B192/B$312</f>
        <v>0.820466786355476</v>
      </c>
      <c r="D192" s="14"/>
      <c r="E192" s="14" t="n">
        <v>600</v>
      </c>
      <c r="F192" s="14" t="n">
        <v>17.5</v>
      </c>
      <c r="G192" s="14" t="n">
        <v>2</v>
      </c>
    </row>
    <row r="193" s="15" customFormat="true" ht="13" hidden="true" customHeight="false" outlineLevel="0" collapsed="false">
      <c r="A193" s="12" t="s">
        <v>222</v>
      </c>
      <c r="B193" s="16" t="n">
        <v>90.9</v>
      </c>
      <c r="C193" s="36" t="n">
        <f aca="false">$B193/B$312</f>
        <v>0.815978456014363</v>
      </c>
      <c r="D193" s="14"/>
      <c r="E193" s="14" t="n">
        <v>510</v>
      </c>
      <c r="F193" s="14" t="n">
        <v>17.5</v>
      </c>
      <c r="G193" s="14" t="n">
        <v>1</v>
      </c>
    </row>
    <row r="194" s="15" customFormat="true" ht="13" hidden="true" customHeight="false" outlineLevel="0" collapsed="false">
      <c r="A194" s="12" t="s">
        <v>223</v>
      </c>
      <c r="B194" s="16" t="n">
        <v>95.4</v>
      </c>
      <c r="C194" s="39" t="n">
        <f aca="false">$B194/B$312</f>
        <v>0.856373429084381</v>
      </c>
      <c r="D194" s="14"/>
      <c r="E194" s="14" t="n">
        <v>600</v>
      </c>
      <c r="F194" s="14" t="n">
        <v>18</v>
      </c>
      <c r="G194" s="14" t="n">
        <v>2</v>
      </c>
    </row>
    <row r="195" s="15" customFormat="true" ht="13" hidden="true" customHeight="false" outlineLevel="0" collapsed="false">
      <c r="A195" s="12" t="s">
        <v>224</v>
      </c>
      <c r="B195" s="16" t="n">
        <v>94.2</v>
      </c>
      <c r="C195" s="39" t="n">
        <f aca="false">$B195/B$312</f>
        <v>0.845601436265709</v>
      </c>
      <c r="D195" s="14"/>
      <c r="E195" s="14" t="n">
        <v>510</v>
      </c>
      <c r="F195" s="14" t="n">
        <v>18</v>
      </c>
      <c r="G195" s="14" t="n">
        <v>1</v>
      </c>
    </row>
    <row r="196" s="15" customFormat="true" ht="13" hidden="true" customHeight="false" outlineLevel="0" collapsed="false">
      <c r="A196" s="12" t="s">
        <v>225</v>
      </c>
      <c r="B196" s="16" t="n">
        <v>94.9</v>
      </c>
      <c r="C196" s="36" t="n">
        <f aca="false">$B196/B$312</f>
        <v>0.851885098743268</v>
      </c>
      <c r="D196" s="14"/>
      <c r="E196" s="14" t="n">
        <v>670</v>
      </c>
      <c r="F196" s="14" t="n">
        <v>18</v>
      </c>
      <c r="G196" s="14" t="n">
        <v>2</v>
      </c>
    </row>
    <row r="197" s="15" customFormat="true" ht="13" hidden="true" customHeight="false" outlineLevel="0" collapsed="false">
      <c r="A197" s="12" t="s">
        <v>226</v>
      </c>
      <c r="B197" s="16" t="n">
        <v>94.5</v>
      </c>
      <c r="C197" s="39" t="n">
        <f aca="false">$B197/B$312</f>
        <v>0.848294434470377</v>
      </c>
      <c r="D197" s="14"/>
      <c r="E197" s="14" t="n">
        <v>580</v>
      </c>
      <c r="F197" s="14" t="n">
        <v>18</v>
      </c>
      <c r="G197" s="14" t="n">
        <v>1</v>
      </c>
    </row>
    <row r="198" s="15" customFormat="true" ht="13" hidden="true" customHeight="false" outlineLevel="0" collapsed="false">
      <c r="A198" s="12" t="s">
        <v>227</v>
      </c>
      <c r="B198" s="16" t="n">
        <v>96.5</v>
      </c>
      <c r="C198" s="39" t="n">
        <f aca="false">$B198/B$312</f>
        <v>0.866247755834829</v>
      </c>
      <c r="D198" s="14"/>
      <c r="E198" s="14" t="n">
        <v>600</v>
      </c>
      <c r="F198" s="14" t="n">
        <v>20</v>
      </c>
      <c r="G198" s="14" t="n">
        <v>2</v>
      </c>
    </row>
    <row r="199" s="15" customFormat="true" ht="13" hidden="true" customHeight="false" outlineLevel="0" collapsed="false">
      <c r="A199" s="12" t="s">
        <v>228</v>
      </c>
      <c r="B199" s="16" t="n">
        <v>94.3</v>
      </c>
      <c r="C199" s="36" t="n">
        <f aca="false">$B199/B$312</f>
        <v>0.846499102333932</v>
      </c>
      <c r="D199" s="14"/>
      <c r="E199" s="14" t="n">
        <v>510</v>
      </c>
      <c r="F199" s="14" t="n">
        <v>20</v>
      </c>
      <c r="G199" s="14" t="n">
        <v>1</v>
      </c>
    </row>
    <row r="200" s="15" customFormat="true" ht="13" hidden="true" customHeight="false" outlineLevel="0" collapsed="false">
      <c r="A200" s="12" t="s">
        <v>229</v>
      </c>
      <c r="B200" s="40" t="n">
        <v>104.3</v>
      </c>
      <c r="C200" s="39" t="n">
        <f aca="false">$B200/B$312</f>
        <v>0.936265709156194</v>
      </c>
      <c r="D200" s="14" t="n">
        <v>515</v>
      </c>
      <c r="E200" s="14"/>
      <c r="F200" s="14" t="n">
        <v>15</v>
      </c>
      <c r="G200" s="14" t="n">
        <v>1</v>
      </c>
    </row>
    <row r="201" s="15" customFormat="true" ht="13" hidden="true" customHeight="false" outlineLevel="0" collapsed="false">
      <c r="A201" s="12" t="s">
        <v>230</v>
      </c>
      <c r="B201" s="38" t="n">
        <v>104</v>
      </c>
      <c r="C201" s="39" t="n">
        <f aca="false">$B201/B$312</f>
        <v>0.933572710951526</v>
      </c>
      <c r="D201" s="14" t="n">
        <v>515</v>
      </c>
      <c r="E201" s="14"/>
      <c r="F201" s="14" t="n">
        <v>15</v>
      </c>
      <c r="G201" s="14" t="n">
        <v>1</v>
      </c>
    </row>
    <row r="202" s="15" customFormat="true" ht="13" hidden="true" customHeight="false" outlineLevel="0" collapsed="false">
      <c r="A202" s="12" t="s">
        <v>694</v>
      </c>
      <c r="B202" s="16" t="n">
        <v>68.3</v>
      </c>
      <c r="C202" s="36" t="n">
        <f aca="false">$B202/B$312</f>
        <v>0.61310592459605</v>
      </c>
      <c r="D202" s="14"/>
      <c r="E202" s="14" t="n">
        <v>850</v>
      </c>
      <c r="F202" s="14" t="n">
        <v>16.6</v>
      </c>
      <c r="G202" s="14" t="n">
        <v>2</v>
      </c>
    </row>
    <row r="203" s="15" customFormat="true" ht="13" hidden="true" customHeight="false" outlineLevel="0" collapsed="false">
      <c r="A203" s="12" t="s">
        <v>695</v>
      </c>
      <c r="B203" s="16" t="n">
        <v>71.9</v>
      </c>
      <c r="C203" s="39" t="n">
        <f aca="false">$B203/B$312</f>
        <v>0.645421903052065</v>
      </c>
      <c r="D203" s="14"/>
      <c r="E203" s="14" t="s">
        <v>696</v>
      </c>
      <c r="F203" s="14" t="n">
        <v>17.4</v>
      </c>
      <c r="G203" s="14" t="n">
        <v>2</v>
      </c>
    </row>
    <row r="204" s="15" customFormat="true" ht="13" hidden="true" customHeight="false" outlineLevel="0" collapsed="false">
      <c r="A204" s="12" t="s">
        <v>697</v>
      </c>
      <c r="B204" s="16" t="n">
        <v>68.9</v>
      </c>
      <c r="C204" s="39" t="n">
        <f aca="false">$B204/B$312</f>
        <v>0.618491921005386</v>
      </c>
      <c r="D204" s="14"/>
      <c r="E204" s="14" t="n">
        <v>770</v>
      </c>
      <c r="F204" s="14" t="s">
        <v>235</v>
      </c>
      <c r="G204" s="14" t="n">
        <v>2</v>
      </c>
    </row>
    <row r="205" s="15" customFormat="true" ht="13" hidden="true" customHeight="false" outlineLevel="0" collapsed="false">
      <c r="A205" s="12" t="s">
        <v>236</v>
      </c>
      <c r="B205" s="16" t="n">
        <v>95.2</v>
      </c>
      <c r="C205" s="36" t="n">
        <f aca="false">$B205/B$312</f>
        <v>0.854578096947935</v>
      </c>
      <c r="D205" s="14"/>
      <c r="E205" s="14" t="n">
        <v>275</v>
      </c>
      <c r="F205" s="14" t="n">
        <v>15</v>
      </c>
      <c r="G205" s="14" t="n">
        <v>1</v>
      </c>
    </row>
    <row r="206" s="15" customFormat="true" ht="13" hidden="true" customHeight="false" outlineLevel="0" collapsed="false">
      <c r="A206" s="12" t="s">
        <v>237</v>
      </c>
      <c r="B206" s="16" t="n">
        <v>95.7</v>
      </c>
      <c r="C206" s="39" t="n">
        <f aca="false">$B206/B$312</f>
        <v>0.859066427289049</v>
      </c>
      <c r="D206" s="14"/>
      <c r="E206" s="14" t="n">
        <v>275</v>
      </c>
      <c r="F206" s="14" t="n">
        <v>15</v>
      </c>
      <c r="G206" s="14" t="n">
        <v>1</v>
      </c>
    </row>
    <row r="207" s="15" customFormat="true" ht="13" hidden="true" customHeight="false" outlineLevel="0" collapsed="false">
      <c r="A207" s="12" t="s">
        <v>238</v>
      </c>
      <c r="B207" s="40" t="n">
        <v>97.5</v>
      </c>
      <c r="C207" s="39" t="n">
        <f aca="false">$B207/B$312</f>
        <v>0.875224416517056</v>
      </c>
      <c r="D207" s="14" t="n">
        <v>350</v>
      </c>
      <c r="E207" s="14"/>
      <c r="F207" s="14" t="n">
        <v>15</v>
      </c>
      <c r="G207" s="14" t="n">
        <v>1</v>
      </c>
    </row>
    <row r="208" s="15" customFormat="true" ht="13" hidden="true" customHeight="false" outlineLevel="0" collapsed="false">
      <c r="A208" s="12" t="s">
        <v>239</v>
      </c>
      <c r="B208" s="40" t="n">
        <v>98.3</v>
      </c>
      <c r="C208" s="36" t="n">
        <f aca="false">$B208/B$312</f>
        <v>0.882405745062837</v>
      </c>
      <c r="D208" s="14" t="n">
        <v>350</v>
      </c>
      <c r="E208" s="14"/>
      <c r="F208" s="14" t="n">
        <v>15</v>
      </c>
      <c r="G208" s="14" t="n">
        <v>1</v>
      </c>
    </row>
    <row r="209" s="15" customFormat="true" ht="13" hidden="true" customHeight="false" outlineLevel="0" collapsed="false">
      <c r="A209" s="12" t="s">
        <v>240</v>
      </c>
      <c r="B209" s="16" t="n">
        <v>94.2</v>
      </c>
      <c r="C209" s="39" t="n">
        <f aca="false">$B209/B$312</f>
        <v>0.845601436265709</v>
      </c>
      <c r="D209" s="14"/>
      <c r="E209" s="14" t="n">
        <v>315</v>
      </c>
      <c r="F209" s="14" t="n">
        <v>15</v>
      </c>
      <c r="G209" s="14" t="n">
        <v>1</v>
      </c>
    </row>
    <row r="210" s="15" customFormat="true" ht="13" hidden="true" customHeight="false" outlineLevel="0" collapsed="false">
      <c r="A210" s="12" t="s">
        <v>241</v>
      </c>
      <c r="B210" s="40" t="n">
        <v>100.6</v>
      </c>
      <c r="C210" s="39" t="n">
        <f aca="false">$B210/B$312</f>
        <v>0.903052064631957</v>
      </c>
      <c r="D210" s="14" t="n">
        <v>420</v>
      </c>
      <c r="E210" s="14"/>
      <c r="F210" s="14" t="n">
        <v>15</v>
      </c>
      <c r="G210" s="14" t="n">
        <v>1</v>
      </c>
    </row>
    <row r="211" s="15" customFormat="true" ht="13" hidden="true" customHeight="false" outlineLevel="0" collapsed="false">
      <c r="A211" s="12" t="s">
        <v>242</v>
      </c>
      <c r="B211" s="38" t="n">
        <v>101</v>
      </c>
      <c r="C211" s="36" t="n">
        <f aca="false">$B211/B$312</f>
        <v>0.906642728904847</v>
      </c>
      <c r="D211" s="14" t="n">
        <v>450</v>
      </c>
      <c r="E211" s="14"/>
      <c r="F211" s="14" t="n">
        <v>15</v>
      </c>
      <c r="G211" s="14" t="n">
        <v>1</v>
      </c>
    </row>
    <row r="212" s="15" customFormat="true" ht="13" hidden="true" customHeight="false" outlineLevel="0" collapsed="false">
      <c r="A212" s="12" t="s">
        <v>243</v>
      </c>
      <c r="B212" s="40" t="n">
        <v>101.1</v>
      </c>
      <c r="C212" s="39" t="n">
        <f aca="false">$B212/B$312</f>
        <v>0.90754039497307</v>
      </c>
      <c r="D212" s="14" t="n">
        <v>420</v>
      </c>
      <c r="E212" s="14"/>
      <c r="F212" s="14" t="n">
        <v>15</v>
      </c>
      <c r="G212" s="14" t="n">
        <v>1</v>
      </c>
    </row>
    <row r="213" s="15" customFormat="true" ht="13" hidden="true" customHeight="false" outlineLevel="0" collapsed="false">
      <c r="A213" s="12" t="s">
        <v>244</v>
      </c>
      <c r="B213" s="38" t="n">
        <v>100.5</v>
      </c>
      <c r="C213" s="39" t="n">
        <f aca="false">$B213/B$312</f>
        <v>0.902154398563734</v>
      </c>
      <c r="D213" s="14" t="n">
        <v>300</v>
      </c>
      <c r="E213" s="14"/>
      <c r="F213" s="14" t="n">
        <v>15</v>
      </c>
      <c r="G213" s="14" t="n">
        <v>1</v>
      </c>
    </row>
    <row r="214" s="15" customFormat="true" ht="13" hidden="true" customHeight="false" outlineLevel="0" collapsed="false">
      <c r="A214" s="12" t="s">
        <v>245</v>
      </c>
      <c r="B214" s="40" t="n">
        <v>101.4</v>
      </c>
      <c r="C214" s="36" t="n">
        <f aca="false">$B214/B$312</f>
        <v>0.910233393177738</v>
      </c>
      <c r="D214" s="14" t="n">
        <v>300</v>
      </c>
      <c r="E214" s="14"/>
      <c r="F214" s="14" t="n">
        <v>15</v>
      </c>
      <c r="G214" s="14" t="n">
        <v>1</v>
      </c>
    </row>
    <row r="215" s="15" customFormat="true" ht="13" hidden="true" customHeight="false" outlineLevel="0" collapsed="false">
      <c r="A215" s="12" t="s">
        <v>246</v>
      </c>
      <c r="B215" s="40" t="n">
        <v>105.3</v>
      </c>
      <c r="C215" s="39" t="n">
        <f aca="false">$B215/B$312</f>
        <v>0.94524236983842</v>
      </c>
      <c r="D215" s="14" t="n">
        <v>450</v>
      </c>
      <c r="E215" s="14"/>
      <c r="F215" s="14" t="n">
        <v>15</v>
      </c>
      <c r="G215" s="14" t="n">
        <v>1</v>
      </c>
    </row>
    <row r="216" s="15" customFormat="true" ht="13" hidden="true" customHeight="false" outlineLevel="0" collapsed="false">
      <c r="A216" s="12" t="s">
        <v>247</v>
      </c>
      <c r="B216" s="40" t="n">
        <v>107.3</v>
      </c>
      <c r="C216" s="39" t="n">
        <f aca="false">$B216/B$312</f>
        <v>0.963195691202872</v>
      </c>
      <c r="D216" s="14" t="n">
        <v>450</v>
      </c>
      <c r="E216" s="14"/>
      <c r="F216" s="14" t="n">
        <v>15</v>
      </c>
      <c r="G216" s="14" t="n">
        <v>1</v>
      </c>
    </row>
    <row r="217" s="15" customFormat="true" ht="13" hidden="false" customHeight="false" outlineLevel="0" collapsed="false">
      <c r="A217" s="12" t="s">
        <v>248</v>
      </c>
      <c r="B217" s="40" t="n">
        <v>109.7</v>
      </c>
      <c r="C217" s="36" t="n">
        <f aca="false">$B217/B$312</f>
        <v>0.984739676840216</v>
      </c>
      <c r="D217" s="14" t="n">
        <v>450</v>
      </c>
      <c r="E217" s="14"/>
      <c r="F217" s="14" t="n">
        <v>17.43</v>
      </c>
      <c r="G217" s="14" t="n">
        <v>1</v>
      </c>
    </row>
    <row r="218" s="15" customFormat="true" ht="13" hidden="false" customHeight="false" outlineLevel="0" collapsed="false">
      <c r="A218" s="12" t="s">
        <v>698</v>
      </c>
      <c r="B218" s="40" t="n">
        <v>114.4</v>
      </c>
      <c r="C218" s="39" t="n">
        <f aca="false">$B218/B$312</f>
        <v>1.02692998204668</v>
      </c>
      <c r="D218" s="14" t="n">
        <v>573</v>
      </c>
      <c r="E218" s="14"/>
      <c r="F218" s="14" t="n">
        <v>18</v>
      </c>
      <c r="G218" s="14" t="n">
        <v>1</v>
      </c>
    </row>
    <row r="219" s="15" customFormat="true" ht="13" hidden="false" customHeight="false" outlineLevel="0" collapsed="false">
      <c r="A219" s="12" t="s">
        <v>699</v>
      </c>
      <c r="B219" s="40" t="n">
        <v>114.6</v>
      </c>
      <c r="C219" s="39" t="n">
        <f aca="false">$B219/B$312</f>
        <v>1.02872531418312</v>
      </c>
      <c r="D219" s="14" t="n">
        <v>600</v>
      </c>
      <c r="E219" s="14"/>
      <c r="F219" s="14" t="n">
        <v>18</v>
      </c>
      <c r="G219" s="14" t="n">
        <v>1</v>
      </c>
    </row>
    <row r="220" s="15" customFormat="true" ht="13" hidden="false" customHeight="false" outlineLevel="0" collapsed="false">
      <c r="A220" s="12" t="s">
        <v>700</v>
      </c>
      <c r="B220" s="40" t="n">
        <v>116.1</v>
      </c>
      <c r="C220" s="36" t="n">
        <f aca="false">$B220/B$312</f>
        <v>1.04219030520646</v>
      </c>
      <c r="D220" s="14" t="n">
        <v>573</v>
      </c>
      <c r="E220" s="14"/>
      <c r="F220" s="14" t="n">
        <v>18</v>
      </c>
      <c r="G220" s="14" t="n">
        <v>1</v>
      </c>
    </row>
    <row r="221" s="15" customFormat="true" ht="13" hidden="false" customHeight="false" outlineLevel="0" collapsed="false">
      <c r="A221" s="12" t="s">
        <v>701</v>
      </c>
      <c r="B221" s="40" t="n">
        <v>115.9</v>
      </c>
      <c r="C221" s="39" t="n">
        <f aca="false">$B221/B$312</f>
        <v>1.04039497307002</v>
      </c>
      <c r="D221" s="14" t="n">
        <v>560</v>
      </c>
      <c r="E221" s="14"/>
      <c r="F221" s="14" t="n">
        <v>18</v>
      </c>
      <c r="G221" s="14" t="n">
        <v>1</v>
      </c>
    </row>
    <row r="222" s="15" customFormat="true" ht="13" hidden="false" customHeight="false" outlineLevel="0" collapsed="false">
      <c r="A222" s="12" t="s">
        <v>702</v>
      </c>
      <c r="B222" s="40" t="n">
        <v>116.7</v>
      </c>
      <c r="C222" s="39" t="n">
        <f aca="false">$B222/B$312</f>
        <v>1.0475763016158</v>
      </c>
      <c r="D222" s="14" t="n">
        <v>600</v>
      </c>
      <c r="E222" s="14"/>
      <c r="F222" s="14" t="n">
        <v>18</v>
      </c>
      <c r="G222" s="14" t="n">
        <v>1</v>
      </c>
    </row>
    <row r="223" s="15" customFormat="true" ht="13" hidden="false" customHeight="false" outlineLevel="0" collapsed="false">
      <c r="A223" s="12" t="s">
        <v>703</v>
      </c>
      <c r="B223" s="38" t="n">
        <v>117</v>
      </c>
      <c r="C223" s="36" t="n">
        <f aca="false">$B223/B$312</f>
        <v>1.05026929982047</v>
      </c>
      <c r="D223" s="14" t="n">
        <v>800</v>
      </c>
      <c r="E223" s="14"/>
      <c r="F223" s="14" t="n">
        <v>20</v>
      </c>
      <c r="G223" s="14" t="n">
        <v>2</v>
      </c>
    </row>
    <row r="224" s="15" customFormat="true" ht="13" hidden="false" customHeight="false" outlineLevel="0" collapsed="false">
      <c r="A224" s="12" t="s">
        <v>704</v>
      </c>
      <c r="B224" s="40" t="n">
        <v>117.1</v>
      </c>
      <c r="C224" s="39" t="n">
        <f aca="false">$B224/B$312</f>
        <v>1.05116696588869</v>
      </c>
      <c r="D224" s="14" t="n">
        <v>850</v>
      </c>
      <c r="E224" s="14"/>
      <c r="F224" s="14" t="n">
        <v>20</v>
      </c>
      <c r="G224" s="14" t="n">
        <v>2</v>
      </c>
    </row>
    <row r="225" s="15" customFormat="true" ht="13" hidden="true" customHeight="false" outlineLevel="0" collapsed="false">
      <c r="A225" s="12" t="s">
        <v>705</v>
      </c>
      <c r="B225" s="16" t="n">
        <v>100.1</v>
      </c>
      <c r="C225" s="39" t="n">
        <f aca="false">$B225/B$312</f>
        <v>0.898563734290844</v>
      </c>
      <c r="D225" s="14"/>
      <c r="E225" s="14" t="n">
        <v>575</v>
      </c>
      <c r="F225" s="14" t="n">
        <v>18.2</v>
      </c>
      <c r="G225" s="14" t="n">
        <v>2</v>
      </c>
    </row>
    <row r="226" s="15" customFormat="true" ht="13" hidden="true" customHeight="false" outlineLevel="0" collapsed="false">
      <c r="A226" s="12" t="s">
        <v>706</v>
      </c>
      <c r="B226" s="38" t="n">
        <v>104</v>
      </c>
      <c r="C226" s="36" t="n">
        <f aca="false">$B226/B$312</f>
        <v>0.933572710951526</v>
      </c>
      <c r="D226" s="14" t="n">
        <v>700</v>
      </c>
      <c r="E226" s="14"/>
      <c r="F226" s="14" t="n">
        <v>20</v>
      </c>
      <c r="G226" s="14" t="n">
        <v>2</v>
      </c>
    </row>
    <row r="227" s="15" customFormat="true" ht="13" hidden="true" customHeight="false" outlineLevel="0" collapsed="false">
      <c r="A227" s="12" t="s">
        <v>707</v>
      </c>
      <c r="B227" s="40" t="n">
        <v>103.2</v>
      </c>
      <c r="C227" s="39" t="n">
        <f aca="false">$B227/B$312</f>
        <v>0.926391382405745</v>
      </c>
      <c r="D227" s="14" t="n">
        <v>700</v>
      </c>
      <c r="E227" s="14"/>
      <c r="F227" s="14" t="n">
        <v>20</v>
      </c>
      <c r="G227" s="14" t="n">
        <v>2</v>
      </c>
    </row>
    <row r="228" s="11" customFormat="true" ht="13" hidden="false" customHeight="false" outlineLevel="0" collapsed="false">
      <c r="A228" s="34" t="s">
        <v>708</v>
      </c>
      <c r="B228" s="35" t="n">
        <v>121</v>
      </c>
      <c r="C228" s="39" t="n">
        <f aca="false">$B228/B$312</f>
        <v>1.08617594254937</v>
      </c>
      <c r="D228" s="9" t="n">
        <v>600</v>
      </c>
      <c r="E228" s="9"/>
      <c r="F228" s="9" t="n">
        <v>18</v>
      </c>
      <c r="G228" s="37" t="n">
        <v>1</v>
      </c>
    </row>
    <row r="229" s="11" customFormat="true" ht="13" hidden="false" customHeight="false" outlineLevel="0" collapsed="false">
      <c r="A229" s="34" t="s">
        <v>709</v>
      </c>
      <c r="B229" s="35" t="n">
        <v>121.3</v>
      </c>
      <c r="C229" s="36" t="n">
        <f aca="false">$B229/B$312</f>
        <v>1.08886894075404</v>
      </c>
      <c r="D229" s="9" t="n">
        <v>600</v>
      </c>
      <c r="E229" s="9"/>
      <c r="F229" s="9" t="n">
        <v>18</v>
      </c>
      <c r="G229" s="37" t="n">
        <v>1</v>
      </c>
    </row>
    <row r="230" s="11" customFormat="true" ht="13" hidden="false" customHeight="false" outlineLevel="0" collapsed="false">
      <c r="A230" s="34" t="s">
        <v>710</v>
      </c>
      <c r="B230" s="35" t="n">
        <v>127.1</v>
      </c>
      <c r="C230" s="39" t="n">
        <f aca="false">$B230/B$312</f>
        <v>1.14093357271095</v>
      </c>
      <c r="D230" s="9" t="n">
        <v>720</v>
      </c>
      <c r="E230" s="9"/>
      <c r="F230" s="9" t="n">
        <v>21</v>
      </c>
      <c r="G230" s="37" t="n">
        <v>1</v>
      </c>
    </row>
    <row r="231" s="11" customFormat="true" ht="13" hidden="false" customHeight="false" outlineLevel="0" collapsed="false">
      <c r="A231" s="34" t="s">
        <v>711</v>
      </c>
      <c r="B231" s="35" t="n">
        <v>121.3</v>
      </c>
      <c r="C231" s="39" t="n">
        <f aca="false">$B231/B$312</f>
        <v>1.08886894075404</v>
      </c>
      <c r="D231" s="9" t="n">
        <v>640</v>
      </c>
      <c r="E231" s="9"/>
      <c r="F231" s="9" t="n">
        <v>18</v>
      </c>
      <c r="G231" s="37" t="n">
        <v>1</v>
      </c>
    </row>
    <row r="232" s="11" customFormat="true" ht="13" hidden="false" customHeight="false" outlineLevel="0" collapsed="false">
      <c r="A232" s="34" t="s">
        <v>712</v>
      </c>
      <c r="B232" s="35" t="n">
        <v>126.9</v>
      </c>
      <c r="C232" s="36" t="n">
        <f aca="false">$B232/B$312</f>
        <v>1.13913824057451</v>
      </c>
      <c r="D232" s="9" t="n">
        <v>720</v>
      </c>
      <c r="E232" s="9"/>
      <c r="F232" s="9" t="n">
        <v>21</v>
      </c>
      <c r="G232" s="37" t="n">
        <v>1</v>
      </c>
    </row>
    <row r="233" s="11" customFormat="true" ht="13" hidden="false" customHeight="false" outlineLevel="0" collapsed="false">
      <c r="A233" s="34" t="s">
        <v>713</v>
      </c>
      <c r="B233" s="35" t="n">
        <v>117.4</v>
      </c>
      <c r="C233" s="39" t="n">
        <f aca="false">$B233/B$312</f>
        <v>1.05385996409336</v>
      </c>
      <c r="D233" s="9" t="n">
        <v>525</v>
      </c>
      <c r="E233" s="9"/>
      <c r="F233" s="9" t="n">
        <v>15</v>
      </c>
      <c r="G233" s="37" t="n">
        <v>1</v>
      </c>
    </row>
    <row r="234" s="11" customFormat="true" ht="13" hidden="false" customHeight="false" outlineLevel="0" collapsed="false">
      <c r="A234" s="34" t="s">
        <v>714</v>
      </c>
      <c r="B234" s="35" t="n">
        <v>122.9</v>
      </c>
      <c r="C234" s="39" t="n">
        <f aca="false">$B234/B$312</f>
        <v>1.1032315978456</v>
      </c>
      <c r="D234" s="9" t="n">
        <v>600</v>
      </c>
      <c r="E234" s="9"/>
      <c r="F234" s="9" t="n">
        <v>18</v>
      </c>
      <c r="G234" s="37" t="n">
        <v>1</v>
      </c>
    </row>
    <row r="235" s="11" customFormat="true" ht="13" hidden="false" customHeight="false" outlineLevel="0" collapsed="false">
      <c r="A235" s="34" t="s">
        <v>287</v>
      </c>
      <c r="B235" s="35" t="n">
        <v>128.8</v>
      </c>
      <c r="C235" s="36" t="n">
        <f aca="false">$B235/B$312</f>
        <v>1.15619389587074</v>
      </c>
      <c r="D235" s="9" t="n">
        <v>770</v>
      </c>
      <c r="E235" s="9"/>
      <c r="F235" s="9" t="n">
        <v>24.2</v>
      </c>
      <c r="G235" s="37" t="n">
        <v>1</v>
      </c>
    </row>
    <row r="236" s="15" customFormat="true" ht="13" hidden="true" customHeight="false" outlineLevel="0" collapsed="false">
      <c r="A236" s="12" t="s">
        <v>288</v>
      </c>
      <c r="B236" s="13" t="n">
        <v>56</v>
      </c>
      <c r="C236" s="39" t="n">
        <f aca="false">$B236/B$312</f>
        <v>0.502692998204668</v>
      </c>
      <c r="D236" s="14"/>
      <c r="E236" s="14" t="n">
        <v>185</v>
      </c>
      <c r="F236" s="20" t="n">
        <v>10</v>
      </c>
      <c r="G236" s="14" t="n">
        <v>1</v>
      </c>
    </row>
    <row r="237" s="15" customFormat="true" ht="13" hidden="true" customHeight="false" outlineLevel="0" collapsed="false">
      <c r="A237" s="12" t="s">
        <v>289</v>
      </c>
      <c r="B237" s="16" t="n">
        <v>78.9</v>
      </c>
      <c r="C237" s="39" t="n">
        <f aca="false">$B237/B$312</f>
        <v>0.708258527827648</v>
      </c>
      <c r="D237" s="14"/>
      <c r="E237" s="14" t="n">
        <v>295</v>
      </c>
      <c r="F237" s="21" t="n">
        <v>14.4</v>
      </c>
      <c r="G237" s="14" t="n">
        <v>1</v>
      </c>
    </row>
    <row r="238" s="15" customFormat="true" ht="13" hidden="true" customHeight="false" outlineLevel="0" collapsed="false">
      <c r="A238" s="12" t="s">
        <v>715</v>
      </c>
      <c r="B238" s="16" t="n">
        <v>79.3</v>
      </c>
      <c r="C238" s="36" t="n">
        <f aca="false">$B238/B$312</f>
        <v>0.711849192100539</v>
      </c>
      <c r="D238" s="14"/>
      <c r="E238" s="14" t="n">
        <v>300</v>
      </c>
      <c r="F238" s="20" t="n">
        <v>15</v>
      </c>
      <c r="G238" s="14" t="n">
        <v>1</v>
      </c>
    </row>
    <row r="239" s="15" customFormat="true" ht="13" hidden="true" customHeight="false" outlineLevel="0" collapsed="false">
      <c r="A239" s="12" t="s">
        <v>291</v>
      </c>
      <c r="B239" s="16" t="n">
        <v>79.8</v>
      </c>
      <c r="C239" s="39" t="n">
        <f aca="false">$B239/B$312</f>
        <v>0.716337522441652</v>
      </c>
      <c r="D239" s="14"/>
      <c r="E239" s="14" t="n">
        <v>310</v>
      </c>
      <c r="F239" s="20" t="n">
        <v>15</v>
      </c>
      <c r="G239" s="14" t="n">
        <v>1</v>
      </c>
    </row>
    <row r="240" s="15" customFormat="true" ht="13" hidden="true" customHeight="false" outlineLevel="0" collapsed="false">
      <c r="A240" s="12" t="s">
        <v>292</v>
      </c>
      <c r="B240" s="16" t="n">
        <v>74.9</v>
      </c>
      <c r="C240" s="39" t="n">
        <f aca="false">$B240/B$312</f>
        <v>0.672351885098743</v>
      </c>
      <c r="D240" s="14"/>
      <c r="E240" s="14" t="n">
        <v>460</v>
      </c>
      <c r="F240" s="20" t="n">
        <v>16</v>
      </c>
      <c r="G240" s="14" t="n">
        <v>2</v>
      </c>
    </row>
    <row r="241" s="15" customFormat="true" ht="13" hidden="true" customHeight="false" outlineLevel="0" collapsed="false">
      <c r="A241" s="12" t="s">
        <v>293</v>
      </c>
      <c r="B241" s="16" t="n">
        <v>73.5</v>
      </c>
      <c r="C241" s="36" t="n">
        <f aca="false">$B241/B$312</f>
        <v>0.659784560143627</v>
      </c>
      <c r="D241" s="14"/>
      <c r="E241" s="14" t="n">
        <v>380</v>
      </c>
      <c r="F241" s="20" t="n">
        <v>16</v>
      </c>
      <c r="G241" s="14" t="n">
        <v>1</v>
      </c>
    </row>
    <row r="242" s="15" customFormat="true" ht="13" hidden="true" customHeight="false" outlineLevel="0" collapsed="false">
      <c r="A242" s="12" t="s">
        <v>294</v>
      </c>
      <c r="B242" s="13" t="n">
        <v>70.7</v>
      </c>
      <c r="C242" s="39" t="n">
        <f aca="false">$B242/B$312</f>
        <v>0.634649910233393</v>
      </c>
      <c r="D242" s="14"/>
      <c r="E242" s="14" t="n">
        <v>280</v>
      </c>
      <c r="F242" s="14" t="n">
        <v>15</v>
      </c>
      <c r="G242" s="14" t="n">
        <v>1</v>
      </c>
    </row>
    <row r="243" s="15" customFormat="true" ht="13" hidden="false" customHeight="false" outlineLevel="0" collapsed="false">
      <c r="A243" s="12" t="s">
        <v>295</v>
      </c>
      <c r="B243" s="40" t="n">
        <v>110.1</v>
      </c>
      <c r="C243" s="39" t="n">
        <f aca="false">$B243/B$312</f>
        <v>0.988330341113106</v>
      </c>
      <c r="D243" s="14" t="n">
        <v>500</v>
      </c>
      <c r="E243" s="14"/>
      <c r="F243" s="14" t="n">
        <v>15</v>
      </c>
      <c r="G243" s="14" t="n">
        <v>1</v>
      </c>
    </row>
    <row r="244" s="11" customFormat="true" ht="13" hidden="false" customHeight="false" outlineLevel="0" collapsed="false">
      <c r="A244" s="34" t="s">
        <v>296</v>
      </c>
      <c r="B244" s="35" t="n">
        <v>108.9</v>
      </c>
      <c r="C244" s="36" t="n">
        <f aca="false">$B244/B$312</f>
        <v>0.977558348294434</v>
      </c>
      <c r="D244" s="9" t="n">
        <v>500</v>
      </c>
      <c r="E244" s="9"/>
      <c r="F244" s="9" t="n">
        <v>15</v>
      </c>
      <c r="G244" s="37" t="n">
        <v>1</v>
      </c>
      <c r="H244" s="11" t="s">
        <v>297</v>
      </c>
    </row>
    <row r="245" s="15" customFormat="true" ht="13" hidden="false" customHeight="false" outlineLevel="0" collapsed="false">
      <c r="A245" s="12" t="s">
        <v>298</v>
      </c>
      <c r="B245" s="40" t="n">
        <v>114.3</v>
      </c>
      <c r="C245" s="39" t="n">
        <f aca="false">$B245/B$312</f>
        <v>1.02603231597846</v>
      </c>
      <c r="D245" s="14" t="n">
        <v>500</v>
      </c>
      <c r="E245" s="14"/>
      <c r="F245" s="14" t="n">
        <v>18</v>
      </c>
      <c r="G245" s="14" t="n">
        <v>1</v>
      </c>
    </row>
    <row r="246" s="11" customFormat="true" ht="13" hidden="false" customHeight="false" outlineLevel="0" collapsed="false">
      <c r="A246" s="34" t="s">
        <v>299</v>
      </c>
      <c r="B246" s="35" t="n">
        <v>113.1</v>
      </c>
      <c r="C246" s="39" t="n">
        <f aca="false">$B246/B$312</f>
        <v>1.01526032315978</v>
      </c>
      <c r="D246" s="9" t="n">
        <v>500</v>
      </c>
      <c r="E246" s="9"/>
      <c r="F246" s="9" t="n">
        <v>18</v>
      </c>
      <c r="G246" s="37" t="n">
        <v>1</v>
      </c>
      <c r="H246" s="11" t="s">
        <v>297</v>
      </c>
    </row>
    <row r="247" s="15" customFormat="true" ht="13" hidden="true" customHeight="false" outlineLevel="0" collapsed="false">
      <c r="A247" s="12" t="s">
        <v>300</v>
      </c>
      <c r="B247" s="13" t="n">
        <v>57.7</v>
      </c>
      <c r="C247" s="36" t="n">
        <f aca="false">$B247/B$312</f>
        <v>0.517953321364452</v>
      </c>
      <c r="D247" s="14"/>
      <c r="E247" s="14" t="n">
        <v>487</v>
      </c>
      <c r="F247" s="14" t="n">
        <v>16.2</v>
      </c>
      <c r="G247" s="14" t="n">
        <v>1</v>
      </c>
    </row>
    <row r="248" s="15" customFormat="true" ht="13" hidden="true" customHeight="false" outlineLevel="0" collapsed="false">
      <c r="A248" s="12" t="s">
        <v>716</v>
      </c>
      <c r="B248" s="13" t="n">
        <v>76</v>
      </c>
      <c r="C248" s="39" t="n">
        <f aca="false">$B248/B$312</f>
        <v>0.682226211849192</v>
      </c>
      <c r="D248" s="14"/>
      <c r="E248" s="14" t="s">
        <v>302</v>
      </c>
      <c r="F248" s="14" t="n">
        <v>16.2</v>
      </c>
      <c r="G248" s="14" t="n">
        <v>2</v>
      </c>
    </row>
    <row r="249" s="15" customFormat="true" ht="13" hidden="true" customHeight="false" outlineLevel="0" collapsed="false">
      <c r="A249" s="12" t="s">
        <v>717</v>
      </c>
      <c r="B249" s="13" t="n">
        <v>75</v>
      </c>
      <c r="C249" s="39" t="n">
        <f aca="false">$B249/B$312</f>
        <v>0.673249551166966</v>
      </c>
      <c r="D249" s="14"/>
      <c r="E249" s="14" t="s">
        <v>718</v>
      </c>
      <c r="F249" s="14" t="n">
        <v>16.2</v>
      </c>
      <c r="G249" s="14" t="n">
        <v>1</v>
      </c>
    </row>
    <row r="250" s="15" customFormat="true" ht="13" hidden="true" customHeight="false" outlineLevel="0" collapsed="false">
      <c r="A250" s="12" t="s">
        <v>305</v>
      </c>
      <c r="B250" s="13" t="n">
        <v>54.4</v>
      </c>
      <c r="C250" s="36" t="n">
        <f aca="false">$B250/B$312</f>
        <v>0.488330341113106</v>
      </c>
      <c r="D250" s="14"/>
      <c r="E250" s="14" t="n">
        <v>690</v>
      </c>
      <c r="F250" s="14" t="n">
        <v>16.8</v>
      </c>
      <c r="G250" s="14" t="n">
        <v>2</v>
      </c>
    </row>
    <row r="251" s="15" customFormat="true" ht="13" hidden="true" customHeight="false" outlineLevel="0" collapsed="false">
      <c r="A251" s="12" t="s">
        <v>306</v>
      </c>
      <c r="B251" s="13" t="n">
        <v>54.7</v>
      </c>
      <c r="C251" s="39" t="n">
        <f aca="false">$B251/B$312</f>
        <v>0.491023339317774</v>
      </c>
      <c r="D251" s="14"/>
      <c r="E251" s="14" t="n">
        <v>676</v>
      </c>
      <c r="F251" s="14" t="n">
        <v>16.8</v>
      </c>
      <c r="G251" s="14" t="n">
        <v>2</v>
      </c>
    </row>
    <row r="252" s="15" customFormat="true" ht="13" hidden="true" customHeight="false" outlineLevel="0" collapsed="false">
      <c r="A252" s="12" t="s">
        <v>307</v>
      </c>
      <c r="B252" s="40" t="n">
        <v>88.7</v>
      </c>
      <c r="C252" s="39" t="n">
        <f aca="false">$B252/B$312</f>
        <v>0.796229802513465</v>
      </c>
      <c r="D252" s="14" t="n">
        <v>480</v>
      </c>
      <c r="E252" s="14"/>
      <c r="F252" s="14" t="n">
        <v>18</v>
      </c>
      <c r="G252" s="14" t="n">
        <v>1</v>
      </c>
    </row>
    <row r="253" s="15" customFormat="true" ht="13" hidden="true" customHeight="false" outlineLevel="0" collapsed="false">
      <c r="A253" s="12" t="s">
        <v>719</v>
      </c>
      <c r="B253" s="13" t="n">
        <v>78.6</v>
      </c>
      <c r="C253" s="36" t="n">
        <f aca="false">$B253/B$312</f>
        <v>0.70556552962298</v>
      </c>
      <c r="D253" s="14"/>
      <c r="E253" s="14" t="n">
        <v>495</v>
      </c>
      <c r="F253" s="14" t="n">
        <v>18.2</v>
      </c>
      <c r="G253" s="14" t="n">
        <v>2</v>
      </c>
    </row>
    <row r="254" s="15" customFormat="true" ht="13" hidden="true" customHeight="false" outlineLevel="0" collapsed="false">
      <c r="A254" s="12" t="s">
        <v>720</v>
      </c>
      <c r="B254" s="16" t="n">
        <v>77.1</v>
      </c>
      <c r="C254" s="39" t="n">
        <f aca="false">$B254/B$312</f>
        <v>0.692100538599641</v>
      </c>
      <c r="D254" s="14"/>
      <c r="E254" s="14" t="n">
        <v>405</v>
      </c>
      <c r="F254" s="14" t="n">
        <v>18.2</v>
      </c>
      <c r="G254" s="14" t="n">
        <v>2</v>
      </c>
    </row>
    <row r="255" s="15" customFormat="true" ht="13" hidden="true" customHeight="false" outlineLevel="0" collapsed="false">
      <c r="A255" s="12" t="s">
        <v>310</v>
      </c>
      <c r="B255" s="16" t="n">
        <v>85.9</v>
      </c>
      <c r="C255" s="39" t="n">
        <f aca="false">$B255/B$312</f>
        <v>0.771095152603232</v>
      </c>
      <c r="D255" s="14"/>
      <c r="E255" s="14" t="n">
        <v>305</v>
      </c>
      <c r="F255" s="14" t="n">
        <v>14.12</v>
      </c>
      <c r="G255" s="14" t="n">
        <v>1</v>
      </c>
    </row>
    <row r="256" s="15" customFormat="true" ht="13" hidden="false" customHeight="false" outlineLevel="0" collapsed="false">
      <c r="A256" s="12" t="s">
        <v>311</v>
      </c>
      <c r="B256" s="40" t="n">
        <v>114.4</v>
      </c>
      <c r="C256" s="36" t="n">
        <f aca="false">$B256/B$312</f>
        <v>1.02692998204668</v>
      </c>
      <c r="D256" s="14" t="n">
        <v>650</v>
      </c>
      <c r="E256" s="14"/>
      <c r="F256" s="14" t="n">
        <v>20.42</v>
      </c>
      <c r="G256" s="14" t="n">
        <v>1</v>
      </c>
    </row>
    <row r="257" s="15" customFormat="true" ht="13" hidden="false" customHeight="false" outlineLevel="0" collapsed="false">
      <c r="A257" s="12" t="s">
        <v>721</v>
      </c>
      <c r="B257" s="40" t="n">
        <v>114.9</v>
      </c>
      <c r="C257" s="39" t="n">
        <f aca="false">$B257/B$312</f>
        <v>1.03141831238779</v>
      </c>
      <c r="D257" s="14" t="n">
        <v>500</v>
      </c>
      <c r="E257" s="14"/>
      <c r="F257" s="14" t="n">
        <v>15</v>
      </c>
      <c r="G257" s="14" t="n">
        <v>1</v>
      </c>
    </row>
    <row r="258" s="15" customFormat="true" ht="13" hidden="false" customHeight="false" outlineLevel="0" collapsed="false">
      <c r="A258" s="12" t="s">
        <v>722</v>
      </c>
      <c r="B258" s="40" t="n">
        <v>115.9</v>
      </c>
      <c r="C258" s="39" t="n">
        <f aca="false">$B258/B$312</f>
        <v>1.04039497307002</v>
      </c>
      <c r="D258" s="14" t="n">
        <v>500</v>
      </c>
      <c r="E258" s="14"/>
      <c r="F258" s="14" t="n">
        <v>15</v>
      </c>
      <c r="G258" s="14" t="n">
        <v>1</v>
      </c>
    </row>
    <row r="259" s="15" customFormat="true" ht="13" hidden="false" customHeight="false" outlineLevel="0" collapsed="false">
      <c r="A259" s="12" t="s">
        <v>316</v>
      </c>
      <c r="B259" s="40" t="n">
        <v>113.2</v>
      </c>
      <c r="C259" s="36" t="n">
        <f aca="false">$B259/B$312</f>
        <v>1.01615798922801</v>
      </c>
      <c r="D259" s="14" t="n">
        <v>500</v>
      </c>
      <c r="E259" s="14"/>
      <c r="F259" s="14" t="n">
        <v>15</v>
      </c>
      <c r="G259" s="14" t="n">
        <v>1</v>
      </c>
    </row>
    <row r="260" s="15" customFormat="true" ht="13" hidden="false" customHeight="false" outlineLevel="0" collapsed="false">
      <c r="A260" s="12" t="s">
        <v>317</v>
      </c>
      <c r="B260" s="40" t="n">
        <v>114.7</v>
      </c>
      <c r="C260" s="39" t="n">
        <f aca="false">$B260/B$312</f>
        <v>1.02962298025135</v>
      </c>
      <c r="D260" s="14" t="n">
        <v>500</v>
      </c>
      <c r="E260" s="14"/>
      <c r="F260" s="14" t="n">
        <v>15</v>
      </c>
      <c r="G260" s="14" t="n">
        <v>1</v>
      </c>
    </row>
    <row r="261" s="15" customFormat="true" ht="13" hidden="false" customHeight="false" outlineLevel="0" collapsed="false">
      <c r="A261" s="12" t="s">
        <v>723</v>
      </c>
      <c r="B261" s="40" t="n">
        <v>118.2</v>
      </c>
      <c r="C261" s="39" t="n">
        <f aca="false">$B261/B$312</f>
        <v>1.06104129263914</v>
      </c>
      <c r="D261" s="14" t="n">
        <v>500</v>
      </c>
      <c r="E261" s="14"/>
      <c r="F261" s="14" t="n">
        <v>18</v>
      </c>
      <c r="G261" s="14" t="n">
        <v>1</v>
      </c>
    </row>
    <row r="262" s="15" customFormat="true" ht="13" hidden="false" customHeight="false" outlineLevel="0" collapsed="false">
      <c r="A262" s="12" t="s">
        <v>724</v>
      </c>
      <c r="B262" s="40" t="n">
        <v>119.2</v>
      </c>
      <c r="C262" s="36" t="n">
        <f aca="false">$B262/B$312</f>
        <v>1.07001795332136</v>
      </c>
      <c r="D262" s="14" t="n">
        <v>500</v>
      </c>
      <c r="E262" s="14"/>
      <c r="F262" s="14" t="n">
        <v>18</v>
      </c>
      <c r="G262" s="14" t="n">
        <v>1</v>
      </c>
    </row>
    <row r="263" s="15" customFormat="true" ht="13" hidden="false" customHeight="false" outlineLevel="0" collapsed="false">
      <c r="A263" s="12" t="s">
        <v>322</v>
      </c>
      <c r="B263" s="40" t="n">
        <v>117</v>
      </c>
      <c r="C263" s="39" t="n">
        <f aca="false">$B263/B$312</f>
        <v>1.05026929982047</v>
      </c>
      <c r="D263" s="14" t="n">
        <v>500</v>
      </c>
      <c r="E263" s="14"/>
      <c r="F263" s="14" t="n">
        <v>18</v>
      </c>
      <c r="G263" s="14" t="n">
        <v>1</v>
      </c>
    </row>
    <row r="264" s="15" customFormat="true" ht="13" hidden="false" customHeight="false" outlineLevel="0" collapsed="false">
      <c r="A264" s="12" t="s">
        <v>323</v>
      </c>
      <c r="B264" s="40" t="n">
        <v>118</v>
      </c>
      <c r="C264" s="39" t="n">
        <f aca="false">$B264/B$312</f>
        <v>1.05924596050269</v>
      </c>
      <c r="D264" s="14" t="n">
        <v>500</v>
      </c>
      <c r="E264" s="14"/>
      <c r="F264" s="14" t="n">
        <v>18</v>
      </c>
      <c r="G264" s="14" t="n">
        <v>1</v>
      </c>
    </row>
    <row r="265" s="15" customFormat="true" ht="13" hidden="false" customHeight="false" outlineLevel="0" collapsed="false">
      <c r="A265" s="12" t="s">
        <v>725</v>
      </c>
      <c r="B265" s="40" t="n">
        <v>116.6</v>
      </c>
      <c r="C265" s="36" t="n">
        <f aca="false">$B265/B$312</f>
        <v>1.04667863554758</v>
      </c>
      <c r="D265" s="14" t="n">
        <v>525</v>
      </c>
      <c r="E265" s="14"/>
      <c r="F265" s="14" t="n">
        <v>15</v>
      </c>
      <c r="G265" s="14" t="n">
        <v>1</v>
      </c>
    </row>
    <row r="266" s="15" customFormat="true" ht="13" hidden="false" customHeight="false" outlineLevel="0" collapsed="false">
      <c r="A266" s="12" t="s">
        <v>726</v>
      </c>
      <c r="B266" s="40" t="n">
        <v>114.6</v>
      </c>
      <c r="C266" s="39" t="n">
        <f aca="false">$B266/B$312</f>
        <v>1.02872531418312</v>
      </c>
      <c r="D266" s="14" t="n">
        <v>525</v>
      </c>
      <c r="E266" s="14"/>
      <c r="F266" s="14" t="n">
        <v>15</v>
      </c>
      <c r="G266" s="14" t="n">
        <v>1</v>
      </c>
    </row>
    <row r="267" s="15" customFormat="true" ht="13" hidden="false" customHeight="false" outlineLevel="0" collapsed="false">
      <c r="A267" s="12" t="s">
        <v>727</v>
      </c>
      <c r="B267" s="40" t="n">
        <v>116.7</v>
      </c>
      <c r="C267" s="39" t="n">
        <f aca="false">$B267/B$312</f>
        <v>1.0475763016158</v>
      </c>
      <c r="D267" s="14" t="n">
        <v>550</v>
      </c>
      <c r="E267" s="14"/>
      <c r="F267" s="14" t="n">
        <v>15</v>
      </c>
      <c r="G267" s="14" t="n">
        <v>1</v>
      </c>
    </row>
    <row r="268" s="15" customFormat="true" ht="13" hidden="false" customHeight="false" outlineLevel="0" collapsed="false">
      <c r="A268" s="12" t="s">
        <v>728</v>
      </c>
      <c r="B268" s="40" t="n">
        <v>115.5</v>
      </c>
      <c r="C268" s="36" t="n">
        <f aca="false">$B268/B$312</f>
        <v>1.03680430879713</v>
      </c>
      <c r="D268" s="14" t="n">
        <v>550</v>
      </c>
      <c r="E268" s="14"/>
      <c r="F268" s="14" t="n">
        <v>15</v>
      </c>
      <c r="G268" s="14" t="n">
        <v>1</v>
      </c>
    </row>
    <row r="269" s="15" customFormat="true" ht="13" hidden="false" customHeight="false" outlineLevel="0" collapsed="false">
      <c r="A269" s="12" t="s">
        <v>729</v>
      </c>
      <c r="B269" s="40" t="n">
        <v>120.4</v>
      </c>
      <c r="C269" s="39" t="n">
        <f aca="false">$B269/B$312</f>
        <v>1.08078994614004</v>
      </c>
      <c r="D269" s="14" t="n">
        <v>600</v>
      </c>
      <c r="E269" s="14"/>
      <c r="F269" s="14" t="n">
        <v>18</v>
      </c>
      <c r="G269" s="14" t="n">
        <v>1</v>
      </c>
    </row>
    <row r="270" s="15" customFormat="true" ht="13" hidden="false" customHeight="false" outlineLevel="0" collapsed="false">
      <c r="A270" s="12" t="s">
        <v>329</v>
      </c>
      <c r="B270" s="40" t="n">
        <v>119.2</v>
      </c>
      <c r="C270" s="39" t="n">
        <f aca="false">$B270/B$312</f>
        <v>1.07001795332136</v>
      </c>
      <c r="D270" s="14" t="n">
        <v>600</v>
      </c>
      <c r="E270" s="14"/>
      <c r="F270" s="14" t="n">
        <v>18</v>
      </c>
      <c r="G270" s="14" t="n">
        <v>1</v>
      </c>
    </row>
    <row r="271" s="15" customFormat="true" ht="13" hidden="false" customHeight="false" outlineLevel="0" collapsed="false">
      <c r="A271" s="12" t="s">
        <v>730</v>
      </c>
      <c r="B271" s="40" t="n">
        <v>124.7</v>
      </c>
      <c r="C271" s="36" t="n">
        <f aca="false">$B271/B$312</f>
        <v>1.11938958707361</v>
      </c>
      <c r="D271" s="14" t="n">
        <v>600</v>
      </c>
      <c r="E271" s="14"/>
      <c r="F271" s="14" t="n">
        <v>21</v>
      </c>
      <c r="G271" s="14" t="n">
        <v>1</v>
      </c>
    </row>
    <row r="272" s="15" customFormat="true" ht="13" hidden="false" customHeight="false" outlineLevel="0" collapsed="false">
      <c r="A272" s="12" t="s">
        <v>332</v>
      </c>
      <c r="B272" s="40" t="n">
        <v>122.8</v>
      </c>
      <c r="C272" s="39" t="n">
        <f aca="false">$B272/B$312</f>
        <v>1.10233393177738</v>
      </c>
      <c r="D272" s="14" t="n">
        <v>600</v>
      </c>
      <c r="E272" s="14"/>
      <c r="F272" s="14" t="n">
        <v>21</v>
      </c>
      <c r="G272" s="14" t="n">
        <v>1</v>
      </c>
    </row>
    <row r="273" s="15" customFormat="true" ht="13" hidden="false" customHeight="false" outlineLevel="0" collapsed="false">
      <c r="A273" s="12" t="s">
        <v>333</v>
      </c>
      <c r="B273" s="40" t="n">
        <v>108.1</v>
      </c>
      <c r="C273" s="39" t="n">
        <f aca="false">$B273/B$312</f>
        <v>0.970377019748653</v>
      </c>
      <c r="D273" s="14" t="n">
        <v>350</v>
      </c>
      <c r="E273" s="14"/>
      <c r="F273" s="14" t="n">
        <v>13.5</v>
      </c>
      <c r="G273" s="14" t="n">
        <v>1</v>
      </c>
    </row>
    <row r="274" s="15" customFormat="true" ht="13" hidden="true" customHeight="false" outlineLevel="0" collapsed="false">
      <c r="A274" s="12" t="s">
        <v>334</v>
      </c>
      <c r="B274" s="40" t="n">
        <v>106.9</v>
      </c>
      <c r="C274" s="36" t="n">
        <f aca="false">$B274/B$312</f>
        <v>0.959605026929982</v>
      </c>
      <c r="D274" s="14" t="n">
        <v>350</v>
      </c>
      <c r="E274" s="14"/>
      <c r="F274" s="14" t="n">
        <v>13.5</v>
      </c>
      <c r="G274" s="14" t="n">
        <v>1</v>
      </c>
    </row>
    <row r="275" s="15" customFormat="true" ht="13" hidden="true" customHeight="false" outlineLevel="0" collapsed="false">
      <c r="A275" s="12" t="s">
        <v>335</v>
      </c>
      <c r="B275" s="40" t="n">
        <v>106.7</v>
      </c>
      <c r="C275" s="39" t="n">
        <f aca="false">$B275/B$312</f>
        <v>0.957809694793537</v>
      </c>
      <c r="D275" s="14" t="n">
        <v>350</v>
      </c>
      <c r="E275" s="14"/>
      <c r="F275" s="14" t="n">
        <v>13.5</v>
      </c>
      <c r="G275" s="14" t="n">
        <v>1</v>
      </c>
    </row>
    <row r="276" s="15" customFormat="true" ht="13" hidden="false" customHeight="false" outlineLevel="0" collapsed="false">
      <c r="A276" s="12" t="s">
        <v>731</v>
      </c>
      <c r="B276" s="40" t="n">
        <v>109.7</v>
      </c>
      <c r="C276" s="39" t="n">
        <f aca="false">$B276/B$312</f>
        <v>0.984739676840216</v>
      </c>
      <c r="D276" s="14" t="n">
        <v>500</v>
      </c>
      <c r="E276" s="14"/>
      <c r="F276" s="14" t="n">
        <v>15</v>
      </c>
      <c r="G276" s="14" t="n">
        <v>1</v>
      </c>
    </row>
    <row r="277" s="15" customFormat="true" ht="13" hidden="false" customHeight="false" outlineLevel="0" collapsed="false">
      <c r="A277" s="12" t="s">
        <v>732</v>
      </c>
      <c r="B277" s="40" t="n">
        <v>111.2</v>
      </c>
      <c r="C277" s="36" t="n">
        <f aca="false">$B277/B$312</f>
        <v>0.998204667863555</v>
      </c>
      <c r="D277" s="14" t="n">
        <v>500</v>
      </c>
      <c r="E277" s="14"/>
      <c r="F277" s="14" t="n">
        <v>15</v>
      </c>
      <c r="G277" s="14" t="n">
        <v>1</v>
      </c>
    </row>
    <row r="278" s="15" customFormat="true" ht="13" hidden="false" customHeight="false" outlineLevel="0" collapsed="false">
      <c r="A278" s="12" t="s">
        <v>340</v>
      </c>
      <c r="B278" s="40" t="n">
        <v>108.5</v>
      </c>
      <c r="C278" s="39" t="n">
        <f aca="false">$B278/B$312</f>
        <v>0.973967684021544</v>
      </c>
      <c r="D278" s="14" t="n">
        <v>500</v>
      </c>
      <c r="E278" s="14"/>
      <c r="F278" s="14" t="n">
        <v>15</v>
      </c>
      <c r="G278" s="14" t="n">
        <v>1</v>
      </c>
    </row>
    <row r="279" s="15" customFormat="true" ht="13" hidden="false" customHeight="false" outlineLevel="0" collapsed="false">
      <c r="A279" s="12" t="s">
        <v>341</v>
      </c>
      <c r="B279" s="40" t="n">
        <v>110</v>
      </c>
      <c r="C279" s="39" t="n">
        <f aca="false">$B279/B$312</f>
        <v>0.987432675044883</v>
      </c>
      <c r="D279" s="14" t="n">
        <v>500</v>
      </c>
      <c r="E279" s="14"/>
      <c r="F279" s="14" t="n">
        <v>15</v>
      </c>
      <c r="G279" s="14" t="n">
        <v>1</v>
      </c>
    </row>
    <row r="280" s="15" customFormat="true" ht="13" hidden="false" customHeight="false" outlineLevel="0" collapsed="false">
      <c r="A280" s="12" t="s">
        <v>733</v>
      </c>
      <c r="B280" s="40" t="n">
        <v>115.1</v>
      </c>
      <c r="C280" s="36" t="n">
        <f aca="false">$B280/B$312</f>
        <v>1.03321364452424</v>
      </c>
      <c r="D280" s="14" t="n">
        <v>500</v>
      </c>
      <c r="E280" s="14"/>
      <c r="F280" s="14" t="n">
        <v>18</v>
      </c>
      <c r="G280" s="14" t="n">
        <v>1</v>
      </c>
    </row>
    <row r="281" s="15" customFormat="true" ht="13" hidden="false" customHeight="false" outlineLevel="0" collapsed="false">
      <c r="A281" s="12" t="s">
        <v>734</v>
      </c>
      <c r="B281" s="38" t="n">
        <v>116</v>
      </c>
      <c r="C281" s="39" t="n">
        <f aca="false">$B281/B$312</f>
        <v>1.04129263913824</v>
      </c>
      <c r="D281" s="14" t="n">
        <v>500</v>
      </c>
      <c r="E281" s="14"/>
      <c r="F281" s="14" t="n">
        <v>18</v>
      </c>
      <c r="G281" s="14" t="n">
        <v>1</v>
      </c>
    </row>
    <row r="282" s="15" customFormat="true" ht="13" hidden="false" customHeight="false" outlineLevel="0" collapsed="false">
      <c r="A282" s="12" t="s">
        <v>735</v>
      </c>
      <c r="B282" s="40" t="n">
        <v>113.9</v>
      </c>
      <c r="C282" s="39" t="n">
        <f aca="false">$B282/B$312</f>
        <v>1.02244165170557</v>
      </c>
      <c r="D282" s="14" t="n">
        <v>500</v>
      </c>
      <c r="E282" s="14"/>
      <c r="F282" s="14" t="n">
        <v>18</v>
      </c>
      <c r="G282" s="14" t="n">
        <v>1</v>
      </c>
    </row>
    <row r="283" s="15" customFormat="true" ht="13" hidden="false" customHeight="false" outlineLevel="0" collapsed="false">
      <c r="A283" s="12" t="s">
        <v>346</v>
      </c>
      <c r="B283" s="40" t="n">
        <v>114.8</v>
      </c>
      <c r="C283" s="36" t="n">
        <f aca="false">$B283/B$312</f>
        <v>1.03052064631957</v>
      </c>
      <c r="D283" s="14" t="n">
        <v>500</v>
      </c>
      <c r="E283" s="14"/>
      <c r="F283" s="14" t="n">
        <v>18</v>
      </c>
      <c r="G283" s="14" t="n">
        <v>1</v>
      </c>
    </row>
    <row r="284" s="15" customFormat="true" ht="13" hidden="false" customHeight="false" outlineLevel="0" collapsed="false">
      <c r="A284" s="12" t="s">
        <v>347</v>
      </c>
      <c r="B284" s="40" t="n">
        <v>120.3</v>
      </c>
      <c r="C284" s="39" t="n">
        <f aca="false">$B284/B$312</f>
        <v>1.07989228007181</v>
      </c>
      <c r="D284" s="14" t="n">
        <v>825</v>
      </c>
      <c r="E284" s="14"/>
      <c r="F284" s="14" t="n">
        <v>23</v>
      </c>
      <c r="G284" s="14" t="n">
        <v>2</v>
      </c>
    </row>
    <row r="285" s="15" customFormat="true" ht="13" hidden="false" customHeight="false" outlineLevel="0" collapsed="false">
      <c r="A285" s="12" t="s">
        <v>348</v>
      </c>
      <c r="B285" s="40" t="n">
        <v>122.5</v>
      </c>
      <c r="C285" s="39" t="n">
        <f aca="false">$B285/B$312</f>
        <v>1.09964093357271</v>
      </c>
      <c r="D285" s="14" t="n">
        <v>850</v>
      </c>
      <c r="E285" s="14"/>
      <c r="F285" s="14" t="n">
        <v>26</v>
      </c>
      <c r="G285" s="14" t="n">
        <v>2</v>
      </c>
    </row>
    <row r="286" s="15" customFormat="true" ht="13" hidden="true" customHeight="false" outlineLevel="0" collapsed="false">
      <c r="A286" s="12" t="s">
        <v>349</v>
      </c>
      <c r="B286" s="16" t="n">
        <v>53.7</v>
      </c>
      <c r="C286" s="36" t="n">
        <f aca="false">$B286/B$312</f>
        <v>0.482046678635548</v>
      </c>
      <c r="D286" s="14"/>
      <c r="E286" s="14" t="n">
        <v>433</v>
      </c>
      <c r="F286" s="14" t="n">
        <v>13.42</v>
      </c>
      <c r="G286" s="14" t="n">
        <v>2</v>
      </c>
    </row>
    <row r="287" s="15" customFormat="true" ht="13" hidden="true" customHeight="false" outlineLevel="0" collapsed="false">
      <c r="A287" s="12" t="s">
        <v>350</v>
      </c>
      <c r="B287" s="16" t="n">
        <v>53.1</v>
      </c>
      <c r="C287" s="39" t="n">
        <f aca="false">$B287/B$312</f>
        <v>0.476660682226212</v>
      </c>
      <c r="D287" s="14"/>
      <c r="E287" s="14" t="n">
        <v>343</v>
      </c>
      <c r="F287" s="14" t="n">
        <v>13.42</v>
      </c>
      <c r="G287" s="14" t="n">
        <v>1</v>
      </c>
    </row>
    <row r="288" s="15" customFormat="true" ht="13" hidden="true" customHeight="false" outlineLevel="0" collapsed="false">
      <c r="A288" s="12" t="s">
        <v>351</v>
      </c>
      <c r="B288" s="16" t="n">
        <v>65.4</v>
      </c>
      <c r="C288" s="39" t="n">
        <f aca="false">$B288/B$312</f>
        <v>0.587073608617594</v>
      </c>
      <c r="D288" s="14"/>
      <c r="E288" s="14" t="n">
        <v>445</v>
      </c>
      <c r="F288" s="14" t="n">
        <v>16</v>
      </c>
      <c r="G288" s="14" t="n">
        <v>2</v>
      </c>
    </row>
    <row r="289" s="15" customFormat="true" ht="13" hidden="true" customHeight="false" outlineLevel="0" collapsed="false">
      <c r="A289" s="12" t="s">
        <v>352</v>
      </c>
      <c r="B289" s="16" t="n">
        <v>64.6</v>
      </c>
      <c r="C289" s="36" t="n">
        <f aca="false">$B289/B$312</f>
        <v>0.579892280071813</v>
      </c>
      <c r="D289" s="14"/>
      <c r="E289" s="14" t="n">
        <v>355</v>
      </c>
      <c r="F289" s="14" t="n">
        <v>16</v>
      </c>
      <c r="G289" s="14" t="n">
        <v>1</v>
      </c>
    </row>
    <row r="290" s="15" customFormat="true" ht="13" hidden="true" customHeight="false" outlineLevel="0" collapsed="false">
      <c r="A290" s="12" t="s">
        <v>353</v>
      </c>
      <c r="B290" s="16" t="n">
        <v>70.9</v>
      </c>
      <c r="C290" s="39" t="n">
        <f aca="false">$B290/B$312</f>
        <v>0.636445242369839</v>
      </c>
      <c r="D290" s="14"/>
      <c r="E290" s="14" t="n">
        <v>269</v>
      </c>
      <c r="F290" s="14" t="n">
        <v>15</v>
      </c>
      <c r="G290" s="14" t="n">
        <v>1</v>
      </c>
    </row>
    <row r="291" s="15" customFormat="true" ht="13" hidden="true" customHeight="false" outlineLevel="0" collapsed="false">
      <c r="A291" s="12" t="s">
        <v>354</v>
      </c>
      <c r="B291" s="16" t="n">
        <v>97.7</v>
      </c>
      <c r="C291" s="39" t="n">
        <f aca="false">$B291/B$312</f>
        <v>0.877019748653501</v>
      </c>
      <c r="D291" s="14"/>
      <c r="E291" s="14" t="n">
        <v>309</v>
      </c>
      <c r="F291" s="14" t="n">
        <v>15</v>
      </c>
      <c r="G291" s="14" t="n">
        <v>1</v>
      </c>
    </row>
    <row r="292" s="41" customFormat="true" ht="13" hidden="true" customHeight="false" outlineLevel="0" collapsed="false">
      <c r="A292" s="34" t="s">
        <v>355</v>
      </c>
      <c r="B292" s="17" t="n">
        <v>97.8</v>
      </c>
      <c r="C292" s="36" t="n">
        <f aca="false">$B292/B$312</f>
        <v>0.877917414721724</v>
      </c>
      <c r="D292" s="18"/>
      <c r="E292" s="7" t="n">
        <v>321</v>
      </c>
      <c r="F292" s="9" t="n">
        <v>15</v>
      </c>
      <c r="G292" s="37" t="n">
        <v>1</v>
      </c>
    </row>
    <row r="293" s="15" customFormat="true" ht="13" hidden="true" customHeight="false" outlineLevel="0" collapsed="false">
      <c r="A293" s="12" t="s">
        <v>736</v>
      </c>
      <c r="B293" s="38" t="n">
        <v>101</v>
      </c>
      <c r="C293" s="39" t="n">
        <f aca="false">$B293/B$312</f>
        <v>0.906642728904847</v>
      </c>
      <c r="D293" s="14" t="n">
        <v>390</v>
      </c>
      <c r="E293" s="14"/>
      <c r="F293" s="14" t="n">
        <v>15</v>
      </c>
      <c r="G293" s="14" t="n">
        <v>1</v>
      </c>
    </row>
    <row r="294" s="15" customFormat="true" ht="13" hidden="true" customHeight="false" outlineLevel="0" collapsed="false">
      <c r="A294" s="12" t="s">
        <v>737</v>
      </c>
      <c r="B294" s="40" t="n">
        <v>101.6</v>
      </c>
      <c r="C294" s="39" t="n">
        <f aca="false">$B294/B$312</f>
        <v>0.912028725314183</v>
      </c>
      <c r="D294" s="14" t="n">
        <v>439</v>
      </c>
      <c r="E294" s="14"/>
      <c r="F294" s="14" t="n">
        <v>15</v>
      </c>
      <c r="G294" s="14" t="n">
        <v>1</v>
      </c>
    </row>
    <row r="295" s="15" customFormat="true" ht="13" hidden="true" customHeight="false" outlineLevel="0" collapsed="false">
      <c r="A295" s="12" t="s">
        <v>357</v>
      </c>
      <c r="B295" s="40" t="n">
        <v>101.8</v>
      </c>
      <c r="C295" s="36" t="n">
        <f aca="false">$B295/B$312</f>
        <v>0.913824057450628</v>
      </c>
      <c r="D295" s="14" t="n">
        <v>390</v>
      </c>
      <c r="E295" s="14"/>
      <c r="F295" s="14" t="n">
        <v>15</v>
      </c>
      <c r="G295" s="14" t="n">
        <v>1</v>
      </c>
    </row>
    <row r="296" s="11" customFormat="true" ht="13" hidden="false" customHeight="false" outlineLevel="0" collapsed="false">
      <c r="A296" s="34" t="s">
        <v>738</v>
      </c>
      <c r="B296" s="35" t="n">
        <v>108.6</v>
      </c>
      <c r="C296" s="39" t="n">
        <f aca="false">$B296/B$312</f>
        <v>0.974865350089767</v>
      </c>
      <c r="D296" s="9" t="n">
        <v>472</v>
      </c>
      <c r="E296" s="9"/>
      <c r="F296" s="9" t="n">
        <v>15</v>
      </c>
      <c r="G296" s="37" t="n">
        <v>1</v>
      </c>
    </row>
    <row r="297" s="11" customFormat="true" ht="13" hidden="false" customHeight="false" outlineLevel="0" collapsed="false">
      <c r="A297" s="34" t="s">
        <v>739</v>
      </c>
      <c r="B297" s="35" t="n">
        <v>109.2</v>
      </c>
      <c r="C297" s="39" t="n">
        <f aca="false">$B297/B$312</f>
        <v>0.980251346499102</v>
      </c>
      <c r="D297" s="9" t="n">
        <v>472</v>
      </c>
      <c r="E297" s="9"/>
      <c r="F297" s="9" t="n">
        <v>15</v>
      </c>
      <c r="G297" s="37" t="n">
        <v>1</v>
      </c>
    </row>
    <row r="298" s="15" customFormat="true" ht="13" hidden="true" customHeight="false" outlineLevel="0" collapsed="false">
      <c r="A298" s="12" t="s">
        <v>360</v>
      </c>
      <c r="B298" s="16" t="n">
        <v>106.8</v>
      </c>
      <c r="C298" s="36" t="n">
        <f aca="false">$B298/B$312</f>
        <v>0.958707360861759</v>
      </c>
      <c r="D298" s="14"/>
      <c r="E298" s="14" t="n">
        <v>350</v>
      </c>
      <c r="F298" s="14" t="n">
        <v>17</v>
      </c>
      <c r="G298" s="14" t="n">
        <v>1</v>
      </c>
    </row>
    <row r="299" s="15" customFormat="true" ht="13" hidden="true" customHeight="false" outlineLevel="0" collapsed="false">
      <c r="A299" s="12" t="s">
        <v>361</v>
      </c>
      <c r="B299" s="40" t="n">
        <v>106.3</v>
      </c>
      <c r="C299" s="39" t="n">
        <f aca="false">$B299/B$312</f>
        <v>0.954219030520646</v>
      </c>
      <c r="D299" s="14" t="n">
        <v>472</v>
      </c>
      <c r="E299" s="14"/>
      <c r="F299" s="14" t="n">
        <v>15</v>
      </c>
      <c r="G299" s="14" t="n">
        <v>1</v>
      </c>
    </row>
    <row r="300" s="15" customFormat="true" ht="13" hidden="true" customHeight="false" outlineLevel="0" collapsed="false">
      <c r="A300" s="12" t="s">
        <v>362</v>
      </c>
      <c r="B300" s="40" t="n">
        <v>107.2</v>
      </c>
      <c r="C300" s="39" t="n">
        <f aca="false">$B300/B$312</f>
        <v>0.96229802513465</v>
      </c>
      <c r="D300" s="14" t="n">
        <v>472</v>
      </c>
      <c r="E300" s="14"/>
      <c r="F300" s="14" t="n">
        <v>15</v>
      </c>
      <c r="G300" s="14" t="n">
        <v>1</v>
      </c>
    </row>
    <row r="301" s="11" customFormat="true" ht="13" hidden="true" customHeight="false" outlineLevel="0" collapsed="false">
      <c r="A301" s="34" t="s">
        <v>363</v>
      </c>
      <c r="B301" s="35" t="n">
        <v>105.7</v>
      </c>
      <c r="C301" s="36" t="n">
        <f aca="false">$B301/B$312</f>
        <v>0.948833034111311</v>
      </c>
      <c r="D301" s="9" t="n">
        <v>472</v>
      </c>
      <c r="E301" s="9"/>
      <c r="F301" s="9" t="n">
        <v>15</v>
      </c>
      <c r="G301" s="37" t="n">
        <v>1</v>
      </c>
    </row>
    <row r="302" s="11" customFormat="true" ht="13" hidden="true" customHeight="false" outlineLevel="0" collapsed="false">
      <c r="A302" s="34" t="s">
        <v>364</v>
      </c>
      <c r="B302" s="35" t="n">
        <v>106.8</v>
      </c>
      <c r="C302" s="39" t="n">
        <f aca="false">$B302/B$312</f>
        <v>0.958707360861759</v>
      </c>
      <c r="D302" s="9" t="n">
        <v>472</v>
      </c>
      <c r="E302" s="9"/>
      <c r="F302" s="9" t="n">
        <v>15</v>
      </c>
      <c r="G302" s="37" t="n">
        <v>1</v>
      </c>
    </row>
    <row r="303" s="11" customFormat="true" ht="13" hidden="true" customHeight="false" outlineLevel="0" collapsed="false">
      <c r="A303" s="34" t="s">
        <v>365</v>
      </c>
      <c r="B303" s="35" t="n">
        <v>106.5</v>
      </c>
      <c r="C303" s="39" t="n">
        <f aca="false">$B303/B$312</f>
        <v>0.956014362657092</v>
      </c>
      <c r="D303" s="9" t="n">
        <v>472</v>
      </c>
      <c r="E303" s="9"/>
      <c r="F303" s="9" t="n">
        <v>15</v>
      </c>
      <c r="G303" s="37" t="n">
        <v>1</v>
      </c>
    </row>
    <row r="304" s="15" customFormat="true" ht="13" hidden="false" customHeight="false" outlineLevel="0" collapsed="false">
      <c r="A304" s="12" t="s">
        <v>366</v>
      </c>
      <c r="B304" s="40" t="n">
        <v>112.1</v>
      </c>
      <c r="C304" s="36" t="n">
        <f aca="false">$B304/B$312</f>
        <v>1.00628366247756</v>
      </c>
      <c r="D304" s="14" t="n">
        <v>525</v>
      </c>
      <c r="E304" s="14"/>
      <c r="F304" s="14" t="n">
        <v>15</v>
      </c>
      <c r="G304" s="14" t="n">
        <v>1</v>
      </c>
    </row>
    <row r="305" s="15" customFormat="true" ht="13" hidden="false" customHeight="false" outlineLevel="0" collapsed="false">
      <c r="A305" s="12" t="s">
        <v>740</v>
      </c>
      <c r="B305" s="38" t="n">
        <v>113</v>
      </c>
      <c r="C305" s="39" t="n">
        <f aca="false">$B305/B$312</f>
        <v>1.01436265709156</v>
      </c>
      <c r="D305" s="14" t="n">
        <v>525</v>
      </c>
      <c r="E305" s="14"/>
      <c r="F305" s="14" t="n">
        <v>15</v>
      </c>
      <c r="G305" s="14" t="n">
        <v>1</v>
      </c>
    </row>
    <row r="306" s="15" customFormat="true" ht="13" hidden="false" customHeight="false" outlineLevel="0" collapsed="false">
      <c r="A306" s="12" t="s">
        <v>369</v>
      </c>
      <c r="B306" s="40" t="n">
        <v>113.9</v>
      </c>
      <c r="C306" s="39" t="n">
        <f aca="false">$B306/B$312</f>
        <v>1.02244165170557</v>
      </c>
      <c r="D306" s="14" t="n">
        <v>525</v>
      </c>
      <c r="E306" s="14"/>
      <c r="F306" s="14" t="n">
        <v>15</v>
      </c>
      <c r="G306" s="14" t="n">
        <v>1</v>
      </c>
    </row>
    <row r="307" s="15" customFormat="true" ht="13" hidden="false" customHeight="false" outlineLevel="0" collapsed="false">
      <c r="A307" s="12" t="s">
        <v>370</v>
      </c>
      <c r="B307" s="40" t="n">
        <v>116.3</v>
      </c>
      <c r="C307" s="36" t="n">
        <f aca="false">$B307/B$312</f>
        <v>1.04398563734291</v>
      </c>
      <c r="D307" s="14" t="n">
        <v>525</v>
      </c>
      <c r="E307" s="14"/>
      <c r="F307" s="14" t="n">
        <v>17.5</v>
      </c>
      <c r="G307" s="14" t="n">
        <v>1</v>
      </c>
    </row>
    <row r="308" s="15" customFormat="true" ht="13" hidden="false" customHeight="false" outlineLevel="0" collapsed="false">
      <c r="A308" s="12" t="s">
        <v>371</v>
      </c>
      <c r="B308" s="40" t="n">
        <v>117.8</v>
      </c>
      <c r="C308" s="39" t="n">
        <f aca="false">$B308/B$312</f>
        <v>1.05745062836625</v>
      </c>
      <c r="D308" s="14" t="n">
        <v>525</v>
      </c>
      <c r="E308" s="14"/>
      <c r="F308" s="14" t="n">
        <v>18</v>
      </c>
      <c r="G308" s="14" t="n">
        <v>1</v>
      </c>
    </row>
    <row r="309" s="11" customFormat="true" ht="13" hidden="true" customHeight="false" outlineLevel="0" collapsed="false">
      <c r="A309" s="34" t="s">
        <v>372</v>
      </c>
      <c r="B309" s="35" t="n">
        <v>107</v>
      </c>
      <c r="C309" s="39" t="n">
        <f aca="false">$B309/B$312</f>
        <v>0.960502692998205</v>
      </c>
      <c r="D309" s="9" t="n">
        <v>486</v>
      </c>
      <c r="E309" s="9"/>
      <c r="F309" s="9" t="n">
        <v>15</v>
      </c>
      <c r="G309" s="37" t="n">
        <v>1</v>
      </c>
    </row>
    <row r="310" s="11" customFormat="true" ht="13" hidden="true" customHeight="false" outlineLevel="0" collapsed="false">
      <c r="A310" s="34" t="s">
        <v>373</v>
      </c>
      <c r="B310" s="35" t="n">
        <v>107.7</v>
      </c>
      <c r="C310" s="36" t="n">
        <f aca="false">$B310/B$312</f>
        <v>0.966786355475763</v>
      </c>
      <c r="D310" s="9" t="n">
        <v>486</v>
      </c>
      <c r="E310" s="9"/>
      <c r="F310" s="9" t="n">
        <v>15</v>
      </c>
      <c r="G310" s="37" t="n">
        <v>1</v>
      </c>
    </row>
    <row r="311" s="11" customFormat="true" ht="13" hidden="true" customHeight="false" outlineLevel="0" collapsed="false">
      <c r="A311" s="34" t="s">
        <v>374</v>
      </c>
      <c r="B311" s="35" t="n">
        <v>107.5</v>
      </c>
      <c r="C311" s="39" t="n">
        <f aca="false">$B311/B$312</f>
        <v>0.964991023339318</v>
      </c>
      <c r="D311" s="9" t="n">
        <v>486</v>
      </c>
      <c r="E311" s="9"/>
      <c r="F311" s="9" t="n">
        <v>15</v>
      </c>
      <c r="G311" s="37" t="n">
        <v>1</v>
      </c>
    </row>
    <row r="312" s="11" customFormat="true" ht="13" hidden="false" customHeight="false" outlineLevel="0" collapsed="false">
      <c r="A312" s="34" t="s">
        <v>741</v>
      </c>
      <c r="B312" s="35" t="n">
        <v>111.4</v>
      </c>
      <c r="C312" s="39" t="n">
        <f aca="false">$B312/B$312</f>
        <v>1</v>
      </c>
      <c r="D312" s="9" t="n">
        <v>525</v>
      </c>
      <c r="E312" s="9"/>
      <c r="F312" s="9" t="n">
        <v>15</v>
      </c>
      <c r="G312" s="37" t="n">
        <v>1</v>
      </c>
    </row>
    <row r="313" s="11" customFormat="true" ht="13" hidden="false" customHeight="false" outlineLevel="0" collapsed="false">
      <c r="A313" s="34" t="s">
        <v>742</v>
      </c>
      <c r="B313" s="35" t="n">
        <v>111.1</v>
      </c>
      <c r="C313" s="36" t="n">
        <f aca="false">$B313/B$312</f>
        <v>0.997307001795332</v>
      </c>
      <c r="D313" s="9" t="n">
        <v>525</v>
      </c>
      <c r="E313" s="9"/>
      <c r="F313" s="9" t="n">
        <v>15</v>
      </c>
      <c r="G313" s="37" t="n">
        <v>1</v>
      </c>
    </row>
    <row r="314" s="11" customFormat="true" ht="13" hidden="false" customHeight="false" outlineLevel="0" collapsed="false">
      <c r="A314" s="34" t="s">
        <v>377</v>
      </c>
      <c r="B314" s="35" t="n">
        <v>109.1</v>
      </c>
      <c r="C314" s="39" t="n">
        <f aca="false">$B314/B$312</f>
        <v>0.97935368043088</v>
      </c>
      <c r="D314" s="9" t="n">
        <v>525</v>
      </c>
      <c r="E314" s="9"/>
      <c r="F314" s="9" t="n">
        <v>15</v>
      </c>
      <c r="G314" s="37" t="n">
        <v>1</v>
      </c>
    </row>
    <row r="315" s="11" customFormat="true" ht="13" hidden="false" customHeight="false" outlineLevel="0" collapsed="false">
      <c r="A315" s="34" t="s">
        <v>378</v>
      </c>
      <c r="B315" s="35" t="n">
        <v>112</v>
      </c>
      <c r="C315" s="39" t="n">
        <f aca="false">$B315/B$312</f>
        <v>1.00538599640934</v>
      </c>
      <c r="D315" s="9" t="n">
        <v>525</v>
      </c>
      <c r="E315" s="9"/>
      <c r="F315" s="9" t="n">
        <v>15</v>
      </c>
      <c r="G315" s="37" t="n">
        <v>1</v>
      </c>
    </row>
    <row r="316" s="11" customFormat="true" ht="13" hidden="false" customHeight="false" outlineLevel="0" collapsed="false">
      <c r="A316" s="34" t="s">
        <v>379</v>
      </c>
      <c r="B316" s="35" t="n">
        <v>114.9</v>
      </c>
      <c r="C316" s="36" t="n">
        <f aca="false">$B316/B$312</f>
        <v>1.03141831238779</v>
      </c>
      <c r="D316" s="9" t="n">
        <v>575</v>
      </c>
      <c r="E316" s="9"/>
      <c r="F316" s="9" t="n">
        <v>18</v>
      </c>
      <c r="G316" s="37" t="n">
        <v>1</v>
      </c>
    </row>
    <row r="317" s="11" customFormat="true" ht="13" hidden="false" customHeight="false" outlineLevel="0" collapsed="false">
      <c r="A317" s="34" t="s">
        <v>380</v>
      </c>
      <c r="B317" s="35" t="n">
        <v>116.1</v>
      </c>
      <c r="C317" s="39" t="n">
        <f aca="false">$B317/B$312</f>
        <v>1.04219030520646</v>
      </c>
      <c r="D317" s="9" t="n">
        <v>525</v>
      </c>
      <c r="E317" s="9"/>
      <c r="F317" s="9" t="n">
        <v>18</v>
      </c>
      <c r="G317" s="37" t="n">
        <v>1</v>
      </c>
    </row>
    <row r="318" s="11" customFormat="true" ht="13" hidden="false" customHeight="false" outlineLevel="0" collapsed="false">
      <c r="A318" s="34" t="s">
        <v>381</v>
      </c>
      <c r="B318" s="35" t="n">
        <v>116.5</v>
      </c>
      <c r="C318" s="39" t="n">
        <f aca="false">$B318/B$312</f>
        <v>1.04578096947935</v>
      </c>
      <c r="D318" s="9" t="n">
        <v>575</v>
      </c>
      <c r="E318" s="9"/>
      <c r="F318" s="9" t="n">
        <v>18</v>
      </c>
      <c r="G318" s="37" t="n">
        <v>1</v>
      </c>
    </row>
    <row r="319" s="11" customFormat="true" ht="13" hidden="false" customHeight="false" outlineLevel="0" collapsed="false">
      <c r="A319" s="34" t="s">
        <v>743</v>
      </c>
      <c r="B319" s="35" t="n">
        <v>116.4</v>
      </c>
      <c r="C319" s="36" t="n">
        <f aca="false">$B319/B$312</f>
        <v>1.04488330341113</v>
      </c>
      <c r="D319" s="9" t="n">
        <v>575</v>
      </c>
      <c r="E319" s="9"/>
      <c r="F319" s="9" t="n">
        <v>18</v>
      </c>
      <c r="G319" s="37" t="n">
        <v>1</v>
      </c>
    </row>
    <row r="320" s="11" customFormat="true" ht="13" hidden="false" customHeight="false" outlineLevel="0" collapsed="false">
      <c r="A320" s="34" t="s">
        <v>744</v>
      </c>
      <c r="B320" s="35" t="n">
        <v>116</v>
      </c>
      <c r="C320" s="39" t="n">
        <f aca="false">$B320/B$312</f>
        <v>1.04129263913824</v>
      </c>
      <c r="D320" s="9" t="n">
        <v>525</v>
      </c>
      <c r="E320" s="9"/>
      <c r="F320" s="9" t="n">
        <v>18</v>
      </c>
      <c r="G320" s="37" t="n">
        <v>1</v>
      </c>
    </row>
    <row r="321" s="15" customFormat="true" ht="13" hidden="false" customHeight="false" outlineLevel="0" collapsed="false">
      <c r="A321" s="12" t="s">
        <v>383</v>
      </c>
      <c r="B321" s="40" t="n">
        <v>117.1</v>
      </c>
      <c r="C321" s="39" t="n">
        <f aca="false">$B321/B$312</f>
        <v>1.05116696588869</v>
      </c>
      <c r="D321" s="14" t="n">
        <v>575</v>
      </c>
      <c r="E321" s="14"/>
      <c r="F321" s="14" t="n">
        <v>18</v>
      </c>
      <c r="G321" s="14" t="n">
        <v>1</v>
      </c>
    </row>
    <row r="322" s="15" customFormat="true" ht="13" hidden="false" customHeight="false" outlineLevel="0" collapsed="false">
      <c r="A322" s="12" t="s">
        <v>745</v>
      </c>
      <c r="B322" s="40" t="n">
        <v>114.2</v>
      </c>
      <c r="C322" s="36" t="n">
        <f aca="false">$B322/B$312</f>
        <v>1.02513464991023</v>
      </c>
      <c r="D322" s="14" t="n">
        <v>540</v>
      </c>
      <c r="E322" s="14"/>
      <c r="F322" s="14" t="n">
        <v>15</v>
      </c>
      <c r="G322" s="14" t="n">
        <v>1</v>
      </c>
    </row>
    <row r="323" s="15" customFormat="true" ht="13" hidden="false" customHeight="false" outlineLevel="0" collapsed="false">
      <c r="A323" s="12" t="s">
        <v>746</v>
      </c>
      <c r="B323" s="40" t="n">
        <v>119.6</v>
      </c>
      <c r="C323" s="39" t="n">
        <f aca="false">$B323/B$312</f>
        <v>1.07360861759425</v>
      </c>
      <c r="D323" s="14" t="n">
        <v>600</v>
      </c>
      <c r="E323" s="14"/>
      <c r="F323" s="14" t="n">
        <v>18</v>
      </c>
      <c r="G323" s="14" t="n">
        <v>1</v>
      </c>
    </row>
    <row r="324" s="15" customFormat="true" ht="13" hidden="true" customHeight="false" outlineLevel="0" collapsed="false">
      <c r="A324" s="12" t="s">
        <v>388</v>
      </c>
      <c r="B324" s="16" t="n">
        <v>80.3</v>
      </c>
      <c r="C324" s="39" t="n">
        <f aca="false">$B324/B$312</f>
        <v>0.720825852782765</v>
      </c>
      <c r="D324" s="14"/>
      <c r="E324" s="14" t="n">
        <v>326</v>
      </c>
      <c r="F324" s="14" t="n">
        <v>16</v>
      </c>
      <c r="G324" s="14" t="n">
        <v>1</v>
      </c>
    </row>
    <row r="325" s="15" customFormat="true" ht="13" hidden="true" customHeight="false" outlineLevel="0" collapsed="false">
      <c r="A325" s="12" t="s">
        <v>389</v>
      </c>
      <c r="B325" s="16" t="n">
        <v>80.2</v>
      </c>
      <c r="C325" s="36" t="n">
        <f aca="false">$B325/B$312</f>
        <v>0.719928186714542</v>
      </c>
      <c r="D325" s="14"/>
      <c r="E325" s="14" t="n">
        <v>333</v>
      </c>
      <c r="F325" s="14" t="n">
        <v>15</v>
      </c>
      <c r="G325" s="14" t="n">
        <v>1</v>
      </c>
    </row>
    <row r="326" s="15" customFormat="true" ht="13" hidden="true" customHeight="false" outlineLevel="0" collapsed="false">
      <c r="A326" s="12" t="s">
        <v>390</v>
      </c>
      <c r="B326" s="16" t="n">
        <v>83.6</v>
      </c>
      <c r="C326" s="39" t="n">
        <f aca="false">$B326/B$312</f>
        <v>0.750448833034111</v>
      </c>
      <c r="D326" s="14"/>
      <c r="E326" s="14" t="n">
        <v>355</v>
      </c>
      <c r="F326" s="14" t="n">
        <v>18</v>
      </c>
      <c r="G326" s="14" t="n">
        <v>1</v>
      </c>
    </row>
    <row r="327" s="15" customFormat="true" ht="13" hidden="true" customHeight="false" outlineLevel="0" collapsed="false">
      <c r="A327" s="12" t="s">
        <v>391</v>
      </c>
      <c r="B327" s="16" t="n">
        <v>88.8</v>
      </c>
      <c r="C327" s="39" t="n">
        <f aca="false">$B327/B$312</f>
        <v>0.797127468581688</v>
      </c>
      <c r="D327" s="14"/>
      <c r="E327" s="14" t="n">
        <v>345</v>
      </c>
      <c r="F327" s="14" t="n">
        <v>15</v>
      </c>
      <c r="G327" s="14" t="n">
        <v>1</v>
      </c>
    </row>
    <row r="328" s="15" customFormat="true" ht="13" hidden="true" customHeight="false" outlineLevel="0" collapsed="false">
      <c r="A328" s="12" t="s">
        <v>392</v>
      </c>
      <c r="B328" s="40" t="n">
        <v>105.5</v>
      </c>
      <c r="C328" s="36" t="n">
        <f aca="false">$B328/B$312</f>
        <v>0.947037701974865</v>
      </c>
      <c r="D328" s="14" t="n">
        <v>450</v>
      </c>
      <c r="E328" s="14"/>
      <c r="F328" s="14" t="n">
        <v>15</v>
      </c>
      <c r="G328" s="14" t="n">
        <v>1</v>
      </c>
    </row>
    <row r="329" s="15" customFormat="true" ht="13" hidden="true" customHeight="false" outlineLevel="0" collapsed="false">
      <c r="A329" s="12" t="s">
        <v>393</v>
      </c>
      <c r="B329" s="40" t="n">
        <v>105.6</v>
      </c>
      <c r="C329" s="39" t="n">
        <f aca="false">$B329/B$312</f>
        <v>0.947935368043088</v>
      </c>
      <c r="D329" s="14" t="n">
        <v>500</v>
      </c>
      <c r="E329" s="14"/>
      <c r="F329" s="14" t="n">
        <v>15</v>
      </c>
      <c r="G329" s="14" t="n">
        <v>1</v>
      </c>
    </row>
    <row r="330" s="15" customFormat="true" ht="13" hidden="true" customHeight="false" outlineLevel="0" collapsed="false">
      <c r="A330" s="12" t="s">
        <v>394</v>
      </c>
      <c r="B330" s="16" t="n">
        <v>95.2</v>
      </c>
      <c r="C330" s="39" t="n">
        <f aca="false">$B330/B$312</f>
        <v>0.854578096947935</v>
      </c>
      <c r="D330" s="14"/>
      <c r="E330" s="14" t="n">
        <v>330</v>
      </c>
      <c r="F330" s="14" t="n">
        <v>15</v>
      </c>
      <c r="G330" s="14" t="n">
        <v>1</v>
      </c>
    </row>
    <row r="331" s="15" customFormat="true" ht="13" hidden="true" customHeight="false" outlineLevel="0" collapsed="false">
      <c r="A331" s="12" t="s">
        <v>395</v>
      </c>
      <c r="B331" s="16" t="n">
        <v>96.6</v>
      </c>
      <c r="C331" s="36" t="n">
        <f aca="false">$B331/B$312</f>
        <v>0.867145421903052</v>
      </c>
      <c r="D331" s="14"/>
      <c r="E331" s="14" t="n">
        <v>370</v>
      </c>
      <c r="F331" s="14" t="n">
        <v>15</v>
      </c>
      <c r="G331" s="14" t="n">
        <v>1</v>
      </c>
    </row>
    <row r="332" s="15" customFormat="true" ht="13" hidden="true" customHeight="false" outlineLevel="0" collapsed="false">
      <c r="A332" s="12" t="s">
        <v>396</v>
      </c>
      <c r="B332" s="13" t="n">
        <v>100</v>
      </c>
      <c r="C332" s="39" t="n">
        <f aca="false">$B332/B$312</f>
        <v>0.897666068222621</v>
      </c>
      <c r="D332" s="14"/>
      <c r="E332" s="14" t="n">
        <v>380</v>
      </c>
      <c r="F332" s="14" t="n">
        <v>17</v>
      </c>
      <c r="G332" s="14" t="n">
        <v>1</v>
      </c>
    </row>
    <row r="333" s="15" customFormat="true" ht="13" hidden="false" customHeight="false" outlineLevel="0" collapsed="false">
      <c r="A333" s="12" t="s">
        <v>747</v>
      </c>
      <c r="B333" s="38" t="n">
        <v>114</v>
      </c>
      <c r="C333" s="39" t="n">
        <f aca="false">$B333/B$312</f>
        <v>1.02333931777379</v>
      </c>
      <c r="D333" s="14" t="n">
        <v>580</v>
      </c>
      <c r="E333" s="14"/>
      <c r="F333" s="14" t="n">
        <v>20.3</v>
      </c>
      <c r="G333" s="14" t="n">
        <v>1</v>
      </c>
    </row>
    <row r="334" s="15" customFormat="true" ht="13" hidden="false" customHeight="false" outlineLevel="0" collapsed="false">
      <c r="A334" s="12" t="s">
        <v>748</v>
      </c>
      <c r="B334" s="40" t="n">
        <v>114.6</v>
      </c>
      <c r="C334" s="36" t="n">
        <f aca="false">$B334/B$312</f>
        <v>1.02872531418312</v>
      </c>
      <c r="D334" s="14" t="n">
        <v>580</v>
      </c>
      <c r="E334" s="14"/>
      <c r="F334" s="14" t="n">
        <v>20.3</v>
      </c>
      <c r="G334" s="14" t="n">
        <v>1</v>
      </c>
    </row>
    <row r="335" s="15" customFormat="true" ht="13" hidden="false" customHeight="false" outlineLevel="0" collapsed="false">
      <c r="A335" s="12" t="s">
        <v>749</v>
      </c>
      <c r="B335" s="40" t="n">
        <v>114.2</v>
      </c>
      <c r="C335" s="39" t="n">
        <f aca="false">$B335/B$312</f>
        <v>1.02513464991023</v>
      </c>
      <c r="D335" s="14" t="n">
        <v>650</v>
      </c>
      <c r="E335" s="14"/>
      <c r="F335" s="14" t="n">
        <v>20.3</v>
      </c>
      <c r="G335" s="14" t="n">
        <v>1</v>
      </c>
    </row>
    <row r="336" s="15" customFormat="true" ht="13" hidden="false" customHeight="false" outlineLevel="0" collapsed="false">
      <c r="A336" s="12" t="s">
        <v>750</v>
      </c>
      <c r="B336" s="40" t="n">
        <v>114.9</v>
      </c>
      <c r="C336" s="39" t="n">
        <f aca="false">$B336/B$312</f>
        <v>1.03141831238779</v>
      </c>
      <c r="D336" s="14" t="n">
        <v>650</v>
      </c>
      <c r="E336" s="14"/>
      <c r="F336" s="14" t="n">
        <v>20.3</v>
      </c>
      <c r="G336" s="14" t="n">
        <v>1</v>
      </c>
    </row>
    <row r="337" s="15" customFormat="true" ht="13" hidden="false" customHeight="false" outlineLevel="0" collapsed="false">
      <c r="A337" s="12" t="s">
        <v>751</v>
      </c>
      <c r="B337" s="40" t="n">
        <v>120.3</v>
      </c>
      <c r="C337" s="36" t="n">
        <f aca="false">$B337/B$312</f>
        <v>1.07989228007181</v>
      </c>
      <c r="D337" s="14" t="n">
        <v>700</v>
      </c>
      <c r="E337" s="14"/>
      <c r="F337" s="14" t="n">
        <v>22.9</v>
      </c>
      <c r="G337" s="14" t="n">
        <v>1</v>
      </c>
    </row>
    <row r="338" s="15" customFormat="true" ht="13" hidden="false" customHeight="false" outlineLevel="0" collapsed="false">
      <c r="A338" s="12" t="s">
        <v>752</v>
      </c>
      <c r="B338" s="40" t="n">
        <v>120.4</v>
      </c>
      <c r="C338" s="39" t="n">
        <f aca="false">$B338/B$312</f>
        <v>1.08078994614004</v>
      </c>
      <c r="D338" s="14" t="n">
        <v>750</v>
      </c>
      <c r="E338" s="14"/>
      <c r="F338" s="14" t="n">
        <v>22.9</v>
      </c>
      <c r="G338" s="14" t="n">
        <v>1</v>
      </c>
    </row>
    <row r="339" s="15" customFormat="true" ht="13" hidden="false" customHeight="false" outlineLevel="0" collapsed="false">
      <c r="A339" s="12" t="s">
        <v>753</v>
      </c>
      <c r="B339" s="40" t="n">
        <v>120.8</v>
      </c>
      <c r="C339" s="39" t="n">
        <f aca="false">$B339/B$312</f>
        <v>1.08438061041293</v>
      </c>
      <c r="D339" s="14" t="n">
        <v>700</v>
      </c>
      <c r="E339" s="14"/>
      <c r="F339" s="14" t="n">
        <v>22.9</v>
      </c>
      <c r="G339" s="14" t="n">
        <v>1</v>
      </c>
    </row>
    <row r="340" s="15" customFormat="true" ht="13" hidden="false" customHeight="false" outlineLevel="0" collapsed="false">
      <c r="A340" s="12" t="s">
        <v>754</v>
      </c>
      <c r="B340" s="40" t="n">
        <v>121.1</v>
      </c>
      <c r="C340" s="36" t="n">
        <f aca="false">$B340/B$312</f>
        <v>1.08707360861759</v>
      </c>
      <c r="D340" s="14" t="n">
        <v>750</v>
      </c>
      <c r="E340" s="14"/>
      <c r="F340" s="14" t="n">
        <v>22.9</v>
      </c>
      <c r="G340" s="14" t="n">
        <v>1</v>
      </c>
    </row>
    <row r="341" s="15" customFormat="true" ht="13" hidden="false" customHeight="false" outlineLevel="0" collapsed="false">
      <c r="A341" s="12" t="s">
        <v>755</v>
      </c>
      <c r="B341" s="40" t="n">
        <v>121.6</v>
      </c>
      <c r="C341" s="39" t="n">
        <f aca="false">$B341/B$312</f>
        <v>1.09156193895871</v>
      </c>
      <c r="D341" s="14" t="n">
        <v>700</v>
      </c>
      <c r="E341" s="14"/>
      <c r="F341" s="14" t="n">
        <v>24.5</v>
      </c>
      <c r="G341" s="14" t="n">
        <v>1</v>
      </c>
    </row>
    <row r="342" s="15" customFormat="true" ht="13" hidden="false" customHeight="false" outlineLevel="0" collapsed="false">
      <c r="A342" s="12" t="s">
        <v>756</v>
      </c>
      <c r="B342" s="40" t="n">
        <v>121.9</v>
      </c>
      <c r="C342" s="39" t="n">
        <f aca="false">$B342/B$312</f>
        <v>1.09425493716338</v>
      </c>
      <c r="D342" s="14" t="n">
        <v>750</v>
      </c>
      <c r="E342" s="14"/>
      <c r="F342" s="14" t="n">
        <v>24.5</v>
      </c>
      <c r="G342" s="14" t="n">
        <v>1</v>
      </c>
    </row>
    <row r="343" s="15" customFormat="true" ht="13" hidden="false" customHeight="false" outlineLevel="0" collapsed="false">
      <c r="A343" s="12" t="s">
        <v>757</v>
      </c>
      <c r="B343" s="38" t="n">
        <v>122.5</v>
      </c>
      <c r="C343" s="36" t="n">
        <f aca="false">$B343/B$312</f>
        <v>1.09964093357271</v>
      </c>
      <c r="D343" s="14" t="n">
        <v>750</v>
      </c>
      <c r="E343" s="14"/>
      <c r="F343" s="14" t="n">
        <v>24.5</v>
      </c>
      <c r="G343" s="14" t="n">
        <v>1</v>
      </c>
    </row>
    <row r="344" s="15" customFormat="true" ht="13" hidden="false" customHeight="false" outlineLevel="0" collapsed="false">
      <c r="A344" s="12" t="s">
        <v>758</v>
      </c>
      <c r="B344" s="40" t="n">
        <v>122.6</v>
      </c>
      <c r="C344" s="39" t="n">
        <f aca="false">$B344/B$312</f>
        <v>1.10053859964093</v>
      </c>
      <c r="D344" s="14" t="n">
        <v>700</v>
      </c>
      <c r="E344" s="14"/>
      <c r="F344" s="14" t="n">
        <v>25.5</v>
      </c>
      <c r="G344" s="14" t="n">
        <v>1</v>
      </c>
    </row>
    <row r="345" s="15" customFormat="true" ht="13" hidden="false" customHeight="false" outlineLevel="0" collapsed="false">
      <c r="A345" s="12" t="s">
        <v>759</v>
      </c>
      <c r="B345" s="38" t="n">
        <v>123</v>
      </c>
      <c r="C345" s="39" t="n">
        <f aca="false">$B345/B$312</f>
        <v>1.10412926391382</v>
      </c>
      <c r="D345" s="14" t="n">
        <v>750</v>
      </c>
      <c r="E345" s="14"/>
      <c r="F345" s="14" t="n">
        <v>25.5</v>
      </c>
      <c r="G345" s="14" t="n">
        <v>1</v>
      </c>
    </row>
    <row r="346" s="15" customFormat="true" ht="13" hidden="false" customHeight="false" outlineLevel="0" collapsed="false">
      <c r="A346" s="12" t="s">
        <v>407</v>
      </c>
      <c r="B346" s="40" t="n">
        <v>121.8</v>
      </c>
      <c r="C346" s="36" t="n">
        <f aca="false">$B346/B$312</f>
        <v>1.09335727109515</v>
      </c>
      <c r="D346" s="14" t="n">
        <v>750</v>
      </c>
      <c r="E346" s="14"/>
      <c r="F346" s="14" t="n">
        <v>24.5</v>
      </c>
      <c r="G346" s="14" t="n">
        <v>1</v>
      </c>
    </row>
    <row r="347" s="15" customFormat="true" ht="13" hidden="false" customHeight="false" outlineLevel="0" collapsed="false">
      <c r="A347" s="12" t="s">
        <v>409</v>
      </c>
      <c r="B347" s="40" t="n">
        <v>122.9</v>
      </c>
      <c r="C347" s="39" t="n">
        <f aca="false">$B347/B$312</f>
        <v>1.1032315978456</v>
      </c>
      <c r="D347" s="14" t="n">
        <v>750</v>
      </c>
      <c r="E347" s="14"/>
      <c r="F347" s="14" t="n">
        <v>25.5</v>
      </c>
      <c r="G347" s="14" t="n">
        <v>1</v>
      </c>
    </row>
    <row r="348" s="15" customFormat="true" ht="13" hidden="false" customHeight="false" outlineLevel="0" collapsed="false">
      <c r="A348" s="12" t="s">
        <v>410</v>
      </c>
      <c r="B348" s="38" t="n">
        <v>120</v>
      </c>
      <c r="C348" s="39" t="n">
        <f aca="false">$B348/B$312</f>
        <v>1.07719928186715</v>
      </c>
      <c r="D348" s="14" t="n">
        <v>750</v>
      </c>
      <c r="E348" s="14"/>
      <c r="F348" s="14" t="n">
        <v>24.6</v>
      </c>
      <c r="G348" s="14" t="n">
        <v>2</v>
      </c>
    </row>
    <row r="349" s="15" customFormat="true" ht="13" hidden="false" customHeight="false" outlineLevel="0" collapsed="false">
      <c r="A349" s="12" t="s">
        <v>411</v>
      </c>
      <c r="B349" s="38" t="n">
        <v>120.7</v>
      </c>
      <c r="C349" s="36" t="n">
        <f aca="false">$B349/B$312</f>
        <v>1.0834829443447</v>
      </c>
      <c r="D349" s="14" t="n">
        <v>750</v>
      </c>
      <c r="E349" s="14"/>
      <c r="F349" s="14" t="n">
        <v>25.6</v>
      </c>
      <c r="G349" s="14" t="n">
        <v>2</v>
      </c>
    </row>
    <row r="350" s="15" customFormat="true" ht="13" hidden="false" customHeight="false" outlineLevel="0" collapsed="false">
      <c r="A350" s="12" t="s">
        <v>412</v>
      </c>
      <c r="B350" s="38" t="n">
        <v>120</v>
      </c>
      <c r="C350" s="39" t="n">
        <f aca="false">$B350/B$312</f>
        <v>1.07719928186715</v>
      </c>
      <c r="D350" s="14" t="n">
        <v>820</v>
      </c>
      <c r="E350" s="14"/>
      <c r="F350" s="14" t="n">
        <v>24.6</v>
      </c>
      <c r="G350" s="14" t="n">
        <v>2</v>
      </c>
    </row>
    <row r="351" s="15" customFormat="true" ht="13" hidden="false" customHeight="false" outlineLevel="0" collapsed="false">
      <c r="A351" s="12" t="s">
        <v>413</v>
      </c>
      <c r="B351" s="38" t="n">
        <v>121.1</v>
      </c>
      <c r="C351" s="39" t="n">
        <f aca="false">$B351/B$312</f>
        <v>1.08707360861759</v>
      </c>
      <c r="D351" s="14" t="n">
        <v>820</v>
      </c>
      <c r="E351" s="14"/>
      <c r="F351" s="14" t="n">
        <v>25.6</v>
      </c>
      <c r="G351" s="14" t="n">
        <v>2</v>
      </c>
    </row>
    <row r="352" s="15" customFormat="true" ht="13" hidden="false" customHeight="false" outlineLevel="0" collapsed="false">
      <c r="A352" s="12" t="s">
        <v>414</v>
      </c>
      <c r="B352" s="38" t="n">
        <v>119.9</v>
      </c>
      <c r="C352" s="36" t="n">
        <f aca="false">$B352/B$312</f>
        <v>1.07630161579892</v>
      </c>
      <c r="D352" s="14" t="n">
        <v>800</v>
      </c>
      <c r="E352" s="14"/>
      <c r="F352" s="14" t="n">
        <v>24.6</v>
      </c>
      <c r="G352" s="14" t="n">
        <v>2</v>
      </c>
    </row>
    <row r="353" s="15" customFormat="true" ht="13" hidden="false" customHeight="false" outlineLevel="0" collapsed="false">
      <c r="A353" s="12" t="s">
        <v>415</v>
      </c>
      <c r="B353" s="38" t="n">
        <v>121.1</v>
      </c>
      <c r="C353" s="39" t="n">
        <f aca="false">$B353/B$312</f>
        <v>1.08707360861759</v>
      </c>
      <c r="D353" s="14" t="n">
        <v>800</v>
      </c>
      <c r="E353" s="14"/>
      <c r="F353" s="14" t="n">
        <v>25.6</v>
      </c>
      <c r="G353" s="14" t="n">
        <v>2</v>
      </c>
    </row>
    <row r="354" s="15" customFormat="true" ht="13" hidden="false" customHeight="false" outlineLevel="0" collapsed="false">
      <c r="A354" s="12" t="s">
        <v>760</v>
      </c>
      <c r="B354" s="40" t="n">
        <v>124.3</v>
      </c>
      <c r="C354" s="39" t="n">
        <f aca="false">$B354/B$312</f>
        <v>1.11579892280072</v>
      </c>
      <c r="D354" s="14" t="n">
        <v>750</v>
      </c>
      <c r="E354" s="14"/>
      <c r="F354" s="14" t="n">
        <v>26.4</v>
      </c>
      <c r="G354" s="14" t="n">
        <v>1</v>
      </c>
    </row>
    <row r="355" s="15" customFormat="true" ht="13" hidden="false" customHeight="false" outlineLevel="0" collapsed="false">
      <c r="A355" s="12" t="s">
        <v>761</v>
      </c>
      <c r="B355" s="40" t="n">
        <v>125.4</v>
      </c>
      <c r="C355" s="36" t="n">
        <f aca="false">$B355/B$312</f>
        <v>1.12567324955117</v>
      </c>
      <c r="D355" s="14" t="n">
        <v>800</v>
      </c>
      <c r="E355" s="14"/>
      <c r="F355" s="14" t="n">
        <v>26.4</v>
      </c>
      <c r="G355" s="14" t="n">
        <v>1</v>
      </c>
    </row>
    <row r="356" s="15" customFormat="true" ht="13" hidden="false" customHeight="false" outlineLevel="0" collapsed="false">
      <c r="A356" s="12" t="s">
        <v>417</v>
      </c>
      <c r="B356" s="40" t="n">
        <v>125.3</v>
      </c>
      <c r="C356" s="39" t="n">
        <f aca="false">$B356/B$312</f>
        <v>1.12477558348294</v>
      </c>
      <c r="D356" s="14" t="n">
        <v>800</v>
      </c>
      <c r="E356" s="14"/>
      <c r="F356" s="14" t="n">
        <v>26.4</v>
      </c>
      <c r="G356" s="14" t="n">
        <v>1</v>
      </c>
    </row>
    <row r="357" s="15" customFormat="true" ht="13" hidden="false" customHeight="false" outlineLevel="0" collapsed="false">
      <c r="A357" s="12" t="s">
        <v>418</v>
      </c>
      <c r="B357" s="40" t="n">
        <v>125.3</v>
      </c>
      <c r="C357" s="39" t="n">
        <f aca="false">$B357/B$312</f>
        <v>1.12477558348294</v>
      </c>
      <c r="D357" s="14" t="n">
        <v>800</v>
      </c>
      <c r="E357" s="14"/>
      <c r="F357" s="14" t="n">
        <v>26.4</v>
      </c>
      <c r="G357" s="14" t="n">
        <v>1</v>
      </c>
    </row>
    <row r="358" s="15" customFormat="true" ht="13" hidden="false" customHeight="false" outlineLevel="0" collapsed="false">
      <c r="A358" s="12" t="s">
        <v>419</v>
      </c>
      <c r="B358" s="40" t="n">
        <v>123.1</v>
      </c>
      <c r="C358" s="36" t="n">
        <f aca="false">$B358/B$312</f>
        <v>1.10502692998205</v>
      </c>
      <c r="D358" s="14" t="n">
        <v>800</v>
      </c>
      <c r="E358" s="14"/>
      <c r="F358" s="14" t="n">
        <v>26.5</v>
      </c>
      <c r="G358" s="14" t="n">
        <v>2</v>
      </c>
    </row>
    <row r="359" s="15" customFormat="true" ht="13" hidden="false" customHeight="false" outlineLevel="0" collapsed="false">
      <c r="A359" s="12" t="s">
        <v>420</v>
      </c>
      <c r="B359" s="40" t="n">
        <v>122.9</v>
      </c>
      <c r="C359" s="39" t="n">
        <f aca="false">$B359/B$312</f>
        <v>1.1032315978456</v>
      </c>
      <c r="D359" s="14" t="n">
        <v>820</v>
      </c>
      <c r="E359" s="14"/>
      <c r="F359" s="14" t="n">
        <v>26.5</v>
      </c>
      <c r="G359" s="14" t="n">
        <v>2</v>
      </c>
    </row>
    <row r="360" s="15" customFormat="true" ht="13" hidden="false" customHeight="false" outlineLevel="0" collapsed="false">
      <c r="A360" s="12" t="s">
        <v>421</v>
      </c>
      <c r="B360" s="38" t="n">
        <v>123</v>
      </c>
      <c r="C360" s="39" t="n">
        <f aca="false">$B360/B$312</f>
        <v>1.10412926391382</v>
      </c>
      <c r="D360" s="14" t="n">
        <v>800</v>
      </c>
      <c r="E360" s="14"/>
      <c r="F360" s="14" t="n">
        <v>26.5</v>
      </c>
      <c r="G360" s="14" t="n">
        <v>2</v>
      </c>
    </row>
    <row r="361" s="15" customFormat="true" ht="13" hidden="false" customHeight="false" outlineLevel="0" collapsed="false">
      <c r="A361" s="12" t="s">
        <v>422</v>
      </c>
      <c r="B361" s="38" t="n">
        <v>128.1</v>
      </c>
      <c r="C361" s="36" t="n">
        <f aca="false">$B361/B$312</f>
        <v>1.14991023339318</v>
      </c>
      <c r="D361" s="14" t="n">
        <v>850</v>
      </c>
      <c r="E361" s="14"/>
      <c r="F361" s="14" t="n">
        <v>30.9</v>
      </c>
      <c r="G361" s="14" t="n">
        <v>1</v>
      </c>
    </row>
    <row r="362" s="15" customFormat="true" ht="13" hidden="true" customHeight="false" outlineLevel="0" collapsed="false">
      <c r="A362" s="12" t="s">
        <v>423</v>
      </c>
      <c r="B362" s="13" t="n">
        <v>94</v>
      </c>
      <c r="C362" s="39" t="n">
        <f aca="false">$B362/B$312</f>
        <v>0.843806104129264</v>
      </c>
      <c r="D362" s="14"/>
      <c r="E362" s="14" t="n">
        <v>330</v>
      </c>
      <c r="F362" s="14" t="n">
        <v>15</v>
      </c>
      <c r="G362" s="14" t="n">
        <v>1</v>
      </c>
    </row>
    <row r="363" s="15" customFormat="true" ht="13" hidden="true" customHeight="false" outlineLevel="0" collapsed="false">
      <c r="A363" s="12" t="s">
        <v>424</v>
      </c>
      <c r="B363" s="16" t="n">
        <v>95.2</v>
      </c>
      <c r="C363" s="39" t="n">
        <f aca="false">$B363/B$312</f>
        <v>0.854578096947935</v>
      </c>
      <c r="D363" s="14"/>
      <c r="E363" s="14" t="n">
        <v>337</v>
      </c>
      <c r="F363" s="14" t="n">
        <v>15</v>
      </c>
      <c r="G363" s="14" t="n">
        <v>1</v>
      </c>
    </row>
    <row r="364" s="15" customFormat="true" ht="13" hidden="true" customHeight="false" outlineLevel="0" collapsed="false">
      <c r="A364" s="12" t="s">
        <v>425</v>
      </c>
      <c r="B364" s="16" t="n">
        <v>98.8</v>
      </c>
      <c r="C364" s="36" t="n">
        <f aca="false">$B364/B$312</f>
        <v>0.88689407540395</v>
      </c>
      <c r="D364" s="14"/>
      <c r="E364" s="14" t="n">
        <v>365</v>
      </c>
      <c r="F364" s="14" t="n">
        <v>15</v>
      </c>
      <c r="G364" s="14" t="n">
        <v>1</v>
      </c>
    </row>
    <row r="365" s="15" customFormat="true" ht="13" hidden="true" customHeight="false" outlineLevel="0" collapsed="false">
      <c r="A365" s="12" t="s">
        <v>426</v>
      </c>
      <c r="B365" s="16" t="n">
        <v>97.1</v>
      </c>
      <c r="C365" s="39" t="n">
        <f aca="false">$B365/B$312</f>
        <v>0.871633752244165</v>
      </c>
      <c r="D365" s="14"/>
      <c r="E365" s="14" t="n">
        <v>355</v>
      </c>
      <c r="F365" s="14" t="n">
        <v>17</v>
      </c>
      <c r="G365" s="14" t="n">
        <v>1</v>
      </c>
    </row>
    <row r="366" s="15" customFormat="true" ht="13" hidden="true" customHeight="false" outlineLevel="0" collapsed="false">
      <c r="A366" s="12" t="s">
        <v>427</v>
      </c>
      <c r="B366" s="40" t="n">
        <v>102.7</v>
      </c>
      <c r="C366" s="39" t="n">
        <f aca="false">$B366/B$312</f>
        <v>0.921903052064632</v>
      </c>
      <c r="D366" s="14" t="n">
        <v>450</v>
      </c>
      <c r="E366" s="14"/>
      <c r="F366" s="14" t="n">
        <v>15</v>
      </c>
      <c r="G366" s="14" t="n">
        <v>1</v>
      </c>
    </row>
    <row r="367" s="15" customFormat="true" ht="13" hidden="true" customHeight="false" outlineLevel="0" collapsed="false">
      <c r="A367" s="12" t="s">
        <v>428</v>
      </c>
      <c r="B367" s="40" t="n">
        <v>103.3</v>
      </c>
      <c r="C367" s="36" t="n">
        <f aca="false">$B367/B$312</f>
        <v>0.927289048473968</v>
      </c>
      <c r="D367" s="14" t="n">
        <v>450</v>
      </c>
      <c r="E367" s="14"/>
      <c r="F367" s="14" t="n">
        <v>15</v>
      </c>
      <c r="G367" s="14" t="n">
        <v>1</v>
      </c>
    </row>
    <row r="368" s="15" customFormat="true" ht="13" hidden="true" customHeight="false" outlineLevel="0" collapsed="false">
      <c r="A368" s="12" t="s">
        <v>429</v>
      </c>
      <c r="B368" s="40" t="n">
        <v>103.3</v>
      </c>
      <c r="C368" s="39" t="n">
        <f aca="false">$B368/B$312</f>
        <v>0.927289048473968</v>
      </c>
      <c r="D368" s="14" t="n">
        <v>450</v>
      </c>
      <c r="E368" s="14"/>
      <c r="F368" s="14" t="n">
        <v>15</v>
      </c>
      <c r="G368" s="14" t="n">
        <v>1</v>
      </c>
    </row>
    <row r="369" s="15" customFormat="true" ht="13" hidden="true" customHeight="false" outlineLevel="0" collapsed="false">
      <c r="A369" s="12" t="s">
        <v>430</v>
      </c>
      <c r="B369" s="40" t="n">
        <v>103.3</v>
      </c>
      <c r="C369" s="39" t="n">
        <f aca="false">$B369/B$312</f>
        <v>0.927289048473968</v>
      </c>
      <c r="D369" s="14" t="n">
        <v>460</v>
      </c>
      <c r="E369" s="14"/>
      <c r="F369" s="14" t="n">
        <v>15</v>
      </c>
      <c r="G369" s="14" t="n">
        <v>1</v>
      </c>
    </row>
    <row r="370" s="15" customFormat="true" ht="13" hidden="true" customHeight="false" outlineLevel="0" collapsed="false">
      <c r="A370" s="12" t="s">
        <v>431</v>
      </c>
      <c r="B370" s="40" t="n">
        <v>105.4</v>
      </c>
      <c r="C370" s="36" t="n">
        <f aca="false">$B370/B$312</f>
        <v>0.946140035906643</v>
      </c>
      <c r="D370" s="14" t="n">
        <v>460</v>
      </c>
      <c r="E370" s="14"/>
      <c r="F370" s="14" t="n">
        <v>17</v>
      </c>
      <c r="G370" s="14" t="n">
        <v>1</v>
      </c>
    </row>
    <row r="371" s="15" customFormat="true" ht="13" hidden="true" customHeight="false" outlineLevel="0" collapsed="false">
      <c r="A371" s="12" t="s">
        <v>432</v>
      </c>
      <c r="B371" s="13" t="n">
        <v>84.7</v>
      </c>
      <c r="C371" s="39" t="n">
        <f aca="false">$B371/B$312</f>
        <v>0.76032315978456</v>
      </c>
      <c r="D371" s="14"/>
      <c r="E371" s="14" t="n">
        <v>276</v>
      </c>
      <c r="F371" s="14" t="n">
        <v>13.44</v>
      </c>
      <c r="G371" s="14" t="n">
        <v>1</v>
      </c>
    </row>
    <row r="372" s="15" customFormat="true" ht="13" hidden="true" customHeight="false" outlineLevel="0" collapsed="false">
      <c r="A372" s="12" t="s">
        <v>433</v>
      </c>
      <c r="B372" s="13" t="n">
        <v>84.2</v>
      </c>
      <c r="C372" s="39" t="n">
        <f aca="false">$B372/B$312</f>
        <v>0.755834829443447</v>
      </c>
      <c r="D372" s="14"/>
      <c r="E372" s="14" t="n">
        <v>535</v>
      </c>
      <c r="F372" s="14" t="n">
        <v>16</v>
      </c>
      <c r="G372" s="14" t="n">
        <v>2</v>
      </c>
    </row>
    <row r="373" s="15" customFormat="true" ht="13" hidden="true" customHeight="false" outlineLevel="0" collapsed="false">
      <c r="A373" s="12" t="s">
        <v>434</v>
      </c>
      <c r="B373" s="13" t="n">
        <v>83.3</v>
      </c>
      <c r="C373" s="36" t="n">
        <f aca="false">$B373/B$312</f>
        <v>0.747755834829443</v>
      </c>
      <c r="D373" s="14"/>
      <c r="E373" s="14" t="n">
        <v>445</v>
      </c>
      <c r="F373" s="14" t="n">
        <v>16</v>
      </c>
      <c r="G373" s="14" t="n">
        <v>1</v>
      </c>
    </row>
    <row r="374" s="15" customFormat="true" ht="13" hidden="false" customHeight="false" outlineLevel="0" collapsed="false">
      <c r="A374" s="12" t="s">
        <v>435</v>
      </c>
      <c r="B374" s="38" t="n">
        <v>127.9</v>
      </c>
      <c r="C374" s="39" t="n">
        <f aca="false">$B374/B$312</f>
        <v>1.14811490125673</v>
      </c>
      <c r="D374" s="14" t="n">
        <v>850</v>
      </c>
      <c r="E374" s="14"/>
      <c r="F374" s="14" t="n">
        <v>23</v>
      </c>
      <c r="G374" s="14" t="n">
        <v>1</v>
      </c>
    </row>
    <row r="375" s="15" customFormat="true" ht="13" hidden="true" customHeight="false" outlineLevel="0" collapsed="false">
      <c r="A375" s="12" t="s">
        <v>436</v>
      </c>
      <c r="B375" s="13" t="n">
        <v>86.1</v>
      </c>
      <c r="C375" s="39" t="n">
        <f aca="false">$B375/B$312</f>
        <v>0.772890484739677</v>
      </c>
      <c r="D375" s="14"/>
      <c r="E375" s="14" t="n">
        <v>235</v>
      </c>
      <c r="F375" s="14" t="n">
        <v>11</v>
      </c>
      <c r="G375" s="14" t="n">
        <v>1</v>
      </c>
    </row>
    <row r="376" s="15" customFormat="true" ht="13" hidden="true" customHeight="false" outlineLevel="0" collapsed="false">
      <c r="A376" s="12" t="s">
        <v>437</v>
      </c>
      <c r="B376" s="13" t="n">
        <v>85.7</v>
      </c>
      <c r="C376" s="36" t="n">
        <f aca="false">$B376/B$312</f>
        <v>0.769299820466786</v>
      </c>
      <c r="D376" s="14"/>
      <c r="E376" s="14" t="n">
        <v>305</v>
      </c>
      <c r="F376" s="14" t="n">
        <v>15</v>
      </c>
      <c r="G376" s="14" t="n">
        <v>1</v>
      </c>
    </row>
    <row r="377" s="15" customFormat="true" ht="13" hidden="true" customHeight="false" outlineLevel="0" collapsed="false">
      <c r="A377" s="12" t="s">
        <v>438</v>
      </c>
      <c r="B377" s="13" t="n">
        <v>86.5</v>
      </c>
      <c r="C377" s="39" t="n">
        <f aca="false">$B377/B$312</f>
        <v>0.776481149012567</v>
      </c>
      <c r="D377" s="14"/>
      <c r="E377" s="14" t="n">
        <v>330</v>
      </c>
      <c r="F377" s="14" t="n">
        <v>15</v>
      </c>
      <c r="G377" s="14" t="n">
        <v>1</v>
      </c>
    </row>
    <row r="378" s="15" customFormat="true" ht="13" hidden="true" customHeight="false" outlineLevel="0" collapsed="false">
      <c r="A378" s="12" t="s">
        <v>439</v>
      </c>
      <c r="B378" s="16" t="n">
        <v>85.2</v>
      </c>
      <c r="C378" s="39" t="n">
        <f aca="false">$B378/B$312</f>
        <v>0.764811490125673</v>
      </c>
      <c r="D378" s="14"/>
      <c r="E378" s="14" t="n">
        <v>510</v>
      </c>
      <c r="F378" s="14" t="n">
        <v>15.8</v>
      </c>
      <c r="G378" s="14" t="n">
        <v>2</v>
      </c>
    </row>
    <row r="379" s="15" customFormat="true" ht="13" hidden="true" customHeight="false" outlineLevel="0" collapsed="false">
      <c r="A379" s="12" t="s">
        <v>440</v>
      </c>
      <c r="B379" s="16" t="n">
        <v>84.6</v>
      </c>
      <c r="C379" s="36" t="n">
        <f aca="false">$B379/B$312</f>
        <v>0.759425493716337</v>
      </c>
      <c r="D379" s="14"/>
      <c r="E379" s="14" t="n">
        <v>420</v>
      </c>
      <c r="F379" s="14" t="n">
        <v>15.8</v>
      </c>
      <c r="G379" s="14" t="n">
        <v>1</v>
      </c>
    </row>
    <row r="380" s="15" customFormat="true" ht="13" hidden="true" customHeight="false" outlineLevel="0" collapsed="false">
      <c r="A380" s="12" t="s">
        <v>762</v>
      </c>
      <c r="B380" s="16" t="n">
        <v>66.4</v>
      </c>
      <c r="C380" s="39" t="n">
        <f aca="false">$B380/B$312</f>
        <v>0.596050269299821</v>
      </c>
      <c r="D380" s="14"/>
      <c r="E380" s="14" t="n">
        <v>250</v>
      </c>
      <c r="F380" s="14" t="n">
        <v>12.2</v>
      </c>
      <c r="G380" s="14" t="n">
        <v>1</v>
      </c>
    </row>
    <row r="381" s="15" customFormat="true" ht="13" hidden="true" customHeight="false" outlineLevel="0" collapsed="false">
      <c r="A381" s="12" t="s">
        <v>763</v>
      </c>
      <c r="B381" s="16" t="n">
        <v>66.6</v>
      </c>
      <c r="C381" s="39" t="n">
        <f aca="false">$B381/B$312</f>
        <v>0.597845601436266</v>
      </c>
      <c r="D381" s="14"/>
      <c r="E381" s="14" t="n">
        <v>262</v>
      </c>
      <c r="F381" s="14" t="n">
        <v>12.2</v>
      </c>
      <c r="G381" s="14" t="n">
        <v>1</v>
      </c>
    </row>
    <row r="382" s="15" customFormat="true" ht="13" hidden="true" customHeight="false" outlineLevel="0" collapsed="false">
      <c r="A382" s="12" t="s">
        <v>764</v>
      </c>
      <c r="B382" s="16" t="n">
        <v>66.7</v>
      </c>
      <c r="C382" s="36" t="n">
        <f aca="false">$B382/B$312</f>
        <v>0.598743267504488</v>
      </c>
      <c r="D382" s="14"/>
      <c r="E382" s="14" t="n">
        <v>292</v>
      </c>
      <c r="F382" s="14" t="n">
        <v>12.2</v>
      </c>
      <c r="G382" s="14" t="n">
        <v>1</v>
      </c>
    </row>
    <row r="383" s="15" customFormat="true" ht="13" hidden="true" customHeight="false" outlineLevel="0" collapsed="false">
      <c r="A383" s="12" t="s">
        <v>765</v>
      </c>
      <c r="B383" s="16" t="n">
        <v>80.5</v>
      </c>
      <c r="C383" s="39" t="n">
        <f aca="false">$B383/B$312</f>
        <v>0.72262118491921</v>
      </c>
      <c r="D383" s="14"/>
      <c r="E383" s="14" t="n">
        <v>305</v>
      </c>
      <c r="F383" s="14" t="n">
        <v>12.2</v>
      </c>
      <c r="G383" s="14" t="n">
        <v>1</v>
      </c>
    </row>
    <row r="384" s="15" customFormat="true" ht="13" hidden="true" customHeight="false" outlineLevel="0" collapsed="false">
      <c r="A384" s="12" t="s">
        <v>445</v>
      </c>
      <c r="B384" s="16" t="n">
        <v>82.4</v>
      </c>
      <c r="C384" s="39" t="n">
        <f aca="false">$B384/B$312</f>
        <v>0.73967684021544</v>
      </c>
      <c r="D384" s="14"/>
      <c r="E384" s="14" t="n">
        <v>580</v>
      </c>
      <c r="F384" s="14" t="n">
        <v>17.37</v>
      </c>
      <c r="G384" s="14" t="n">
        <v>2</v>
      </c>
    </row>
    <row r="385" s="15" customFormat="true" ht="13" hidden="true" customHeight="false" outlineLevel="0" collapsed="false">
      <c r="A385" s="12" t="s">
        <v>446</v>
      </c>
      <c r="B385" s="13" t="n">
        <v>89</v>
      </c>
      <c r="C385" s="36" t="n">
        <f aca="false">$B385/B$312</f>
        <v>0.798922800718133</v>
      </c>
      <c r="D385" s="14"/>
      <c r="E385" s="14" t="n">
        <v>215</v>
      </c>
      <c r="F385" s="14" t="n">
        <v>13</v>
      </c>
      <c r="G385" s="14" t="n">
        <v>1</v>
      </c>
    </row>
    <row r="386" s="15" customFormat="true" ht="13" hidden="true" customHeight="false" outlineLevel="0" collapsed="false">
      <c r="A386" s="12" t="s">
        <v>447</v>
      </c>
      <c r="B386" s="13" t="n">
        <v>93.7</v>
      </c>
      <c r="C386" s="39" t="n">
        <f aca="false">$B386/B$312</f>
        <v>0.841113105924596</v>
      </c>
      <c r="D386" s="14"/>
      <c r="E386" s="14" t="n">
        <v>300</v>
      </c>
      <c r="F386" s="14" t="n">
        <v>13.2</v>
      </c>
      <c r="G386" s="14" t="n">
        <v>1</v>
      </c>
    </row>
    <row r="387" s="15" customFormat="true" ht="13" hidden="true" customHeight="false" outlineLevel="0" collapsed="false">
      <c r="A387" s="12" t="s">
        <v>448</v>
      </c>
      <c r="B387" s="13" t="n">
        <v>92.6</v>
      </c>
      <c r="C387" s="39" t="n">
        <f aca="false">$B387/B$312</f>
        <v>0.831238779174147</v>
      </c>
      <c r="D387" s="14"/>
      <c r="E387" s="14" t="n">
        <v>260</v>
      </c>
      <c r="F387" s="14" t="n">
        <v>13.3</v>
      </c>
      <c r="G387" s="14" t="n">
        <v>1</v>
      </c>
    </row>
    <row r="388" s="15" customFormat="true" ht="13" hidden="false" customHeight="false" outlineLevel="0" collapsed="false">
      <c r="A388" s="12" t="s">
        <v>449</v>
      </c>
      <c r="B388" s="16" t="n">
        <v>113.2</v>
      </c>
      <c r="C388" s="36" t="n">
        <f aca="false">$B388/B$312</f>
        <v>1.01615798922801</v>
      </c>
      <c r="D388" s="14"/>
      <c r="E388" s="14" t="n">
        <v>850</v>
      </c>
      <c r="F388" s="14" t="n">
        <v>23</v>
      </c>
      <c r="G388" s="14" t="n">
        <v>2</v>
      </c>
    </row>
    <row r="389" s="15" customFormat="true" ht="13" hidden="true" customHeight="false" outlineLevel="0" collapsed="false">
      <c r="A389" s="12" t="s">
        <v>450</v>
      </c>
      <c r="B389" s="40" t="n">
        <v>100.2</v>
      </c>
      <c r="C389" s="39" t="n">
        <f aca="false">$B389/B$312</f>
        <v>0.899461400359066</v>
      </c>
      <c r="D389" s="14" t="n">
        <v>390</v>
      </c>
      <c r="E389" s="14"/>
      <c r="F389" s="14" t="n">
        <v>15</v>
      </c>
      <c r="G389" s="14" t="n">
        <v>1</v>
      </c>
    </row>
    <row r="390" s="15" customFormat="true" ht="13" hidden="true" customHeight="false" outlineLevel="0" collapsed="false">
      <c r="A390" s="12" t="s">
        <v>451</v>
      </c>
      <c r="B390" s="40" t="n">
        <v>98.7</v>
      </c>
      <c r="C390" s="39" t="n">
        <f aca="false">$B390/B$312</f>
        <v>0.885996409335727</v>
      </c>
      <c r="D390" s="14" t="n">
        <v>390</v>
      </c>
      <c r="E390" s="14"/>
      <c r="F390" s="14" t="n">
        <v>15</v>
      </c>
      <c r="G390" s="14" t="n">
        <v>1</v>
      </c>
    </row>
    <row r="391" s="15" customFormat="true" ht="13" hidden="true" customHeight="false" outlineLevel="0" collapsed="false">
      <c r="A391" s="12" t="s">
        <v>452</v>
      </c>
      <c r="B391" s="40" t="n">
        <v>99.8</v>
      </c>
      <c r="C391" s="36" t="n">
        <f aca="false">$B391/B$312</f>
        <v>0.895870736086176</v>
      </c>
      <c r="D391" s="14" t="n">
        <v>350</v>
      </c>
      <c r="E391" s="14"/>
      <c r="F391" s="14" t="n">
        <v>15</v>
      </c>
      <c r="G391" s="14" t="n">
        <v>1</v>
      </c>
    </row>
    <row r="392" s="15" customFormat="true" ht="13" hidden="true" customHeight="false" outlineLevel="0" collapsed="false">
      <c r="A392" s="12" t="s">
        <v>453</v>
      </c>
      <c r="B392" s="40" t="n">
        <v>100.6</v>
      </c>
      <c r="C392" s="39" t="n">
        <f aca="false">$B392/B$312</f>
        <v>0.903052064631957</v>
      </c>
      <c r="D392" s="14" t="n">
        <v>350</v>
      </c>
      <c r="E392" s="14"/>
      <c r="F392" s="14" t="n">
        <v>16</v>
      </c>
      <c r="G392" s="14" t="n">
        <v>1</v>
      </c>
    </row>
    <row r="393" s="15" customFormat="true" ht="13" hidden="true" customHeight="false" outlineLevel="0" collapsed="false">
      <c r="A393" s="12" t="s">
        <v>454</v>
      </c>
      <c r="B393" s="13" t="n">
        <v>75.1</v>
      </c>
      <c r="C393" s="39" t="n">
        <f aca="false">$B393/B$312</f>
        <v>0.674147217235188</v>
      </c>
      <c r="D393" s="14"/>
      <c r="E393" s="14" t="n">
        <v>520</v>
      </c>
      <c r="F393" s="14" t="n">
        <v>18.1</v>
      </c>
      <c r="G393" s="14" t="n">
        <v>2</v>
      </c>
    </row>
    <row r="394" s="15" customFormat="true" ht="13" hidden="true" customHeight="false" outlineLevel="0" collapsed="false">
      <c r="A394" s="12" t="s">
        <v>766</v>
      </c>
      <c r="B394" s="13" t="n">
        <v>79</v>
      </c>
      <c r="C394" s="36" t="n">
        <f aca="false">$B394/B$312</f>
        <v>0.709156193895871</v>
      </c>
      <c r="D394" s="14"/>
      <c r="E394" s="14" t="n">
        <v>326</v>
      </c>
      <c r="F394" s="14" t="n">
        <v>14.98</v>
      </c>
      <c r="G394" s="14" t="n">
        <v>1</v>
      </c>
    </row>
    <row r="395" s="15" customFormat="true" ht="13" hidden="true" customHeight="false" outlineLevel="0" collapsed="false">
      <c r="A395" s="12" t="s">
        <v>767</v>
      </c>
      <c r="B395" s="38" t="n">
        <v>80.1</v>
      </c>
      <c r="C395" s="39" t="n">
        <f aca="false">$B395/B$312</f>
        <v>0.719030520646319</v>
      </c>
      <c r="D395" s="14" t="n">
        <v>383</v>
      </c>
      <c r="E395" s="14"/>
      <c r="F395" s="14" t="n">
        <v>14.98</v>
      </c>
      <c r="G395" s="14" t="n">
        <v>1</v>
      </c>
    </row>
    <row r="396" s="15" customFormat="true" ht="13" hidden="true" customHeight="false" outlineLevel="0" collapsed="false">
      <c r="A396" s="12" t="s">
        <v>456</v>
      </c>
      <c r="B396" s="16" t="n">
        <v>89.1</v>
      </c>
      <c r="C396" s="39" t="n">
        <f aca="false">$B396/B$312</f>
        <v>0.799820466786355</v>
      </c>
      <c r="D396" s="14"/>
      <c r="E396" s="14" t="n">
        <v>340</v>
      </c>
      <c r="F396" s="14" t="n">
        <v>14.98</v>
      </c>
      <c r="G396" s="14" t="n">
        <v>1</v>
      </c>
    </row>
    <row r="397" s="15" customFormat="true" ht="13" hidden="true" customHeight="false" outlineLevel="0" collapsed="false">
      <c r="A397" s="12" t="s">
        <v>457</v>
      </c>
      <c r="B397" s="13" t="n">
        <v>81</v>
      </c>
      <c r="C397" s="36" t="n">
        <f aca="false">$B397/B$312</f>
        <v>0.727109515260323</v>
      </c>
      <c r="D397" s="14"/>
      <c r="E397" s="14" t="n">
        <v>350</v>
      </c>
      <c r="F397" s="14" t="n">
        <v>15</v>
      </c>
      <c r="G397" s="14" t="n">
        <v>1</v>
      </c>
    </row>
    <row r="398" s="15" customFormat="true" ht="13" hidden="true" customHeight="false" outlineLevel="0" collapsed="false">
      <c r="A398" s="12" t="s">
        <v>458</v>
      </c>
      <c r="B398" s="16" t="n">
        <v>90.2</v>
      </c>
      <c r="C398" s="39" t="n">
        <f aca="false">$B398/B$312</f>
        <v>0.809694793536804</v>
      </c>
      <c r="D398" s="14"/>
      <c r="E398" s="14" t="n">
        <v>351</v>
      </c>
      <c r="F398" s="14" t="n">
        <v>14.98</v>
      </c>
      <c r="G398" s="14" t="n">
        <v>1</v>
      </c>
    </row>
    <row r="399" s="15" customFormat="true" ht="13" hidden="true" customHeight="false" outlineLevel="0" collapsed="false">
      <c r="A399" s="12" t="s">
        <v>459</v>
      </c>
      <c r="B399" s="16" t="n">
        <v>96.3</v>
      </c>
      <c r="C399" s="39" t="n">
        <f aca="false">$B399/B$312</f>
        <v>0.864452423698384</v>
      </c>
      <c r="D399" s="14"/>
      <c r="E399" s="14" t="n">
        <v>375</v>
      </c>
      <c r="F399" s="14" t="n">
        <v>15</v>
      </c>
      <c r="G399" s="14" t="n">
        <v>1</v>
      </c>
    </row>
    <row r="400" s="15" customFormat="true" ht="13" hidden="false" customHeight="false" outlineLevel="0" collapsed="false">
      <c r="A400" s="12" t="s">
        <v>460</v>
      </c>
      <c r="B400" s="38" t="n">
        <v>110.5</v>
      </c>
      <c r="C400" s="36" t="n">
        <f aca="false">$B400/B$312</f>
        <v>0.991921005385996</v>
      </c>
      <c r="D400" s="14" t="n">
        <v>515</v>
      </c>
      <c r="E400" s="14"/>
      <c r="F400" s="14" t="n">
        <v>19</v>
      </c>
      <c r="G400" s="14" t="n">
        <v>1</v>
      </c>
    </row>
    <row r="401" s="15" customFormat="true" ht="13" hidden="true" customHeight="false" outlineLevel="0" collapsed="false">
      <c r="A401" s="12" t="s">
        <v>461</v>
      </c>
      <c r="B401" s="40" t="n">
        <v>101.1</v>
      </c>
      <c r="C401" s="39" t="n">
        <f aca="false">$B401/B$312</f>
        <v>0.90754039497307</v>
      </c>
      <c r="D401" s="14" t="n">
        <v>460</v>
      </c>
      <c r="E401" s="14"/>
      <c r="F401" s="14" t="n">
        <v>15</v>
      </c>
      <c r="G401" s="14" t="n">
        <v>1</v>
      </c>
    </row>
    <row r="402" s="15" customFormat="true" ht="13" hidden="true" customHeight="false" outlineLevel="0" collapsed="false">
      <c r="A402" s="12" t="s">
        <v>462</v>
      </c>
      <c r="B402" s="40" t="n">
        <v>102.1</v>
      </c>
      <c r="C402" s="39" t="n">
        <f aca="false">$B402/B$312</f>
        <v>0.916517055655296</v>
      </c>
      <c r="D402" s="14" t="n">
        <v>460</v>
      </c>
      <c r="E402" s="14"/>
      <c r="F402" s="14" t="n">
        <v>15</v>
      </c>
      <c r="G402" s="14" t="n">
        <v>1</v>
      </c>
    </row>
    <row r="403" s="15" customFormat="true" ht="13" hidden="false" customHeight="false" outlineLevel="0" collapsed="false">
      <c r="A403" s="12" t="s">
        <v>768</v>
      </c>
      <c r="B403" s="38" t="n">
        <v>113</v>
      </c>
      <c r="C403" s="36" t="n">
        <f aca="false">$B403/B$312</f>
        <v>1.01436265709156</v>
      </c>
      <c r="D403" s="14" t="n">
        <v>649</v>
      </c>
      <c r="E403" s="14"/>
      <c r="F403" s="14" t="n">
        <v>20.5</v>
      </c>
      <c r="G403" s="14" t="n">
        <v>1</v>
      </c>
    </row>
    <row r="404" s="15" customFormat="true" ht="13" hidden="false" customHeight="false" outlineLevel="0" collapsed="false">
      <c r="A404" s="12" t="s">
        <v>769</v>
      </c>
      <c r="B404" s="38" t="n">
        <v>114</v>
      </c>
      <c r="C404" s="39" t="n">
        <f aca="false">$B404/B$312</f>
        <v>1.02333931777379</v>
      </c>
      <c r="D404" s="14" t="n">
        <v>649</v>
      </c>
      <c r="E404" s="14"/>
      <c r="F404" s="14" t="n">
        <v>20.5</v>
      </c>
      <c r="G404" s="14" t="n">
        <v>1</v>
      </c>
    </row>
    <row r="405" s="15" customFormat="true" ht="13" hidden="true" customHeight="false" outlineLevel="0" collapsed="false">
      <c r="A405" s="12" t="s">
        <v>465</v>
      </c>
      <c r="B405" s="38" t="n">
        <v>101.9</v>
      </c>
      <c r="C405" s="39" t="n">
        <f aca="false">$B405/B$312</f>
        <v>0.914721723518851</v>
      </c>
      <c r="D405" s="14" t="n">
        <v>490</v>
      </c>
      <c r="E405" s="14"/>
      <c r="F405" s="14" t="n">
        <v>15</v>
      </c>
      <c r="G405" s="14" t="n">
        <v>1</v>
      </c>
    </row>
    <row r="406" s="15" customFormat="true" ht="13" hidden="true" customHeight="false" outlineLevel="0" collapsed="false">
      <c r="A406" s="12" t="s">
        <v>466</v>
      </c>
      <c r="B406" s="38" t="n">
        <v>101.5</v>
      </c>
      <c r="C406" s="36" t="n">
        <f aca="false">$B406/B$312</f>
        <v>0.911131059245961</v>
      </c>
      <c r="D406" s="14" t="n">
        <v>535</v>
      </c>
      <c r="E406" s="14"/>
      <c r="F406" s="14" t="n">
        <v>15</v>
      </c>
      <c r="G406" s="14" t="n">
        <v>1</v>
      </c>
    </row>
    <row r="407" s="15" customFormat="true" ht="13" hidden="true" customHeight="false" outlineLevel="0" collapsed="false">
      <c r="A407" s="12" t="s">
        <v>770</v>
      </c>
      <c r="B407" s="38" t="n">
        <v>102.7</v>
      </c>
      <c r="C407" s="39" t="n">
        <f aca="false">$B407/B$312</f>
        <v>0.921903052064632</v>
      </c>
      <c r="D407" s="14" t="n">
        <v>535</v>
      </c>
      <c r="E407" s="14"/>
      <c r="F407" s="14" t="n">
        <v>15</v>
      </c>
      <c r="G407" s="14" t="n">
        <v>1</v>
      </c>
    </row>
    <row r="408" s="15" customFormat="true" ht="13" hidden="true" customHeight="false" outlineLevel="0" collapsed="false">
      <c r="A408" s="12" t="s">
        <v>771</v>
      </c>
      <c r="B408" s="38" t="n">
        <v>104.1</v>
      </c>
      <c r="C408" s="39" t="n">
        <f aca="false">$B408/B$312</f>
        <v>0.934470377019749</v>
      </c>
      <c r="D408" s="14" t="n">
        <v>535</v>
      </c>
      <c r="E408" s="14"/>
      <c r="F408" s="14" t="n">
        <v>16.6</v>
      </c>
      <c r="G408" s="14" t="n">
        <v>1</v>
      </c>
    </row>
    <row r="409" s="15" customFormat="true" ht="13" hidden="true" customHeight="false" outlineLevel="0" collapsed="false">
      <c r="A409" s="12" t="s">
        <v>469</v>
      </c>
      <c r="B409" s="16" t="n">
        <v>83.8</v>
      </c>
      <c r="C409" s="36" t="n">
        <f aca="false">$B409/B$312</f>
        <v>0.752244165170557</v>
      </c>
      <c r="D409" s="14"/>
      <c r="E409" s="14" t="n">
        <v>550</v>
      </c>
      <c r="F409" s="14" t="n">
        <v>16.67</v>
      </c>
      <c r="G409" s="14" t="n">
        <v>2</v>
      </c>
    </row>
    <row r="410" s="15" customFormat="true" ht="13" hidden="true" customHeight="false" outlineLevel="0" collapsed="false">
      <c r="A410" s="12" t="s">
        <v>470</v>
      </c>
      <c r="B410" s="13" t="n">
        <v>82</v>
      </c>
      <c r="C410" s="39" t="n">
        <f aca="false">$B410/B$312</f>
        <v>0.736086175942549</v>
      </c>
      <c r="D410" s="14"/>
      <c r="E410" s="14" t="n">
        <v>460</v>
      </c>
      <c r="F410" s="14" t="n">
        <v>16.67</v>
      </c>
      <c r="G410" s="14" t="n">
        <v>1</v>
      </c>
    </row>
    <row r="411" s="15" customFormat="true" ht="13" hidden="true" customHeight="false" outlineLevel="0" collapsed="false">
      <c r="A411" s="12" t="s">
        <v>471</v>
      </c>
      <c r="B411" s="13" t="n">
        <v>91</v>
      </c>
      <c r="C411" s="39" t="n">
        <f aca="false">$B411/B$312</f>
        <v>0.816876122082585</v>
      </c>
      <c r="D411" s="14"/>
      <c r="E411" s="14" t="n">
        <v>330</v>
      </c>
      <c r="F411" s="14" t="n">
        <v>15</v>
      </c>
      <c r="G411" s="14" t="n">
        <v>1</v>
      </c>
    </row>
    <row r="412" s="15" customFormat="true" ht="13" hidden="true" customHeight="false" outlineLevel="0" collapsed="false">
      <c r="A412" s="12" t="s">
        <v>472</v>
      </c>
      <c r="B412" s="16" t="n">
        <v>99.2</v>
      </c>
      <c r="C412" s="36" t="n">
        <f aca="false">$B412/B$312</f>
        <v>0.89048473967684</v>
      </c>
      <c r="D412" s="14"/>
      <c r="E412" s="14" t="n">
        <v>550</v>
      </c>
      <c r="F412" s="14" t="n">
        <v>17.5</v>
      </c>
      <c r="G412" s="14" t="n">
        <v>2</v>
      </c>
    </row>
    <row r="413" s="15" customFormat="true" ht="13" hidden="true" customHeight="false" outlineLevel="0" collapsed="false">
      <c r="A413" s="12" t="s">
        <v>473</v>
      </c>
      <c r="B413" s="16" t="n">
        <v>97.2</v>
      </c>
      <c r="C413" s="39" t="n">
        <f aca="false">$B413/B$312</f>
        <v>0.872531418312388</v>
      </c>
      <c r="D413" s="14"/>
      <c r="E413" s="14" t="n">
        <v>460</v>
      </c>
      <c r="F413" s="14" t="n">
        <v>17.5</v>
      </c>
      <c r="G413" s="14" t="n">
        <v>1</v>
      </c>
    </row>
    <row r="414" s="15" customFormat="true" ht="13" hidden="true" customHeight="false" outlineLevel="0" collapsed="false">
      <c r="A414" s="12" t="s">
        <v>474</v>
      </c>
      <c r="B414" s="16" t="n">
        <v>101.2</v>
      </c>
      <c r="C414" s="39" t="n">
        <f aca="false">$B414/B$312</f>
        <v>0.908438061041293</v>
      </c>
      <c r="D414" s="14"/>
      <c r="E414" s="14" t="n">
        <v>565</v>
      </c>
      <c r="F414" s="14" t="n">
        <v>20</v>
      </c>
      <c r="G414" s="14" t="n">
        <v>2</v>
      </c>
    </row>
    <row r="415" s="15" customFormat="true" ht="13" hidden="true" customHeight="false" outlineLevel="0" collapsed="false">
      <c r="A415" s="12" t="s">
        <v>475</v>
      </c>
      <c r="B415" s="16" t="n">
        <v>98.3</v>
      </c>
      <c r="C415" s="36" t="n">
        <f aca="false">$B415/B$312</f>
        <v>0.882405745062837</v>
      </c>
      <c r="D415" s="14"/>
      <c r="E415" s="14" t="n">
        <v>475</v>
      </c>
      <c r="F415" s="14" t="n">
        <v>20</v>
      </c>
      <c r="G415" s="14" t="n">
        <v>1</v>
      </c>
    </row>
    <row r="416" s="15" customFormat="true" ht="13" hidden="true" customHeight="false" outlineLevel="0" collapsed="false">
      <c r="A416" s="12" t="s">
        <v>476</v>
      </c>
      <c r="B416" s="40" t="n">
        <v>107.9</v>
      </c>
      <c r="C416" s="39" t="n">
        <f aca="false">$B416/B$312</f>
        <v>0.968581687612208</v>
      </c>
      <c r="D416" s="14" t="n">
        <v>500</v>
      </c>
      <c r="E416" s="14"/>
      <c r="F416" s="14" t="n">
        <v>15</v>
      </c>
      <c r="G416" s="14" t="n">
        <v>1</v>
      </c>
    </row>
    <row r="417" s="15" customFormat="true" ht="13" hidden="false" customHeight="false" outlineLevel="0" collapsed="false">
      <c r="A417" s="12" t="s">
        <v>477</v>
      </c>
      <c r="B417" s="40" t="n">
        <v>114.4</v>
      </c>
      <c r="C417" s="39" t="n">
        <f aca="false">$B417/B$312</f>
        <v>1.02692998204668</v>
      </c>
      <c r="D417" s="14" t="n">
        <v>410</v>
      </c>
      <c r="E417" s="14"/>
      <c r="F417" s="14" t="n">
        <v>15</v>
      </c>
      <c r="G417" s="14" t="n">
        <v>1</v>
      </c>
    </row>
    <row r="418" s="15" customFormat="true" ht="13" hidden="false" customHeight="false" outlineLevel="0" collapsed="false">
      <c r="A418" s="12" t="s">
        <v>478</v>
      </c>
      <c r="B418" s="40" t="n">
        <v>118.7</v>
      </c>
      <c r="C418" s="36" t="n">
        <f aca="false">$B418/B$312</f>
        <v>1.06552962298025</v>
      </c>
      <c r="D418" s="14" t="n">
        <v>500</v>
      </c>
      <c r="E418" s="14"/>
      <c r="F418" s="14" t="n">
        <v>14.94</v>
      </c>
      <c r="G418" s="14" t="n">
        <v>1</v>
      </c>
    </row>
    <row r="419" s="15" customFormat="true" ht="13" hidden="false" customHeight="false" outlineLevel="0" collapsed="false">
      <c r="A419" s="12" t="s">
        <v>772</v>
      </c>
      <c r="B419" s="40" t="n">
        <v>117.5</v>
      </c>
      <c r="C419" s="39" t="n">
        <f aca="false">$B419/B$312</f>
        <v>1.05475763016158</v>
      </c>
      <c r="D419" s="14" t="n">
        <v>500</v>
      </c>
      <c r="E419" s="14"/>
      <c r="F419" s="14" t="n">
        <v>14.94</v>
      </c>
      <c r="G419" s="14" t="n">
        <v>1</v>
      </c>
    </row>
    <row r="420" s="15" customFormat="true" ht="13" hidden="false" customHeight="false" outlineLevel="0" collapsed="false">
      <c r="A420" s="12" t="s">
        <v>773</v>
      </c>
      <c r="B420" s="40" t="n">
        <v>109.4</v>
      </c>
      <c r="C420" s="39" t="n">
        <f aca="false">$B420/B$312</f>
        <v>0.982046678635548</v>
      </c>
      <c r="D420" s="14" t="n">
        <v>288</v>
      </c>
      <c r="E420" s="14"/>
      <c r="F420" s="14" t="n">
        <v>13.5</v>
      </c>
      <c r="G420" s="14" t="n">
        <v>1</v>
      </c>
      <c r="H420" s="15" t="s">
        <v>774</v>
      </c>
    </row>
    <row r="421" s="15" customFormat="true" ht="13" hidden="false" customHeight="false" outlineLevel="0" collapsed="false">
      <c r="A421" s="12" t="s">
        <v>480</v>
      </c>
      <c r="B421" s="40" t="n">
        <v>112.1</v>
      </c>
      <c r="C421" s="36" t="n">
        <f aca="false">$B421/B$312</f>
        <v>1.00628366247756</v>
      </c>
      <c r="D421" s="14" t="n">
        <v>500</v>
      </c>
      <c r="E421" s="14"/>
      <c r="F421" s="14" t="n">
        <v>13.5</v>
      </c>
      <c r="G421" s="14" t="n">
        <v>1</v>
      </c>
    </row>
    <row r="422" s="15" customFormat="true" ht="13" hidden="false" customHeight="false" outlineLevel="0" collapsed="false">
      <c r="A422" s="12" t="s">
        <v>481</v>
      </c>
      <c r="B422" s="40" t="n">
        <v>110.9</v>
      </c>
      <c r="C422" s="39" t="n">
        <f aca="false">$B422/B$312</f>
        <v>0.995511669658887</v>
      </c>
      <c r="D422" s="14" t="n">
        <v>500</v>
      </c>
      <c r="E422" s="14"/>
      <c r="F422" s="14" t="n">
        <v>13.5</v>
      </c>
      <c r="G422" s="14" t="n">
        <v>1</v>
      </c>
      <c r="H422" s="15" t="s">
        <v>482</v>
      </c>
    </row>
    <row r="423" s="15" customFormat="true" ht="13" hidden="true" customHeight="false" outlineLevel="0" collapsed="false">
      <c r="A423" s="12" t="s">
        <v>483</v>
      </c>
      <c r="B423" s="40" t="n">
        <v>107.4</v>
      </c>
      <c r="C423" s="39" t="n">
        <f aca="false">$B423/B$312</f>
        <v>0.964093357271095</v>
      </c>
      <c r="D423" s="14" t="n">
        <v>400</v>
      </c>
      <c r="E423" s="14"/>
      <c r="F423" s="14" t="n">
        <v>17</v>
      </c>
      <c r="G423" s="14" t="n">
        <v>1</v>
      </c>
    </row>
    <row r="424" s="15" customFormat="true" ht="13" hidden="false" customHeight="false" outlineLevel="0" collapsed="false">
      <c r="A424" s="12" t="s">
        <v>484</v>
      </c>
      <c r="B424" s="40" t="n">
        <v>110.4</v>
      </c>
      <c r="C424" s="36" t="n">
        <f aca="false">$B424/B$312</f>
        <v>0.991023339317774</v>
      </c>
      <c r="D424" s="14" t="n">
        <v>472</v>
      </c>
      <c r="E424" s="14"/>
      <c r="F424" s="14" t="n">
        <v>19</v>
      </c>
      <c r="G424" s="14" t="n">
        <v>1</v>
      </c>
    </row>
    <row r="425" s="15" customFormat="true" ht="13" hidden="true" customHeight="false" outlineLevel="0" collapsed="false">
      <c r="A425" s="12" t="s">
        <v>485</v>
      </c>
      <c r="B425" s="13" t="n">
        <v>94</v>
      </c>
      <c r="C425" s="39" t="n">
        <f aca="false">$B425/B$312</f>
        <v>0.843806104129264</v>
      </c>
      <c r="D425" s="14"/>
      <c r="E425" s="14" t="n">
        <v>472.5</v>
      </c>
      <c r="F425" s="14" t="n">
        <v>14.97</v>
      </c>
      <c r="G425" s="14" t="n">
        <v>2</v>
      </c>
    </row>
    <row r="426" s="15" customFormat="true" ht="13" hidden="true" customHeight="false" outlineLevel="0" collapsed="false">
      <c r="A426" s="12" t="s">
        <v>486</v>
      </c>
      <c r="B426" s="13" t="n">
        <v>94</v>
      </c>
      <c r="C426" s="39" t="n">
        <f aca="false">$B426/B$312</f>
        <v>0.843806104129264</v>
      </c>
      <c r="D426" s="14"/>
      <c r="E426" s="14" t="n">
        <v>382.5</v>
      </c>
      <c r="F426" s="14" t="n">
        <v>14.97</v>
      </c>
      <c r="G426" s="14" t="n">
        <v>1</v>
      </c>
    </row>
    <row r="427" s="15" customFormat="true" ht="13" hidden="true" customHeight="false" outlineLevel="0" collapsed="false">
      <c r="A427" s="12" t="s">
        <v>487</v>
      </c>
      <c r="B427" s="13" t="n">
        <v>88.3</v>
      </c>
      <c r="C427" s="36" t="n">
        <f aca="false">$B427/B$312</f>
        <v>0.792639138240574</v>
      </c>
      <c r="D427" s="14"/>
      <c r="E427" s="14" t="n">
        <v>275</v>
      </c>
      <c r="F427" s="14" t="n">
        <v>13.5</v>
      </c>
      <c r="G427" s="14" t="n">
        <v>1</v>
      </c>
    </row>
    <row r="428" s="15" customFormat="true" ht="13" hidden="true" customHeight="false" outlineLevel="0" collapsed="false">
      <c r="A428" s="12" t="s">
        <v>488</v>
      </c>
      <c r="B428" s="13" t="n">
        <v>76.5</v>
      </c>
      <c r="C428" s="39" t="n">
        <f aca="false">$B428/B$312</f>
        <v>0.686714542190305</v>
      </c>
      <c r="D428" s="14"/>
      <c r="E428" s="14" t="n">
        <v>225</v>
      </c>
      <c r="F428" s="14" t="n">
        <v>12</v>
      </c>
      <c r="G428" s="14" t="n">
        <v>1</v>
      </c>
    </row>
    <row r="429" s="15" customFormat="true" ht="13" hidden="true" customHeight="false" outlineLevel="0" collapsed="false">
      <c r="A429" s="12" t="s">
        <v>489</v>
      </c>
      <c r="B429" s="13" t="n">
        <v>76.9</v>
      </c>
      <c r="C429" s="39" t="n">
        <f aca="false">$B429/B$312</f>
        <v>0.690305206463196</v>
      </c>
      <c r="D429" s="14"/>
      <c r="E429" s="14" t="n">
        <v>230</v>
      </c>
      <c r="F429" s="14" t="n">
        <v>12.4</v>
      </c>
      <c r="G429" s="14" t="n">
        <v>1</v>
      </c>
    </row>
    <row r="430" s="15" customFormat="true" ht="13" hidden="true" customHeight="false" outlineLevel="0" collapsed="false">
      <c r="A430" s="12" t="s">
        <v>490</v>
      </c>
      <c r="B430" s="13" t="n">
        <v>78.8</v>
      </c>
      <c r="C430" s="36" t="n">
        <f aca="false">$B430/B$312</f>
        <v>0.707360861759426</v>
      </c>
      <c r="D430" s="14"/>
      <c r="E430" s="14" t="n">
        <v>235</v>
      </c>
      <c r="F430" s="14" t="n">
        <v>13.25</v>
      </c>
      <c r="G430" s="14" t="n">
        <v>1</v>
      </c>
    </row>
    <row r="431" s="15" customFormat="true" ht="13" hidden="true" customHeight="false" outlineLevel="0" collapsed="false">
      <c r="A431" s="12" t="s">
        <v>491</v>
      </c>
      <c r="B431" s="13" t="n">
        <v>80.5</v>
      </c>
      <c r="C431" s="39" t="n">
        <f aca="false">$B431/B$312</f>
        <v>0.72262118491921</v>
      </c>
      <c r="D431" s="14"/>
      <c r="E431" s="14" t="n">
        <v>230</v>
      </c>
      <c r="F431" s="14" t="n">
        <v>13.4</v>
      </c>
      <c r="G431" s="14" t="n">
        <v>1</v>
      </c>
    </row>
    <row r="432" s="15" customFormat="true" ht="13" hidden="true" customHeight="false" outlineLevel="0" collapsed="false">
      <c r="A432" s="12" t="s">
        <v>492</v>
      </c>
      <c r="B432" s="13" t="n">
        <v>81.5</v>
      </c>
      <c r="C432" s="39" t="n">
        <f aca="false">$B432/B$312</f>
        <v>0.731597845601436</v>
      </c>
      <c r="D432" s="14"/>
      <c r="E432" s="14" t="n">
        <v>230</v>
      </c>
      <c r="F432" s="14" t="n">
        <v>13.8</v>
      </c>
      <c r="G432" s="14" t="n">
        <v>1</v>
      </c>
    </row>
    <row r="433" s="15" customFormat="true" ht="13" hidden="true" customHeight="false" outlineLevel="0" collapsed="false">
      <c r="A433" s="12" t="s">
        <v>493</v>
      </c>
      <c r="B433" s="13" t="n">
        <v>80.8</v>
      </c>
      <c r="C433" s="36" t="n">
        <f aca="false">$B433/B$312</f>
        <v>0.725314183123878</v>
      </c>
      <c r="D433" s="14"/>
      <c r="E433" s="14" t="n">
        <v>220</v>
      </c>
      <c r="F433" s="14" t="n">
        <v>13.8</v>
      </c>
      <c r="G433" s="14" t="n">
        <v>1</v>
      </c>
    </row>
    <row r="434" s="15" customFormat="true" ht="13" hidden="true" customHeight="false" outlineLevel="0" collapsed="false">
      <c r="A434" s="12" t="s">
        <v>494</v>
      </c>
      <c r="B434" s="13" t="n">
        <v>80.8</v>
      </c>
      <c r="C434" s="39" t="n">
        <f aca="false">$B434/B$312</f>
        <v>0.725314183123878</v>
      </c>
      <c r="D434" s="14"/>
      <c r="E434" s="14" t="n">
        <v>300</v>
      </c>
      <c r="F434" s="14" t="n">
        <v>13</v>
      </c>
      <c r="G434" s="14" t="n">
        <v>1</v>
      </c>
    </row>
    <row r="435" s="15" customFormat="true" ht="13" hidden="true" customHeight="false" outlineLevel="0" collapsed="false">
      <c r="A435" s="12" t="s">
        <v>495</v>
      </c>
      <c r="B435" s="13" t="n">
        <v>83.1</v>
      </c>
      <c r="C435" s="39" t="n">
        <f aca="false">$B435/B$312</f>
        <v>0.745960502692998</v>
      </c>
      <c r="D435" s="14"/>
      <c r="E435" s="14" t="n">
        <v>265</v>
      </c>
      <c r="F435" s="14" t="n">
        <v>13.8</v>
      </c>
      <c r="G435" s="14" t="n">
        <v>1</v>
      </c>
    </row>
    <row r="436" s="15" customFormat="true" ht="13" hidden="true" customHeight="false" outlineLevel="0" collapsed="false">
      <c r="A436" s="12" t="s">
        <v>496</v>
      </c>
      <c r="B436" s="13" t="n">
        <v>80.8</v>
      </c>
      <c r="C436" s="36" t="n">
        <f aca="false">$B436/B$312</f>
        <v>0.725314183123878</v>
      </c>
      <c r="D436" s="14"/>
      <c r="E436" s="14" t="n">
        <v>450</v>
      </c>
      <c r="F436" s="14" t="n">
        <v>15.5</v>
      </c>
      <c r="G436" s="14" t="n">
        <v>2</v>
      </c>
    </row>
    <row r="437" s="15" customFormat="true" ht="13" hidden="true" customHeight="false" outlineLevel="0" collapsed="false">
      <c r="A437" s="12" t="s">
        <v>497</v>
      </c>
      <c r="B437" s="13" t="n">
        <v>80.3</v>
      </c>
      <c r="C437" s="39" t="n">
        <f aca="false">$B437/B$312</f>
        <v>0.720825852782765</v>
      </c>
      <c r="D437" s="14"/>
      <c r="E437" s="14" t="n">
        <v>360</v>
      </c>
      <c r="F437" s="14" t="n">
        <v>15.5</v>
      </c>
      <c r="G437" s="14" t="n">
        <v>1</v>
      </c>
    </row>
    <row r="438" s="15" customFormat="true" ht="13" hidden="true" customHeight="false" outlineLevel="0" collapsed="false">
      <c r="A438" s="12" t="s">
        <v>498</v>
      </c>
      <c r="B438" s="16" t="n">
        <v>93.1</v>
      </c>
      <c r="C438" s="39" t="n">
        <f aca="false">$B438/B$312</f>
        <v>0.83572710951526</v>
      </c>
      <c r="D438" s="14"/>
      <c r="E438" s="14" t="n">
        <v>300</v>
      </c>
      <c r="F438" s="14" t="n">
        <v>15</v>
      </c>
      <c r="G438" s="14" t="n">
        <v>1</v>
      </c>
    </row>
    <row r="439" s="15" customFormat="true" ht="13" hidden="true" customHeight="false" outlineLevel="0" collapsed="false">
      <c r="A439" s="12" t="s">
        <v>499</v>
      </c>
      <c r="B439" s="16" t="n">
        <v>93.8</v>
      </c>
      <c r="C439" s="36" t="n">
        <f aca="false">$B439/B$312</f>
        <v>0.842010771992819</v>
      </c>
      <c r="D439" s="14"/>
      <c r="E439" s="14" t="n">
        <v>322</v>
      </c>
      <c r="F439" s="14" t="n">
        <v>15</v>
      </c>
      <c r="G439" s="14" t="n">
        <v>1</v>
      </c>
    </row>
    <row r="440" s="15" customFormat="true" ht="13" hidden="true" customHeight="false" outlineLevel="0" collapsed="false">
      <c r="A440" s="12" t="s">
        <v>500</v>
      </c>
      <c r="B440" s="16" t="n">
        <v>90.5</v>
      </c>
      <c r="C440" s="39" t="n">
        <f aca="false">$B440/B$312</f>
        <v>0.812387791741472</v>
      </c>
      <c r="D440" s="14"/>
      <c r="E440" s="14" t="n">
        <v>470</v>
      </c>
      <c r="F440" s="14" t="n">
        <v>17</v>
      </c>
      <c r="G440" s="14" t="n">
        <v>2</v>
      </c>
    </row>
    <row r="441" s="15" customFormat="true" ht="13" hidden="true" customHeight="false" outlineLevel="0" collapsed="false">
      <c r="A441" s="12" t="s">
        <v>501</v>
      </c>
      <c r="B441" s="16" t="n">
        <v>90.1</v>
      </c>
      <c r="C441" s="39" t="n">
        <f aca="false">$B441/B$312</f>
        <v>0.808797127468582</v>
      </c>
      <c r="D441" s="14"/>
      <c r="E441" s="14" t="n">
        <v>380</v>
      </c>
      <c r="F441" s="14" t="n">
        <v>17</v>
      </c>
      <c r="G441" s="14" t="n">
        <v>1</v>
      </c>
    </row>
    <row r="442" s="24" customFormat="true" ht="13" hidden="true" customHeight="false" outlineLevel="0" collapsed="false">
      <c r="A442" s="12" t="s">
        <v>502</v>
      </c>
      <c r="B442" s="16" t="n">
        <v>62.3</v>
      </c>
      <c r="C442" s="36" t="n">
        <f aca="false">$B442/B$312</f>
        <v>0.559245960502693</v>
      </c>
      <c r="D442" s="19"/>
      <c r="E442" s="19" t="n">
        <v>410</v>
      </c>
      <c r="F442" s="19" t="n">
        <v>14.7</v>
      </c>
      <c r="G442" s="19" t="n">
        <v>2</v>
      </c>
    </row>
    <row r="443" s="24" customFormat="true" ht="13" hidden="true" customHeight="false" outlineLevel="0" collapsed="false">
      <c r="A443" s="12" t="s">
        <v>503</v>
      </c>
      <c r="B443" s="16" t="n">
        <v>61.5</v>
      </c>
      <c r="C443" s="39" t="n">
        <f aca="false">$B443/B$312</f>
        <v>0.552064631956912</v>
      </c>
      <c r="D443" s="19"/>
      <c r="E443" s="19" t="n">
        <v>320</v>
      </c>
      <c r="F443" s="19" t="n">
        <v>14.7</v>
      </c>
      <c r="G443" s="19" t="n">
        <v>1</v>
      </c>
    </row>
    <row r="444" s="15" customFormat="true" ht="13" hidden="false" customHeight="false" outlineLevel="0" collapsed="false">
      <c r="A444" s="12" t="s">
        <v>775</v>
      </c>
      <c r="B444" s="40" t="n">
        <v>117.1</v>
      </c>
      <c r="C444" s="39" t="n">
        <f aca="false">$B444/B$312</f>
        <v>1.05116696588869</v>
      </c>
      <c r="D444" s="14" t="n">
        <v>525</v>
      </c>
      <c r="E444" s="14"/>
      <c r="F444" s="14" t="n">
        <v>15</v>
      </c>
      <c r="G444" s="14" t="n">
        <v>1</v>
      </c>
    </row>
    <row r="445" s="26" customFormat="true" ht="13" hidden="false" customHeight="false" outlineLevel="0" collapsed="false">
      <c r="A445" s="12" t="s">
        <v>776</v>
      </c>
      <c r="B445" s="40" t="n">
        <v>116.3</v>
      </c>
      <c r="C445" s="36" t="n">
        <f aca="false">$B445/B$312</f>
        <v>1.04398563734291</v>
      </c>
      <c r="D445" s="25" t="n">
        <v>525</v>
      </c>
      <c r="E445" s="25"/>
      <c r="F445" s="25" t="n">
        <v>15</v>
      </c>
      <c r="G445" s="25" t="n">
        <v>1</v>
      </c>
    </row>
    <row r="446" s="15" customFormat="true" ht="13" hidden="false" customHeight="false" outlineLevel="0" collapsed="false">
      <c r="A446" s="12" t="s">
        <v>507</v>
      </c>
      <c r="B446" s="40" t="n">
        <v>115.9</v>
      </c>
      <c r="C446" s="39" t="n">
        <f aca="false">$B446/B$312</f>
        <v>1.04039497307002</v>
      </c>
      <c r="D446" s="14" t="n">
        <v>525</v>
      </c>
      <c r="E446" s="14"/>
      <c r="F446" s="14" t="n">
        <v>15</v>
      </c>
      <c r="G446" s="14" t="n">
        <v>1</v>
      </c>
      <c r="H446" s="15" t="s">
        <v>508</v>
      </c>
    </row>
    <row r="447" s="15" customFormat="true" ht="13" hidden="false" customHeight="false" outlineLevel="0" collapsed="false">
      <c r="A447" s="12" t="s">
        <v>509</v>
      </c>
      <c r="B447" s="40" t="n">
        <v>115.7</v>
      </c>
      <c r="C447" s="39" t="n">
        <f aca="false">$B447/B$312</f>
        <v>1.03859964093357</v>
      </c>
      <c r="D447" s="14" t="n">
        <v>525</v>
      </c>
      <c r="E447" s="14"/>
      <c r="F447" s="14" t="n">
        <v>15</v>
      </c>
      <c r="G447" s="14" t="n">
        <v>1</v>
      </c>
    </row>
    <row r="448" s="15" customFormat="true" ht="13" hidden="false" customHeight="false" outlineLevel="0" collapsed="false">
      <c r="A448" s="12" t="s">
        <v>515</v>
      </c>
      <c r="B448" s="40" t="n">
        <v>115.1</v>
      </c>
      <c r="C448" s="36" t="n">
        <f aca="false">$B448/B$312</f>
        <v>1.03321364452424</v>
      </c>
      <c r="D448" s="14" t="n">
        <v>525</v>
      </c>
      <c r="E448" s="14"/>
      <c r="F448" s="14" t="n">
        <v>15</v>
      </c>
      <c r="G448" s="14" t="n">
        <v>1</v>
      </c>
    </row>
    <row r="449" s="15" customFormat="true" ht="13" hidden="false" customHeight="false" outlineLevel="0" collapsed="false">
      <c r="A449" s="12" t="s">
        <v>777</v>
      </c>
      <c r="B449" s="40" t="n">
        <v>119.1</v>
      </c>
      <c r="C449" s="39" t="n">
        <f aca="false">$B449/B$312</f>
        <v>1.06912028725314</v>
      </c>
      <c r="D449" s="14" t="n">
        <v>525</v>
      </c>
      <c r="E449" s="14"/>
      <c r="F449" s="14" t="n">
        <v>18</v>
      </c>
      <c r="G449" s="14" t="n">
        <v>1</v>
      </c>
    </row>
    <row r="450" s="26" customFormat="true" ht="13" hidden="false" customHeight="false" outlineLevel="0" collapsed="false">
      <c r="A450" s="12" t="s">
        <v>778</v>
      </c>
      <c r="B450" s="40" t="n">
        <v>118.3</v>
      </c>
      <c r="C450" s="39" t="n">
        <f aca="false">$B450/B$312</f>
        <v>1.06193895870736</v>
      </c>
      <c r="D450" s="25" t="n">
        <v>500</v>
      </c>
      <c r="E450" s="25"/>
      <c r="F450" s="25" t="n">
        <v>18</v>
      </c>
      <c r="G450" s="25" t="n">
        <v>1</v>
      </c>
    </row>
    <row r="451" s="15" customFormat="true" ht="13" hidden="false" customHeight="false" outlineLevel="0" collapsed="false">
      <c r="A451" s="12" t="s">
        <v>779</v>
      </c>
      <c r="B451" s="40" t="n">
        <v>118.8</v>
      </c>
      <c r="C451" s="36" t="n">
        <f aca="false">$B451/B$312</f>
        <v>1.06642728904847</v>
      </c>
      <c r="D451" s="14" t="n">
        <v>525</v>
      </c>
      <c r="E451" s="14"/>
      <c r="F451" s="14" t="n">
        <v>18</v>
      </c>
      <c r="G451" s="14" t="n">
        <v>1</v>
      </c>
      <c r="H451" s="15" t="s">
        <v>508</v>
      </c>
    </row>
    <row r="452" s="26" customFormat="true" ht="13" hidden="false" customHeight="false" outlineLevel="0" collapsed="false">
      <c r="A452" s="12" t="s">
        <v>780</v>
      </c>
      <c r="B452" s="40" t="n">
        <v>120.1</v>
      </c>
      <c r="C452" s="39" t="n">
        <f aca="false">$B452/B$312</f>
        <v>1.07809694793537</v>
      </c>
      <c r="D452" s="25" t="n">
        <v>600</v>
      </c>
      <c r="E452" s="25"/>
      <c r="F452" s="25" t="n">
        <v>18</v>
      </c>
      <c r="G452" s="25" t="n">
        <v>1</v>
      </c>
      <c r="H452" s="26" t="s">
        <v>508</v>
      </c>
    </row>
    <row r="453" s="15" customFormat="true" ht="13" hidden="false" customHeight="false" outlineLevel="0" collapsed="false">
      <c r="A453" s="12" t="s">
        <v>781</v>
      </c>
      <c r="B453" s="40" t="n">
        <v>119.6</v>
      </c>
      <c r="C453" s="39" t="n">
        <f aca="false">$B453/B$312</f>
        <v>1.07360861759425</v>
      </c>
      <c r="D453" s="14" t="n">
        <v>565</v>
      </c>
      <c r="E453" s="14"/>
      <c r="F453" s="14" t="n">
        <v>18</v>
      </c>
      <c r="G453" s="14" t="n">
        <v>1</v>
      </c>
      <c r="H453" s="15" t="s">
        <v>508</v>
      </c>
    </row>
    <row r="454" s="15" customFormat="true" ht="13" hidden="false" customHeight="false" outlineLevel="0" collapsed="false">
      <c r="A454" s="12" t="s">
        <v>782</v>
      </c>
      <c r="B454" s="40" t="n">
        <v>118.5</v>
      </c>
      <c r="C454" s="36" t="n">
        <f aca="false">$B454/B$312</f>
        <v>1.06373429084381</v>
      </c>
      <c r="D454" s="14" t="n">
        <v>500</v>
      </c>
      <c r="E454" s="14"/>
      <c r="F454" s="14" t="n">
        <v>18</v>
      </c>
      <c r="G454" s="14" t="n">
        <v>1</v>
      </c>
      <c r="H454" s="15" t="s">
        <v>508</v>
      </c>
    </row>
    <row r="455" s="26" customFormat="true" ht="13" hidden="false" customHeight="false" outlineLevel="0" collapsed="false">
      <c r="A455" s="12" t="s">
        <v>783</v>
      </c>
      <c r="B455" s="38" t="n">
        <v>119</v>
      </c>
      <c r="C455" s="39" t="n">
        <f aca="false">$B455/B$312</f>
        <v>1.06822262118492</v>
      </c>
      <c r="D455" s="25" t="n">
        <v>525</v>
      </c>
      <c r="E455" s="25"/>
      <c r="F455" s="25" t="n">
        <v>18</v>
      </c>
      <c r="G455" s="25" t="n">
        <v>1</v>
      </c>
      <c r="H455" s="26" t="s">
        <v>508</v>
      </c>
    </row>
    <row r="456" s="15" customFormat="true" ht="13" hidden="false" customHeight="false" outlineLevel="0" collapsed="false">
      <c r="A456" s="12" t="s">
        <v>784</v>
      </c>
      <c r="B456" s="40" t="n">
        <v>119.8</v>
      </c>
      <c r="C456" s="39" t="n">
        <f aca="false">$B456/B$312</f>
        <v>1.0754039497307</v>
      </c>
      <c r="D456" s="14" t="n">
        <v>565</v>
      </c>
      <c r="E456" s="14"/>
      <c r="F456" s="14" t="n">
        <v>18</v>
      </c>
      <c r="G456" s="14" t="n">
        <v>1</v>
      </c>
      <c r="H456" s="15" t="s">
        <v>508</v>
      </c>
    </row>
    <row r="457" s="26" customFormat="true" ht="13" hidden="false" customHeight="false" outlineLevel="0" collapsed="false">
      <c r="A457" s="12" t="s">
        <v>785</v>
      </c>
      <c r="B457" s="40" t="n">
        <v>120.3</v>
      </c>
      <c r="C457" s="36" t="n">
        <f aca="false">$B457/B$312</f>
        <v>1.07989228007181</v>
      </c>
      <c r="D457" s="25" t="n">
        <v>600</v>
      </c>
      <c r="E457" s="25"/>
      <c r="F457" s="25" t="n">
        <v>18</v>
      </c>
      <c r="G457" s="25" t="n">
        <v>1</v>
      </c>
      <c r="H457" s="26" t="s">
        <v>508</v>
      </c>
    </row>
    <row r="458" s="15" customFormat="true" ht="13" hidden="false" customHeight="false" outlineLevel="0" collapsed="false">
      <c r="A458" s="12" t="s">
        <v>786</v>
      </c>
      <c r="B458" s="40" t="n">
        <v>120.5</v>
      </c>
      <c r="C458" s="39" t="n">
        <f aca="false">$B458/B$312</f>
        <v>1.08168761220826</v>
      </c>
      <c r="D458" s="14" t="n">
        <v>600</v>
      </c>
      <c r="E458" s="14"/>
      <c r="F458" s="14" t="n">
        <v>18</v>
      </c>
      <c r="G458" s="14" t="n">
        <v>1</v>
      </c>
    </row>
    <row r="459" s="15" customFormat="true" ht="13" hidden="false" customHeight="false" outlineLevel="0" collapsed="false">
      <c r="A459" s="12" t="s">
        <v>787</v>
      </c>
      <c r="B459" s="40" t="n">
        <v>119.3</v>
      </c>
      <c r="C459" s="39" t="n">
        <f aca="false">$B459/B$312</f>
        <v>1.07091561938959</v>
      </c>
      <c r="D459" s="14" t="n">
        <v>600</v>
      </c>
      <c r="E459" s="14"/>
      <c r="F459" s="14" t="n">
        <v>18</v>
      </c>
      <c r="G459" s="14" t="n">
        <v>1</v>
      </c>
    </row>
    <row r="460" s="15" customFormat="true" ht="13" hidden="false" customHeight="false" outlineLevel="0" collapsed="false">
      <c r="A460" s="12" t="s">
        <v>788</v>
      </c>
      <c r="B460" s="40" t="n">
        <v>120.2</v>
      </c>
      <c r="C460" s="36" t="n">
        <f aca="false">$B460/B$312</f>
        <v>1.07899461400359</v>
      </c>
      <c r="D460" s="14" t="n">
        <v>600</v>
      </c>
      <c r="E460" s="14"/>
      <c r="F460" s="14" t="n">
        <v>18</v>
      </c>
      <c r="G460" s="14" t="n">
        <v>1</v>
      </c>
    </row>
    <row r="461" s="15" customFormat="true" ht="13" hidden="false" customHeight="false" outlineLevel="0" collapsed="false">
      <c r="A461" s="12" t="s">
        <v>789</v>
      </c>
      <c r="B461" s="40" t="n">
        <v>116.7</v>
      </c>
      <c r="C461" s="39" t="n">
        <f aca="false">$B461/B$312</f>
        <v>1.0475763016158</v>
      </c>
      <c r="D461" s="14" t="n">
        <v>525</v>
      </c>
      <c r="E461" s="14"/>
      <c r="F461" s="14" t="n">
        <v>15</v>
      </c>
      <c r="G461" s="14" t="n">
        <v>1</v>
      </c>
    </row>
    <row r="462" s="15" customFormat="true" ht="13" hidden="false" customHeight="false" outlineLevel="0" collapsed="false">
      <c r="A462" s="12" t="s">
        <v>790</v>
      </c>
      <c r="B462" s="40" t="n">
        <v>118.5</v>
      </c>
      <c r="C462" s="39" t="n">
        <f aca="false">$B462/B$312</f>
        <v>1.06373429084381</v>
      </c>
      <c r="D462" s="14" t="n">
        <v>525</v>
      </c>
      <c r="E462" s="14"/>
      <c r="F462" s="14" t="n">
        <v>15</v>
      </c>
      <c r="G462" s="14" t="n">
        <v>1</v>
      </c>
    </row>
    <row r="463" s="15" customFormat="true" ht="13" hidden="false" customHeight="false" outlineLevel="0" collapsed="false">
      <c r="A463" s="12" t="s">
        <v>528</v>
      </c>
      <c r="B463" s="40" t="n">
        <v>116.1</v>
      </c>
      <c r="C463" s="36" t="n">
        <f aca="false">$B463/B$312</f>
        <v>1.04219030520646</v>
      </c>
      <c r="D463" s="14" t="n">
        <v>525</v>
      </c>
      <c r="E463" s="14"/>
      <c r="F463" s="14" t="n">
        <v>15</v>
      </c>
      <c r="G463" s="14" t="n">
        <v>1</v>
      </c>
    </row>
    <row r="464" s="15" customFormat="true" ht="13" hidden="false" customHeight="false" outlineLevel="0" collapsed="false">
      <c r="A464" s="12" t="s">
        <v>791</v>
      </c>
      <c r="B464" s="40" t="n">
        <v>121.4</v>
      </c>
      <c r="C464" s="39" t="n">
        <f aca="false">$B464/B$312</f>
        <v>1.08976660682226</v>
      </c>
      <c r="D464" s="14" t="n">
        <v>600</v>
      </c>
      <c r="E464" s="14"/>
      <c r="F464" s="14" t="n">
        <v>18</v>
      </c>
      <c r="G464" s="14" t="n">
        <v>1</v>
      </c>
    </row>
    <row r="465" s="15" customFormat="true" ht="13" hidden="false" customHeight="false" outlineLevel="0" collapsed="false">
      <c r="A465" s="12" t="s">
        <v>792</v>
      </c>
      <c r="B465" s="40" t="n">
        <v>122.5</v>
      </c>
      <c r="C465" s="39" t="n">
        <f aca="false">$B465/B$312</f>
        <v>1.09964093357271</v>
      </c>
      <c r="D465" s="14" t="n">
        <v>600</v>
      </c>
      <c r="E465" s="14"/>
      <c r="F465" s="14" t="n">
        <v>18</v>
      </c>
      <c r="G465" s="14" t="n">
        <v>1</v>
      </c>
    </row>
    <row r="466" s="15" customFormat="true" ht="13" hidden="false" customHeight="false" outlineLevel="0" collapsed="false">
      <c r="A466" s="12" t="s">
        <v>793</v>
      </c>
      <c r="B466" s="40" t="n">
        <v>120.8</v>
      </c>
      <c r="C466" s="36" t="n">
        <f aca="false">$B466/B$312</f>
        <v>1.08438061041293</v>
      </c>
      <c r="D466" s="14" t="n">
        <v>600</v>
      </c>
      <c r="E466" s="14"/>
      <c r="F466" s="14" t="n">
        <v>18</v>
      </c>
      <c r="G466" s="14" t="n">
        <v>1</v>
      </c>
    </row>
    <row r="467" s="15" customFormat="true" ht="13" hidden="false" customHeight="false" outlineLevel="0" collapsed="false">
      <c r="A467" s="12" t="s">
        <v>794</v>
      </c>
      <c r="B467" s="38" t="n">
        <v>112.6</v>
      </c>
      <c r="C467" s="39" t="n">
        <f aca="false">$B467/B$312</f>
        <v>1.01077199281867</v>
      </c>
      <c r="D467" s="14" t="n">
        <v>500</v>
      </c>
      <c r="E467" s="14"/>
      <c r="F467" s="14" t="n">
        <v>15</v>
      </c>
      <c r="G467" s="14" t="n">
        <v>1</v>
      </c>
    </row>
    <row r="468" s="15" customFormat="true" ht="13" hidden="false" customHeight="false" outlineLevel="0" collapsed="false">
      <c r="A468" s="12" t="s">
        <v>795</v>
      </c>
      <c r="B468" s="38" t="n">
        <v>112.7</v>
      </c>
      <c r="C468" s="39" t="n">
        <f aca="false">$B468/B$312</f>
        <v>1.01166965888689</v>
      </c>
      <c r="D468" s="14" t="n">
        <v>525</v>
      </c>
      <c r="E468" s="14"/>
      <c r="F468" s="14" t="n">
        <v>15</v>
      </c>
      <c r="G468" s="14" t="n">
        <v>1</v>
      </c>
    </row>
    <row r="469" s="15" customFormat="true" ht="13" hidden="false" customHeight="false" outlineLevel="0" collapsed="false">
      <c r="A469" s="12" t="s">
        <v>796</v>
      </c>
      <c r="B469" s="38" t="n">
        <v>114.1</v>
      </c>
      <c r="C469" s="36" t="n">
        <f aca="false">$B469/B$312</f>
        <v>1.02423698384201</v>
      </c>
      <c r="D469" s="14" t="n">
        <v>500</v>
      </c>
      <c r="E469" s="14"/>
      <c r="F469" s="14" t="n">
        <v>15</v>
      </c>
      <c r="G469" s="14" t="n">
        <v>1</v>
      </c>
    </row>
    <row r="470" s="15" customFormat="true" ht="13" hidden="false" customHeight="false" outlineLevel="0" collapsed="false">
      <c r="A470" s="12" t="s">
        <v>797</v>
      </c>
      <c r="B470" s="38" t="n">
        <v>114.1</v>
      </c>
      <c r="C470" s="39" t="n">
        <f aca="false">$B470/B$312</f>
        <v>1.02423698384201</v>
      </c>
      <c r="D470" s="14" t="n">
        <v>525</v>
      </c>
      <c r="E470" s="14"/>
      <c r="F470" s="14" t="n">
        <v>15</v>
      </c>
      <c r="G470" s="14" t="n">
        <v>1</v>
      </c>
    </row>
    <row r="471" s="15" customFormat="true" ht="13" hidden="false" customHeight="false" outlineLevel="0" collapsed="false">
      <c r="A471" s="12" t="s">
        <v>538</v>
      </c>
      <c r="B471" s="38" t="n">
        <v>114.4</v>
      </c>
      <c r="C471" s="39" t="n">
        <f aca="false">$B471/B$312</f>
        <v>1.02692998204668</v>
      </c>
      <c r="D471" s="14" t="n">
        <v>430</v>
      </c>
      <c r="E471" s="14"/>
      <c r="F471" s="14" t="n">
        <v>16.6</v>
      </c>
      <c r="G471" s="14" t="n">
        <v>1</v>
      </c>
    </row>
    <row r="472" s="15" customFormat="true" ht="13" hidden="false" customHeight="false" outlineLevel="0" collapsed="false">
      <c r="A472" s="12" t="s">
        <v>539</v>
      </c>
      <c r="B472" s="38" t="n">
        <v>115.6</v>
      </c>
      <c r="C472" s="36" t="n">
        <f aca="false">$B472/B$312</f>
        <v>1.03770197486535</v>
      </c>
      <c r="D472" s="14" t="n">
        <v>430</v>
      </c>
      <c r="E472" s="14"/>
      <c r="F472" s="14" t="n">
        <v>17.6</v>
      </c>
      <c r="G472" s="14" t="n">
        <v>1</v>
      </c>
    </row>
    <row r="473" s="15" customFormat="true" ht="13" hidden="false" customHeight="false" outlineLevel="0" collapsed="false">
      <c r="A473" s="12" t="s">
        <v>798</v>
      </c>
      <c r="B473" s="38" t="n">
        <v>111.5</v>
      </c>
      <c r="C473" s="39" t="n">
        <f aca="false">$B473/B$312</f>
        <v>1.00089766606822</v>
      </c>
      <c r="D473" s="14" t="n">
        <v>500</v>
      </c>
      <c r="E473" s="14"/>
      <c r="F473" s="14" t="n">
        <v>15</v>
      </c>
      <c r="G473" s="14" t="n">
        <v>1</v>
      </c>
    </row>
    <row r="474" s="15" customFormat="true" ht="13" hidden="false" customHeight="false" outlineLevel="0" collapsed="false">
      <c r="A474" s="12" t="s">
        <v>799</v>
      </c>
      <c r="B474" s="38" t="n">
        <v>111.6</v>
      </c>
      <c r="C474" s="39" t="n">
        <f aca="false">$B474/B$312</f>
        <v>1.00179533213645</v>
      </c>
      <c r="D474" s="14" t="n">
        <v>525</v>
      </c>
      <c r="E474" s="14"/>
      <c r="F474" s="14" t="n">
        <v>15</v>
      </c>
      <c r="G474" s="14" t="n">
        <v>1</v>
      </c>
    </row>
    <row r="475" s="15" customFormat="true" ht="13" hidden="false" customHeight="false" outlineLevel="0" collapsed="false">
      <c r="A475" s="12" t="s">
        <v>800</v>
      </c>
      <c r="B475" s="38" t="n">
        <v>112.7</v>
      </c>
      <c r="C475" s="36" t="n">
        <f aca="false">$B475/B$312</f>
        <v>1.01166965888689</v>
      </c>
      <c r="D475" s="14" t="n">
        <v>500</v>
      </c>
      <c r="E475" s="14"/>
      <c r="F475" s="14" t="n">
        <v>15</v>
      </c>
      <c r="G475" s="14" t="n">
        <v>1</v>
      </c>
    </row>
    <row r="476" s="15" customFormat="true" ht="13" hidden="false" customHeight="false" outlineLevel="0" collapsed="false">
      <c r="A476" s="12" t="s">
        <v>801</v>
      </c>
      <c r="B476" s="38" t="n">
        <v>112.7</v>
      </c>
      <c r="C476" s="39" t="n">
        <f aca="false">$B476/B$312</f>
        <v>1.01166965888689</v>
      </c>
      <c r="D476" s="14" t="n">
        <v>525</v>
      </c>
      <c r="E476" s="14"/>
      <c r="F476" s="14" t="n">
        <v>15</v>
      </c>
      <c r="G476" s="14" t="n">
        <v>1</v>
      </c>
    </row>
    <row r="477" s="15" customFormat="true" ht="13" hidden="false" customHeight="false" outlineLevel="0" collapsed="false">
      <c r="A477" s="12" t="s">
        <v>542</v>
      </c>
      <c r="B477" s="38" t="n">
        <v>113.9</v>
      </c>
      <c r="C477" s="39" t="n">
        <f aca="false">$B477/B$312</f>
        <v>1.02244165170557</v>
      </c>
      <c r="D477" s="14" t="n">
        <v>430</v>
      </c>
      <c r="E477" s="14"/>
      <c r="F477" s="14" t="n">
        <v>16.6</v>
      </c>
      <c r="G477" s="14" t="n">
        <v>1</v>
      </c>
    </row>
    <row r="478" s="15" customFormat="true" ht="13" hidden="false" customHeight="false" outlineLevel="0" collapsed="false">
      <c r="A478" s="12" t="s">
        <v>543</v>
      </c>
      <c r="B478" s="38" t="n">
        <v>114.7</v>
      </c>
      <c r="C478" s="36" t="n">
        <f aca="false">$B478/B$312</f>
        <v>1.02962298025135</v>
      </c>
      <c r="D478" s="14" t="n">
        <v>430</v>
      </c>
      <c r="E478" s="14"/>
      <c r="F478" s="14" t="n">
        <v>16.6</v>
      </c>
      <c r="G478" s="14" t="n">
        <v>1</v>
      </c>
    </row>
    <row r="479" s="15" customFormat="true" ht="13" hidden="false" customHeight="false" outlineLevel="0" collapsed="false">
      <c r="A479" s="12" t="s">
        <v>544</v>
      </c>
      <c r="B479" s="38" t="n">
        <v>114.9</v>
      </c>
      <c r="C479" s="39" t="n">
        <f aca="false">$B479/B$312</f>
        <v>1.03141831238779</v>
      </c>
      <c r="D479" s="14" t="n">
        <v>430</v>
      </c>
      <c r="E479" s="14"/>
      <c r="F479" s="14" t="n">
        <v>17.6</v>
      </c>
      <c r="G479" s="14" t="n">
        <v>1</v>
      </c>
    </row>
    <row r="480" s="15" customFormat="true" ht="13" hidden="false" customHeight="false" outlineLevel="0" collapsed="false">
      <c r="A480" s="12" t="s">
        <v>545</v>
      </c>
      <c r="B480" s="38" t="n">
        <v>110.9</v>
      </c>
      <c r="C480" s="39" t="n">
        <f aca="false">$B480/B$312</f>
        <v>0.995511669658887</v>
      </c>
      <c r="D480" s="14" t="n">
        <v>430</v>
      </c>
      <c r="E480" s="14"/>
      <c r="F480" s="14" t="n">
        <v>15</v>
      </c>
      <c r="G480" s="14" t="n">
        <v>1</v>
      </c>
    </row>
    <row r="481" s="15" customFormat="true" ht="13" hidden="false" customHeight="false" outlineLevel="0" collapsed="false">
      <c r="A481" s="12" t="s">
        <v>546</v>
      </c>
      <c r="B481" s="38" t="n">
        <v>111.9</v>
      </c>
      <c r="C481" s="36" t="n">
        <f aca="false">$B481/B$312</f>
        <v>1.00448833034111</v>
      </c>
      <c r="D481" s="14" t="n">
        <v>430</v>
      </c>
      <c r="E481" s="14"/>
      <c r="F481" s="14" t="n">
        <v>15</v>
      </c>
      <c r="G481" s="14" t="n">
        <v>1</v>
      </c>
    </row>
    <row r="482" s="15" customFormat="true" ht="13" hidden="false" customHeight="false" outlineLevel="0" collapsed="false">
      <c r="A482" s="12" t="s">
        <v>547</v>
      </c>
      <c r="B482" s="38" t="n">
        <v>114</v>
      </c>
      <c r="C482" s="39" t="n">
        <f aca="false">$B482/B$312</f>
        <v>1.02333931777379</v>
      </c>
      <c r="D482" s="14" t="n">
        <v>430</v>
      </c>
      <c r="E482" s="14"/>
      <c r="F482" s="14" t="n">
        <v>16.6</v>
      </c>
      <c r="G482" s="14" t="n">
        <v>1</v>
      </c>
    </row>
    <row r="483" s="15" customFormat="true" ht="13" hidden="false" customHeight="false" outlineLevel="0" collapsed="false">
      <c r="A483" s="12" t="s">
        <v>549</v>
      </c>
      <c r="B483" s="38" t="n">
        <v>114.1</v>
      </c>
      <c r="C483" s="39" t="n">
        <f aca="false">$B483/B$312</f>
        <v>1.02423698384201</v>
      </c>
      <c r="D483" s="14" t="n">
        <v>525</v>
      </c>
      <c r="E483" s="14"/>
      <c r="F483" s="14" t="n">
        <v>15</v>
      </c>
      <c r="G483" s="14" t="n">
        <v>1</v>
      </c>
    </row>
    <row r="484" s="15" customFormat="true" ht="13" hidden="false" customHeight="false" outlineLevel="0" collapsed="false">
      <c r="A484" s="12" t="s">
        <v>550</v>
      </c>
      <c r="B484" s="38" t="n">
        <v>117.1</v>
      </c>
      <c r="C484" s="36" t="n">
        <f aca="false">$B484/B$312</f>
        <v>1.05116696588869</v>
      </c>
      <c r="D484" s="14" t="n">
        <v>500</v>
      </c>
      <c r="E484" s="14"/>
      <c r="F484" s="14" t="n">
        <v>17.6</v>
      </c>
      <c r="G484" s="14" t="n">
        <v>1</v>
      </c>
    </row>
    <row r="485" s="15" customFormat="true" ht="13" hidden="false" customHeight="false" outlineLevel="0" collapsed="false">
      <c r="A485" s="12" t="s">
        <v>551</v>
      </c>
      <c r="B485" s="38" t="n">
        <v>117.8</v>
      </c>
      <c r="C485" s="39" t="n">
        <f aca="false">$B485/B$312</f>
        <v>1.05745062836625</v>
      </c>
      <c r="D485" s="14" t="n">
        <v>500</v>
      </c>
      <c r="E485" s="14"/>
      <c r="F485" s="14" t="n">
        <v>17.6</v>
      </c>
      <c r="G485" s="14" t="n">
        <v>1</v>
      </c>
    </row>
    <row r="486" s="15" customFormat="true" ht="13" hidden="false" customHeight="false" outlineLevel="0" collapsed="false">
      <c r="A486" s="12" t="s">
        <v>552</v>
      </c>
      <c r="B486" s="38" t="n">
        <v>112.1</v>
      </c>
      <c r="C486" s="39" t="n">
        <f aca="false">$B486/B$312</f>
        <v>1.00628366247756</v>
      </c>
      <c r="D486" s="14" t="n">
        <v>430</v>
      </c>
      <c r="E486" s="14"/>
      <c r="F486" s="14" t="n">
        <v>15</v>
      </c>
      <c r="G486" s="14" t="n">
        <v>1</v>
      </c>
    </row>
    <row r="487" s="15" customFormat="true" ht="13" hidden="false" customHeight="false" outlineLevel="0" collapsed="false">
      <c r="A487" s="12" t="s">
        <v>553</v>
      </c>
      <c r="B487" s="38" t="n">
        <v>115.6</v>
      </c>
      <c r="C487" s="36" t="n">
        <f aca="false">$B487/B$312</f>
        <v>1.03770197486535</v>
      </c>
      <c r="D487" s="14" t="n">
        <v>430</v>
      </c>
      <c r="E487" s="14"/>
      <c r="F487" s="14" t="n">
        <v>17.6</v>
      </c>
      <c r="G487" s="14" t="n">
        <v>1</v>
      </c>
    </row>
    <row r="488" s="15" customFormat="true" ht="13" hidden="false" customHeight="false" outlineLevel="0" collapsed="false">
      <c r="A488" s="12" t="s">
        <v>554</v>
      </c>
      <c r="B488" s="38" t="n">
        <v>116.3</v>
      </c>
      <c r="C488" s="39" t="n">
        <f aca="false">$B488/B$312</f>
        <v>1.04398563734291</v>
      </c>
      <c r="D488" s="14" t="n">
        <v>430</v>
      </c>
      <c r="E488" s="14"/>
      <c r="F488" s="14" t="n">
        <v>17.6</v>
      </c>
      <c r="G488" s="14" t="n">
        <v>1</v>
      </c>
    </row>
    <row r="489" s="15" customFormat="true" ht="13" hidden="false" customHeight="false" outlineLevel="0" collapsed="false">
      <c r="A489" s="12" t="s">
        <v>555</v>
      </c>
      <c r="B489" s="38" t="n">
        <v>112.4</v>
      </c>
      <c r="C489" s="39" t="n">
        <f aca="false">$B489/B$312</f>
        <v>1.00897666068223</v>
      </c>
      <c r="D489" s="14" t="n">
        <v>430</v>
      </c>
      <c r="E489" s="14"/>
      <c r="F489" s="14" t="n">
        <v>15</v>
      </c>
      <c r="G489" s="14" t="n">
        <v>1</v>
      </c>
    </row>
    <row r="490" s="15" customFormat="true" ht="13" hidden="false" customHeight="false" outlineLevel="0" collapsed="false">
      <c r="A490" s="12" t="s">
        <v>556</v>
      </c>
      <c r="B490" s="38" t="n">
        <v>115.7</v>
      </c>
      <c r="C490" s="36" t="n">
        <f aca="false">$B490/B$312</f>
        <v>1.03859964093357</v>
      </c>
      <c r="D490" s="14" t="n">
        <v>430</v>
      </c>
      <c r="E490" s="14"/>
      <c r="F490" s="14" t="n">
        <v>17.6</v>
      </c>
      <c r="G490" s="14" t="n">
        <v>1</v>
      </c>
    </row>
    <row r="491" s="15" customFormat="true" ht="13" hidden="false" customHeight="false" outlineLevel="0" collapsed="false">
      <c r="A491" s="12" t="s">
        <v>557</v>
      </c>
      <c r="B491" s="38" t="n">
        <v>116.4</v>
      </c>
      <c r="C491" s="39" t="n">
        <f aca="false">$B491/B$312</f>
        <v>1.04488330341113</v>
      </c>
      <c r="D491" s="14" t="n">
        <v>430</v>
      </c>
      <c r="E491" s="14"/>
      <c r="F491" s="14" t="n">
        <v>17.6</v>
      </c>
      <c r="G491" s="14" t="n">
        <v>1</v>
      </c>
    </row>
    <row r="492" s="24" customFormat="true" ht="13" hidden="true" customHeight="false" outlineLevel="0" collapsed="false">
      <c r="A492" s="12" t="s">
        <v>558</v>
      </c>
      <c r="B492" s="16" t="n">
        <v>92.5</v>
      </c>
      <c r="C492" s="39" t="n">
        <f aca="false">$B492/B$312</f>
        <v>0.830341113105925</v>
      </c>
      <c r="D492" s="19"/>
      <c r="E492" s="19" t="n">
        <v>472.5</v>
      </c>
      <c r="F492" s="19" t="n">
        <v>17</v>
      </c>
      <c r="G492" s="19" t="n">
        <v>2</v>
      </c>
    </row>
    <row r="493" s="24" customFormat="true" ht="13" hidden="true" customHeight="false" outlineLevel="0" collapsed="false">
      <c r="A493" s="12" t="s">
        <v>559</v>
      </c>
      <c r="B493" s="16" t="n">
        <v>92.2</v>
      </c>
      <c r="C493" s="36" t="n">
        <f aca="false">$B493/B$312</f>
        <v>0.827648114901257</v>
      </c>
      <c r="D493" s="19"/>
      <c r="E493" s="19" t="n">
        <v>400</v>
      </c>
      <c r="F493" s="19" t="n">
        <v>17</v>
      </c>
      <c r="G493" s="19" t="n">
        <v>2</v>
      </c>
    </row>
    <row r="494" s="15" customFormat="true" ht="13" hidden="true" customHeight="false" outlineLevel="0" collapsed="false">
      <c r="A494" s="12" t="s">
        <v>560</v>
      </c>
      <c r="B494" s="13" t="n">
        <v>87.5</v>
      </c>
      <c r="C494" s="39" t="n">
        <f aca="false">$B494/B$312</f>
        <v>0.785457809694794</v>
      </c>
      <c r="D494" s="14"/>
      <c r="E494" s="14" t="n">
        <v>486</v>
      </c>
      <c r="F494" s="14" t="n">
        <v>18.5</v>
      </c>
      <c r="G494" s="14" t="n">
        <v>1</v>
      </c>
    </row>
    <row r="495" s="15" customFormat="true" ht="13" hidden="true" customHeight="false" outlineLevel="0" collapsed="false">
      <c r="A495" s="12" t="s">
        <v>561</v>
      </c>
      <c r="B495" s="13" t="n">
        <v>95.6</v>
      </c>
      <c r="C495" s="39" t="n">
        <f aca="false">$B495/B$312</f>
        <v>0.858168761220826</v>
      </c>
      <c r="D495" s="14"/>
      <c r="E495" s="14" t="n">
        <v>362</v>
      </c>
      <c r="F495" s="14" t="n">
        <v>15</v>
      </c>
      <c r="G495" s="14" t="n">
        <v>1</v>
      </c>
    </row>
    <row r="496" s="15" customFormat="true" ht="13" hidden="true" customHeight="false" outlineLevel="0" collapsed="false">
      <c r="A496" s="12" t="s">
        <v>562</v>
      </c>
      <c r="B496" s="13" t="n">
        <v>94.6</v>
      </c>
      <c r="C496" s="36" t="n">
        <f aca="false">$B496/B$312</f>
        <v>0.8491921005386</v>
      </c>
      <c r="D496" s="14"/>
      <c r="E496" s="14" t="n">
        <v>366</v>
      </c>
      <c r="F496" s="14" t="n">
        <v>15</v>
      </c>
      <c r="G496" s="14" t="n">
        <v>1</v>
      </c>
    </row>
    <row r="497" s="15" customFormat="true" ht="13" hidden="true" customHeight="false" outlineLevel="0" collapsed="false">
      <c r="A497" s="12" t="s">
        <v>563</v>
      </c>
      <c r="B497" s="40" t="n">
        <v>85.4</v>
      </c>
      <c r="C497" s="39" t="n">
        <f aca="false">$B497/B$312</f>
        <v>0.766606822262119</v>
      </c>
      <c r="D497" s="14" t="n">
        <v>440</v>
      </c>
      <c r="E497" s="14"/>
      <c r="F497" s="14" t="n">
        <v>18</v>
      </c>
      <c r="G497" s="14" t="n">
        <v>1</v>
      </c>
    </row>
    <row r="498" s="15" customFormat="true" ht="13" hidden="true" customHeight="false" outlineLevel="0" collapsed="false">
      <c r="A498" s="12" t="s">
        <v>564</v>
      </c>
      <c r="B498" s="13" t="n">
        <v>80.4</v>
      </c>
      <c r="C498" s="39" t="n">
        <f aca="false">$B498/B$312</f>
        <v>0.721723518850987</v>
      </c>
      <c r="D498" s="14"/>
      <c r="E498" s="14" t="n">
        <v>338</v>
      </c>
      <c r="F498" s="14" t="n">
        <v>16</v>
      </c>
      <c r="G498" s="14" t="n">
        <v>1</v>
      </c>
    </row>
    <row r="499" s="15" customFormat="true" ht="13" hidden="true" customHeight="false" outlineLevel="0" collapsed="false">
      <c r="A499" s="12" t="s">
        <v>565</v>
      </c>
      <c r="B499" s="13" t="n">
        <v>81.2</v>
      </c>
      <c r="C499" s="36" t="n">
        <f aca="false">$B499/B$312</f>
        <v>0.728904847396768</v>
      </c>
      <c r="D499" s="14"/>
      <c r="E499" s="14" t="n">
        <v>335</v>
      </c>
      <c r="F499" s="14" t="n">
        <v>16</v>
      </c>
      <c r="G499" s="14" t="n">
        <v>1</v>
      </c>
    </row>
    <row r="500" s="15" customFormat="true" ht="13" hidden="true" customHeight="false" outlineLevel="0" collapsed="false">
      <c r="A500" s="12" t="s">
        <v>566</v>
      </c>
      <c r="B500" s="16" t="n">
        <v>74.8</v>
      </c>
      <c r="C500" s="39" t="n">
        <f aca="false">$B500/B$312</f>
        <v>0.671454219030521</v>
      </c>
      <c r="D500" s="14"/>
      <c r="E500" s="14" t="n">
        <v>293</v>
      </c>
      <c r="F500" s="14" t="n">
        <v>15</v>
      </c>
      <c r="G500" s="14" t="n">
        <v>1</v>
      </c>
    </row>
    <row r="501" s="15" customFormat="true" ht="13" hidden="true" customHeight="false" outlineLevel="0" collapsed="false">
      <c r="A501" s="12" t="s">
        <v>567</v>
      </c>
      <c r="B501" s="13" t="n">
        <v>74</v>
      </c>
      <c r="C501" s="39" t="n">
        <f aca="false">$B501/B$312</f>
        <v>0.66427289048474</v>
      </c>
      <c r="D501" s="14"/>
      <c r="E501" s="14" t="n">
        <v>332</v>
      </c>
      <c r="F501" s="14" t="n">
        <v>15</v>
      </c>
      <c r="G501" s="14" t="n">
        <v>1</v>
      </c>
    </row>
    <row r="502" s="15" customFormat="true" ht="13" hidden="true" customHeight="false" outlineLevel="0" collapsed="false">
      <c r="A502" s="12" t="s">
        <v>568</v>
      </c>
      <c r="B502" s="16" t="n">
        <v>57.3</v>
      </c>
      <c r="C502" s="36" t="n">
        <f aca="false">$B502/B$312</f>
        <v>0.514362657091562</v>
      </c>
      <c r="D502" s="14"/>
      <c r="E502" s="14" t="n">
        <v>231</v>
      </c>
      <c r="F502" s="14" t="n">
        <v>12.12</v>
      </c>
      <c r="G502" s="14" t="n">
        <v>1</v>
      </c>
    </row>
    <row r="503" s="15" customFormat="true" ht="13" hidden="true" customHeight="false" outlineLevel="0" collapsed="false">
      <c r="A503" s="12" t="s">
        <v>569</v>
      </c>
      <c r="B503" s="16" t="n">
        <v>75.3</v>
      </c>
      <c r="C503" s="39" t="n">
        <f aca="false">$B503/B$312</f>
        <v>0.675942549371634</v>
      </c>
      <c r="D503" s="14"/>
      <c r="E503" s="14" t="n">
        <v>290</v>
      </c>
      <c r="F503" s="14" t="n">
        <v>15</v>
      </c>
      <c r="G503" s="14" t="n">
        <v>1</v>
      </c>
    </row>
    <row r="506" s="11" customFormat="true" ht="13" hidden="false" customHeight="false" outlineLevel="0" collapsed="false">
      <c r="A506" s="6" t="s">
        <v>570</v>
      </c>
      <c r="B506" s="7"/>
      <c r="C506" s="7"/>
      <c r="D506" s="7"/>
      <c r="E506" s="9"/>
      <c r="F506" s="9"/>
      <c r="G506" s="6"/>
    </row>
    <row r="507" s="32" customFormat="true" ht="13" hidden="false" customHeight="false" outlineLevel="0" collapsed="false">
      <c r="A507" s="29" t="s">
        <v>571</v>
      </c>
      <c r="B507" s="30"/>
      <c r="C507" s="30"/>
      <c r="D507" s="31"/>
      <c r="E507" s="31"/>
      <c r="F507" s="31"/>
      <c r="G507" s="31"/>
    </row>
  </sheetData>
  <autoFilter ref="A1:H50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40" activeCellId="0" sqref="B140:B14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4.66"/>
    <col collapsed="false" customWidth="true" hidden="false" outlineLevel="0" max="3" min="2" style="0" width="15.5"/>
    <col collapsed="false" customWidth="true" hidden="false" outlineLevel="0" max="4" min="4" style="0" width="17.99"/>
    <col collapsed="false" customWidth="true" hidden="false" outlineLevel="0" max="5" min="5" style="0" width="25.82"/>
    <col collapsed="false" customWidth="true" hidden="false" outlineLevel="0" max="6" min="6" style="0" width="13.99"/>
    <col collapsed="false" customWidth="true" hidden="false" outlineLevel="0" max="7" min="7" style="0" width="10.15"/>
    <col collapsed="false" customWidth="true" hidden="false" outlineLevel="0" max="8" min="8" style="0" width="58.82"/>
  </cols>
  <sheetData>
    <row r="1" customFormat="false" ht="16" hidden="false" customHeight="false" outlineLevel="0" collapsed="false">
      <c r="A1" s="1" t="s">
        <v>802</v>
      </c>
      <c r="B1" s="2" t="s">
        <v>1</v>
      </c>
      <c r="C1" s="2" t="s">
        <v>2</v>
      </c>
      <c r="D1" s="3" t="s">
        <v>573</v>
      </c>
      <c r="E1" s="3" t="s">
        <v>574</v>
      </c>
      <c r="F1" s="3" t="s">
        <v>4</v>
      </c>
      <c r="G1" s="3" t="s">
        <v>5</v>
      </c>
    </row>
    <row r="2" customFormat="false" ht="16" hidden="true" customHeight="false" outlineLevel="0" collapsed="false">
      <c r="A2" s="33"/>
      <c r="E2" s="3" t="s">
        <v>575</v>
      </c>
    </row>
    <row r="3" customFormat="false" ht="13" hidden="true" customHeight="false" outlineLevel="0" collapsed="false">
      <c r="A3" s="3" t="s">
        <v>7</v>
      </c>
      <c r="B3" s="3" t="s">
        <v>576</v>
      </c>
      <c r="C3" s="3" t="s">
        <v>2</v>
      </c>
      <c r="D3" s="3" t="s">
        <v>573</v>
      </c>
      <c r="E3" s="3" t="s">
        <v>574</v>
      </c>
      <c r="F3" s="3" t="s">
        <v>4</v>
      </c>
      <c r="G3" s="3" t="s">
        <v>5</v>
      </c>
      <c r="H3" s="3" t="s">
        <v>9</v>
      </c>
    </row>
    <row r="4" s="11" customFormat="true" ht="13" hidden="true" customHeight="false" outlineLevel="0" collapsed="false">
      <c r="A4" s="34" t="s">
        <v>10</v>
      </c>
      <c r="B4" s="35" t="n">
        <v>105</v>
      </c>
      <c r="C4" s="36" t="n">
        <f aca="false">$B4/B$18</f>
        <v>0.865622423742787</v>
      </c>
      <c r="D4" s="9" t="n">
        <v>450</v>
      </c>
      <c r="E4" s="9"/>
      <c r="F4" s="9" t="n">
        <v>15</v>
      </c>
      <c r="G4" s="37" t="n">
        <v>1</v>
      </c>
    </row>
    <row r="5" s="15" customFormat="true" ht="13" hidden="false" customHeight="false" outlineLevel="0" collapsed="false">
      <c r="A5" s="12" t="s">
        <v>577</v>
      </c>
      <c r="B5" s="38" t="n">
        <v>120</v>
      </c>
      <c r="C5" s="36" t="n">
        <f aca="false">$B5/B$18</f>
        <v>0.989282769991756</v>
      </c>
      <c r="D5" s="14" t="n">
        <v>600</v>
      </c>
      <c r="E5" s="14"/>
      <c r="F5" s="14" t="n">
        <v>18</v>
      </c>
      <c r="G5" s="14" t="n">
        <v>1</v>
      </c>
    </row>
    <row r="6" s="15" customFormat="true" ht="13" hidden="false" customHeight="false" outlineLevel="0" collapsed="false">
      <c r="A6" s="12" t="s">
        <v>13</v>
      </c>
      <c r="B6" s="38" t="n">
        <v>122.9</v>
      </c>
      <c r="C6" s="36" t="n">
        <f aca="false">$B6/B$18</f>
        <v>1.01319043693322</v>
      </c>
      <c r="D6" s="14" t="n">
        <v>660</v>
      </c>
      <c r="E6" s="14"/>
      <c r="F6" s="14" t="n">
        <v>20</v>
      </c>
      <c r="G6" s="14" t="n">
        <v>1</v>
      </c>
    </row>
    <row r="7" s="15" customFormat="true" ht="13" hidden="false" customHeight="false" outlineLevel="0" collapsed="false">
      <c r="A7" s="12" t="s">
        <v>578</v>
      </c>
      <c r="B7" s="38" t="n">
        <v>127.9</v>
      </c>
      <c r="C7" s="36" t="n">
        <f aca="false">$B7/B$18</f>
        <v>1.05441055234955</v>
      </c>
      <c r="D7" s="14" t="n">
        <v>850</v>
      </c>
      <c r="E7" s="14"/>
      <c r="F7" s="14" t="n">
        <v>23</v>
      </c>
      <c r="G7" s="14" t="n">
        <v>1</v>
      </c>
    </row>
    <row r="8" s="15" customFormat="true" ht="13" hidden="true" customHeight="false" outlineLevel="0" collapsed="false">
      <c r="A8" s="12" t="s">
        <v>16</v>
      </c>
      <c r="B8" s="16" t="n">
        <v>96.6</v>
      </c>
      <c r="C8" s="36" t="n">
        <f aca="false">$B8/B$18</f>
        <v>0.796372629843364</v>
      </c>
      <c r="D8" s="14"/>
      <c r="E8" s="14" t="n">
        <v>245</v>
      </c>
      <c r="F8" s="14" t="n">
        <v>15</v>
      </c>
      <c r="G8" s="14" t="n">
        <v>1</v>
      </c>
    </row>
    <row r="9" s="15" customFormat="true" ht="13" hidden="true" customHeight="false" outlineLevel="0" collapsed="false">
      <c r="A9" s="12" t="s">
        <v>17</v>
      </c>
      <c r="B9" s="16" t="n">
        <v>98.3</v>
      </c>
      <c r="C9" s="36" t="n">
        <f aca="false">$B9/B$18</f>
        <v>0.810387469084913</v>
      </c>
      <c r="D9" s="14"/>
      <c r="E9" s="14" t="s">
        <v>18</v>
      </c>
      <c r="F9" s="14" t="s">
        <v>19</v>
      </c>
      <c r="G9" s="14" t="n">
        <v>1</v>
      </c>
    </row>
    <row r="10" s="15" customFormat="true" ht="13" hidden="true" customHeight="false" outlineLevel="0" collapsed="false">
      <c r="A10" s="12" t="s">
        <v>20</v>
      </c>
      <c r="B10" s="16" t="n">
        <v>100.1</v>
      </c>
      <c r="C10" s="36" t="n">
        <f aca="false">$B10/B$18</f>
        <v>0.82522671063479</v>
      </c>
      <c r="D10" s="14"/>
      <c r="E10" s="14" t="n">
        <v>322.5</v>
      </c>
      <c r="F10" s="14" t="n">
        <v>14.8</v>
      </c>
      <c r="G10" s="14" t="n">
        <v>1</v>
      </c>
    </row>
    <row r="11" s="15" customFormat="true" ht="13" hidden="false" customHeight="false" outlineLevel="0" collapsed="false">
      <c r="A11" s="12" t="s">
        <v>579</v>
      </c>
      <c r="B11" s="38" t="n">
        <v>117.1</v>
      </c>
      <c r="C11" s="36" t="n">
        <f aca="false">$B11/B$18</f>
        <v>0.965375103050289</v>
      </c>
      <c r="D11" s="14" t="s">
        <v>580</v>
      </c>
      <c r="E11" s="14"/>
      <c r="F11" s="14" t="n">
        <v>20</v>
      </c>
      <c r="G11" s="14" t="n">
        <v>2</v>
      </c>
    </row>
    <row r="12" s="15" customFormat="true" ht="13" hidden="false" customHeight="false" outlineLevel="0" collapsed="false">
      <c r="A12" s="12" t="s">
        <v>581</v>
      </c>
      <c r="B12" s="40" t="n">
        <v>117.3</v>
      </c>
      <c r="C12" s="36" t="n">
        <f aca="false">$B12/B$18</f>
        <v>0.967023907666942</v>
      </c>
      <c r="D12" s="14" t="n">
        <v>800</v>
      </c>
      <c r="E12" s="14"/>
      <c r="F12" s="14" t="n">
        <v>20</v>
      </c>
      <c r="G12" s="14" t="n">
        <v>2</v>
      </c>
    </row>
    <row r="13" s="15" customFormat="true" ht="13" hidden="false" customHeight="false" outlineLevel="0" collapsed="false">
      <c r="A13" s="12" t="s">
        <v>582</v>
      </c>
      <c r="B13" s="40" t="n">
        <v>117.7</v>
      </c>
      <c r="C13" s="36" t="n">
        <f aca="false">$B13/B$18</f>
        <v>0.970321516900247</v>
      </c>
      <c r="D13" s="14" t="n">
        <v>850</v>
      </c>
      <c r="E13" s="14"/>
      <c r="F13" s="14" t="n">
        <v>20</v>
      </c>
      <c r="G13" s="14" t="n">
        <v>2</v>
      </c>
    </row>
    <row r="14" s="11" customFormat="true" ht="13" hidden="false" customHeight="false" outlineLevel="0" collapsed="false">
      <c r="A14" s="34" t="s">
        <v>583</v>
      </c>
      <c r="B14" s="35" t="n">
        <v>117.3</v>
      </c>
      <c r="C14" s="36" t="n">
        <f aca="false">$B14/B$18</f>
        <v>0.967023907666942</v>
      </c>
      <c r="D14" s="9" t="n">
        <v>550</v>
      </c>
      <c r="E14" s="9"/>
      <c r="F14" s="9" t="n">
        <v>15</v>
      </c>
      <c r="G14" s="37" t="n">
        <v>1</v>
      </c>
    </row>
    <row r="15" s="11" customFormat="true" ht="13" hidden="false" customHeight="false" outlineLevel="0" collapsed="false">
      <c r="A15" s="34" t="s">
        <v>584</v>
      </c>
      <c r="B15" s="35" t="n">
        <v>122.1</v>
      </c>
      <c r="C15" s="36" t="n">
        <f aca="false">$B15/B$18</f>
        <v>1.00659521846661</v>
      </c>
      <c r="D15" s="9" t="n">
        <v>600</v>
      </c>
      <c r="E15" s="9"/>
      <c r="F15" s="9" t="n">
        <v>18</v>
      </c>
      <c r="G15" s="37" t="n">
        <v>1</v>
      </c>
    </row>
    <row r="16" s="15" customFormat="true" ht="13" hidden="false" customHeight="false" outlineLevel="0" collapsed="false">
      <c r="A16" s="12" t="s">
        <v>585</v>
      </c>
      <c r="B16" s="40" t="n">
        <v>117.1</v>
      </c>
      <c r="C16" s="36" t="n">
        <f aca="false">$B16/B$18</f>
        <v>0.965375103050289</v>
      </c>
      <c r="D16" s="14" t="n">
        <v>525</v>
      </c>
      <c r="E16" s="14"/>
      <c r="F16" s="14" t="n">
        <v>15</v>
      </c>
      <c r="G16" s="14" t="n">
        <v>1</v>
      </c>
    </row>
    <row r="17" s="15" customFormat="true" ht="13" hidden="false" customHeight="false" outlineLevel="0" collapsed="false">
      <c r="A17" s="12" t="s">
        <v>586</v>
      </c>
      <c r="B17" s="40" t="n">
        <v>117.2</v>
      </c>
      <c r="C17" s="36" t="n">
        <f aca="false">$B17/B$18</f>
        <v>0.966199505358615</v>
      </c>
      <c r="D17" s="14" t="n">
        <v>550</v>
      </c>
      <c r="E17" s="14"/>
      <c r="F17" s="14" t="n">
        <v>15</v>
      </c>
      <c r="G17" s="14" t="n">
        <v>1</v>
      </c>
    </row>
    <row r="18" s="15" customFormat="true" ht="13" hidden="false" customHeight="false" outlineLevel="0" collapsed="false">
      <c r="A18" s="12" t="s">
        <v>587</v>
      </c>
      <c r="B18" s="40" t="n">
        <v>121.3</v>
      </c>
      <c r="C18" s="36" t="n">
        <f aca="false">$B18/B$18</f>
        <v>1</v>
      </c>
      <c r="D18" s="14" t="n">
        <v>600</v>
      </c>
      <c r="E18" s="14"/>
      <c r="F18" s="14" t="n">
        <v>18</v>
      </c>
      <c r="G18" s="14" t="n">
        <v>1</v>
      </c>
    </row>
    <row r="19" s="15" customFormat="true" ht="13" hidden="false" customHeight="false" outlineLevel="0" collapsed="false">
      <c r="A19" s="12" t="s">
        <v>588</v>
      </c>
      <c r="B19" s="40" t="n">
        <v>117.8</v>
      </c>
      <c r="C19" s="36" t="n">
        <f aca="false">$B19/B$18</f>
        <v>0.971145919208574</v>
      </c>
      <c r="D19" s="14" t="n">
        <v>800</v>
      </c>
      <c r="E19" s="14"/>
      <c r="F19" s="14" t="n">
        <v>20</v>
      </c>
      <c r="G19" s="14" t="n">
        <v>2</v>
      </c>
    </row>
    <row r="20" s="15" customFormat="true" ht="13" hidden="false" customHeight="false" outlineLevel="0" collapsed="false">
      <c r="A20" s="12" t="s">
        <v>589</v>
      </c>
      <c r="B20" s="38" t="n">
        <v>118</v>
      </c>
      <c r="C20" s="36" t="n">
        <f aca="false">$B20/B$18</f>
        <v>0.972794723825227</v>
      </c>
      <c r="D20" s="14" t="n">
        <v>850</v>
      </c>
      <c r="E20" s="14"/>
      <c r="F20" s="14" t="n">
        <v>20</v>
      </c>
      <c r="G20" s="14" t="n">
        <v>2</v>
      </c>
    </row>
    <row r="21" s="15" customFormat="true" ht="13" hidden="false" customHeight="false" outlineLevel="0" collapsed="false">
      <c r="A21" s="12" t="s">
        <v>590</v>
      </c>
      <c r="B21" s="40" t="n">
        <v>120.6</v>
      </c>
      <c r="C21" s="36" t="n">
        <f aca="false">$B21/B$18</f>
        <v>0.994229183841715</v>
      </c>
      <c r="D21" s="14" t="s">
        <v>591</v>
      </c>
      <c r="E21" s="14"/>
      <c r="F21" s="14" t="n">
        <v>25</v>
      </c>
      <c r="G21" s="14" t="n">
        <v>2</v>
      </c>
    </row>
    <row r="22" s="15" customFormat="true" ht="13" hidden="false" customHeight="false" outlineLevel="0" collapsed="false">
      <c r="A22" s="12" t="s">
        <v>592</v>
      </c>
      <c r="B22" s="38" t="n">
        <v>122.7</v>
      </c>
      <c r="C22" s="36" t="n">
        <f aca="false">$B22/B$18</f>
        <v>1.01154163231657</v>
      </c>
      <c r="D22" s="14" t="s">
        <v>591</v>
      </c>
      <c r="E22" s="14"/>
      <c r="F22" s="14" t="n">
        <v>25.6</v>
      </c>
      <c r="G22" s="14" t="n">
        <v>2</v>
      </c>
    </row>
    <row r="23" s="15" customFormat="true" ht="13" hidden="false" customHeight="false" outlineLevel="0" collapsed="false">
      <c r="A23" s="12" t="s">
        <v>593</v>
      </c>
      <c r="B23" s="38" t="n">
        <v>122.9</v>
      </c>
      <c r="C23" s="36" t="n">
        <f aca="false">$B23/B$18</f>
        <v>1.01319043693322</v>
      </c>
      <c r="D23" s="14" t="s">
        <v>591</v>
      </c>
      <c r="E23" s="14"/>
      <c r="F23" s="14" t="n">
        <v>26</v>
      </c>
      <c r="G23" s="14" t="n">
        <v>2</v>
      </c>
    </row>
    <row r="24" s="15" customFormat="true" ht="13" hidden="false" customHeight="false" outlineLevel="0" collapsed="false">
      <c r="A24" s="12" t="s">
        <v>594</v>
      </c>
      <c r="B24" s="38" t="n">
        <v>122.9</v>
      </c>
      <c r="C24" s="36" t="n">
        <f aca="false">$B24/B$18</f>
        <v>1.01319043693322</v>
      </c>
      <c r="D24" s="14" t="n">
        <v>750</v>
      </c>
      <c r="E24" s="14"/>
      <c r="F24" s="14" t="n">
        <v>27</v>
      </c>
      <c r="G24" s="14" t="n">
        <v>2</v>
      </c>
    </row>
    <row r="25" s="15" customFormat="true" ht="13" hidden="false" customHeight="false" outlineLevel="0" collapsed="false">
      <c r="A25" s="12" t="s">
        <v>46</v>
      </c>
      <c r="B25" s="38" t="n">
        <v>124</v>
      </c>
      <c r="C25" s="36" t="n">
        <f aca="false">$B25/B$18</f>
        <v>1.02225886232481</v>
      </c>
      <c r="D25" s="14" t="n">
        <v>810</v>
      </c>
      <c r="E25" s="14"/>
      <c r="F25" s="14" t="n">
        <v>28</v>
      </c>
      <c r="G25" s="14" t="n">
        <v>2</v>
      </c>
    </row>
    <row r="26" s="15" customFormat="true" ht="13" hidden="false" customHeight="false" outlineLevel="0" collapsed="false">
      <c r="A26" s="12" t="s">
        <v>595</v>
      </c>
      <c r="B26" s="38" t="n">
        <v>118.3</v>
      </c>
      <c r="C26" s="36" t="n">
        <f aca="false">$B26/B$18</f>
        <v>0.975267930750206</v>
      </c>
      <c r="D26" s="14" t="n">
        <v>525</v>
      </c>
      <c r="E26" s="14"/>
      <c r="F26" s="14" t="n">
        <v>18</v>
      </c>
      <c r="G26" s="14" t="n">
        <v>1</v>
      </c>
    </row>
    <row r="27" s="15" customFormat="true" ht="13.5" hidden="false" customHeight="true" outlineLevel="0" collapsed="false">
      <c r="A27" s="12" t="s">
        <v>596</v>
      </c>
      <c r="B27" s="38" t="n">
        <v>118.8</v>
      </c>
      <c r="C27" s="36" t="n">
        <f aca="false">$B27/B$18</f>
        <v>0.979389942291838</v>
      </c>
      <c r="D27" s="14" t="n">
        <v>525</v>
      </c>
      <c r="E27" s="14"/>
      <c r="F27" s="14" t="n">
        <v>18</v>
      </c>
      <c r="G27" s="14" t="n">
        <v>1</v>
      </c>
    </row>
    <row r="28" s="15" customFormat="true" ht="13" hidden="false" customHeight="false" outlineLevel="0" collapsed="false">
      <c r="A28" s="12" t="s">
        <v>51</v>
      </c>
      <c r="B28" s="38" t="n">
        <v>124.6</v>
      </c>
      <c r="C28" s="36" t="n">
        <f aca="false">$B28/B$18</f>
        <v>1.02720527617477</v>
      </c>
      <c r="D28" s="14" t="n">
        <v>850</v>
      </c>
      <c r="E28" s="14"/>
      <c r="F28" s="14" t="n">
        <v>26.5</v>
      </c>
      <c r="G28" s="14" t="n">
        <v>2</v>
      </c>
    </row>
    <row r="29" s="15" customFormat="true" ht="13" hidden="false" customHeight="false" outlineLevel="0" collapsed="false">
      <c r="A29" s="12" t="s">
        <v>52</v>
      </c>
      <c r="B29" s="38" t="n">
        <v>119</v>
      </c>
      <c r="C29" s="36" t="n">
        <f aca="false">$B29/B$18</f>
        <v>0.981038746908491</v>
      </c>
      <c r="D29" s="14" t="n">
        <v>630</v>
      </c>
      <c r="E29" s="14"/>
      <c r="F29" s="14" t="n">
        <v>18</v>
      </c>
      <c r="G29" s="14" t="n">
        <v>1</v>
      </c>
    </row>
    <row r="30" s="15" customFormat="true" ht="13" hidden="false" customHeight="false" outlineLevel="0" collapsed="false">
      <c r="A30" s="12" t="s">
        <v>53</v>
      </c>
      <c r="B30" s="38" t="n">
        <v>124.1</v>
      </c>
      <c r="C30" s="36" t="n">
        <f aca="false">$B30/B$18</f>
        <v>1.02308326463314</v>
      </c>
      <c r="D30" s="14" t="n">
        <v>700</v>
      </c>
      <c r="E30" s="14"/>
      <c r="F30" s="14" t="n">
        <v>21</v>
      </c>
      <c r="G30" s="14" t="n">
        <v>1</v>
      </c>
    </row>
    <row r="31" s="15" customFormat="true" ht="13" hidden="true" customHeight="false" outlineLevel="0" collapsed="false">
      <c r="A31" s="12" t="s">
        <v>54</v>
      </c>
      <c r="B31" s="16" t="n">
        <v>77.1</v>
      </c>
      <c r="C31" s="36" t="n">
        <f aca="false">$B31/B$18</f>
        <v>0.635614179719703</v>
      </c>
      <c r="D31" s="14"/>
      <c r="E31" s="14" t="n">
        <v>475</v>
      </c>
      <c r="F31" s="14" t="n">
        <v>16</v>
      </c>
      <c r="G31" s="14" t="n">
        <v>2</v>
      </c>
    </row>
    <row r="32" s="15" customFormat="true" ht="13" hidden="true" customHeight="false" outlineLevel="0" collapsed="false">
      <c r="A32" s="12" t="s">
        <v>55</v>
      </c>
      <c r="B32" s="16" t="n">
        <v>75.4</v>
      </c>
      <c r="C32" s="36" t="n">
        <f aca="false">$B32/B$18</f>
        <v>0.621599340478153</v>
      </c>
      <c r="D32" s="14"/>
      <c r="E32" s="14" t="n">
        <v>385</v>
      </c>
      <c r="F32" s="14" t="n">
        <v>16</v>
      </c>
      <c r="G32" s="14" t="n">
        <v>1</v>
      </c>
    </row>
    <row r="33" s="15" customFormat="true" ht="13" hidden="true" customHeight="false" outlineLevel="0" collapsed="false">
      <c r="A33" s="12" t="s">
        <v>56</v>
      </c>
      <c r="B33" s="16" t="n">
        <v>88.6</v>
      </c>
      <c r="C33" s="36" t="n">
        <f aca="false">$B33/B$18</f>
        <v>0.730420445177247</v>
      </c>
      <c r="D33" s="14"/>
      <c r="E33" s="14" t="n">
        <v>545</v>
      </c>
      <c r="F33" s="14" t="n">
        <v>17</v>
      </c>
      <c r="G33" s="14" t="n">
        <v>2</v>
      </c>
    </row>
    <row r="34" s="15" customFormat="true" ht="13" hidden="true" customHeight="false" outlineLevel="0" collapsed="false">
      <c r="A34" s="12" t="s">
        <v>57</v>
      </c>
      <c r="B34" s="16" t="n">
        <v>87.1</v>
      </c>
      <c r="C34" s="36" t="n">
        <f aca="false">$B34/B$18</f>
        <v>0.71805441055235</v>
      </c>
      <c r="D34" s="14"/>
      <c r="E34" s="14" t="n">
        <v>455</v>
      </c>
      <c r="F34" s="14" t="n">
        <v>17</v>
      </c>
      <c r="G34" s="14" t="n">
        <v>1</v>
      </c>
    </row>
    <row r="35" s="15" customFormat="true" ht="13" hidden="true" customHeight="false" outlineLevel="0" collapsed="false">
      <c r="A35" s="12" t="s">
        <v>58</v>
      </c>
      <c r="B35" s="16" t="n">
        <v>96.9</v>
      </c>
      <c r="C35" s="36" t="n">
        <f aca="false">$B35/B$18</f>
        <v>0.798845836768343</v>
      </c>
      <c r="D35" s="14"/>
      <c r="E35" s="14" t="n">
        <v>318</v>
      </c>
      <c r="F35" s="14" t="n">
        <v>15</v>
      </c>
      <c r="G35" s="14" t="n">
        <v>1</v>
      </c>
    </row>
    <row r="36" s="15" customFormat="true" ht="13" hidden="true" customHeight="false" outlineLevel="0" collapsed="false">
      <c r="A36" s="12" t="s">
        <v>59</v>
      </c>
      <c r="B36" s="40" t="n">
        <v>99.2</v>
      </c>
      <c r="C36" s="36" t="n">
        <f aca="false">$B36/B$18</f>
        <v>0.817807089859852</v>
      </c>
      <c r="D36" s="14" t="n">
        <v>408</v>
      </c>
      <c r="E36" s="14"/>
      <c r="F36" s="14" t="n">
        <v>15</v>
      </c>
      <c r="G36" s="14" t="n">
        <v>1</v>
      </c>
    </row>
    <row r="37" s="15" customFormat="true" ht="13" hidden="true" customHeight="false" outlineLevel="0" collapsed="false">
      <c r="A37" s="12" t="s">
        <v>60</v>
      </c>
      <c r="B37" s="40" t="n">
        <v>99.7</v>
      </c>
      <c r="C37" s="36" t="n">
        <f aca="false">$B37/B$18</f>
        <v>0.821929101401484</v>
      </c>
      <c r="D37" s="14" t="n">
        <v>408</v>
      </c>
      <c r="E37" s="14"/>
      <c r="F37" s="14" t="n">
        <v>15</v>
      </c>
      <c r="G37" s="14" t="n">
        <v>1</v>
      </c>
    </row>
    <row r="38" s="15" customFormat="true" ht="13" hidden="true" customHeight="false" outlineLevel="0" collapsed="false">
      <c r="A38" s="12" t="s">
        <v>61</v>
      </c>
      <c r="B38" s="40" t="n">
        <v>114.2</v>
      </c>
      <c r="C38" s="36" t="n">
        <f aca="false">$B38/B$18</f>
        <v>0.941467436108821</v>
      </c>
      <c r="D38" s="14" t="n">
        <v>610</v>
      </c>
      <c r="E38" s="14"/>
      <c r="F38" s="14" t="n">
        <v>20</v>
      </c>
      <c r="G38" s="14" t="n">
        <v>1</v>
      </c>
    </row>
    <row r="39" s="15" customFormat="true" ht="13" hidden="true" customHeight="false" outlineLevel="0" collapsed="false">
      <c r="A39" s="12" t="s">
        <v>597</v>
      </c>
      <c r="B39" s="40" t="n">
        <v>101.3</v>
      </c>
      <c r="C39" s="36" t="n">
        <f aca="false">$B39/B$18</f>
        <v>0.835119538334707</v>
      </c>
      <c r="D39" s="14" t="n">
        <v>408</v>
      </c>
      <c r="E39" s="14"/>
      <c r="F39" s="14" t="n">
        <v>15</v>
      </c>
      <c r="G39" s="14" t="n">
        <v>1</v>
      </c>
    </row>
    <row r="40" s="15" customFormat="true" ht="13" hidden="true" customHeight="false" outlineLevel="0" collapsed="false">
      <c r="A40" s="12" t="s">
        <v>598</v>
      </c>
      <c r="B40" s="40" t="n">
        <v>101.8</v>
      </c>
      <c r="C40" s="36" t="n">
        <f aca="false">$B40/B$18</f>
        <v>0.83924154987634</v>
      </c>
      <c r="D40" s="14" t="n">
        <v>408</v>
      </c>
      <c r="E40" s="14"/>
      <c r="F40" s="14" t="n">
        <v>15</v>
      </c>
      <c r="G40" s="14" t="n">
        <v>1</v>
      </c>
    </row>
    <row r="41" s="15" customFormat="true" ht="13" hidden="true" customHeight="false" outlineLevel="0" collapsed="false">
      <c r="A41" s="12" t="s">
        <v>599</v>
      </c>
      <c r="B41" s="40" t="n">
        <v>101.8</v>
      </c>
      <c r="C41" s="36" t="n">
        <f aca="false">$B41/B$18</f>
        <v>0.83924154987634</v>
      </c>
      <c r="D41" s="14" t="n">
        <v>454</v>
      </c>
      <c r="E41" s="14"/>
      <c r="F41" s="14" t="n">
        <v>15</v>
      </c>
      <c r="G41" s="14" t="n">
        <v>1</v>
      </c>
    </row>
    <row r="42" s="15" customFormat="true" ht="13" hidden="true" customHeight="false" outlineLevel="0" collapsed="false">
      <c r="A42" s="12" t="s">
        <v>600</v>
      </c>
      <c r="B42" s="40" t="n">
        <v>102.2</v>
      </c>
      <c r="C42" s="36" t="n">
        <f aca="false">$B42/B$18</f>
        <v>0.842539159109646</v>
      </c>
      <c r="D42" s="14" t="n">
        <v>454</v>
      </c>
      <c r="E42" s="14"/>
      <c r="F42" s="14" t="n">
        <v>15</v>
      </c>
      <c r="G42" s="14" t="n">
        <v>1</v>
      </c>
    </row>
    <row r="43" s="15" customFormat="true" ht="13" hidden="true" customHeight="false" outlineLevel="0" collapsed="false">
      <c r="A43" s="12" t="s">
        <v>64</v>
      </c>
      <c r="B43" s="16" t="n">
        <v>98.6</v>
      </c>
      <c r="C43" s="36" t="n">
        <f aca="false">$B43/B$18</f>
        <v>0.812860676009893</v>
      </c>
      <c r="D43" s="14"/>
      <c r="E43" s="14" t="n">
        <v>350</v>
      </c>
      <c r="F43" s="14" t="n">
        <v>15</v>
      </c>
      <c r="G43" s="14" t="n">
        <v>1</v>
      </c>
    </row>
    <row r="44" s="11" customFormat="true" ht="13" hidden="true" customHeight="false" outlineLevel="0" collapsed="false">
      <c r="A44" s="34" t="s">
        <v>601</v>
      </c>
      <c r="B44" s="35" t="n">
        <v>109.2</v>
      </c>
      <c r="C44" s="36" t="n">
        <f aca="false">$B44/B$18</f>
        <v>0.900247320692498</v>
      </c>
      <c r="D44" s="9" t="n">
        <v>454</v>
      </c>
      <c r="E44" s="9"/>
      <c r="F44" s="9" t="n">
        <v>15</v>
      </c>
      <c r="G44" s="37" t="n">
        <v>1</v>
      </c>
    </row>
    <row r="45" s="11" customFormat="true" ht="13" hidden="true" customHeight="false" outlineLevel="0" collapsed="false">
      <c r="A45" s="34" t="s">
        <v>602</v>
      </c>
      <c r="B45" s="35" t="n">
        <v>109.7</v>
      </c>
      <c r="C45" s="36" t="n">
        <f aca="false">$B45/B$18</f>
        <v>0.90436933223413</v>
      </c>
      <c r="D45" s="9" t="n">
        <v>454</v>
      </c>
      <c r="E45" s="9"/>
      <c r="F45" s="9" t="n">
        <v>15</v>
      </c>
      <c r="G45" s="37" t="n">
        <v>1</v>
      </c>
    </row>
    <row r="46" s="11" customFormat="true" ht="13" hidden="true" customHeight="false" outlineLevel="0" collapsed="false">
      <c r="A46" s="34" t="s">
        <v>67</v>
      </c>
      <c r="B46" s="35" t="n">
        <v>109.8</v>
      </c>
      <c r="C46" s="36" t="n">
        <f aca="false">$B46/B$18</f>
        <v>0.905193734542457</v>
      </c>
      <c r="D46" s="9" t="n">
        <v>525</v>
      </c>
      <c r="E46" s="9"/>
      <c r="F46" s="9" t="n">
        <v>15</v>
      </c>
      <c r="G46" s="37" t="n">
        <v>1</v>
      </c>
    </row>
    <row r="47" s="11" customFormat="true" ht="13" hidden="true" customHeight="false" outlineLevel="0" collapsed="false">
      <c r="A47" s="34" t="s">
        <v>68</v>
      </c>
      <c r="B47" s="35" t="n">
        <v>110.5</v>
      </c>
      <c r="C47" s="36" t="n">
        <f aca="false">$B47/B$18</f>
        <v>0.910964550700742</v>
      </c>
      <c r="D47" s="9" t="n">
        <v>525</v>
      </c>
      <c r="E47" s="9"/>
      <c r="F47" s="9" t="n">
        <v>15</v>
      </c>
      <c r="G47" s="37" t="n">
        <v>1</v>
      </c>
    </row>
    <row r="48" s="11" customFormat="true" ht="13" hidden="true" customHeight="false" outlineLevel="0" collapsed="false">
      <c r="A48" s="34" t="s">
        <v>69</v>
      </c>
      <c r="B48" s="35" t="n">
        <v>110.4</v>
      </c>
      <c r="C48" s="36" t="n">
        <f aca="false">$B48/B$18</f>
        <v>0.910140148392416</v>
      </c>
      <c r="D48" s="9" t="n">
        <v>430</v>
      </c>
      <c r="E48" s="9"/>
      <c r="F48" s="9" t="n">
        <v>16.59</v>
      </c>
      <c r="G48" s="37" t="n">
        <v>1</v>
      </c>
    </row>
    <row r="49" s="11" customFormat="true" ht="13" hidden="true" customHeight="false" outlineLevel="0" collapsed="false">
      <c r="A49" s="34" t="s">
        <v>70</v>
      </c>
      <c r="B49" s="35" t="n">
        <v>109.4</v>
      </c>
      <c r="C49" s="36" t="n">
        <f aca="false">$B49/B$18</f>
        <v>0.901896125309151</v>
      </c>
      <c r="D49" s="9" t="n">
        <v>454</v>
      </c>
      <c r="E49" s="9"/>
      <c r="F49" s="9" t="n">
        <v>15</v>
      </c>
      <c r="G49" s="37" t="n">
        <v>1</v>
      </c>
    </row>
    <row r="50" s="11" customFormat="true" ht="13" hidden="true" customHeight="false" outlineLevel="0" collapsed="false">
      <c r="A50" s="34" t="s">
        <v>71</v>
      </c>
      <c r="B50" s="35" t="n">
        <v>110</v>
      </c>
      <c r="C50" s="36" t="n">
        <f aca="false">$B50/B$18</f>
        <v>0.90684253915911</v>
      </c>
      <c r="D50" s="9" t="n">
        <v>454</v>
      </c>
      <c r="E50" s="9"/>
      <c r="F50" s="9" t="n">
        <v>15</v>
      </c>
      <c r="G50" s="37" t="n">
        <v>1</v>
      </c>
    </row>
    <row r="51" s="41" customFormat="true" ht="13" hidden="true" customHeight="false" outlineLevel="0" collapsed="false">
      <c r="A51" s="34" t="s">
        <v>72</v>
      </c>
      <c r="B51" s="17" t="n">
        <v>108.9</v>
      </c>
      <c r="C51" s="36" t="n">
        <f aca="false">$B51/B$18</f>
        <v>0.897774113767519</v>
      </c>
      <c r="D51" s="18"/>
      <c r="E51" s="7" t="n">
        <v>374</v>
      </c>
      <c r="F51" s="9" t="n">
        <v>16.59</v>
      </c>
      <c r="G51" s="37" t="n">
        <v>1</v>
      </c>
    </row>
    <row r="52" s="41" customFormat="true" ht="13" hidden="true" customHeight="false" outlineLevel="0" collapsed="false">
      <c r="A52" s="34" t="s">
        <v>73</v>
      </c>
      <c r="B52" s="17" t="n">
        <v>108.6</v>
      </c>
      <c r="C52" s="36" t="n">
        <f aca="false">$B52/B$18</f>
        <v>0.895300906842539</v>
      </c>
      <c r="D52" s="18"/>
      <c r="E52" s="7" t="n">
        <v>376</v>
      </c>
      <c r="F52" s="9" t="n">
        <v>16.6</v>
      </c>
      <c r="G52" s="37" t="n">
        <v>1</v>
      </c>
    </row>
    <row r="53" s="15" customFormat="true" ht="13" hidden="false" customHeight="false" outlineLevel="0" collapsed="false">
      <c r="A53" s="12" t="s">
        <v>603</v>
      </c>
      <c r="B53" s="38" t="n">
        <v>120</v>
      </c>
      <c r="C53" s="36" t="n">
        <f aca="false">$B53/B$18</f>
        <v>0.989282769991756</v>
      </c>
      <c r="D53" s="14" t="n">
        <v>750</v>
      </c>
      <c r="E53" s="14"/>
      <c r="F53" s="14" t="n">
        <v>22</v>
      </c>
      <c r="G53" s="14" t="n">
        <v>1</v>
      </c>
    </row>
    <row r="54" s="15" customFormat="true" ht="13" hidden="false" customHeight="false" outlineLevel="0" collapsed="false">
      <c r="A54" s="12" t="s">
        <v>604</v>
      </c>
      <c r="B54" s="40" t="n">
        <v>119.5</v>
      </c>
      <c r="C54" s="36" t="n">
        <f aca="false">$B54/B$18</f>
        <v>0.985160758450124</v>
      </c>
      <c r="D54" s="14" t="n">
        <v>650</v>
      </c>
      <c r="E54" s="14"/>
      <c r="F54" s="14" t="n">
        <v>24</v>
      </c>
      <c r="G54" s="14" t="n">
        <v>1</v>
      </c>
    </row>
    <row r="55" s="15" customFormat="true" ht="13" hidden="false" customHeight="false" outlineLevel="0" collapsed="false">
      <c r="A55" s="12" t="s">
        <v>605</v>
      </c>
      <c r="B55" s="38" t="n">
        <v>124.1</v>
      </c>
      <c r="C55" s="36" t="n">
        <f aca="false">$B55/B$18</f>
        <v>1.02308326463314</v>
      </c>
      <c r="D55" s="14" t="n">
        <v>750</v>
      </c>
      <c r="E55" s="14"/>
      <c r="F55" s="14" t="n">
        <v>25</v>
      </c>
      <c r="G55" s="14" t="n">
        <v>1</v>
      </c>
      <c r="H55" s="22"/>
    </row>
    <row r="56" s="15" customFormat="true" ht="13" hidden="false" customHeight="false" outlineLevel="0" collapsed="false">
      <c r="A56" s="12" t="s">
        <v>606</v>
      </c>
      <c r="B56" s="38" t="n">
        <v>125.7</v>
      </c>
      <c r="C56" s="36" t="n">
        <f aca="false">$B56/B$18</f>
        <v>1.03627370156636</v>
      </c>
      <c r="D56" s="14" t="n">
        <v>810</v>
      </c>
      <c r="E56" s="14"/>
      <c r="F56" s="14" t="s">
        <v>607</v>
      </c>
      <c r="G56" s="14" t="n">
        <v>1</v>
      </c>
      <c r="H56" s="12" t="s">
        <v>608</v>
      </c>
    </row>
    <row r="57" s="15" customFormat="true" ht="13" hidden="false" customHeight="false" outlineLevel="0" collapsed="false">
      <c r="A57" s="12" t="s">
        <v>609</v>
      </c>
      <c r="B57" s="38" t="n">
        <v>126.1</v>
      </c>
      <c r="C57" s="36" t="n">
        <f aca="false">$B57/B$18</f>
        <v>1.03957131079967</v>
      </c>
      <c r="D57" s="14" t="n">
        <v>850</v>
      </c>
      <c r="E57" s="14"/>
      <c r="F57" s="14" t="s">
        <v>607</v>
      </c>
      <c r="G57" s="14" t="n">
        <v>1</v>
      </c>
      <c r="H57" s="22"/>
    </row>
    <row r="58" s="15" customFormat="true" ht="13" hidden="true" customHeight="false" outlineLevel="0" collapsed="false">
      <c r="A58" s="12" t="s">
        <v>610</v>
      </c>
      <c r="B58" s="38" t="n">
        <v>106.7</v>
      </c>
      <c r="C58" s="36" t="n">
        <f aca="false">$B58/B$18</f>
        <v>0.879637262984336</v>
      </c>
      <c r="D58" s="14" t="n">
        <v>500</v>
      </c>
      <c r="E58" s="14"/>
      <c r="F58" s="14" t="n">
        <v>15</v>
      </c>
      <c r="G58" s="14" t="n">
        <v>1</v>
      </c>
      <c r="H58" s="26" t="s">
        <v>84</v>
      </c>
    </row>
    <row r="59" s="15" customFormat="true" ht="13" hidden="true" customHeight="false" outlineLevel="0" collapsed="false">
      <c r="A59" s="12" t="s">
        <v>611</v>
      </c>
      <c r="B59" s="38" t="n">
        <v>107.7</v>
      </c>
      <c r="C59" s="36" t="n">
        <f aca="false">$B59/B$18</f>
        <v>0.887881286067601</v>
      </c>
      <c r="D59" s="14" t="n">
        <v>500</v>
      </c>
      <c r="E59" s="14"/>
      <c r="F59" s="14" t="n">
        <v>15</v>
      </c>
      <c r="G59" s="14" t="n">
        <v>1</v>
      </c>
      <c r="H59" s="26" t="s">
        <v>86</v>
      </c>
    </row>
    <row r="60" s="15" customFormat="true" ht="13" hidden="true" customHeight="false" outlineLevel="0" collapsed="false">
      <c r="A60" s="12" t="s">
        <v>612</v>
      </c>
      <c r="B60" s="38" t="n">
        <v>107.1</v>
      </c>
      <c r="C60" s="36" t="n">
        <f aca="false">$B60/B$18</f>
        <v>0.882934872217642</v>
      </c>
      <c r="D60" s="14" t="n">
        <v>500</v>
      </c>
      <c r="E60" s="14"/>
      <c r="F60" s="14" t="n">
        <v>15</v>
      </c>
      <c r="G60" s="14" t="n">
        <v>1</v>
      </c>
      <c r="H60" s="26" t="s">
        <v>88</v>
      </c>
    </row>
    <row r="61" s="15" customFormat="true" ht="13" hidden="true" customHeight="false" outlineLevel="0" collapsed="false">
      <c r="A61" s="12" t="s">
        <v>613</v>
      </c>
      <c r="B61" s="38" t="n">
        <v>108.2</v>
      </c>
      <c r="C61" s="36" t="n">
        <f aca="false">$B61/B$18</f>
        <v>0.892003297609233</v>
      </c>
      <c r="D61" s="14" t="n">
        <v>500</v>
      </c>
      <c r="E61" s="14"/>
      <c r="F61" s="14" t="n">
        <v>15</v>
      </c>
      <c r="G61" s="14" t="n">
        <v>1</v>
      </c>
      <c r="H61" s="26" t="s">
        <v>90</v>
      </c>
    </row>
    <row r="62" s="41" customFormat="true" ht="13" hidden="true" customHeight="false" outlineLevel="0" collapsed="false">
      <c r="A62" s="34" t="s">
        <v>614</v>
      </c>
      <c r="B62" s="17" t="n">
        <v>104.3</v>
      </c>
      <c r="C62" s="36" t="n">
        <f aca="false">$B62/B$18</f>
        <v>0.859851607584501</v>
      </c>
      <c r="D62" s="18"/>
      <c r="E62" s="7" t="n">
        <v>414</v>
      </c>
      <c r="F62" s="9" t="n">
        <v>15</v>
      </c>
      <c r="G62" s="37" t="n">
        <v>1</v>
      </c>
      <c r="H62" s="41" t="s">
        <v>88</v>
      </c>
    </row>
    <row r="63" s="41" customFormat="true" ht="13" hidden="true" customHeight="false" outlineLevel="0" collapsed="false">
      <c r="A63" s="34" t="s">
        <v>615</v>
      </c>
      <c r="B63" s="17" t="n">
        <v>105</v>
      </c>
      <c r="C63" s="36" t="n">
        <f aca="false">$B63/B$18</f>
        <v>0.865622423742787</v>
      </c>
      <c r="D63" s="18"/>
      <c r="E63" s="7" t="n">
        <v>414</v>
      </c>
      <c r="F63" s="9" t="n">
        <v>15</v>
      </c>
      <c r="G63" s="37" t="n">
        <v>1</v>
      </c>
      <c r="H63" s="41" t="s">
        <v>88</v>
      </c>
    </row>
    <row r="64" s="41" customFormat="true" ht="13" hidden="true" customHeight="false" outlineLevel="0" collapsed="false">
      <c r="A64" s="34" t="s">
        <v>616</v>
      </c>
      <c r="B64" s="17" t="n">
        <v>105.2</v>
      </c>
      <c r="C64" s="36" t="n">
        <f aca="false">$B64/B$18</f>
        <v>0.86727122835944</v>
      </c>
      <c r="D64" s="18"/>
      <c r="E64" s="7" t="n">
        <v>414</v>
      </c>
      <c r="F64" s="9" t="n">
        <v>15</v>
      </c>
      <c r="G64" s="37" t="n">
        <v>1</v>
      </c>
      <c r="H64" s="41" t="s">
        <v>88</v>
      </c>
    </row>
    <row r="65" s="15" customFormat="true" ht="13" hidden="true" customHeight="false" outlineLevel="0" collapsed="false">
      <c r="A65" s="12" t="s">
        <v>95</v>
      </c>
      <c r="B65" s="38" t="n">
        <v>114.2</v>
      </c>
      <c r="C65" s="36" t="n">
        <f aca="false">$B65/B$18</f>
        <v>0.941467436108821</v>
      </c>
      <c r="D65" s="14" t="n">
        <v>500</v>
      </c>
      <c r="E65" s="14"/>
      <c r="F65" s="14" t="n">
        <v>15</v>
      </c>
      <c r="G65" s="14" t="n">
        <v>1</v>
      </c>
      <c r="H65" s="22"/>
    </row>
    <row r="66" s="15" customFormat="true" ht="13" hidden="false" customHeight="false" outlineLevel="0" collapsed="false">
      <c r="A66" s="12" t="s">
        <v>96</v>
      </c>
      <c r="B66" s="38" t="n">
        <v>115.2</v>
      </c>
      <c r="C66" s="36" t="n">
        <f aca="false">$B66/B$18</f>
        <v>0.949711459192086</v>
      </c>
      <c r="D66" s="14" t="n">
        <v>500</v>
      </c>
      <c r="E66" s="14"/>
      <c r="F66" s="14" t="n">
        <v>15</v>
      </c>
      <c r="G66" s="14" t="n">
        <v>1</v>
      </c>
      <c r="H66" s="22"/>
    </row>
    <row r="67" s="11" customFormat="true" ht="13" hidden="true" customHeight="false" outlineLevel="0" collapsed="false">
      <c r="A67" s="34" t="s">
        <v>617</v>
      </c>
      <c r="B67" s="35" t="n">
        <v>111.6</v>
      </c>
      <c r="C67" s="36" t="n">
        <f aca="false">$B67/B$18</f>
        <v>0.920032976092333</v>
      </c>
      <c r="D67" s="9" t="n">
        <v>525</v>
      </c>
      <c r="E67" s="9"/>
      <c r="F67" s="9" t="n">
        <v>15</v>
      </c>
      <c r="G67" s="37" t="n">
        <v>1</v>
      </c>
    </row>
    <row r="68" s="15" customFormat="true" ht="13" hidden="false" customHeight="false" outlineLevel="0" collapsed="false">
      <c r="A68" s="12" t="s">
        <v>618</v>
      </c>
      <c r="B68" s="38" t="n">
        <v>115.9</v>
      </c>
      <c r="C68" s="36" t="n">
        <f aca="false">$B68/B$18</f>
        <v>0.955482275350371</v>
      </c>
      <c r="D68" s="14" t="n">
        <v>525</v>
      </c>
      <c r="E68" s="14"/>
      <c r="F68" s="14" t="n">
        <v>15</v>
      </c>
      <c r="G68" s="14" t="n">
        <v>1</v>
      </c>
    </row>
    <row r="69" s="15" customFormat="true" ht="13" hidden="true" customHeight="false" outlineLevel="0" collapsed="false">
      <c r="A69" s="12" t="s">
        <v>101</v>
      </c>
      <c r="B69" s="16" t="n">
        <v>73.8</v>
      </c>
      <c r="C69" s="36" t="n">
        <f aca="false">$B69/B$18</f>
        <v>0.60840890354493</v>
      </c>
      <c r="D69" s="14"/>
      <c r="E69" s="14" t="n">
        <v>200</v>
      </c>
      <c r="F69" s="14" t="n">
        <v>13.3</v>
      </c>
      <c r="G69" s="14" t="n">
        <v>1</v>
      </c>
    </row>
    <row r="70" s="15" customFormat="true" ht="13" hidden="true" customHeight="false" outlineLevel="0" collapsed="false">
      <c r="A70" s="12" t="s">
        <v>102</v>
      </c>
      <c r="B70" s="16" t="n">
        <v>82.2</v>
      </c>
      <c r="C70" s="36" t="n">
        <f aca="false">$B70/B$18</f>
        <v>0.677658697444353</v>
      </c>
      <c r="D70" s="14"/>
      <c r="E70" s="14" t="n">
        <v>210</v>
      </c>
      <c r="F70" s="14" t="n">
        <v>13.5</v>
      </c>
      <c r="G70" s="14" t="n">
        <v>1</v>
      </c>
      <c r="H70" s="15" t="s">
        <v>103</v>
      </c>
    </row>
    <row r="71" s="15" customFormat="true" ht="13" hidden="true" customHeight="false" outlineLevel="0" collapsed="false">
      <c r="A71" s="12" t="s">
        <v>104</v>
      </c>
      <c r="B71" s="16" t="n">
        <v>76.8</v>
      </c>
      <c r="C71" s="36" t="n">
        <f aca="false">$B71/B$18</f>
        <v>0.633140972794724</v>
      </c>
      <c r="D71" s="14"/>
      <c r="E71" s="14" t="n">
        <v>260</v>
      </c>
      <c r="F71" s="14" t="n">
        <v>13.3</v>
      </c>
      <c r="G71" s="14" t="n">
        <v>1</v>
      </c>
    </row>
    <row r="72" s="15" customFormat="true" ht="13" hidden="true" customHeight="false" outlineLevel="0" collapsed="false">
      <c r="A72" s="12" t="s">
        <v>105</v>
      </c>
      <c r="B72" s="16" t="n">
        <v>72.9</v>
      </c>
      <c r="C72" s="36" t="n">
        <f aca="false">$B72/B$18</f>
        <v>0.600989282769992</v>
      </c>
      <c r="D72" s="14"/>
      <c r="E72" s="14" t="n">
        <v>430</v>
      </c>
      <c r="F72" s="14" t="n">
        <v>17.2</v>
      </c>
      <c r="G72" s="14" t="n">
        <v>2</v>
      </c>
    </row>
    <row r="73" s="15" customFormat="true" ht="13" hidden="true" customHeight="false" outlineLevel="0" collapsed="false">
      <c r="A73" s="12" t="s">
        <v>106</v>
      </c>
      <c r="B73" s="13" t="n">
        <v>72</v>
      </c>
      <c r="C73" s="36" t="n">
        <f aca="false">$B73/B$18</f>
        <v>0.593569661995054</v>
      </c>
      <c r="D73" s="14"/>
      <c r="E73" s="14" t="n">
        <v>340</v>
      </c>
      <c r="F73" s="14" t="n">
        <v>17.2</v>
      </c>
      <c r="G73" s="14" t="n">
        <v>1</v>
      </c>
    </row>
    <row r="74" s="15" customFormat="true" ht="13" hidden="true" customHeight="false" outlineLevel="0" collapsed="false">
      <c r="A74" s="12" t="s">
        <v>107</v>
      </c>
      <c r="B74" s="16" t="n">
        <v>73.5</v>
      </c>
      <c r="C74" s="36" t="n">
        <f aca="false">$B74/B$18</f>
        <v>0.605935696619951</v>
      </c>
      <c r="D74" s="14"/>
      <c r="E74" s="14" t="n">
        <v>440</v>
      </c>
      <c r="F74" s="14" t="n">
        <v>16.6</v>
      </c>
      <c r="G74" s="14" t="n">
        <v>2</v>
      </c>
    </row>
    <row r="75" s="15" customFormat="true" ht="13" hidden="true" customHeight="false" outlineLevel="0" collapsed="false">
      <c r="A75" s="12" t="s">
        <v>108</v>
      </c>
      <c r="B75" s="13" t="n">
        <v>72.6</v>
      </c>
      <c r="C75" s="36" t="n">
        <f aca="false">$B75/B$18</f>
        <v>0.598516075845012</v>
      </c>
      <c r="D75" s="14"/>
      <c r="E75" s="14" t="n">
        <v>350</v>
      </c>
      <c r="F75" s="14" t="n">
        <v>16.6</v>
      </c>
      <c r="G75" s="14" t="n">
        <v>1</v>
      </c>
    </row>
    <row r="76" s="15" customFormat="true" ht="13" hidden="true" customHeight="false" outlineLevel="0" collapsed="false">
      <c r="A76" s="12" t="s">
        <v>109</v>
      </c>
      <c r="B76" s="13" t="n">
        <v>74</v>
      </c>
      <c r="C76" s="36" t="n">
        <f aca="false">$B76/B$18</f>
        <v>0.610057708161583</v>
      </c>
      <c r="D76" s="14"/>
      <c r="E76" s="14" t="n">
        <v>455</v>
      </c>
      <c r="F76" s="14" t="n">
        <v>17.2</v>
      </c>
      <c r="G76" s="14" t="n">
        <v>2</v>
      </c>
    </row>
    <row r="77" s="15" customFormat="true" ht="13" hidden="true" customHeight="false" outlineLevel="0" collapsed="false">
      <c r="A77" s="12" t="s">
        <v>110</v>
      </c>
      <c r="B77" s="13" t="n">
        <v>73</v>
      </c>
      <c r="C77" s="36" t="n">
        <f aca="false">$B77/B$18</f>
        <v>0.601813685078318</v>
      </c>
      <c r="D77" s="14"/>
      <c r="E77" s="14" t="n">
        <v>365</v>
      </c>
      <c r="F77" s="14" t="n">
        <v>17.2</v>
      </c>
      <c r="G77" s="14" t="n">
        <v>1</v>
      </c>
    </row>
    <row r="78" s="15" customFormat="true" ht="13" hidden="true" customHeight="false" outlineLevel="0" collapsed="false">
      <c r="A78" s="12" t="s">
        <v>111</v>
      </c>
      <c r="B78" s="16" t="n">
        <v>77.7</v>
      </c>
      <c r="C78" s="36" t="n">
        <f aca="false">$B78/B$18</f>
        <v>0.640560593569662</v>
      </c>
      <c r="D78" s="14"/>
      <c r="E78" s="14" t="n">
        <v>480</v>
      </c>
      <c r="F78" s="14" t="n">
        <v>17.2</v>
      </c>
      <c r="G78" s="14" t="n">
        <v>2</v>
      </c>
    </row>
    <row r="79" s="15" customFormat="true" ht="13" hidden="true" customHeight="false" outlineLevel="0" collapsed="false">
      <c r="A79" s="12" t="s">
        <v>112</v>
      </c>
      <c r="B79" s="13" t="n">
        <v>76.5</v>
      </c>
      <c r="C79" s="36" t="n">
        <f aca="false">$B79/B$18</f>
        <v>0.630667765869745</v>
      </c>
      <c r="D79" s="14"/>
      <c r="E79" s="14" t="n">
        <v>390</v>
      </c>
      <c r="F79" s="14" t="n">
        <v>17.2</v>
      </c>
      <c r="G79" s="14" t="n">
        <v>1</v>
      </c>
    </row>
    <row r="80" s="15" customFormat="true" ht="13" hidden="true" customHeight="false" outlineLevel="0" collapsed="false">
      <c r="A80" s="12" t="s">
        <v>619</v>
      </c>
      <c r="B80" s="13" t="n">
        <v>98.9</v>
      </c>
      <c r="C80" s="36" t="n">
        <f aca="false">$B80/B$18</f>
        <v>0.815333882934872</v>
      </c>
      <c r="D80" s="14"/>
      <c r="E80" s="14" t="n">
        <v>345</v>
      </c>
      <c r="F80" s="14" t="n">
        <v>15</v>
      </c>
      <c r="G80" s="14" t="n">
        <v>1</v>
      </c>
    </row>
    <row r="81" s="15" customFormat="true" ht="13" hidden="true" customHeight="false" outlineLevel="0" collapsed="false">
      <c r="A81" s="12" t="s">
        <v>620</v>
      </c>
      <c r="B81" s="13" t="n">
        <v>99.6</v>
      </c>
      <c r="C81" s="36" t="n">
        <f aca="false">$B81/B$18</f>
        <v>0.821104699093157</v>
      </c>
      <c r="D81" s="14"/>
      <c r="E81" s="14" t="n">
        <v>345</v>
      </c>
      <c r="F81" s="14" t="n">
        <v>15</v>
      </c>
      <c r="G81" s="14" t="n">
        <v>1</v>
      </c>
    </row>
    <row r="82" s="11" customFormat="true" ht="13" hidden="true" customHeight="false" outlineLevel="0" collapsed="false">
      <c r="A82" s="34" t="s">
        <v>621</v>
      </c>
      <c r="B82" s="35" t="n">
        <v>103.2</v>
      </c>
      <c r="C82" s="36" t="n">
        <f aca="false">$B82/B$18</f>
        <v>0.85078318219291</v>
      </c>
      <c r="D82" s="9" t="n">
        <v>455</v>
      </c>
      <c r="E82" s="9"/>
      <c r="F82" s="9" t="n">
        <v>15</v>
      </c>
      <c r="G82" s="37" t="n">
        <v>1</v>
      </c>
    </row>
    <row r="83" s="15" customFormat="true" ht="13" hidden="true" customHeight="false" outlineLevel="0" collapsed="false">
      <c r="A83" s="12" t="s">
        <v>622</v>
      </c>
      <c r="B83" s="38" t="n">
        <v>104.2</v>
      </c>
      <c r="C83" s="36" t="n">
        <f aca="false">$B83/B$18</f>
        <v>0.859027205276175</v>
      </c>
      <c r="D83" s="14" t="n">
        <v>455</v>
      </c>
      <c r="E83" s="14"/>
      <c r="F83" s="14" t="n">
        <v>15</v>
      </c>
      <c r="G83" s="14" t="n">
        <v>1</v>
      </c>
    </row>
    <row r="84" s="15" customFormat="true" ht="13" hidden="true" customHeight="false" outlineLevel="0" collapsed="false">
      <c r="A84" s="12" t="s">
        <v>623</v>
      </c>
      <c r="B84" s="38" t="n">
        <v>103.5</v>
      </c>
      <c r="C84" s="36" t="n">
        <f aca="false">$B84/B$18</f>
        <v>0.85325638911789</v>
      </c>
      <c r="D84" s="14" t="n">
        <v>505</v>
      </c>
      <c r="E84" s="14"/>
      <c r="F84" s="14" t="n">
        <v>15</v>
      </c>
      <c r="G84" s="14" t="n">
        <v>1</v>
      </c>
    </row>
    <row r="85" s="11" customFormat="true" ht="13" hidden="true" customHeight="false" outlineLevel="0" collapsed="false">
      <c r="A85" s="34" t="s">
        <v>624</v>
      </c>
      <c r="B85" s="35" t="n">
        <v>104.7</v>
      </c>
      <c r="C85" s="36" t="n">
        <f aca="false">$B85/B$18</f>
        <v>0.863149216817807</v>
      </c>
      <c r="D85" s="9" t="n">
        <v>505</v>
      </c>
      <c r="E85" s="9"/>
      <c r="F85" s="9" t="n">
        <v>15</v>
      </c>
      <c r="G85" s="37" t="n">
        <v>1</v>
      </c>
    </row>
    <row r="86" s="15" customFormat="true" ht="13" hidden="true" customHeight="false" outlineLevel="0" collapsed="false">
      <c r="A86" s="12" t="s">
        <v>625</v>
      </c>
      <c r="B86" s="38" t="n">
        <v>103.9</v>
      </c>
      <c r="C86" s="36" t="n">
        <f aca="false">$B86/B$18</f>
        <v>0.856553998351196</v>
      </c>
      <c r="D86" s="14" t="n">
        <v>505</v>
      </c>
      <c r="E86" s="14"/>
      <c r="F86" s="14" t="n">
        <v>15</v>
      </c>
      <c r="G86" s="14" t="n">
        <v>1</v>
      </c>
      <c r="H86" s="22"/>
    </row>
    <row r="87" s="15" customFormat="true" ht="13" hidden="true" customHeight="false" outlineLevel="0" collapsed="false">
      <c r="A87" s="12" t="s">
        <v>626</v>
      </c>
      <c r="B87" s="38" t="n">
        <v>105.2</v>
      </c>
      <c r="C87" s="36" t="n">
        <f aca="false">$B87/B$18</f>
        <v>0.86727122835944</v>
      </c>
      <c r="D87" s="14" t="n">
        <v>505</v>
      </c>
      <c r="E87" s="14"/>
      <c r="F87" s="14" t="n">
        <v>15</v>
      </c>
      <c r="G87" s="14" t="n">
        <v>1</v>
      </c>
    </row>
    <row r="88" s="11" customFormat="true" ht="13" hidden="true" customHeight="false" outlineLevel="0" collapsed="false">
      <c r="A88" s="34" t="s">
        <v>627</v>
      </c>
      <c r="B88" s="35" t="n">
        <v>104.6</v>
      </c>
      <c r="C88" s="36" t="n">
        <f aca="false">$B88/B$18</f>
        <v>0.862324814509481</v>
      </c>
      <c r="D88" s="9" t="n">
        <v>505</v>
      </c>
      <c r="E88" s="9"/>
      <c r="F88" s="9" t="n">
        <v>15</v>
      </c>
      <c r="G88" s="37" t="n">
        <v>1</v>
      </c>
    </row>
    <row r="89" s="11" customFormat="true" ht="13" hidden="true" customHeight="false" outlineLevel="0" collapsed="false">
      <c r="A89" s="34" t="s">
        <v>628</v>
      </c>
      <c r="B89" s="35" t="n">
        <v>105.8</v>
      </c>
      <c r="C89" s="36" t="n">
        <f aca="false">$B89/B$18</f>
        <v>0.872217642209398</v>
      </c>
      <c r="D89" s="9" t="n">
        <v>505</v>
      </c>
      <c r="E89" s="9"/>
      <c r="F89" s="9" t="n">
        <v>15</v>
      </c>
      <c r="G89" s="37" t="n">
        <v>1</v>
      </c>
    </row>
    <row r="90" s="15" customFormat="true" ht="13" hidden="true" customHeight="false" outlineLevel="0" collapsed="false">
      <c r="A90" s="12" t="s">
        <v>119</v>
      </c>
      <c r="B90" s="13" t="n">
        <v>96.3</v>
      </c>
      <c r="C90" s="36" t="n">
        <f aca="false">$B90/B$18</f>
        <v>0.793899422918384</v>
      </c>
      <c r="D90" s="14"/>
      <c r="E90" s="14" t="n">
        <v>620</v>
      </c>
      <c r="F90" s="14" t="n">
        <v>18.54</v>
      </c>
      <c r="G90" s="14" t="n">
        <v>2</v>
      </c>
    </row>
    <row r="91" s="15" customFormat="true" ht="13" hidden="true" customHeight="false" outlineLevel="0" collapsed="false">
      <c r="A91" s="12" t="s">
        <v>120</v>
      </c>
      <c r="B91" s="38" t="n">
        <v>101.8</v>
      </c>
      <c r="C91" s="36" t="n">
        <f aca="false">$B91/B$18</f>
        <v>0.83924154987634</v>
      </c>
      <c r="D91" s="14" t="n">
        <v>460</v>
      </c>
      <c r="E91" s="14"/>
      <c r="F91" s="14" t="n">
        <v>17.74</v>
      </c>
      <c r="G91" s="14" t="n">
        <v>1</v>
      </c>
      <c r="H91" s="22"/>
    </row>
    <row r="92" s="15" customFormat="true" ht="13" hidden="true" customHeight="false" outlineLevel="0" collapsed="false">
      <c r="A92" s="12" t="s">
        <v>121</v>
      </c>
      <c r="B92" s="38" t="n">
        <v>102.3</v>
      </c>
      <c r="C92" s="36" t="n">
        <f aca="false">$B92/B$18</f>
        <v>0.843363561417972</v>
      </c>
      <c r="D92" s="14" t="n">
        <v>460</v>
      </c>
      <c r="E92" s="14"/>
      <c r="F92" s="14" t="n">
        <v>18.34</v>
      </c>
      <c r="G92" s="14" t="n">
        <v>1</v>
      </c>
      <c r="H92" s="22"/>
    </row>
    <row r="93" s="15" customFormat="true" ht="13" hidden="false" customHeight="false" outlineLevel="0" collapsed="false">
      <c r="A93" s="12" t="s">
        <v>122</v>
      </c>
      <c r="B93" s="38" t="n">
        <v>129.6</v>
      </c>
      <c r="C93" s="36" t="n">
        <f aca="false">$B93/B$18</f>
        <v>1.0684253915911</v>
      </c>
      <c r="D93" s="14" t="n">
        <v>850</v>
      </c>
      <c r="E93" s="14"/>
      <c r="F93" s="14" t="n">
        <v>28</v>
      </c>
      <c r="G93" s="14" t="n">
        <v>1</v>
      </c>
    </row>
    <row r="94" s="15" customFormat="true" ht="13" hidden="true" customHeight="false" outlineLevel="0" collapsed="false">
      <c r="A94" s="12" t="s">
        <v>123</v>
      </c>
      <c r="B94" s="13" t="n">
        <v>105.9</v>
      </c>
      <c r="C94" s="36" t="n">
        <f aca="false">$B94/B$18</f>
        <v>0.873042044517725</v>
      </c>
      <c r="D94" s="14"/>
      <c r="E94" s="14" t="n">
        <v>370</v>
      </c>
      <c r="F94" s="14" t="n">
        <v>15</v>
      </c>
      <c r="G94" s="14" t="n">
        <v>1</v>
      </c>
    </row>
    <row r="95" s="15" customFormat="true" ht="13" hidden="true" customHeight="false" outlineLevel="0" collapsed="false">
      <c r="A95" s="12" t="s">
        <v>629</v>
      </c>
      <c r="B95" s="38" t="n">
        <v>101.2</v>
      </c>
      <c r="C95" s="36" t="n">
        <f aca="false">$B95/B$18</f>
        <v>0.834295136026381</v>
      </c>
      <c r="D95" s="14" t="n">
        <v>418</v>
      </c>
      <c r="E95" s="14"/>
      <c r="F95" s="14" t="n">
        <v>15</v>
      </c>
      <c r="G95" s="14" t="n">
        <v>1</v>
      </c>
    </row>
    <row r="96" s="15" customFormat="true" ht="13" hidden="true" customHeight="false" outlineLevel="0" collapsed="false">
      <c r="A96" s="12" t="s">
        <v>125</v>
      </c>
      <c r="B96" s="13" t="n">
        <v>97.5</v>
      </c>
      <c r="C96" s="36" t="n">
        <f aca="false">$B96/B$18</f>
        <v>0.803792250618302</v>
      </c>
      <c r="D96" s="14"/>
      <c r="E96" s="14" t="n">
        <v>333</v>
      </c>
      <c r="F96" s="14" t="n">
        <v>15</v>
      </c>
      <c r="G96" s="14" t="n">
        <v>1</v>
      </c>
    </row>
    <row r="97" s="15" customFormat="true" ht="13" hidden="true" customHeight="false" outlineLevel="0" collapsed="false">
      <c r="A97" s="12" t="s">
        <v>630</v>
      </c>
      <c r="B97" s="38" t="n">
        <v>105.2</v>
      </c>
      <c r="C97" s="36" t="n">
        <f aca="false">$B97/B$18</f>
        <v>0.86727122835944</v>
      </c>
      <c r="D97" s="14" t="n">
        <v>450</v>
      </c>
      <c r="E97" s="14"/>
      <c r="F97" s="14" t="n">
        <v>15</v>
      </c>
      <c r="G97" s="14" t="n">
        <v>1</v>
      </c>
    </row>
    <row r="98" s="15" customFormat="true" ht="13" hidden="true" customHeight="false" outlineLevel="0" collapsed="false">
      <c r="A98" s="12" t="s">
        <v>631</v>
      </c>
      <c r="B98" s="38" t="n">
        <v>108.1</v>
      </c>
      <c r="C98" s="36" t="n">
        <f aca="false">$B98/B$18</f>
        <v>0.891178895300907</v>
      </c>
      <c r="D98" s="14" t="n">
        <v>450</v>
      </c>
      <c r="E98" s="14"/>
      <c r="F98" s="14" t="n">
        <v>17</v>
      </c>
      <c r="G98" s="14" t="n">
        <v>1</v>
      </c>
    </row>
    <row r="99" s="15" customFormat="true" ht="13" hidden="true" customHeight="false" outlineLevel="0" collapsed="false">
      <c r="A99" s="12" t="s">
        <v>632</v>
      </c>
      <c r="B99" s="40" t="n">
        <v>108.8</v>
      </c>
      <c r="C99" s="36" t="n">
        <f aca="false">$B99/B$18</f>
        <v>0.896949711459192</v>
      </c>
      <c r="D99" s="14" t="n">
        <v>450</v>
      </c>
      <c r="E99" s="14"/>
      <c r="F99" s="14" t="n">
        <v>17</v>
      </c>
      <c r="G99" s="14" t="n">
        <v>1</v>
      </c>
    </row>
    <row r="100" s="15" customFormat="true" ht="13" hidden="true" customHeight="false" outlineLevel="0" collapsed="false">
      <c r="A100" s="12" t="s">
        <v>633</v>
      </c>
      <c r="B100" s="40" t="n">
        <v>105.4</v>
      </c>
      <c r="C100" s="36" t="n">
        <f aca="false">$B100/B$18</f>
        <v>0.868920032976092</v>
      </c>
      <c r="D100" s="14" t="n">
        <v>480</v>
      </c>
      <c r="E100" s="14"/>
      <c r="F100" s="14" t="n">
        <v>15</v>
      </c>
      <c r="G100" s="14" t="n">
        <v>1</v>
      </c>
    </row>
    <row r="101" s="15" customFormat="true" ht="13" hidden="true" customHeight="false" outlineLevel="0" collapsed="false">
      <c r="A101" s="12" t="s">
        <v>634</v>
      </c>
      <c r="B101" s="40" t="n">
        <v>104.4</v>
      </c>
      <c r="C101" s="36" t="n">
        <f aca="false">$B101/B$18</f>
        <v>0.860676009892828</v>
      </c>
      <c r="D101" s="14" t="n">
        <v>450</v>
      </c>
      <c r="E101" s="14"/>
      <c r="F101" s="14" t="n">
        <v>15</v>
      </c>
      <c r="G101" s="14" t="n">
        <v>1</v>
      </c>
      <c r="H101" s="15" t="s">
        <v>635</v>
      </c>
    </row>
    <row r="102" s="15" customFormat="true" ht="13" hidden="true" customHeight="false" outlineLevel="0" collapsed="false">
      <c r="A102" s="12" t="s">
        <v>636</v>
      </c>
      <c r="B102" s="38" t="n">
        <v>105</v>
      </c>
      <c r="C102" s="36" t="n">
        <f aca="false">$B102/B$18</f>
        <v>0.865622423742787</v>
      </c>
      <c r="D102" s="14" t="n">
        <v>525</v>
      </c>
      <c r="E102" s="14"/>
      <c r="F102" s="14" t="n">
        <v>15</v>
      </c>
      <c r="G102" s="14" t="n">
        <v>1</v>
      </c>
      <c r="H102" s="15" t="s">
        <v>637</v>
      </c>
    </row>
    <row r="103" s="15" customFormat="true" ht="13" hidden="true" customHeight="false" outlineLevel="0" collapsed="false">
      <c r="A103" s="12" t="s">
        <v>638</v>
      </c>
      <c r="B103" s="38" t="n">
        <v>102.7</v>
      </c>
      <c r="C103" s="36" t="n">
        <f aca="false">$B103/B$18</f>
        <v>0.846661170651278</v>
      </c>
      <c r="D103" s="14" t="n">
        <v>450</v>
      </c>
      <c r="E103" s="14"/>
      <c r="F103" s="14" t="n">
        <v>15</v>
      </c>
      <c r="G103" s="14" t="n">
        <v>1</v>
      </c>
      <c r="H103" s="15" t="s">
        <v>635</v>
      </c>
    </row>
    <row r="104" s="15" customFormat="true" ht="13" hidden="true" customHeight="false" outlineLevel="0" collapsed="false">
      <c r="A104" s="12" t="s">
        <v>639</v>
      </c>
      <c r="B104" s="38" t="n">
        <v>103.1</v>
      </c>
      <c r="C104" s="36" t="n">
        <f aca="false">$B104/B$18</f>
        <v>0.849958779884584</v>
      </c>
      <c r="D104" s="14" t="n">
        <v>450</v>
      </c>
      <c r="E104" s="14"/>
      <c r="F104" s="14" t="n">
        <v>15</v>
      </c>
      <c r="G104" s="14" t="n">
        <v>1</v>
      </c>
      <c r="H104" s="15" t="s">
        <v>635</v>
      </c>
    </row>
    <row r="105" s="15" customFormat="true" ht="13" hidden="true" customHeight="false" outlineLevel="0" collapsed="false">
      <c r="A105" s="12" t="s">
        <v>640</v>
      </c>
      <c r="B105" s="38" t="n">
        <v>104.1</v>
      </c>
      <c r="C105" s="36" t="n">
        <f aca="false">$B105/B$18</f>
        <v>0.858202802967848</v>
      </c>
      <c r="D105" s="14" t="n">
        <v>500</v>
      </c>
      <c r="E105" s="14"/>
      <c r="F105" s="14" t="n">
        <v>15</v>
      </c>
      <c r="G105" s="14" t="n">
        <v>1</v>
      </c>
      <c r="H105" s="15" t="s">
        <v>641</v>
      </c>
    </row>
    <row r="106" s="15" customFormat="true" ht="13" hidden="true" customHeight="false" outlineLevel="0" collapsed="false">
      <c r="A106" s="12" t="s">
        <v>642</v>
      </c>
      <c r="B106" s="38" t="n">
        <v>104.5</v>
      </c>
      <c r="C106" s="36" t="n">
        <f aca="false">$B106/B$18</f>
        <v>0.861500412201154</v>
      </c>
      <c r="D106" s="14" t="n">
        <v>500</v>
      </c>
      <c r="E106" s="14"/>
      <c r="F106" s="14" t="n">
        <v>15</v>
      </c>
      <c r="G106" s="14" t="n">
        <v>1</v>
      </c>
      <c r="H106" s="15" t="s">
        <v>641</v>
      </c>
    </row>
    <row r="107" s="15" customFormat="true" ht="13" hidden="true" customHeight="false" outlineLevel="0" collapsed="false">
      <c r="A107" s="12" t="s">
        <v>643</v>
      </c>
      <c r="B107" s="38" t="n">
        <v>103.6</v>
      </c>
      <c r="C107" s="36" t="n">
        <f aca="false">$B107/B$18</f>
        <v>0.854080791426216</v>
      </c>
      <c r="D107" s="14" t="n">
        <v>450</v>
      </c>
      <c r="E107" s="14"/>
      <c r="F107" s="14" t="n">
        <v>15</v>
      </c>
      <c r="G107" s="14" t="n">
        <v>1</v>
      </c>
      <c r="H107" s="15" t="s">
        <v>635</v>
      </c>
    </row>
    <row r="108" s="15" customFormat="true" ht="13" hidden="true" customHeight="false" outlineLevel="0" collapsed="false">
      <c r="A108" s="12" t="s">
        <v>644</v>
      </c>
      <c r="B108" s="38" t="n">
        <v>104</v>
      </c>
      <c r="C108" s="36" t="n">
        <f aca="false">$B108/B$18</f>
        <v>0.857378400659522</v>
      </c>
      <c r="D108" s="14" t="n">
        <v>450</v>
      </c>
      <c r="E108" s="14"/>
      <c r="F108" s="14" t="n">
        <v>15</v>
      </c>
      <c r="G108" s="14" t="n">
        <v>1</v>
      </c>
      <c r="H108" s="15" t="s">
        <v>635</v>
      </c>
    </row>
    <row r="109" s="15" customFormat="true" ht="13" hidden="true" customHeight="false" outlineLevel="0" collapsed="false">
      <c r="A109" s="12" t="s">
        <v>645</v>
      </c>
      <c r="B109" s="38" t="n">
        <v>105.1</v>
      </c>
      <c r="C109" s="36" t="n">
        <f aca="false">$B109/B$18</f>
        <v>0.866446826051113</v>
      </c>
      <c r="D109" s="14" t="n">
        <v>500</v>
      </c>
      <c r="E109" s="14"/>
      <c r="F109" s="14" t="n">
        <v>15</v>
      </c>
      <c r="G109" s="14" t="n">
        <v>1</v>
      </c>
      <c r="H109" s="15" t="s">
        <v>641</v>
      </c>
    </row>
    <row r="110" s="15" customFormat="true" ht="13" hidden="true" customHeight="false" outlineLevel="0" collapsed="false">
      <c r="A110" s="12" t="s">
        <v>646</v>
      </c>
      <c r="B110" s="38" t="n">
        <v>105.5</v>
      </c>
      <c r="C110" s="36" t="n">
        <f aca="false">$B110/B$18</f>
        <v>0.869744435284419</v>
      </c>
      <c r="D110" s="14" t="n">
        <v>500</v>
      </c>
      <c r="E110" s="14"/>
      <c r="F110" s="14" t="n">
        <v>15</v>
      </c>
      <c r="G110" s="14" t="n">
        <v>1</v>
      </c>
      <c r="H110" s="15" t="s">
        <v>641</v>
      </c>
    </row>
    <row r="111" s="15" customFormat="true" ht="13" hidden="true" customHeight="false" outlineLevel="0" collapsed="false">
      <c r="A111" s="12" t="s">
        <v>647</v>
      </c>
      <c r="B111" s="40" t="n">
        <v>105.3</v>
      </c>
      <c r="C111" s="36" t="n">
        <f aca="false">$B111/B$18</f>
        <v>0.868095630667766</v>
      </c>
      <c r="D111" s="14" t="n">
        <v>450</v>
      </c>
      <c r="E111" s="14"/>
      <c r="F111" s="14" t="n">
        <v>15</v>
      </c>
      <c r="G111" s="14" t="n">
        <v>1</v>
      </c>
      <c r="H111" s="15" t="s">
        <v>635</v>
      </c>
    </row>
    <row r="112" s="15" customFormat="true" ht="13" hidden="true" customHeight="false" outlineLevel="0" collapsed="false">
      <c r="A112" s="12" t="s">
        <v>648</v>
      </c>
      <c r="B112" s="38" t="n">
        <v>106</v>
      </c>
      <c r="C112" s="36" t="n">
        <f aca="false">$B112/B$18</f>
        <v>0.873866446826051</v>
      </c>
      <c r="D112" s="14" t="n">
        <v>525</v>
      </c>
      <c r="E112" s="14"/>
      <c r="F112" s="14" t="n">
        <v>15</v>
      </c>
      <c r="G112" s="14" t="n">
        <v>1</v>
      </c>
      <c r="H112" s="15" t="s">
        <v>637</v>
      </c>
    </row>
    <row r="113" s="15" customFormat="true" ht="13" hidden="true" customHeight="false" outlineLevel="0" collapsed="false">
      <c r="A113" s="12" t="s">
        <v>138</v>
      </c>
      <c r="B113" s="40" t="n">
        <v>105.1</v>
      </c>
      <c r="C113" s="36" t="n">
        <f aca="false">$B113/B$18</f>
        <v>0.866446826051113</v>
      </c>
      <c r="D113" s="14" t="n">
        <v>480</v>
      </c>
      <c r="E113" s="14"/>
      <c r="F113" s="14" t="n">
        <v>15</v>
      </c>
      <c r="G113" s="14" t="n">
        <v>1</v>
      </c>
    </row>
    <row r="114" s="15" customFormat="true" ht="13" hidden="true" customHeight="false" outlineLevel="0" collapsed="false">
      <c r="A114" s="12" t="s">
        <v>139</v>
      </c>
      <c r="B114" s="40" t="n">
        <v>108.5</v>
      </c>
      <c r="C114" s="36" t="n">
        <f aca="false">$B114/B$18</f>
        <v>0.894476504534213</v>
      </c>
      <c r="D114" s="14" t="n">
        <v>460</v>
      </c>
      <c r="E114" s="14"/>
      <c r="F114" s="14" t="n">
        <v>17</v>
      </c>
      <c r="G114" s="14" t="n">
        <v>1</v>
      </c>
    </row>
    <row r="115" s="15" customFormat="true" ht="13" hidden="true" customHeight="false" outlineLevel="0" collapsed="false">
      <c r="A115" s="12" t="s">
        <v>140</v>
      </c>
      <c r="B115" s="40" t="n">
        <v>113.1</v>
      </c>
      <c r="C115" s="36" t="n">
        <f aca="false">$B115/B$18</f>
        <v>0.93239901071723</v>
      </c>
      <c r="D115" s="14" t="n">
        <v>750</v>
      </c>
      <c r="E115" s="14"/>
      <c r="F115" s="14" t="n">
        <v>22</v>
      </c>
      <c r="G115" s="14" t="n">
        <v>2</v>
      </c>
    </row>
    <row r="116" s="15" customFormat="true" ht="13" hidden="true" customHeight="false" outlineLevel="0" collapsed="false">
      <c r="A116" s="12" t="s">
        <v>141</v>
      </c>
      <c r="B116" s="40" t="n">
        <v>113.7</v>
      </c>
      <c r="C116" s="36" t="n">
        <f aca="false">$B116/B$18</f>
        <v>0.937345424567189</v>
      </c>
      <c r="D116" s="14" t="n">
        <v>825</v>
      </c>
      <c r="E116" s="14"/>
      <c r="F116" s="14" t="n">
        <v>22</v>
      </c>
      <c r="G116" s="14" t="n">
        <v>2</v>
      </c>
    </row>
    <row r="117" s="15" customFormat="true" ht="13" hidden="true" customHeight="false" outlineLevel="0" collapsed="false">
      <c r="A117" s="12" t="s">
        <v>649</v>
      </c>
      <c r="B117" s="40" t="n">
        <v>100.8</v>
      </c>
      <c r="C117" s="36" t="n">
        <f aca="false">$B117/B$18</f>
        <v>0.830997526793075</v>
      </c>
      <c r="D117" s="14" t="n">
        <v>615</v>
      </c>
      <c r="E117" s="14"/>
      <c r="F117" s="14" t="n">
        <v>18</v>
      </c>
      <c r="G117" s="14" t="n">
        <v>2</v>
      </c>
    </row>
    <row r="118" s="15" customFormat="true" ht="13" hidden="true" customHeight="false" outlineLevel="0" collapsed="false">
      <c r="A118" s="12" t="s">
        <v>650</v>
      </c>
      <c r="B118" s="38" t="n">
        <v>110.1</v>
      </c>
      <c r="C118" s="36" t="n">
        <f aca="false">$B118/B$18</f>
        <v>0.907666941467436</v>
      </c>
      <c r="D118" s="14" t="n">
        <v>525</v>
      </c>
      <c r="E118" s="14"/>
      <c r="F118" s="14" t="n">
        <v>15</v>
      </c>
      <c r="G118" s="14" t="n">
        <v>1</v>
      </c>
      <c r="H118" s="22"/>
    </row>
    <row r="119" s="15" customFormat="true" ht="13" hidden="false" customHeight="false" outlineLevel="0" collapsed="false">
      <c r="A119" s="12" t="s">
        <v>651</v>
      </c>
      <c r="B119" s="40" t="n">
        <v>115.7</v>
      </c>
      <c r="C119" s="36" t="n">
        <f aca="false">$B119/B$18</f>
        <v>0.953833470733718</v>
      </c>
      <c r="D119" s="14" t="n">
        <v>525</v>
      </c>
      <c r="E119" s="14"/>
      <c r="F119" s="14" t="n">
        <v>17</v>
      </c>
      <c r="G119" s="14" t="n">
        <v>1</v>
      </c>
    </row>
    <row r="120" s="15" customFormat="true" ht="13" hidden="false" customHeight="false" outlineLevel="0" collapsed="false">
      <c r="A120" s="12" t="s">
        <v>652</v>
      </c>
      <c r="B120" s="38" t="n">
        <v>116.1</v>
      </c>
      <c r="C120" s="36" t="n">
        <f aca="false">$B120/B$18</f>
        <v>0.957131079967024</v>
      </c>
      <c r="D120" s="14" t="n">
        <v>480</v>
      </c>
      <c r="E120" s="14"/>
      <c r="F120" s="14" t="n">
        <v>18</v>
      </c>
      <c r="G120" s="14" t="n">
        <v>1</v>
      </c>
      <c r="H120" s="22"/>
    </row>
    <row r="121" s="15" customFormat="true" ht="13" hidden="false" customHeight="false" outlineLevel="0" collapsed="false">
      <c r="A121" s="12" t="s">
        <v>653</v>
      </c>
      <c r="B121" s="38" t="n">
        <v>117.6</v>
      </c>
      <c r="C121" s="36" t="n">
        <f aca="false">$B121/B$18</f>
        <v>0.969497114591921</v>
      </c>
      <c r="D121" s="14" t="n">
        <v>525</v>
      </c>
      <c r="E121" s="14"/>
      <c r="F121" s="14" t="n">
        <v>18</v>
      </c>
      <c r="G121" s="14" t="n">
        <v>1</v>
      </c>
    </row>
    <row r="122" s="15" customFormat="true" ht="13" hidden="false" customHeight="false" outlineLevel="0" collapsed="false">
      <c r="A122" s="12" t="s">
        <v>654</v>
      </c>
      <c r="B122" s="38" t="n">
        <v>118.4</v>
      </c>
      <c r="C122" s="36" t="n">
        <f aca="false">$B122/B$18</f>
        <v>0.976092333058533</v>
      </c>
      <c r="D122" s="14" t="n">
        <v>525</v>
      </c>
      <c r="E122" s="14"/>
      <c r="F122" s="14" t="n">
        <v>18</v>
      </c>
      <c r="G122" s="14" t="n">
        <v>1</v>
      </c>
      <c r="H122" s="22"/>
    </row>
    <row r="123" s="15" customFormat="true" ht="13" hidden="true" customHeight="false" outlineLevel="0" collapsed="false">
      <c r="A123" s="12" t="s">
        <v>150</v>
      </c>
      <c r="B123" s="38" t="n">
        <v>114</v>
      </c>
      <c r="C123" s="36" t="n">
        <f aca="false">$B123/B$18</f>
        <v>0.939818631492168</v>
      </c>
      <c r="D123" s="14" t="n">
        <v>525</v>
      </c>
      <c r="E123" s="14"/>
      <c r="F123" s="14" t="n">
        <v>15</v>
      </c>
      <c r="G123" s="14" t="n">
        <v>1</v>
      </c>
    </row>
    <row r="124" s="15" customFormat="true" ht="13" hidden="true" customHeight="false" outlineLevel="0" collapsed="false">
      <c r="A124" s="12" t="s">
        <v>655</v>
      </c>
      <c r="B124" s="38" t="n">
        <v>114.8</v>
      </c>
      <c r="C124" s="36" t="n">
        <f aca="false">$B124/B$18</f>
        <v>0.94641384995878</v>
      </c>
      <c r="D124" s="14" t="n">
        <v>525</v>
      </c>
      <c r="E124" s="14"/>
      <c r="F124" s="14" t="n">
        <v>15</v>
      </c>
      <c r="G124" s="14" t="n">
        <v>1</v>
      </c>
      <c r="H124" s="22"/>
    </row>
    <row r="125" s="15" customFormat="true" ht="13" hidden="false" customHeight="false" outlineLevel="0" collapsed="false">
      <c r="A125" s="12" t="s">
        <v>656</v>
      </c>
      <c r="B125" s="38" t="n">
        <v>116.9</v>
      </c>
      <c r="C125" s="36" t="n">
        <f aca="false">$B125/B$18</f>
        <v>0.963726298433636</v>
      </c>
      <c r="D125" s="14" t="n">
        <v>480</v>
      </c>
      <c r="E125" s="14"/>
      <c r="F125" s="14" t="n">
        <v>18</v>
      </c>
      <c r="G125" s="14" t="n">
        <v>1</v>
      </c>
    </row>
    <row r="126" s="15" customFormat="true" ht="13" hidden="false" customHeight="false" outlineLevel="0" collapsed="false">
      <c r="A126" s="12" t="s">
        <v>657</v>
      </c>
      <c r="B126" s="38" t="n">
        <v>117.5</v>
      </c>
      <c r="C126" s="36" t="n">
        <f aca="false">$B126/B$18</f>
        <v>0.968672712283594</v>
      </c>
      <c r="D126" s="14" t="n">
        <v>480</v>
      </c>
      <c r="E126" s="14"/>
      <c r="F126" s="14" t="n">
        <v>18</v>
      </c>
      <c r="G126" s="14" t="n">
        <v>1</v>
      </c>
      <c r="H126" s="22"/>
    </row>
    <row r="127" s="15" customFormat="true" ht="13" hidden="true" customHeight="false" outlineLevel="0" collapsed="false">
      <c r="A127" s="12" t="s">
        <v>153</v>
      </c>
      <c r="B127" s="38" t="n">
        <v>114.9</v>
      </c>
      <c r="C127" s="36" t="n">
        <f aca="false">$B127/B$18</f>
        <v>0.947238252267107</v>
      </c>
      <c r="D127" s="14" t="n">
        <v>525</v>
      </c>
      <c r="E127" s="14"/>
      <c r="F127" s="14" t="n">
        <v>15</v>
      </c>
      <c r="G127" s="14" t="n">
        <v>1</v>
      </c>
    </row>
    <row r="128" s="15" customFormat="true" ht="13" hidden="false" customHeight="false" outlineLevel="0" collapsed="false">
      <c r="A128" s="12" t="s">
        <v>156</v>
      </c>
      <c r="B128" s="38" t="n">
        <v>118.2</v>
      </c>
      <c r="C128" s="36" t="n">
        <f aca="false">$B128/B$18</f>
        <v>0.97444352844188</v>
      </c>
      <c r="D128" s="14" t="n">
        <v>525</v>
      </c>
      <c r="E128" s="14"/>
      <c r="F128" s="14" t="n">
        <v>18</v>
      </c>
      <c r="G128" s="14" t="n">
        <v>1</v>
      </c>
    </row>
    <row r="129" s="15" customFormat="true" ht="13" hidden="false" customHeight="false" outlineLevel="0" collapsed="false">
      <c r="A129" s="12" t="s">
        <v>658</v>
      </c>
      <c r="B129" s="38" t="n">
        <v>119</v>
      </c>
      <c r="C129" s="36" t="n">
        <f aca="false">$B129/B$18</f>
        <v>0.981038746908491</v>
      </c>
      <c r="D129" s="14" t="n">
        <v>525</v>
      </c>
      <c r="E129" s="14"/>
      <c r="F129" s="14" t="n">
        <v>18</v>
      </c>
      <c r="G129" s="14" t="n">
        <v>1</v>
      </c>
      <c r="H129" s="22"/>
    </row>
    <row r="130" s="15" customFormat="true" ht="13" hidden="false" customHeight="false" outlineLevel="0" collapsed="false">
      <c r="A130" s="12" t="s">
        <v>659</v>
      </c>
      <c r="B130" s="38" t="n">
        <v>115.1</v>
      </c>
      <c r="C130" s="36" t="n">
        <f aca="false">$B130/B$18</f>
        <v>0.948887056883759</v>
      </c>
      <c r="D130" s="14" t="s">
        <v>660</v>
      </c>
      <c r="E130" s="14"/>
      <c r="F130" s="14" t="n">
        <v>15</v>
      </c>
      <c r="G130" s="14" t="n">
        <v>1</v>
      </c>
      <c r="H130" s="22"/>
    </row>
    <row r="131" s="15" customFormat="true" ht="13" hidden="false" customHeight="false" outlineLevel="0" collapsed="false">
      <c r="A131" s="12" t="s">
        <v>661</v>
      </c>
      <c r="B131" s="38" t="n">
        <v>119.9</v>
      </c>
      <c r="C131" s="36" t="n">
        <f aca="false">$B131/B$18</f>
        <v>0.98845836768343</v>
      </c>
      <c r="D131" s="14" t="n">
        <v>600</v>
      </c>
      <c r="E131" s="14"/>
      <c r="F131" s="14" t="n">
        <v>18</v>
      </c>
      <c r="G131" s="14" t="n">
        <v>1</v>
      </c>
      <c r="H131" s="22"/>
    </row>
    <row r="132" s="15" customFormat="true" ht="13" hidden="false" customHeight="false" outlineLevel="0" collapsed="false">
      <c r="A132" s="12" t="s">
        <v>662</v>
      </c>
      <c r="B132" s="38" t="n">
        <v>115.7</v>
      </c>
      <c r="C132" s="36" t="n">
        <f aca="false">$B132/B$18</f>
        <v>0.953833470733718</v>
      </c>
      <c r="D132" s="14" t="n">
        <v>525</v>
      </c>
      <c r="E132" s="14"/>
      <c r="F132" s="14" t="n">
        <v>15</v>
      </c>
      <c r="G132" s="14" t="n">
        <v>1</v>
      </c>
      <c r="H132" s="22"/>
    </row>
    <row r="133" s="15" customFormat="true" ht="13" hidden="false" customHeight="false" outlineLevel="0" collapsed="false">
      <c r="A133" s="12" t="s">
        <v>663</v>
      </c>
      <c r="B133" s="38" t="n">
        <v>119.4</v>
      </c>
      <c r="C133" s="36" t="n">
        <f aca="false">$B133/B$18</f>
        <v>0.984336356141797</v>
      </c>
      <c r="D133" s="14" t="n">
        <v>600</v>
      </c>
      <c r="E133" s="14"/>
      <c r="F133" s="14" t="n">
        <v>18</v>
      </c>
      <c r="G133" s="14" t="n">
        <v>1</v>
      </c>
      <c r="H133" s="22"/>
    </row>
    <row r="134" s="15" customFormat="true" ht="13" hidden="false" customHeight="false" outlineLevel="0" collapsed="false">
      <c r="A134" s="12" t="s">
        <v>664</v>
      </c>
      <c r="B134" s="38" t="n">
        <v>115.9</v>
      </c>
      <c r="C134" s="36" t="n">
        <f aca="false">$B134/B$18</f>
        <v>0.955482275350371</v>
      </c>
      <c r="D134" s="14" t="n">
        <v>570</v>
      </c>
      <c r="E134" s="14"/>
      <c r="F134" s="14" t="n">
        <v>15</v>
      </c>
      <c r="G134" s="14" t="n">
        <v>1</v>
      </c>
      <c r="H134" s="22"/>
    </row>
    <row r="135" s="15" customFormat="true" ht="13" hidden="false" customHeight="false" outlineLevel="0" collapsed="false">
      <c r="A135" s="12" t="s">
        <v>665</v>
      </c>
      <c r="B135" s="38" t="n">
        <v>120.1</v>
      </c>
      <c r="C135" s="36" t="n">
        <f aca="false">$B135/B$18</f>
        <v>0.990107172300082</v>
      </c>
      <c r="D135" s="14" t="n">
        <v>600</v>
      </c>
      <c r="E135" s="14"/>
      <c r="F135" s="14" t="n">
        <v>18</v>
      </c>
      <c r="G135" s="14" t="n">
        <v>1</v>
      </c>
      <c r="H135" s="22"/>
    </row>
    <row r="136" s="15" customFormat="true" ht="13" hidden="true" customHeight="false" outlineLevel="0" collapsed="false">
      <c r="A136" s="12" t="s">
        <v>666</v>
      </c>
      <c r="B136" s="38" t="n">
        <v>103.8</v>
      </c>
      <c r="C136" s="36" t="n">
        <f aca="false">$B136/B$18</f>
        <v>0.855729596042869</v>
      </c>
      <c r="D136" s="14" t="n">
        <v>750</v>
      </c>
      <c r="E136" s="14"/>
      <c r="F136" s="14" t="n">
        <v>18</v>
      </c>
      <c r="G136" s="14" t="n">
        <v>2</v>
      </c>
    </row>
    <row r="137" s="15" customFormat="true" ht="13" hidden="true" customHeight="false" outlineLevel="0" collapsed="false">
      <c r="A137" s="12" t="s">
        <v>667</v>
      </c>
      <c r="B137" s="38" t="n">
        <v>104.7</v>
      </c>
      <c r="C137" s="36" t="n">
        <f aca="false">$B137/B$18</f>
        <v>0.863149216817807</v>
      </c>
      <c r="D137" s="14" t="n">
        <v>750</v>
      </c>
      <c r="E137" s="14"/>
      <c r="F137" s="14" t="n">
        <v>18</v>
      </c>
      <c r="G137" s="14" t="n">
        <v>2</v>
      </c>
    </row>
    <row r="138" s="15" customFormat="true" ht="13" hidden="true" customHeight="false" outlineLevel="0" collapsed="false">
      <c r="A138" s="12" t="s">
        <v>668</v>
      </c>
      <c r="B138" s="38" t="n">
        <v>106.4</v>
      </c>
      <c r="C138" s="36" t="n">
        <f aca="false">$B138/B$18</f>
        <v>0.877164056059357</v>
      </c>
      <c r="D138" s="14" t="n">
        <v>750</v>
      </c>
      <c r="E138" s="14"/>
      <c r="F138" s="14" t="n">
        <v>18</v>
      </c>
      <c r="G138" s="14" t="n">
        <v>2</v>
      </c>
    </row>
    <row r="139" s="15" customFormat="true" ht="13" hidden="true" customHeight="false" outlineLevel="0" collapsed="false">
      <c r="A139" s="12" t="s">
        <v>669</v>
      </c>
      <c r="B139" s="38" t="n">
        <v>109.7</v>
      </c>
      <c r="C139" s="36" t="n">
        <f aca="false">$B139/B$18</f>
        <v>0.90436933223413</v>
      </c>
      <c r="D139" s="14" t="n">
        <v>750</v>
      </c>
      <c r="E139" s="14"/>
      <c r="F139" s="14" t="n">
        <v>20</v>
      </c>
      <c r="G139" s="14" t="n">
        <v>2</v>
      </c>
    </row>
    <row r="140" s="11" customFormat="true" ht="13" hidden="false" customHeight="false" outlineLevel="0" collapsed="false">
      <c r="A140" s="34" t="s">
        <v>670</v>
      </c>
      <c r="B140" s="35" t="n">
        <v>123</v>
      </c>
      <c r="C140" s="36" t="n">
        <f aca="false">$B140/B$18</f>
        <v>1.01401483924155</v>
      </c>
      <c r="D140" s="9" t="n">
        <v>600</v>
      </c>
      <c r="E140" s="9"/>
      <c r="F140" s="9" t="n">
        <v>18</v>
      </c>
      <c r="G140" s="37" t="n">
        <v>1</v>
      </c>
    </row>
    <row r="141" s="11" customFormat="true" ht="13" hidden="false" customHeight="false" outlineLevel="0" collapsed="false">
      <c r="A141" s="34" t="s">
        <v>169</v>
      </c>
      <c r="B141" s="35" t="n">
        <v>121.8</v>
      </c>
      <c r="C141" s="36" t="n">
        <f aca="false">$B141/B$18</f>
        <v>1.00412201154163</v>
      </c>
      <c r="D141" s="9" t="n">
        <v>600</v>
      </c>
      <c r="E141" s="9"/>
      <c r="F141" s="9" t="n">
        <v>18</v>
      </c>
      <c r="G141" s="37" t="n">
        <v>1</v>
      </c>
    </row>
    <row r="142" s="11" customFormat="true" ht="13" hidden="false" customHeight="false" outlineLevel="0" collapsed="false">
      <c r="A142" s="34" t="s">
        <v>671</v>
      </c>
      <c r="B142" s="35" t="n">
        <v>124.9</v>
      </c>
      <c r="C142" s="36" t="n">
        <f aca="false">$B142/B$18</f>
        <v>1.02967848309975</v>
      </c>
      <c r="D142" s="9" t="n">
        <v>600</v>
      </c>
      <c r="E142" s="9"/>
      <c r="F142" s="9" t="n">
        <v>18</v>
      </c>
      <c r="G142" s="37" t="n">
        <v>1</v>
      </c>
    </row>
    <row r="143" s="15" customFormat="true" ht="13" hidden="true" customHeight="false" outlineLevel="0" collapsed="false">
      <c r="A143" s="12" t="s">
        <v>171</v>
      </c>
      <c r="B143" s="40" t="n">
        <v>112.6</v>
      </c>
      <c r="C143" s="36" t="n">
        <f aca="false">$B143/B$18</f>
        <v>0.928276999175598</v>
      </c>
      <c r="D143" s="14" t="n">
        <v>525</v>
      </c>
      <c r="E143" s="14"/>
      <c r="F143" s="14" t="n">
        <v>15</v>
      </c>
      <c r="G143" s="14" t="n">
        <v>1</v>
      </c>
    </row>
    <row r="144" s="15" customFormat="true" ht="13" hidden="true" customHeight="false" outlineLevel="0" collapsed="false">
      <c r="A144" s="12" t="s">
        <v>672</v>
      </c>
      <c r="B144" s="40" t="n">
        <v>111.8</v>
      </c>
      <c r="C144" s="36" t="n">
        <f aca="false">$B144/B$18</f>
        <v>0.921681780708986</v>
      </c>
      <c r="D144" s="14" t="n">
        <v>525</v>
      </c>
      <c r="E144" s="14"/>
      <c r="F144" s="14" t="n">
        <v>15</v>
      </c>
      <c r="G144" s="14" t="n">
        <v>1</v>
      </c>
    </row>
    <row r="145" s="15" customFormat="true" ht="13" hidden="true" customHeight="false" outlineLevel="0" collapsed="false">
      <c r="A145" s="12" t="s">
        <v>174</v>
      </c>
      <c r="B145" s="38" t="n">
        <v>110.6</v>
      </c>
      <c r="C145" s="36" t="n">
        <f aca="false">$B145/B$18</f>
        <v>0.911788953009068</v>
      </c>
      <c r="D145" s="14" t="n">
        <v>525</v>
      </c>
      <c r="E145" s="14"/>
      <c r="F145" s="14" t="n">
        <v>15</v>
      </c>
      <c r="G145" s="14" t="n">
        <v>1</v>
      </c>
    </row>
    <row r="146" s="15" customFormat="true" ht="13" hidden="false" customHeight="false" outlineLevel="0" collapsed="false">
      <c r="A146" s="12" t="s">
        <v>673</v>
      </c>
      <c r="B146" s="40" t="n">
        <v>116.3</v>
      </c>
      <c r="C146" s="36" t="n">
        <f aca="false">$B146/B$18</f>
        <v>0.958779884583677</v>
      </c>
      <c r="D146" s="14" t="n">
        <v>565</v>
      </c>
      <c r="E146" s="14"/>
      <c r="F146" s="14" t="n">
        <v>18</v>
      </c>
      <c r="G146" s="14" t="n">
        <v>1</v>
      </c>
    </row>
    <row r="147" s="15" customFormat="true" ht="13" hidden="false" customHeight="false" outlineLevel="0" collapsed="false">
      <c r="A147" s="12" t="s">
        <v>177</v>
      </c>
      <c r="B147" s="38" t="n">
        <v>115.1</v>
      </c>
      <c r="C147" s="36" t="n">
        <f aca="false">$B147/B$18</f>
        <v>0.948887056883759</v>
      </c>
      <c r="D147" s="14" t="n">
        <v>565</v>
      </c>
      <c r="E147" s="14"/>
      <c r="F147" s="14" t="n">
        <v>18</v>
      </c>
      <c r="G147" s="14" t="n">
        <v>1</v>
      </c>
    </row>
    <row r="148" s="15" customFormat="true" ht="13" hidden="true" customHeight="false" outlineLevel="0" collapsed="false">
      <c r="A148" s="12" t="s">
        <v>178</v>
      </c>
      <c r="B148" s="38" t="n">
        <v>109.4</v>
      </c>
      <c r="C148" s="36" t="n">
        <f aca="false">$B148/B$18</f>
        <v>0.901896125309151</v>
      </c>
      <c r="D148" s="14" t="n">
        <v>525</v>
      </c>
      <c r="E148" s="14"/>
      <c r="F148" s="14" t="n">
        <v>15</v>
      </c>
      <c r="G148" s="14" t="n">
        <v>1</v>
      </c>
    </row>
    <row r="149" s="15" customFormat="true" ht="13" hidden="true" customHeight="false" outlineLevel="0" collapsed="false">
      <c r="A149" s="12" t="s">
        <v>179</v>
      </c>
      <c r="B149" s="38" t="n">
        <v>110.4</v>
      </c>
      <c r="C149" s="36" t="n">
        <f aca="false">$B149/B$18</f>
        <v>0.910140148392416</v>
      </c>
      <c r="D149" s="14" t="n">
        <v>525</v>
      </c>
      <c r="E149" s="14"/>
      <c r="F149" s="14" t="n">
        <v>15</v>
      </c>
      <c r="G149" s="14" t="n">
        <v>1</v>
      </c>
    </row>
    <row r="150" s="15" customFormat="true" ht="13" hidden="true" customHeight="false" outlineLevel="0" collapsed="false">
      <c r="A150" s="12" t="s">
        <v>674</v>
      </c>
      <c r="B150" s="38" t="n">
        <v>108</v>
      </c>
      <c r="C150" s="36" t="n">
        <f aca="false">$B150/B$18</f>
        <v>0.89035449299258</v>
      </c>
      <c r="D150" s="14" t="n">
        <v>525</v>
      </c>
      <c r="E150" s="14"/>
      <c r="F150" s="14" t="n">
        <v>15</v>
      </c>
      <c r="G150" s="14" t="n">
        <v>1</v>
      </c>
    </row>
    <row r="151" s="11" customFormat="true" ht="13" hidden="true" customHeight="false" outlineLevel="0" collapsed="false">
      <c r="A151" s="34" t="s">
        <v>675</v>
      </c>
      <c r="B151" s="35" t="n">
        <v>108.8</v>
      </c>
      <c r="C151" s="36" t="n">
        <f aca="false">$B151/B$18</f>
        <v>0.896949711459192</v>
      </c>
      <c r="D151" s="9" t="n">
        <v>525</v>
      </c>
      <c r="E151" s="9"/>
      <c r="F151" s="9" t="n">
        <v>15</v>
      </c>
      <c r="G151" s="37" t="n">
        <v>1</v>
      </c>
    </row>
    <row r="152" s="11" customFormat="true" ht="13" hidden="true" customHeight="false" outlineLevel="0" collapsed="false">
      <c r="A152" s="34" t="s">
        <v>182</v>
      </c>
      <c r="B152" s="35" t="n">
        <v>106.2</v>
      </c>
      <c r="C152" s="36" t="n">
        <f aca="false">$B152/B$18</f>
        <v>0.875515251442704</v>
      </c>
      <c r="D152" s="9" t="n">
        <v>450</v>
      </c>
      <c r="E152" s="9"/>
      <c r="F152" s="9" t="n">
        <v>15</v>
      </c>
      <c r="G152" s="37" t="n">
        <v>1</v>
      </c>
    </row>
    <row r="153" s="11" customFormat="true" ht="13" hidden="true" customHeight="false" outlineLevel="0" collapsed="false">
      <c r="A153" s="34" t="s">
        <v>183</v>
      </c>
      <c r="B153" s="35" t="n">
        <v>107.1</v>
      </c>
      <c r="C153" s="36" t="n">
        <f aca="false">$B153/B$18</f>
        <v>0.882934872217642</v>
      </c>
      <c r="D153" s="9" t="n">
        <v>450</v>
      </c>
      <c r="E153" s="9"/>
      <c r="F153" s="9" t="n">
        <v>15</v>
      </c>
      <c r="G153" s="37" t="n">
        <v>1</v>
      </c>
    </row>
    <row r="154" s="11" customFormat="true" ht="13" hidden="true" customHeight="false" outlineLevel="0" collapsed="false">
      <c r="A154" s="34" t="s">
        <v>184</v>
      </c>
      <c r="B154" s="35" t="n">
        <v>106.7</v>
      </c>
      <c r="C154" s="36" t="n">
        <f aca="false">$B154/B$18</f>
        <v>0.879637262984336</v>
      </c>
      <c r="D154" s="9" t="n">
        <v>450</v>
      </c>
      <c r="E154" s="9"/>
      <c r="F154" s="9" t="n">
        <v>15</v>
      </c>
      <c r="G154" s="37" t="n">
        <v>1</v>
      </c>
    </row>
    <row r="155" s="11" customFormat="true" ht="13" hidden="true" customHeight="false" outlineLevel="0" collapsed="false">
      <c r="A155" s="34" t="s">
        <v>185</v>
      </c>
      <c r="B155" s="35" t="n">
        <v>107.4</v>
      </c>
      <c r="C155" s="36" t="n">
        <f aca="false">$B155/B$18</f>
        <v>0.885408079142622</v>
      </c>
      <c r="D155" s="9" t="n">
        <v>450</v>
      </c>
      <c r="E155" s="9"/>
      <c r="F155" s="9" t="n">
        <v>15</v>
      </c>
      <c r="G155" s="37" t="n">
        <v>1</v>
      </c>
    </row>
    <row r="156" s="15" customFormat="true" ht="13" hidden="true" customHeight="false" outlineLevel="0" collapsed="false">
      <c r="A156" s="12" t="s">
        <v>186</v>
      </c>
      <c r="B156" s="16" t="n">
        <v>76.5</v>
      </c>
      <c r="C156" s="36" t="n">
        <f aca="false">$B156/B$18</f>
        <v>0.630667765869745</v>
      </c>
      <c r="D156" s="14"/>
      <c r="E156" s="14" t="n">
        <v>445</v>
      </c>
      <c r="F156" s="14" t="n">
        <v>16</v>
      </c>
      <c r="G156" s="14" t="n">
        <v>2</v>
      </c>
    </row>
    <row r="157" s="15" customFormat="true" ht="13" hidden="true" customHeight="false" outlineLevel="0" collapsed="false">
      <c r="A157" s="12" t="s">
        <v>187</v>
      </c>
      <c r="B157" s="13" t="n">
        <v>76</v>
      </c>
      <c r="C157" s="36" t="n">
        <f aca="false">$B157/B$18</f>
        <v>0.626545754328112</v>
      </c>
      <c r="D157" s="14"/>
      <c r="E157" s="14" t="n">
        <v>355</v>
      </c>
      <c r="F157" s="14" t="n">
        <v>16</v>
      </c>
      <c r="G157" s="14" t="n">
        <v>1</v>
      </c>
    </row>
    <row r="158" s="15" customFormat="true" ht="13" hidden="true" customHeight="false" outlineLevel="0" collapsed="false">
      <c r="A158" s="12" t="s">
        <v>676</v>
      </c>
      <c r="B158" s="38" t="n">
        <v>111</v>
      </c>
      <c r="C158" s="36" t="n">
        <f aca="false">$B158/B$18</f>
        <v>0.915086562242374</v>
      </c>
      <c r="D158" s="14" t="n">
        <v>700</v>
      </c>
      <c r="E158" s="14"/>
      <c r="F158" s="14" t="n">
        <v>20</v>
      </c>
      <c r="G158" s="14" t="n">
        <v>2</v>
      </c>
    </row>
    <row r="159" s="15" customFormat="true" ht="13" hidden="true" customHeight="false" outlineLevel="0" collapsed="false">
      <c r="A159" s="12" t="s">
        <v>677</v>
      </c>
      <c r="B159" s="38" t="n">
        <v>111.5</v>
      </c>
      <c r="C159" s="36" t="n">
        <f aca="false">$B159/B$18</f>
        <v>0.919208573784007</v>
      </c>
      <c r="D159" s="14" t="n">
        <v>750</v>
      </c>
      <c r="E159" s="14"/>
      <c r="F159" s="14" t="n">
        <v>20</v>
      </c>
      <c r="G159" s="14" t="n">
        <v>2</v>
      </c>
    </row>
    <row r="160" s="15" customFormat="true" ht="13" hidden="true" customHeight="false" outlineLevel="0" collapsed="false">
      <c r="A160" s="12" t="s">
        <v>678</v>
      </c>
      <c r="B160" s="38" t="n">
        <v>112.1</v>
      </c>
      <c r="C160" s="36" t="n">
        <f aca="false">$B160/B$18</f>
        <v>0.924154987633965</v>
      </c>
      <c r="D160" s="14" t="n">
        <v>700</v>
      </c>
      <c r="E160" s="14"/>
      <c r="F160" s="14" t="n">
        <v>20</v>
      </c>
      <c r="G160" s="14" t="n">
        <v>2</v>
      </c>
      <c r="H160" s="22"/>
    </row>
    <row r="161" s="15" customFormat="true" ht="13" hidden="true" customHeight="false" outlineLevel="0" collapsed="false">
      <c r="A161" s="12" t="s">
        <v>679</v>
      </c>
      <c r="B161" s="38" t="n">
        <v>112.7</v>
      </c>
      <c r="C161" s="36" t="n">
        <f aca="false">$B161/B$18</f>
        <v>0.929101401483924</v>
      </c>
      <c r="D161" s="14" t="n">
        <v>750</v>
      </c>
      <c r="E161" s="14"/>
      <c r="F161" s="14" t="n">
        <v>20</v>
      </c>
      <c r="G161" s="14" t="n">
        <v>2</v>
      </c>
      <c r="H161" s="22"/>
    </row>
    <row r="162" s="15" customFormat="true" ht="13" hidden="true" customHeight="false" outlineLevel="0" collapsed="false">
      <c r="A162" s="12" t="s">
        <v>680</v>
      </c>
      <c r="B162" s="40" t="n">
        <v>112.5</v>
      </c>
      <c r="C162" s="36" t="n">
        <f aca="false">$B162/B$18</f>
        <v>0.927452596867271</v>
      </c>
      <c r="D162" s="14" t="n">
        <v>750</v>
      </c>
      <c r="E162" s="14"/>
      <c r="F162" s="14" t="n">
        <v>20</v>
      </c>
      <c r="G162" s="14" t="n">
        <v>2</v>
      </c>
    </row>
    <row r="163" s="15" customFormat="true" ht="13" hidden="false" customHeight="false" outlineLevel="0" collapsed="false">
      <c r="A163" s="12" t="s">
        <v>194</v>
      </c>
      <c r="B163" s="38" t="n">
        <v>124.4</v>
      </c>
      <c r="C163" s="36" t="n">
        <f aca="false">$B163/B$18</f>
        <v>1.02555647155812</v>
      </c>
      <c r="D163" s="14" t="n">
        <v>850</v>
      </c>
      <c r="E163" s="14"/>
      <c r="F163" s="14" t="n">
        <v>28</v>
      </c>
      <c r="G163" s="14" t="n">
        <v>2</v>
      </c>
    </row>
    <row r="164" s="15" customFormat="true" ht="13" hidden="false" customHeight="false" outlineLevel="0" collapsed="false">
      <c r="A164" s="12" t="s">
        <v>195</v>
      </c>
      <c r="B164" s="40" t="n">
        <v>124.9</v>
      </c>
      <c r="C164" s="36" t="n">
        <f aca="false">$B164/B$18</f>
        <v>1.02967848309975</v>
      </c>
      <c r="D164" s="14" t="n">
        <v>850</v>
      </c>
      <c r="E164" s="14"/>
      <c r="F164" s="14" t="n">
        <v>25.3</v>
      </c>
      <c r="G164" s="14" t="n">
        <v>2</v>
      </c>
    </row>
    <row r="165" s="15" customFormat="true" ht="13" hidden="false" customHeight="false" outlineLevel="0" collapsed="false">
      <c r="A165" s="12" t="s">
        <v>196</v>
      </c>
      <c r="B165" s="40" t="n">
        <v>125.3</v>
      </c>
      <c r="C165" s="36" t="n">
        <f aca="false">$B165/B$18</f>
        <v>1.03297609233306</v>
      </c>
      <c r="D165" s="14" t="n">
        <v>850</v>
      </c>
      <c r="E165" s="14"/>
      <c r="F165" s="14" t="n">
        <v>28.3</v>
      </c>
      <c r="G165" s="14" t="n">
        <v>2</v>
      </c>
    </row>
    <row r="166" s="15" customFormat="true" ht="13" hidden="false" customHeight="false" outlineLevel="0" collapsed="false">
      <c r="A166" s="12" t="s">
        <v>681</v>
      </c>
      <c r="B166" s="40" t="n">
        <v>128.2</v>
      </c>
      <c r="C166" s="36" t="n">
        <f aca="false">$B166/B$18</f>
        <v>1.05688375927453</v>
      </c>
      <c r="D166" s="14" t="n">
        <v>850</v>
      </c>
      <c r="E166" s="14"/>
      <c r="F166" s="14" t="s">
        <v>682</v>
      </c>
      <c r="G166" s="14" t="n">
        <v>1</v>
      </c>
    </row>
    <row r="167" s="15" customFormat="true" ht="13" hidden="false" customHeight="false" outlineLevel="0" collapsed="false">
      <c r="A167" s="12" t="s">
        <v>200</v>
      </c>
      <c r="B167" s="40" t="n">
        <v>126.5</v>
      </c>
      <c r="C167" s="36" t="n">
        <f aca="false">$B167/B$18</f>
        <v>1.04286892003298</v>
      </c>
      <c r="D167" s="14" t="n">
        <v>850</v>
      </c>
      <c r="E167" s="14"/>
      <c r="F167" s="14" t="n">
        <v>25.3</v>
      </c>
      <c r="G167" s="14" t="n">
        <v>2</v>
      </c>
    </row>
    <row r="168" s="15" customFormat="true" ht="13" hidden="false" customHeight="false" outlineLevel="0" collapsed="false">
      <c r="A168" s="12" t="s">
        <v>201</v>
      </c>
      <c r="B168" s="40" t="n">
        <v>126.8</v>
      </c>
      <c r="C168" s="36" t="n">
        <f aca="false">$B168/B$18</f>
        <v>1.04534212695796</v>
      </c>
      <c r="D168" s="14" t="n">
        <v>850</v>
      </c>
      <c r="E168" s="14"/>
      <c r="F168" s="14" t="n">
        <v>28.3</v>
      </c>
      <c r="G168" s="14" t="n">
        <v>2</v>
      </c>
    </row>
    <row r="169" s="15" customFormat="true" ht="13" hidden="false" customHeight="false" outlineLevel="0" collapsed="false">
      <c r="A169" s="12" t="s">
        <v>683</v>
      </c>
      <c r="B169" s="40" t="n">
        <v>126.3</v>
      </c>
      <c r="C169" s="36" t="n">
        <f aca="false">$B169/B$18</f>
        <v>1.04122011541632</v>
      </c>
      <c r="D169" s="14" t="n">
        <v>850</v>
      </c>
      <c r="E169" s="14"/>
      <c r="F169" s="14" t="n">
        <v>25.3</v>
      </c>
      <c r="G169" s="14" t="n">
        <v>2</v>
      </c>
    </row>
    <row r="170" s="15" customFormat="true" ht="13" hidden="false" customHeight="false" outlineLevel="0" collapsed="false">
      <c r="A170" s="12" t="s">
        <v>684</v>
      </c>
      <c r="B170" s="40" t="n">
        <v>126.7</v>
      </c>
      <c r="C170" s="36" t="n">
        <f aca="false">$B170/B$18</f>
        <v>1.04451772464963</v>
      </c>
      <c r="D170" s="14" t="n">
        <v>900</v>
      </c>
      <c r="E170" s="14"/>
      <c r="F170" s="14" t="n">
        <v>25.3</v>
      </c>
      <c r="G170" s="14" t="n">
        <v>2</v>
      </c>
    </row>
    <row r="171" s="15" customFormat="true" ht="13" hidden="false" customHeight="false" outlineLevel="0" collapsed="false">
      <c r="A171" s="12" t="s">
        <v>685</v>
      </c>
      <c r="B171" s="40" t="n">
        <v>126.6</v>
      </c>
      <c r="C171" s="36" t="n">
        <f aca="false">$B171/B$18</f>
        <v>1.0436933223413</v>
      </c>
      <c r="D171" s="14" t="n">
        <v>850</v>
      </c>
      <c r="E171" s="14"/>
      <c r="F171" s="14" t="n">
        <v>28.3</v>
      </c>
      <c r="G171" s="14" t="n">
        <v>2</v>
      </c>
    </row>
    <row r="172" s="15" customFormat="true" ht="13" hidden="false" customHeight="false" outlineLevel="0" collapsed="false">
      <c r="A172" s="12" t="s">
        <v>686</v>
      </c>
      <c r="B172" s="40" t="n">
        <v>127.1</v>
      </c>
      <c r="C172" s="36" t="n">
        <f aca="false">$B172/B$18</f>
        <v>1.04781533388293</v>
      </c>
      <c r="D172" s="14" t="n">
        <v>900</v>
      </c>
      <c r="E172" s="14"/>
      <c r="F172" s="14" t="n">
        <v>28.3</v>
      </c>
      <c r="G172" s="14" t="n">
        <v>2</v>
      </c>
    </row>
    <row r="173" s="15" customFormat="true" ht="13" hidden="false" customHeight="false" outlineLevel="0" collapsed="false">
      <c r="A173" s="12" t="s">
        <v>204</v>
      </c>
      <c r="B173" s="40" t="n">
        <v>128.2</v>
      </c>
      <c r="C173" s="36" t="n">
        <f aca="false">$B173/B$18</f>
        <v>1.05688375927453</v>
      </c>
      <c r="D173" s="14" t="n">
        <v>850</v>
      </c>
      <c r="E173" s="14"/>
      <c r="F173" s="14" t="n">
        <v>28</v>
      </c>
      <c r="G173" s="14" t="n">
        <v>2</v>
      </c>
    </row>
    <row r="174" s="15" customFormat="true" ht="13" hidden="false" customHeight="false" outlineLevel="0" collapsed="false">
      <c r="A174" s="12" t="s">
        <v>205</v>
      </c>
      <c r="B174" s="38" t="n">
        <v>129.8</v>
      </c>
      <c r="C174" s="36" t="n">
        <f aca="false">$B174/B$18</f>
        <v>1.07007419620775</v>
      </c>
      <c r="D174" s="14" t="n">
        <v>850</v>
      </c>
      <c r="E174" s="14"/>
      <c r="F174" s="14" t="n">
        <v>28</v>
      </c>
      <c r="G174" s="14" t="n">
        <v>1</v>
      </c>
    </row>
    <row r="175" s="15" customFormat="true" ht="13" hidden="true" customHeight="false" outlineLevel="0" collapsed="false">
      <c r="A175" s="12" t="s">
        <v>687</v>
      </c>
      <c r="B175" s="16" t="n">
        <v>71.1</v>
      </c>
      <c r="C175" s="36" t="n">
        <f aca="false">$B175/B$18</f>
        <v>0.586150041220115</v>
      </c>
      <c r="D175" s="14"/>
      <c r="E175" s="14" t="n">
        <v>290</v>
      </c>
      <c r="F175" s="14" t="n">
        <v>15</v>
      </c>
      <c r="G175" s="14" t="n">
        <v>1</v>
      </c>
    </row>
    <row r="176" s="15" customFormat="true" ht="13" hidden="false" customHeight="false" outlineLevel="0" collapsed="false">
      <c r="A176" s="12" t="s">
        <v>207</v>
      </c>
      <c r="B176" s="38" t="n">
        <v>125.1</v>
      </c>
      <c r="C176" s="36" t="n">
        <f aca="false">$B176/B$18</f>
        <v>1.03132728771641</v>
      </c>
      <c r="D176" s="14" t="n">
        <v>850</v>
      </c>
      <c r="E176" s="14"/>
      <c r="F176" s="14" t="n">
        <v>30.9</v>
      </c>
      <c r="G176" s="14" t="n">
        <v>2</v>
      </c>
    </row>
    <row r="177" s="15" customFormat="true" ht="13" hidden="true" customHeight="false" outlineLevel="0" collapsed="false">
      <c r="A177" s="12" t="s">
        <v>688</v>
      </c>
      <c r="B177" s="40" t="n">
        <v>109.8</v>
      </c>
      <c r="C177" s="36" t="n">
        <f aca="false">$B177/B$18</f>
        <v>0.905193734542457</v>
      </c>
      <c r="D177" s="14" t="n">
        <v>245</v>
      </c>
      <c r="E177" s="14"/>
      <c r="F177" s="14" t="n">
        <v>13.5</v>
      </c>
      <c r="G177" s="14" t="n">
        <v>1</v>
      </c>
      <c r="H177" s="15" t="s">
        <v>689</v>
      </c>
    </row>
    <row r="178" s="15" customFormat="true" ht="13" hidden="true" customHeight="false" outlineLevel="0" collapsed="false">
      <c r="A178" s="12" t="s">
        <v>208</v>
      </c>
      <c r="B178" s="40" t="n">
        <v>112.4</v>
      </c>
      <c r="C178" s="36" t="n">
        <f aca="false">$B178/B$18</f>
        <v>0.926628194558945</v>
      </c>
      <c r="D178" s="14" t="n">
        <v>425</v>
      </c>
      <c r="E178" s="14"/>
      <c r="F178" s="14" t="n">
        <v>13.5</v>
      </c>
      <c r="G178" s="14" t="n">
        <v>1</v>
      </c>
    </row>
    <row r="179" s="15" customFormat="true" ht="13" hidden="true" customHeight="false" outlineLevel="0" collapsed="false">
      <c r="A179" s="12" t="s">
        <v>690</v>
      </c>
      <c r="B179" s="40" t="n">
        <v>110.6</v>
      </c>
      <c r="C179" s="36" t="n">
        <f aca="false">$B179/B$18</f>
        <v>0.911788953009068</v>
      </c>
      <c r="D179" s="14" t="n">
        <v>245</v>
      </c>
      <c r="E179" s="14"/>
      <c r="F179" s="14" t="n">
        <v>13.5</v>
      </c>
      <c r="G179" s="14" t="n">
        <v>1</v>
      </c>
      <c r="H179" s="15" t="s">
        <v>689</v>
      </c>
    </row>
    <row r="180" s="15" customFormat="true" ht="13" hidden="true" customHeight="false" outlineLevel="0" collapsed="false">
      <c r="A180" s="12" t="s">
        <v>209</v>
      </c>
      <c r="B180" s="40" t="n">
        <v>113.8</v>
      </c>
      <c r="C180" s="36" t="n">
        <f aca="false">$B180/B$18</f>
        <v>0.938169826875515</v>
      </c>
      <c r="D180" s="14" t="n">
        <v>425</v>
      </c>
      <c r="E180" s="14"/>
      <c r="F180" s="14" t="n">
        <v>13.5</v>
      </c>
      <c r="G180" s="14" t="n">
        <v>1</v>
      </c>
    </row>
    <row r="181" s="15" customFormat="true" ht="13" hidden="false" customHeight="false" outlineLevel="0" collapsed="false">
      <c r="A181" s="12" t="s">
        <v>210</v>
      </c>
      <c r="B181" s="40" t="n">
        <v>118.6</v>
      </c>
      <c r="C181" s="36" t="n">
        <f aca="false">$B181/B$18</f>
        <v>0.977741137675185</v>
      </c>
      <c r="D181" s="14" t="n">
        <v>465</v>
      </c>
      <c r="E181" s="14"/>
      <c r="F181" s="14" t="n">
        <v>14.97</v>
      </c>
      <c r="G181" s="14" t="n">
        <v>1</v>
      </c>
    </row>
    <row r="182" s="15" customFormat="true" ht="13" hidden="false" customHeight="false" outlineLevel="0" collapsed="false">
      <c r="A182" s="12" t="s">
        <v>211</v>
      </c>
      <c r="B182" s="38" t="n">
        <v>120.2</v>
      </c>
      <c r="C182" s="36" t="n">
        <f aca="false">$B182/B$18</f>
        <v>0.990931574608409</v>
      </c>
      <c r="D182" s="14" t="n">
        <v>465</v>
      </c>
      <c r="E182" s="14"/>
      <c r="F182" s="14" t="n">
        <v>14.97</v>
      </c>
      <c r="G182" s="14" t="n">
        <v>1</v>
      </c>
    </row>
    <row r="183" s="15" customFormat="true" ht="13" hidden="true" customHeight="false" outlineLevel="0" collapsed="false">
      <c r="A183" s="12" t="s">
        <v>212</v>
      </c>
      <c r="B183" s="38" t="n">
        <v>51.1</v>
      </c>
      <c r="C183" s="36" t="n">
        <f aca="false">$B183/B$18</f>
        <v>0.421269579554823</v>
      </c>
      <c r="D183" s="14" t="n">
        <v>250</v>
      </c>
      <c r="E183" s="14"/>
      <c r="F183" s="14" t="n">
        <v>13.57</v>
      </c>
      <c r="G183" s="14" t="n">
        <v>1</v>
      </c>
    </row>
    <row r="184" s="15" customFormat="true" ht="13" hidden="true" customHeight="false" outlineLevel="0" collapsed="false">
      <c r="A184" s="12" t="s">
        <v>213</v>
      </c>
      <c r="B184" s="40" t="n">
        <v>96.2</v>
      </c>
      <c r="C184" s="36" t="n">
        <f aca="false">$B184/B$18</f>
        <v>0.793075020610058</v>
      </c>
      <c r="D184" s="14" t="n">
        <v>450</v>
      </c>
      <c r="E184" s="14"/>
      <c r="F184" s="14" t="n">
        <v>15</v>
      </c>
      <c r="G184" s="14" t="n">
        <v>1</v>
      </c>
    </row>
    <row r="185" s="15" customFormat="true" ht="13" hidden="true" customHeight="false" outlineLevel="0" collapsed="false">
      <c r="A185" s="12" t="s">
        <v>214</v>
      </c>
      <c r="B185" s="40" t="n">
        <v>96.8</v>
      </c>
      <c r="C185" s="36" t="n">
        <f aca="false">$B185/B$18</f>
        <v>0.798021434460017</v>
      </c>
      <c r="D185" s="14" t="n">
        <v>450</v>
      </c>
      <c r="E185" s="14"/>
      <c r="F185" s="14" t="n">
        <v>15</v>
      </c>
      <c r="G185" s="14" t="n">
        <v>1</v>
      </c>
    </row>
    <row r="186" s="15" customFormat="true" ht="13" hidden="true" customHeight="false" outlineLevel="0" collapsed="false">
      <c r="A186" s="12" t="s">
        <v>215</v>
      </c>
      <c r="B186" s="16" t="n">
        <v>94.3</v>
      </c>
      <c r="C186" s="36" t="n">
        <f aca="false">$B186/B$18</f>
        <v>0.777411376751855</v>
      </c>
      <c r="D186" s="14"/>
      <c r="E186" s="14" t="n">
        <v>369</v>
      </c>
      <c r="F186" s="14" t="n">
        <v>15</v>
      </c>
      <c r="G186" s="14" t="n">
        <v>1</v>
      </c>
    </row>
    <row r="187" s="15" customFormat="true" ht="13" hidden="true" customHeight="false" outlineLevel="0" collapsed="false">
      <c r="A187" s="12" t="s">
        <v>691</v>
      </c>
      <c r="B187" s="40" t="n">
        <v>96.2</v>
      </c>
      <c r="C187" s="36" t="n">
        <f aca="false">$B187/B$18</f>
        <v>0.793075020610058</v>
      </c>
      <c r="D187" s="14" t="n">
        <v>450</v>
      </c>
      <c r="E187" s="14"/>
      <c r="F187" s="14" t="n">
        <v>15</v>
      </c>
      <c r="G187" s="14" t="n">
        <v>1</v>
      </c>
    </row>
    <row r="188" s="15" customFormat="true" ht="13" hidden="true" customHeight="false" outlineLevel="0" collapsed="false">
      <c r="A188" s="12" t="s">
        <v>692</v>
      </c>
      <c r="B188" s="40" t="n">
        <v>92.6</v>
      </c>
      <c r="C188" s="36" t="n">
        <f aca="false">$B188/B$18</f>
        <v>0.763396537510305</v>
      </c>
      <c r="D188" s="14" t="n">
        <v>650</v>
      </c>
      <c r="E188" s="14"/>
      <c r="F188" s="14" t="n">
        <v>17.5</v>
      </c>
      <c r="G188" s="14" t="n">
        <v>2</v>
      </c>
    </row>
    <row r="189" s="15" customFormat="true" ht="13" hidden="true" customHeight="false" outlineLevel="0" collapsed="false">
      <c r="A189" s="12" t="s">
        <v>693</v>
      </c>
      <c r="B189" s="40" t="n">
        <v>93.1</v>
      </c>
      <c r="C189" s="36" t="n">
        <f aca="false">$B189/B$18</f>
        <v>0.767518549051937</v>
      </c>
      <c r="D189" s="14" t="n">
        <v>650</v>
      </c>
      <c r="E189" s="14"/>
      <c r="F189" s="14" t="n">
        <v>17.5</v>
      </c>
      <c r="G189" s="14" t="n">
        <v>1</v>
      </c>
    </row>
    <row r="190" s="15" customFormat="true" ht="13" hidden="true" customHeight="false" outlineLevel="0" collapsed="false">
      <c r="A190" s="12" t="s">
        <v>219</v>
      </c>
      <c r="B190" s="16" t="n">
        <v>92.3</v>
      </c>
      <c r="C190" s="36" t="n">
        <f aca="false">$B190/B$18</f>
        <v>0.760923330585326</v>
      </c>
      <c r="D190" s="14"/>
      <c r="E190" s="14" t="n">
        <v>600</v>
      </c>
      <c r="F190" s="14" t="n">
        <v>17.5</v>
      </c>
      <c r="G190" s="14" t="n">
        <v>2</v>
      </c>
    </row>
    <row r="191" s="15" customFormat="true" ht="13" hidden="true" customHeight="false" outlineLevel="0" collapsed="false">
      <c r="A191" s="12" t="s">
        <v>220</v>
      </c>
      <c r="B191" s="16" t="n">
        <v>91.7</v>
      </c>
      <c r="C191" s="36" t="n">
        <f aca="false">$B191/B$18</f>
        <v>0.755976916735367</v>
      </c>
      <c r="D191" s="14"/>
      <c r="E191" s="14" t="n">
        <v>510</v>
      </c>
      <c r="F191" s="14" t="n">
        <v>17.5</v>
      </c>
      <c r="G191" s="14" t="n">
        <v>1</v>
      </c>
    </row>
    <row r="192" s="15" customFormat="true" ht="13" hidden="true" customHeight="false" outlineLevel="0" collapsed="false">
      <c r="A192" s="12" t="s">
        <v>221</v>
      </c>
      <c r="B192" s="16" t="n">
        <v>91.4</v>
      </c>
      <c r="C192" s="36" t="n">
        <f aca="false">$B192/B$18</f>
        <v>0.753503709810388</v>
      </c>
      <c r="D192" s="14"/>
      <c r="E192" s="14" t="n">
        <v>600</v>
      </c>
      <c r="F192" s="14" t="n">
        <v>17.5</v>
      </c>
      <c r="G192" s="14" t="n">
        <v>2</v>
      </c>
    </row>
    <row r="193" s="15" customFormat="true" ht="13" hidden="true" customHeight="false" outlineLevel="0" collapsed="false">
      <c r="A193" s="12" t="s">
        <v>222</v>
      </c>
      <c r="B193" s="16" t="n">
        <v>90.9</v>
      </c>
      <c r="C193" s="36" t="n">
        <f aca="false">$B193/B$18</f>
        <v>0.749381698268755</v>
      </c>
      <c r="D193" s="14"/>
      <c r="E193" s="14" t="n">
        <v>510</v>
      </c>
      <c r="F193" s="14" t="n">
        <v>17.5</v>
      </c>
      <c r="G193" s="14" t="n">
        <v>1</v>
      </c>
    </row>
    <row r="194" s="15" customFormat="true" ht="13" hidden="true" customHeight="false" outlineLevel="0" collapsed="false">
      <c r="A194" s="12" t="s">
        <v>223</v>
      </c>
      <c r="B194" s="16" t="n">
        <v>95.4</v>
      </c>
      <c r="C194" s="36" t="n">
        <f aca="false">$B194/B$18</f>
        <v>0.786479802143446</v>
      </c>
      <c r="D194" s="14"/>
      <c r="E194" s="14" t="n">
        <v>600</v>
      </c>
      <c r="F194" s="14" t="n">
        <v>18</v>
      </c>
      <c r="G194" s="14" t="n">
        <v>2</v>
      </c>
    </row>
    <row r="195" s="15" customFormat="true" ht="13" hidden="true" customHeight="false" outlineLevel="0" collapsed="false">
      <c r="A195" s="12" t="s">
        <v>224</v>
      </c>
      <c r="B195" s="16" t="n">
        <v>94.2</v>
      </c>
      <c r="C195" s="36" t="n">
        <f aca="false">$B195/B$18</f>
        <v>0.776586974443529</v>
      </c>
      <c r="D195" s="14"/>
      <c r="E195" s="14" t="n">
        <v>510</v>
      </c>
      <c r="F195" s="14" t="n">
        <v>18</v>
      </c>
      <c r="G195" s="14" t="n">
        <v>1</v>
      </c>
    </row>
    <row r="196" s="15" customFormat="true" ht="13" hidden="true" customHeight="false" outlineLevel="0" collapsed="false">
      <c r="A196" s="12" t="s">
        <v>225</v>
      </c>
      <c r="B196" s="16" t="n">
        <v>94.9</v>
      </c>
      <c r="C196" s="36" t="n">
        <f aca="false">$B196/B$18</f>
        <v>0.782357790601814</v>
      </c>
      <c r="D196" s="14"/>
      <c r="E196" s="14" t="n">
        <v>670</v>
      </c>
      <c r="F196" s="14" t="n">
        <v>18</v>
      </c>
      <c r="G196" s="14" t="n">
        <v>2</v>
      </c>
    </row>
    <row r="197" s="15" customFormat="true" ht="13" hidden="true" customHeight="false" outlineLevel="0" collapsed="false">
      <c r="A197" s="12" t="s">
        <v>226</v>
      </c>
      <c r="B197" s="16" t="n">
        <v>94.5</v>
      </c>
      <c r="C197" s="36" t="n">
        <f aca="false">$B197/B$18</f>
        <v>0.779060181368508</v>
      </c>
      <c r="D197" s="14"/>
      <c r="E197" s="14" t="n">
        <v>580</v>
      </c>
      <c r="F197" s="14" t="n">
        <v>18</v>
      </c>
      <c r="G197" s="14" t="n">
        <v>1</v>
      </c>
    </row>
    <row r="198" s="15" customFormat="true" ht="13" hidden="true" customHeight="false" outlineLevel="0" collapsed="false">
      <c r="A198" s="12" t="s">
        <v>227</v>
      </c>
      <c r="B198" s="16" t="n">
        <v>96.5</v>
      </c>
      <c r="C198" s="36" t="n">
        <f aca="false">$B198/B$18</f>
        <v>0.795548227535037</v>
      </c>
      <c r="D198" s="14"/>
      <c r="E198" s="14" t="n">
        <v>600</v>
      </c>
      <c r="F198" s="14" t="n">
        <v>20</v>
      </c>
      <c r="G198" s="14" t="n">
        <v>2</v>
      </c>
    </row>
    <row r="199" s="15" customFormat="true" ht="13" hidden="true" customHeight="false" outlineLevel="0" collapsed="false">
      <c r="A199" s="12" t="s">
        <v>228</v>
      </c>
      <c r="B199" s="16" t="n">
        <v>94.3</v>
      </c>
      <c r="C199" s="36" t="n">
        <f aca="false">$B199/B$18</f>
        <v>0.777411376751855</v>
      </c>
      <c r="D199" s="14"/>
      <c r="E199" s="14" t="n">
        <v>510</v>
      </c>
      <c r="F199" s="14" t="n">
        <v>20</v>
      </c>
      <c r="G199" s="14" t="n">
        <v>1</v>
      </c>
    </row>
    <row r="200" s="15" customFormat="true" ht="13" hidden="true" customHeight="false" outlineLevel="0" collapsed="false">
      <c r="A200" s="12" t="s">
        <v>229</v>
      </c>
      <c r="B200" s="40" t="n">
        <v>104.3</v>
      </c>
      <c r="C200" s="36" t="n">
        <f aca="false">$B200/B$18</f>
        <v>0.859851607584501</v>
      </c>
      <c r="D200" s="14" t="n">
        <v>515</v>
      </c>
      <c r="E200" s="14"/>
      <c r="F200" s="14" t="n">
        <v>15</v>
      </c>
      <c r="G200" s="14" t="n">
        <v>1</v>
      </c>
    </row>
    <row r="201" s="15" customFormat="true" ht="13" hidden="true" customHeight="false" outlineLevel="0" collapsed="false">
      <c r="A201" s="12" t="s">
        <v>230</v>
      </c>
      <c r="B201" s="38" t="n">
        <v>104</v>
      </c>
      <c r="C201" s="36" t="n">
        <f aca="false">$B201/B$18</f>
        <v>0.857378400659522</v>
      </c>
      <c r="D201" s="14" t="n">
        <v>515</v>
      </c>
      <c r="E201" s="14"/>
      <c r="F201" s="14" t="n">
        <v>15</v>
      </c>
      <c r="G201" s="14" t="n">
        <v>1</v>
      </c>
    </row>
    <row r="202" s="15" customFormat="true" ht="13" hidden="true" customHeight="false" outlineLevel="0" collapsed="false">
      <c r="A202" s="12" t="s">
        <v>694</v>
      </c>
      <c r="B202" s="16" t="n">
        <v>68.3</v>
      </c>
      <c r="C202" s="36" t="n">
        <f aca="false">$B202/B$18</f>
        <v>0.563066776586975</v>
      </c>
      <c r="D202" s="14"/>
      <c r="E202" s="14" t="n">
        <v>850</v>
      </c>
      <c r="F202" s="14" t="n">
        <v>16.6</v>
      </c>
      <c r="G202" s="14" t="n">
        <v>2</v>
      </c>
    </row>
    <row r="203" s="15" customFormat="true" ht="13" hidden="true" customHeight="false" outlineLevel="0" collapsed="false">
      <c r="A203" s="12" t="s">
        <v>695</v>
      </c>
      <c r="B203" s="16" t="n">
        <v>71.9</v>
      </c>
      <c r="C203" s="36" t="n">
        <f aca="false">$B203/B$18</f>
        <v>0.592745259686727</v>
      </c>
      <c r="D203" s="14"/>
      <c r="E203" s="14" t="s">
        <v>696</v>
      </c>
      <c r="F203" s="14" t="n">
        <v>17.4</v>
      </c>
      <c r="G203" s="14" t="n">
        <v>2</v>
      </c>
    </row>
    <row r="204" s="15" customFormat="true" ht="13" hidden="true" customHeight="false" outlineLevel="0" collapsed="false">
      <c r="A204" s="12" t="s">
        <v>697</v>
      </c>
      <c r="B204" s="16" t="n">
        <v>68.9</v>
      </c>
      <c r="C204" s="36" t="n">
        <f aca="false">$B204/B$18</f>
        <v>0.568013190436933</v>
      </c>
      <c r="D204" s="14"/>
      <c r="E204" s="14" t="n">
        <v>770</v>
      </c>
      <c r="F204" s="14" t="s">
        <v>235</v>
      </c>
      <c r="G204" s="14" t="n">
        <v>2</v>
      </c>
    </row>
    <row r="205" s="15" customFormat="true" ht="13" hidden="true" customHeight="false" outlineLevel="0" collapsed="false">
      <c r="A205" s="12" t="s">
        <v>236</v>
      </c>
      <c r="B205" s="16" t="n">
        <v>95.2</v>
      </c>
      <c r="C205" s="36" t="n">
        <f aca="false">$B205/B$18</f>
        <v>0.784830997526793</v>
      </c>
      <c r="D205" s="14"/>
      <c r="E205" s="14" t="n">
        <v>275</v>
      </c>
      <c r="F205" s="14" t="n">
        <v>15</v>
      </c>
      <c r="G205" s="14" t="n">
        <v>1</v>
      </c>
    </row>
    <row r="206" s="15" customFormat="true" ht="13" hidden="true" customHeight="false" outlineLevel="0" collapsed="false">
      <c r="A206" s="12" t="s">
        <v>237</v>
      </c>
      <c r="B206" s="16" t="n">
        <v>95.7</v>
      </c>
      <c r="C206" s="36" t="n">
        <f aca="false">$B206/B$18</f>
        <v>0.788953009068426</v>
      </c>
      <c r="D206" s="14"/>
      <c r="E206" s="14" t="n">
        <v>275</v>
      </c>
      <c r="F206" s="14" t="n">
        <v>15</v>
      </c>
      <c r="G206" s="14" t="n">
        <v>1</v>
      </c>
    </row>
    <row r="207" s="15" customFormat="true" ht="13" hidden="true" customHeight="false" outlineLevel="0" collapsed="false">
      <c r="A207" s="12" t="s">
        <v>238</v>
      </c>
      <c r="B207" s="40" t="n">
        <v>97.5</v>
      </c>
      <c r="C207" s="36" t="n">
        <f aca="false">$B207/B$18</f>
        <v>0.803792250618302</v>
      </c>
      <c r="D207" s="14" t="n">
        <v>350</v>
      </c>
      <c r="E207" s="14"/>
      <c r="F207" s="14" t="n">
        <v>15</v>
      </c>
      <c r="G207" s="14" t="n">
        <v>1</v>
      </c>
    </row>
    <row r="208" s="15" customFormat="true" ht="13" hidden="true" customHeight="false" outlineLevel="0" collapsed="false">
      <c r="A208" s="12" t="s">
        <v>239</v>
      </c>
      <c r="B208" s="40" t="n">
        <v>98.3</v>
      </c>
      <c r="C208" s="36" t="n">
        <f aca="false">$B208/B$18</f>
        <v>0.810387469084913</v>
      </c>
      <c r="D208" s="14" t="n">
        <v>350</v>
      </c>
      <c r="E208" s="14"/>
      <c r="F208" s="14" t="n">
        <v>15</v>
      </c>
      <c r="G208" s="14" t="n">
        <v>1</v>
      </c>
    </row>
    <row r="209" s="15" customFormat="true" ht="13" hidden="true" customHeight="false" outlineLevel="0" collapsed="false">
      <c r="A209" s="12" t="s">
        <v>240</v>
      </c>
      <c r="B209" s="16" t="n">
        <v>94.2</v>
      </c>
      <c r="C209" s="36" t="n">
        <f aca="false">$B209/B$18</f>
        <v>0.776586974443529</v>
      </c>
      <c r="D209" s="14"/>
      <c r="E209" s="14" t="n">
        <v>315</v>
      </c>
      <c r="F209" s="14" t="n">
        <v>15</v>
      </c>
      <c r="G209" s="14" t="n">
        <v>1</v>
      </c>
    </row>
    <row r="210" s="15" customFormat="true" ht="13" hidden="true" customHeight="false" outlineLevel="0" collapsed="false">
      <c r="A210" s="12" t="s">
        <v>241</v>
      </c>
      <c r="B210" s="40" t="n">
        <v>100.6</v>
      </c>
      <c r="C210" s="36" t="n">
        <f aca="false">$B210/B$18</f>
        <v>0.829348722176422</v>
      </c>
      <c r="D210" s="14" t="n">
        <v>420</v>
      </c>
      <c r="E210" s="14"/>
      <c r="F210" s="14" t="n">
        <v>15</v>
      </c>
      <c r="G210" s="14" t="n">
        <v>1</v>
      </c>
    </row>
    <row r="211" s="15" customFormat="true" ht="13" hidden="true" customHeight="false" outlineLevel="0" collapsed="false">
      <c r="A211" s="12" t="s">
        <v>242</v>
      </c>
      <c r="B211" s="38" t="n">
        <v>101</v>
      </c>
      <c r="C211" s="36" t="n">
        <f aca="false">$B211/B$18</f>
        <v>0.832646331409728</v>
      </c>
      <c r="D211" s="14" t="n">
        <v>450</v>
      </c>
      <c r="E211" s="14"/>
      <c r="F211" s="14" t="n">
        <v>15</v>
      </c>
      <c r="G211" s="14" t="n">
        <v>1</v>
      </c>
    </row>
    <row r="212" s="15" customFormat="true" ht="13" hidden="true" customHeight="false" outlineLevel="0" collapsed="false">
      <c r="A212" s="12" t="s">
        <v>243</v>
      </c>
      <c r="B212" s="40" t="n">
        <v>101.1</v>
      </c>
      <c r="C212" s="36" t="n">
        <f aca="false">$B212/B$18</f>
        <v>0.833470733718054</v>
      </c>
      <c r="D212" s="14" t="n">
        <v>420</v>
      </c>
      <c r="E212" s="14"/>
      <c r="F212" s="14" t="n">
        <v>15</v>
      </c>
      <c r="G212" s="14" t="n">
        <v>1</v>
      </c>
    </row>
    <row r="213" s="15" customFormat="true" ht="13" hidden="true" customHeight="false" outlineLevel="0" collapsed="false">
      <c r="A213" s="12" t="s">
        <v>244</v>
      </c>
      <c r="B213" s="38" t="n">
        <v>100.5</v>
      </c>
      <c r="C213" s="36" t="n">
        <f aca="false">$B213/B$18</f>
        <v>0.828524319868096</v>
      </c>
      <c r="D213" s="14" t="n">
        <v>300</v>
      </c>
      <c r="E213" s="14"/>
      <c r="F213" s="14" t="n">
        <v>15</v>
      </c>
      <c r="G213" s="14" t="n">
        <v>1</v>
      </c>
    </row>
    <row r="214" s="15" customFormat="true" ht="13" hidden="true" customHeight="false" outlineLevel="0" collapsed="false">
      <c r="A214" s="12" t="s">
        <v>245</v>
      </c>
      <c r="B214" s="40" t="n">
        <v>101.4</v>
      </c>
      <c r="C214" s="36" t="n">
        <f aca="false">$B214/B$18</f>
        <v>0.835943940643034</v>
      </c>
      <c r="D214" s="14" t="n">
        <v>300</v>
      </c>
      <c r="E214" s="14"/>
      <c r="F214" s="14" t="n">
        <v>15</v>
      </c>
      <c r="G214" s="14" t="n">
        <v>1</v>
      </c>
    </row>
    <row r="215" s="15" customFormat="true" ht="13" hidden="true" customHeight="false" outlineLevel="0" collapsed="false">
      <c r="A215" s="12" t="s">
        <v>246</v>
      </c>
      <c r="B215" s="40" t="n">
        <v>105.3</v>
      </c>
      <c r="C215" s="36" t="n">
        <f aca="false">$B215/B$18</f>
        <v>0.868095630667766</v>
      </c>
      <c r="D215" s="14" t="n">
        <v>450</v>
      </c>
      <c r="E215" s="14"/>
      <c r="F215" s="14" t="n">
        <v>15</v>
      </c>
      <c r="G215" s="14" t="n">
        <v>1</v>
      </c>
    </row>
    <row r="216" s="15" customFormat="true" ht="13" hidden="true" customHeight="false" outlineLevel="0" collapsed="false">
      <c r="A216" s="12" t="s">
        <v>247</v>
      </c>
      <c r="B216" s="40" t="n">
        <v>107.3</v>
      </c>
      <c r="C216" s="36" t="n">
        <f aca="false">$B216/B$18</f>
        <v>0.884583676834295</v>
      </c>
      <c r="D216" s="14" t="n">
        <v>450</v>
      </c>
      <c r="E216" s="14"/>
      <c r="F216" s="14" t="n">
        <v>15</v>
      </c>
      <c r="G216" s="14" t="n">
        <v>1</v>
      </c>
    </row>
    <row r="217" s="15" customFormat="true" ht="13" hidden="true" customHeight="false" outlineLevel="0" collapsed="false">
      <c r="A217" s="12" t="s">
        <v>248</v>
      </c>
      <c r="B217" s="40" t="n">
        <v>109.7</v>
      </c>
      <c r="C217" s="36" t="n">
        <f aca="false">$B217/B$18</f>
        <v>0.90436933223413</v>
      </c>
      <c r="D217" s="14" t="n">
        <v>450</v>
      </c>
      <c r="E217" s="14"/>
      <c r="F217" s="14" t="n">
        <v>17.43</v>
      </c>
      <c r="G217" s="14" t="n">
        <v>1</v>
      </c>
    </row>
    <row r="218" s="15" customFormat="true" ht="13" hidden="true" customHeight="false" outlineLevel="0" collapsed="false">
      <c r="A218" s="12" t="s">
        <v>698</v>
      </c>
      <c r="B218" s="40" t="n">
        <v>114.4</v>
      </c>
      <c r="C218" s="36" t="n">
        <f aca="false">$B218/B$18</f>
        <v>0.943116240725474</v>
      </c>
      <c r="D218" s="14" t="n">
        <v>573</v>
      </c>
      <c r="E218" s="14"/>
      <c r="F218" s="14" t="n">
        <v>18</v>
      </c>
      <c r="G218" s="14" t="n">
        <v>1</v>
      </c>
    </row>
    <row r="219" s="15" customFormat="true" ht="13" hidden="true" customHeight="false" outlineLevel="0" collapsed="false">
      <c r="A219" s="12" t="s">
        <v>699</v>
      </c>
      <c r="B219" s="40" t="n">
        <v>114.6</v>
      </c>
      <c r="C219" s="36" t="n">
        <f aca="false">$B219/B$18</f>
        <v>0.944765045342127</v>
      </c>
      <c r="D219" s="14" t="n">
        <v>600</v>
      </c>
      <c r="E219" s="14"/>
      <c r="F219" s="14" t="n">
        <v>18</v>
      </c>
      <c r="G219" s="14" t="n">
        <v>1</v>
      </c>
    </row>
    <row r="220" s="15" customFormat="true" ht="13" hidden="false" customHeight="false" outlineLevel="0" collapsed="false">
      <c r="A220" s="12" t="s">
        <v>700</v>
      </c>
      <c r="B220" s="40" t="n">
        <v>116.1</v>
      </c>
      <c r="C220" s="36" t="n">
        <f aca="false">$B220/B$18</f>
        <v>0.957131079967024</v>
      </c>
      <c r="D220" s="14" t="n">
        <v>573</v>
      </c>
      <c r="E220" s="14"/>
      <c r="F220" s="14" t="n">
        <v>18</v>
      </c>
      <c r="G220" s="14" t="n">
        <v>1</v>
      </c>
    </row>
    <row r="221" s="15" customFormat="true" ht="13" hidden="false" customHeight="false" outlineLevel="0" collapsed="false">
      <c r="A221" s="12" t="s">
        <v>701</v>
      </c>
      <c r="B221" s="40" t="n">
        <v>115.9</v>
      </c>
      <c r="C221" s="36" t="n">
        <f aca="false">$B221/B$18</f>
        <v>0.955482275350371</v>
      </c>
      <c r="D221" s="14" t="n">
        <v>560</v>
      </c>
      <c r="E221" s="14"/>
      <c r="F221" s="14" t="n">
        <v>18</v>
      </c>
      <c r="G221" s="14" t="n">
        <v>1</v>
      </c>
    </row>
    <row r="222" s="15" customFormat="true" ht="13" hidden="false" customHeight="false" outlineLevel="0" collapsed="false">
      <c r="A222" s="12" t="s">
        <v>702</v>
      </c>
      <c r="B222" s="40" t="n">
        <v>116.7</v>
      </c>
      <c r="C222" s="36" t="n">
        <f aca="false">$B222/B$18</f>
        <v>0.962077493816983</v>
      </c>
      <c r="D222" s="14" t="n">
        <v>600</v>
      </c>
      <c r="E222" s="14"/>
      <c r="F222" s="14" t="n">
        <v>18</v>
      </c>
      <c r="G222" s="14" t="n">
        <v>1</v>
      </c>
    </row>
    <row r="223" s="15" customFormat="true" ht="13" hidden="false" customHeight="false" outlineLevel="0" collapsed="false">
      <c r="A223" s="12" t="s">
        <v>703</v>
      </c>
      <c r="B223" s="38" t="n">
        <v>117</v>
      </c>
      <c r="C223" s="36" t="n">
        <f aca="false">$B223/B$18</f>
        <v>0.964550700741962</v>
      </c>
      <c r="D223" s="14" t="n">
        <v>800</v>
      </c>
      <c r="E223" s="14"/>
      <c r="F223" s="14" t="n">
        <v>20</v>
      </c>
      <c r="G223" s="14" t="n">
        <v>2</v>
      </c>
    </row>
    <row r="224" s="15" customFormat="true" ht="13" hidden="false" customHeight="false" outlineLevel="0" collapsed="false">
      <c r="A224" s="12" t="s">
        <v>704</v>
      </c>
      <c r="B224" s="40" t="n">
        <v>117.1</v>
      </c>
      <c r="C224" s="36" t="n">
        <f aca="false">$B224/B$18</f>
        <v>0.965375103050289</v>
      </c>
      <c r="D224" s="14" t="n">
        <v>850</v>
      </c>
      <c r="E224" s="14"/>
      <c r="F224" s="14" t="n">
        <v>20</v>
      </c>
      <c r="G224" s="14" t="n">
        <v>2</v>
      </c>
    </row>
    <row r="225" s="15" customFormat="true" ht="13" hidden="true" customHeight="false" outlineLevel="0" collapsed="false">
      <c r="A225" s="12" t="s">
        <v>705</v>
      </c>
      <c r="B225" s="16" t="n">
        <v>100.1</v>
      </c>
      <c r="C225" s="36" t="n">
        <f aca="false">$B225/B$18</f>
        <v>0.82522671063479</v>
      </c>
      <c r="D225" s="14"/>
      <c r="E225" s="14" t="n">
        <v>575</v>
      </c>
      <c r="F225" s="14" t="n">
        <v>18.2</v>
      </c>
      <c r="G225" s="14" t="n">
        <v>2</v>
      </c>
    </row>
    <row r="226" s="15" customFormat="true" ht="13" hidden="true" customHeight="false" outlineLevel="0" collapsed="false">
      <c r="A226" s="12" t="s">
        <v>706</v>
      </c>
      <c r="B226" s="38" t="n">
        <v>104</v>
      </c>
      <c r="C226" s="36" t="n">
        <f aca="false">$B226/B$18</f>
        <v>0.857378400659522</v>
      </c>
      <c r="D226" s="14" t="n">
        <v>700</v>
      </c>
      <c r="E226" s="14"/>
      <c r="F226" s="14" t="n">
        <v>20</v>
      </c>
      <c r="G226" s="14" t="n">
        <v>2</v>
      </c>
    </row>
    <row r="227" s="15" customFormat="true" ht="13" hidden="true" customHeight="false" outlineLevel="0" collapsed="false">
      <c r="A227" s="12" t="s">
        <v>707</v>
      </c>
      <c r="B227" s="40" t="n">
        <v>103.2</v>
      </c>
      <c r="C227" s="36" t="n">
        <f aca="false">$B227/B$18</f>
        <v>0.85078318219291</v>
      </c>
      <c r="D227" s="14" t="n">
        <v>700</v>
      </c>
      <c r="E227" s="14"/>
      <c r="F227" s="14" t="n">
        <v>20</v>
      </c>
      <c r="G227" s="14" t="n">
        <v>2</v>
      </c>
    </row>
    <row r="228" s="11" customFormat="true" ht="13" hidden="false" customHeight="false" outlineLevel="0" collapsed="false">
      <c r="A228" s="34" t="s">
        <v>708</v>
      </c>
      <c r="B228" s="35" t="n">
        <v>121</v>
      </c>
      <c r="C228" s="36" t="n">
        <f aca="false">$B228/B$18</f>
        <v>0.997526793075021</v>
      </c>
      <c r="D228" s="9" t="n">
        <v>600</v>
      </c>
      <c r="E228" s="9"/>
      <c r="F228" s="9" t="n">
        <v>18</v>
      </c>
      <c r="G228" s="37" t="n">
        <v>1</v>
      </c>
    </row>
    <row r="229" s="11" customFormat="true" ht="13" hidden="false" customHeight="false" outlineLevel="0" collapsed="false">
      <c r="A229" s="34" t="s">
        <v>709</v>
      </c>
      <c r="B229" s="35" t="n">
        <v>121.3</v>
      </c>
      <c r="C229" s="36" t="n">
        <f aca="false">$B229/B$18</f>
        <v>1</v>
      </c>
      <c r="D229" s="9" t="n">
        <v>600</v>
      </c>
      <c r="E229" s="9"/>
      <c r="F229" s="9" t="n">
        <v>18</v>
      </c>
      <c r="G229" s="37" t="n">
        <v>1</v>
      </c>
    </row>
    <row r="230" s="11" customFormat="true" ht="13" hidden="false" customHeight="false" outlineLevel="0" collapsed="false">
      <c r="A230" s="34" t="s">
        <v>710</v>
      </c>
      <c r="B230" s="35" t="n">
        <v>127.1</v>
      </c>
      <c r="C230" s="36" t="n">
        <f aca="false">$B230/B$18</f>
        <v>1.04781533388293</v>
      </c>
      <c r="D230" s="9" t="n">
        <v>720</v>
      </c>
      <c r="E230" s="9"/>
      <c r="F230" s="9" t="n">
        <v>21</v>
      </c>
      <c r="G230" s="37" t="n">
        <v>1</v>
      </c>
    </row>
    <row r="231" s="11" customFormat="true" ht="13" hidden="false" customHeight="false" outlineLevel="0" collapsed="false">
      <c r="A231" s="34" t="s">
        <v>711</v>
      </c>
      <c r="B231" s="35" t="n">
        <v>121.3</v>
      </c>
      <c r="C231" s="36" t="n">
        <f aca="false">$B231/B$18</f>
        <v>1</v>
      </c>
      <c r="D231" s="9" t="n">
        <v>640</v>
      </c>
      <c r="E231" s="9"/>
      <c r="F231" s="9" t="n">
        <v>18</v>
      </c>
      <c r="G231" s="37" t="n">
        <v>1</v>
      </c>
    </row>
    <row r="232" s="11" customFormat="true" ht="13" hidden="false" customHeight="false" outlineLevel="0" collapsed="false">
      <c r="A232" s="34" t="s">
        <v>712</v>
      </c>
      <c r="B232" s="35" t="n">
        <v>126.9</v>
      </c>
      <c r="C232" s="36" t="n">
        <f aca="false">$B232/B$18</f>
        <v>1.04616652926628</v>
      </c>
      <c r="D232" s="9" t="n">
        <v>720</v>
      </c>
      <c r="E232" s="9"/>
      <c r="F232" s="9" t="n">
        <v>21</v>
      </c>
      <c r="G232" s="37" t="n">
        <v>1</v>
      </c>
    </row>
    <row r="233" s="11" customFormat="true" ht="13" hidden="false" customHeight="false" outlineLevel="0" collapsed="false">
      <c r="A233" s="34" t="s">
        <v>713</v>
      </c>
      <c r="B233" s="35" t="n">
        <v>117.4</v>
      </c>
      <c r="C233" s="36" t="n">
        <f aca="false">$B233/B$18</f>
        <v>0.967848309975268</v>
      </c>
      <c r="D233" s="9" t="n">
        <v>525</v>
      </c>
      <c r="E233" s="9"/>
      <c r="F233" s="9" t="n">
        <v>15</v>
      </c>
      <c r="G233" s="37" t="n">
        <v>1</v>
      </c>
    </row>
    <row r="234" s="11" customFormat="true" ht="13" hidden="false" customHeight="false" outlineLevel="0" collapsed="false">
      <c r="A234" s="34" t="s">
        <v>714</v>
      </c>
      <c r="B234" s="35" t="n">
        <v>122.9</v>
      </c>
      <c r="C234" s="36" t="n">
        <f aca="false">$B234/B$18</f>
        <v>1.01319043693322</v>
      </c>
      <c r="D234" s="9" t="n">
        <v>600</v>
      </c>
      <c r="E234" s="9"/>
      <c r="F234" s="9" t="n">
        <v>18</v>
      </c>
      <c r="G234" s="37" t="n">
        <v>1</v>
      </c>
    </row>
    <row r="235" s="11" customFormat="true" ht="13" hidden="false" customHeight="false" outlineLevel="0" collapsed="false">
      <c r="A235" s="34" t="s">
        <v>287</v>
      </c>
      <c r="B235" s="35" t="n">
        <v>128.8</v>
      </c>
      <c r="C235" s="36" t="n">
        <f aca="false">$B235/B$18</f>
        <v>1.06183017312448</v>
      </c>
      <c r="D235" s="9" t="n">
        <v>770</v>
      </c>
      <c r="E235" s="9"/>
      <c r="F235" s="9" t="n">
        <v>24.2</v>
      </c>
      <c r="G235" s="37" t="n">
        <v>1</v>
      </c>
    </row>
    <row r="236" s="15" customFormat="true" ht="13" hidden="true" customHeight="false" outlineLevel="0" collapsed="false">
      <c r="A236" s="12" t="s">
        <v>288</v>
      </c>
      <c r="B236" s="13" t="n">
        <v>56</v>
      </c>
      <c r="C236" s="36" t="n">
        <f aca="false">$B236/B$18</f>
        <v>0.461665292662819</v>
      </c>
      <c r="D236" s="14"/>
      <c r="E236" s="14" t="n">
        <v>185</v>
      </c>
      <c r="F236" s="20" t="n">
        <v>10</v>
      </c>
      <c r="G236" s="14" t="n">
        <v>1</v>
      </c>
    </row>
    <row r="237" s="15" customFormat="true" ht="13" hidden="true" customHeight="false" outlineLevel="0" collapsed="false">
      <c r="A237" s="12" t="s">
        <v>289</v>
      </c>
      <c r="B237" s="16" t="n">
        <v>78.9</v>
      </c>
      <c r="C237" s="36" t="n">
        <f aca="false">$B237/B$18</f>
        <v>0.65045342126958</v>
      </c>
      <c r="D237" s="14"/>
      <c r="E237" s="14" t="n">
        <v>295</v>
      </c>
      <c r="F237" s="21" t="n">
        <v>14.4</v>
      </c>
      <c r="G237" s="14" t="n">
        <v>1</v>
      </c>
    </row>
    <row r="238" s="15" customFormat="true" ht="13" hidden="true" customHeight="false" outlineLevel="0" collapsed="false">
      <c r="A238" s="12" t="s">
        <v>715</v>
      </c>
      <c r="B238" s="16" t="n">
        <v>79.3</v>
      </c>
      <c r="C238" s="36" t="n">
        <f aca="false">$B238/B$18</f>
        <v>0.653751030502885</v>
      </c>
      <c r="D238" s="14"/>
      <c r="E238" s="14" t="n">
        <v>300</v>
      </c>
      <c r="F238" s="20" t="n">
        <v>15</v>
      </c>
      <c r="G238" s="14" t="n">
        <v>1</v>
      </c>
    </row>
    <row r="239" s="15" customFormat="true" ht="13" hidden="true" customHeight="false" outlineLevel="0" collapsed="false">
      <c r="A239" s="12" t="s">
        <v>291</v>
      </c>
      <c r="B239" s="16" t="n">
        <v>79.8</v>
      </c>
      <c r="C239" s="36" t="n">
        <f aca="false">$B239/B$18</f>
        <v>0.657873042044518</v>
      </c>
      <c r="D239" s="14"/>
      <c r="E239" s="14" t="n">
        <v>310</v>
      </c>
      <c r="F239" s="20" t="n">
        <v>15</v>
      </c>
      <c r="G239" s="14" t="n">
        <v>1</v>
      </c>
    </row>
    <row r="240" s="15" customFormat="true" ht="13" hidden="true" customHeight="false" outlineLevel="0" collapsed="false">
      <c r="A240" s="12" t="s">
        <v>292</v>
      </c>
      <c r="B240" s="16" t="n">
        <v>74.9</v>
      </c>
      <c r="C240" s="36" t="n">
        <f aca="false">$B240/B$18</f>
        <v>0.617477328936521</v>
      </c>
      <c r="D240" s="14"/>
      <c r="E240" s="14" t="n">
        <v>460</v>
      </c>
      <c r="F240" s="20" t="n">
        <v>16</v>
      </c>
      <c r="G240" s="14" t="n">
        <v>2</v>
      </c>
    </row>
    <row r="241" s="15" customFormat="true" ht="13" hidden="true" customHeight="false" outlineLevel="0" collapsed="false">
      <c r="A241" s="12" t="s">
        <v>293</v>
      </c>
      <c r="B241" s="16" t="n">
        <v>73.5</v>
      </c>
      <c r="C241" s="36" t="n">
        <f aca="false">$B241/B$18</f>
        <v>0.605935696619951</v>
      </c>
      <c r="D241" s="14"/>
      <c r="E241" s="14" t="n">
        <v>380</v>
      </c>
      <c r="F241" s="20" t="n">
        <v>16</v>
      </c>
      <c r="G241" s="14" t="n">
        <v>1</v>
      </c>
    </row>
    <row r="242" s="15" customFormat="true" ht="13" hidden="true" customHeight="false" outlineLevel="0" collapsed="false">
      <c r="A242" s="12" t="s">
        <v>294</v>
      </c>
      <c r="B242" s="13" t="n">
        <v>70.7</v>
      </c>
      <c r="C242" s="36" t="n">
        <f aca="false">$B242/B$18</f>
        <v>0.58285243198681</v>
      </c>
      <c r="D242" s="14"/>
      <c r="E242" s="14" t="n">
        <v>280</v>
      </c>
      <c r="F242" s="14" t="n">
        <v>15</v>
      </c>
      <c r="G242" s="14" t="n">
        <v>1</v>
      </c>
    </row>
    <row r="243" s="15" customFormat="true" ht="13" hidden="true" customHeight="false" outlineLevel="0" collapsed="false">
      <c r="A243" s="12" t="s">
        <v>295</v>
      </c>
      <c r="B243" s="40" t="n">
        <v>110.1</v>
      </c>
      <c r="C243" s="36" t="n">
        <f aca="false">$B243/B$18</f>
        <v>0.907666941467436</v>
      </c>
      <c r="D243" s="14" t="n">
        <v>500</v>
      </c>
      <c r="E243" s="14"/>
      <c r="F243" s="14" t="n">
        <v>15</v>
      </c>
      <c r="G243" s="14" t="n">
        <v>1</v>
      </c>
    </row>
    <row r="244" s="11" customFormat="true" ht="13" hidden="true" customHeight="false" outlineLevel="0" collapsed="false">
      <c r="A244" s="34" t="s">
        <v>296</v>
      </c>
      <c r="B244" s="35" t="n">
        <v>108.9</v>
      </c>
      <c r="C244" s="36" t="n">
        <f aca="false">$B244/B$18</f>
        <v>0.897774113767519</v>
      </c>
      <c r="D244" s="9" t="n">
        <v>500</v>
      </c>
      <c r="E244" s="9"/>
      <c r="F244" s="9" t="n">
        <v>15</v>
      </c>
      <c r="G244" s="37" t="n">
        <v>1</v>
      </c>
      <c r="H244" s="11" t="s">
        <v>297</v>
      </c>
    </row>
    <row r="245" s="15" customFormat="true" ht="13" hidden="true" customHeight="false" outlineLevel="0" collapsed="false">
      <c r="A245" s="12" t="s">
        <v>298</v>
      </c>
      <c r="B245" s="40" t="n">
        <v>114.3</v>
      </c>
      <c r="C245" s="36" t="n">
        <f aca="false">$B245/B$18</f>
        <v>0.942291838417148</v>
      </c>
      <c r="D245" s="14" t="n">
        <v>500</v>
      </c>
      <c r="E245" s="14"/>
      <c r="F245" s="14" t="n">
        <v>18</v>
      </c>
      <c r="G245" s="14" t="n">
        <v>1</v>
      </c>
    </row>
    <row r="246" s="11" customFormat="true" ht="13" hidden="true" customHeight="false" outlineLevel="0" collapsed="false">
      <c r="A246" s="34" t="s">
        <v>299</v>
      </c>
      <c r="B246" s="35" t="n">
        <v>113.1</v>
      </c>
      <c r="C246" s="36" t="n">
        <f aca="false">$B246/B$18</f>
        <v>0.93239901071723</v>
      </c>
      <c r="D246" s="9" t="n">
        <v>500</v>
      </c>
      <c r="E246" s="9"/>
      <c r="F246" s="9" t="n">
        <v>18</v>
      </c>
      <c r="G246" s="37" t="n">
        <v>1</v>
      </c>
      <c r="H246" s="11" t="s">
        <v>297</v>
      </c>
    </row>
    <row r="247" s="15" customFormat="true" ht="13" hidden="true" customHeight="false" outlineLevel="0" collapsed="false">
      <c r="A247" s="12" t="s">
        <v>300</v>
      </c>
      <c r="B247" s="13" t="n">
        <v>57.7</v>
      </c>
      <c r="C247" s="36" t="n">
        <f aca="false">$B247/B$18</f>
        <v>0.475680131904369</v>
      </c>
      <c r="D247" s="14"/>
      <c r="E247" s="14" t="n">
        <v>487</v>
      </c>
      <c r="F247" s="14" t="n">
        <v>16.2</v>
      </c>
      <c r="G247" s="14" t="n">
        <v>1</v>
      </c>
    </row>
    <row r="248" s="15" customFormat="true" ht="13" hidden="true" customHeight="false" outlineLevel="0" collapsed="false">
      <c r="A248" s="12" t="s">
        <v>716</v>
      </c>
      <c r="B248" s="13" t="n">
        <v>76</v>
      </c>
      <c r="C248" s="36" t="n">
        <f aca="false">$B248/B$18</f>
        <v>0.626545754328112</v>
      </c>
      <c r="D248" s="14"/>
      <c r="E248" s="14" t="s">
        <v>302</v>
      </c>
      <c r="F248" s="14" t="n">
        <v>16.2</v>
      </c>
      <c r="G248" s="14" t="n">
        <v>2</v>
      </c>
    </row>
    <row r="249" s="15" customFormat="true" ht="13" hidden="true" customHeight="false" outlineLevel="0" collapsed="false">
      <c r="A249" s="12" t="s">
        <v>717</v>
      </c>
      <c r="B249" s="13" t="n">
        <v>75</v>
      </c>
      <c r="C249" s="36" t="n">
        <f aca="false">$B249/B$18</f>
        <v>0.618301731244848</v>
      </c>
      <c r="D249" s="14"/>
      <c r="E249" s="14" t="s">
        <v>718</v>
      </c>
      <c r="F249" s="14" t="n">
        <v>16.2</v>
      </c>
      <c r="G249" s="14" t="n">
        <v>1</v>
      </c>
    </row>
    <row r="250" s="15" customFormat="true" ht="13" hidden="true" customHeight="false" outlineLevel="0" collapsed="false">
      <c r="A250" s="12" t="s">
        <v>305</v>
      </c>
      <c r="B250" s="13" t="n">
        <v>54.4</v>
      </c>
      <c r="C250" s="36" t="n">
        <f aca="false">$B250/B$18</f>
        <v>0.448474855729596</v>
      </c>
      <c r="D250" s="14"/>
      <c r="E250" s="14" t="n">
        <v>690</v>
      </c>
      <c r="F250" s="14" t="n">
        <v>16.8</v>
      </c>
      <c r="G250" s="14" t="n">
        <v>2</v>
      </c>
    </row>
    <row r="251" s="15" customFormat="true" ht="13" hidden="true" customHeight="false" outlineLevel="0" collapsed="false">
      <c r="A251" s="12" t="s">
        <v>306</v>
      </c>
      <c r="B251" s="13" t="n">
        <v>54.7</v>
      </c>
      <c r="C251" s="36" t="n">
        <f aca="false">$B251/B$18</f>
        <v>0.450948062654576</v>
      </c>
      <c r="D251" s="14"/>
      <c r="E251" s="14" t="n">
        <v>676</v>
      </c>
      <c r="F251" s="14" t="n">
        <v>16.8</v>
      </c>
      <c r="G251" s="14" t="n">
        <v>2</v>
      </c>
    </row>
    <row r="252" s="15" customFormat="true" ht="13" hidden="true" customHeight="false" outlineLevel="0" collapsed="false">
      <c r="A252" s="12" t="s">
        <v>307</v>
      </c>
      <c r="B252" s="40" t="n">
        <v>88.7</v>
      </c>
      <c r="C252" s="36" t="n">
        <f aca="false">$B252/B$18</f>
        <v>0.731244847485573</v>
      </c>
      <c r="D252" s="14" t="n">
        <v>480</v>
      </c>
      <c r="E252" s="14"/>
      <c r="F252" s="14" t="n">
        <v>18</v>
      </c>
      <c r="G252" s="14" t="n">
        <v>1</v>
      </c>
    </row>
    <row r="253" s="15" customFormat="true" ht="13" hidden="true" customHeight="false" outlineLevel="0" collapsed="false">
      <c r="A253" s="12" t="s">
        <v>719</v>
      </c>
      <c r="B253" s="13" t="n">
        <v>78.6</v>
      </c>
      <c r="C253" s="36" t="n">
        <f aca="false">$B253/B$18</f>
        <v>0.6479802143446</v>
      </c>
      <c r="D253" s="14"/>
      <c r="E253" s="14" t="n">
        <v>495</v>
      </c>
      <c r="F253" s="14" t="n">
        <v>18.2</v>
      </c>
      <c r="G253" s="14" t="n">
        <v>2</v>
      </c>
    </row>
    <row r="254" s="15" customFormat="true" ht="13" hidden="true" customHeight="false" outlineLevel="0" collapsed="false">
      <c r="A254" s="12" t="s">
        <v>720</v>
      </c>
      <c r="B254" s="16" t="n">
        <v>77.1</v>
      </c>
      <c r="C254" s="36" t="n">
        <f aca="false">$B254/B$18</f>
        <v>0.635614179719703</v>
      </c>
      <c r="D254" s="14"/>
      <c r="E254" s="14" t="n">
        <v>405</v>
      </c>
      <c r="F254" s="14" t="n">
        <v>18.2</v>
      </c>
      <c r="G254" s="14" t="n">
        <v>2</v>
      </c>
    </row>
    <row r="255" s="15" customFormat="true" ht="13" hidden="true" customHeight="false" outlineLevel="0" collapsed="false">
      <c r="A255" s="12" t="s">
        <v>310</v>
      </c>
      <c r="B255" s="16" t="n">
        <v>85.9</v>
      </c>
      <c r="C255" s="36" t="n">
        <f aca="false">$B255/B$18</f>
        <v>0.708161582852432</v>
      </c>
      <c r="D255" s="14"/>
      <c r="E255" s="14" t="n">
        <v>305</v>
      </c>
      <c r="F255" s="14" t="n">
        <v>14.12</v>
      </c>
      <c r="G255" s="14" t="n">
        <v>1</v>
      </c>
    </row>
    <row r="256" s="15" customFormat="true" ht="13" hidden="true" customHeight="false" outlineLevel="0" collapsed="false">
      <c r="A256" s="12" t="s">
        <v>311</v>
      </c>
      <c r="B256" s="40" t="n">
        <v>114.4</v>
      </c>
      <c r="C256" s="36" t="n">
        <f aca="false">$B256/B$18</f>
        <v>0.943116240725474</v>
      </c>
      <c r="D256" s="14" t="n">
        <v>650</v>
      </c>
      <c r="E256" s="14"/>
      <c r="F256" s="14" t="n">
        <v>20.42</v>
      </c>
      <c r="G256" s="14" t="n">
        <v>1</v>
      </c>
    </row>
    <row r="257" s="15" customFormat="true" ht="13" hidden="true" customHeight="false" outlineLevel="0" collapsed="false">
      <c r="A257" s="12" t="s">
        <v>721</v>
      </c>
      <c r="B257" s="40" t="n">
        <v>114.9</v>
      </c>
      <c r="C257" s="36" t="n">
        <f aca="false">$B257/B$18</f>
        <v>0.947238252267107</v>
      </c>
      <c r="D257" s="14" t="n">
        <v>500</v>
      </c>
      <c r="E257" s="14"/>
      <c r="F257" s="14" t="n">
        <v>15</v>
      </c>
      <c r="G257" s="14" t="n">
        <v>1</v>
      </c>
    </row>
    <row r="258" s="15" customFormat="true" ht="13" hidden="false" customHeight="false" outlineLevel="0" collapsed="false">
      <c r="A258" s="12" t="s">
        <v>722</v>
      </c>
      <c r="B258" s="40" t="n">
        <v>115.9</v>
      </c>
      <c r="C258" s="36" t="n">
        <f aca="false">$B258/B$18</f>
        <v>0.955482275350371</v>
      </c>
      <c r="D258" s="14" t="n">
        <v>500</v>
      </c>
      <c r="E258" s="14"/>
      <c r="F258" s="14" t="n">
        <v>15</v>
      </c>
      <c r="G258" s="14" t="n">
        <v>1</v>
      </c>
    </row>
    <row r="259" s="15" customFormat="true" ht="13" hidden="true" customHeight="false" outlineLevel="0" collapsed="false">
      <c r="A259" s="12" t="s">
        <v>316</v>
      </c>
      <c r="B259" s="40" t="n">
        <v>113.2</v>
      </c>
      <c r="C259" s="36" t="n">
        <f aca="false">$B259/B$18</f>
        <v>0.933223413025557</v>
      </c>
      <c r="D259" s="14" t="n">
        <v>500</v>
      </c>
      <c r="E259" s="14"/>
      <c r="F259" s="14" t="n">
        <v>15</v>
      </c>
      <c r="G259" s="14" t="n">
        <v>1</v>
      </c>
    </row>
    <row r="260" s="15" customFormat="true" ht="13" hidden="true" customHeight="false" outlineLevel="0" collapsed="false">
      <c r="A260" s="12" t="s">
        <v>317</v>
      </c>
      <c r="B260" s="40" t="n">
        <v>114.7</v>
      </c>
      <c r="C260" s="36" t="n">
        <f aca="false">$B260/B$18</f>
        <v>0.945589447650454</v>
      </c>
      <c r="D260" s="14" t="n">
        <v>500</v>
      </c>
      <c r="E260" s="14"/>
      <c r="F260" s="14" t="n">
        <v>15</v>
      </c>
      <c r="G260" s="14" t="n">
        <v>1</v>
      </c>
    </row>
    <row r="261" s="15" customFormat="true" ht="13" hidden="false" customHeight="false" outlineLevel="0" collapsed="false">
      <c r="A261" s="12" t="s">
        <v>723</v>
      </c>
      <c r="B261" s="40" t="n">
        <v>118.2</v>
      </c>
      <c r="C261" s="36" t="n">
        <f aca="false">$B261/B$18</f>
        <v>0.97444352844188</v>
      </c>
      <c r="D261" s="14" t="n">
        <v>500</v>
      </c>
      <c r="E261" s="14"/>
      <c r="F261" s="14" t="n">
        <v>18</v>
      </c>
      <c r="G261" s="14" t="n">
        <v>1</v>
      </c>
    </row>
    <row r="262" s="15" customFormat="true" ht="13" hidden="false" customHeight="false" outlineLevel="0" collapsed="false">
      <c r="A262" s="12" t="s">
        <v>724</v>
      </c>
      <c r="B262" s="40" t="n">
        <v>119.2</v>
      </c>
      <c r="C262" s="36" t="n">
        <f aca="false">$B262/B$18</f>
        <v>0.982687551525144</v>
      </c>
      <c r="D262" s="14" t="n">
        <v>500</v>
      </c>
      <c r="E262" s="14"/>
      <c r="F262" s="14" t="n">
        <v>18</v>
      </c>
      <c r="G262" s="14" t="n">
        <v>1</v>
      </c>
    </row>
    <row r="263" s="15" customFormat="true" ht="13" hidden="false" customHeight="false" outlineLevel="0" collapsed="false">
      <c r="A263" s="12" t="s">
        <v>322</v>
      </c>
      <c r="B263" s="40" t="n">
        <v>117</v>
      </c>
      <c r="C263" s="36" t="n">
        <f aca="false">$B263/B$18</f>
        <v>0.964550700741962</v>
      </c>
      <c r="D263" s="14" t="n">
        <v>500</v>
      </c>
      <c r="E263" s="14"/>
      <c r="F263" s="14" t="n">
        <v>18</v>
      </c>
      <c r="G263" s="14" t="n">
        <v>1</v>
      </c>
    </row>
    <row r="264" s="15" customFormat="true" ht="13" hidden="false" customHeight="false" outlineLevel="0" collapsed="false">
      <c r="A264" s="12" t="s">
        <v>323</v>
      </c>
      <c r="B264" s="40" t="n">
        <v>118</v>
      </c>
      <c r="C264" s="36" t="n">
        <f aca="false">$B264/B$18</f>
        <v>0.972794723825227</v>
      </c>
      <c r="D264" s="14" t="n">
        <v>500</v>
      </c>
      <c r="E264" s="14"/>
      <c r="F264" s="14" t="n">
        <v>18</v>
      </c>
      <c r="G264" s="14" t="n">
        <v>1</v>
      </c>
    </row>
    <row r="265" s="15" customFormat="true" ht="13" hidden="false" customHeight="false" outlineLevel="0" collapsed="false">
      <c r="A265" s="12" t="s">
        <v>725</v>
      </c>
      <c r="B265" s="40" t="n">
        <v>116.6</v>
      </c>
      <c r="C265" s="36" t="n">
        <f aca="false">$B265/B$18</f>
        <v>0.961253091508656</v>
      </c>
      <c r="D265" s="14" t="n">
        <v>525</v>
      </c>
      <c r="E265" s="14"/>
      <c r="F265" s="14" t="n">
        <v>15</v>
      </c>
      <c r="G265" s="14" t="n">
        <v>1</v>
      </c>
    </row>
    <row r="266" s="15" customFormat="true" ht="13" hidden="true" customHeight="false" outlineLevel="0" collapsed="false">
      <c r="A266" s="12" t="s">
        <v>726</v>
      </c>
      <c r="B266" s="40" t="n">
        <v>114.6</v>
      </c>
      <c r="C266" s="36" t="n">
        <f aca="false">$B266/B$18</f>
        <v>0.944765045342127</v>
      </c>
      <c r="D266" s="14" t="n">
        <v>525</v>
      </c>
      <c r="E266" s="14"/>
      <c r="F266" s="14" t="n">
        <v>15</v>
      </c>
      <c r="G266" s="14" t="n">
        <v>1</v>
      </c>
    </row>
    <row r="267" s="15" customFormat="true" ht="13" hidden="false" customHeight="false" outlineLevel="0" collapsed="false">
      <c r="A267" s="12" t="s">
        <v>727</v>
      </c>
      <c r="B267" s="40" t="n">
        <v>116.7</v>
      </c>
      <c r="C267" s="36" t="n">
        <f aca="false">$B267/B$18</f>
        <v>0.962077493816983</v>
      </c>
      <c r="D267" s="14" t="n">
        <v>550</v>
      </c>
      <c r="E267" s="14"/>
      <c r="F267" s="14" t="n">
        <v>15</v>
      </c>
      <c r="G267" s="14" t="n">
        <v>1</v>
      </c>
    </row>
    <row r="268" s="15" customFormat="true" ht="13" hidden="false" customHeight="false" outlineLevel="0" collapsed="false">
      <c r="A268" s="12" t="s">
        <v>728</v>
      </c>
      <c r="B268" s="40" t="n">
        <v>115.5</v>
      </c>
      <c r="C268" s="36" t="n">
        <f aca="false">$B268/B$18</f>
        <v>0.952184666117065</v>
      </c>
      <c r="D268" s="14" t="n">
        <v>550</v>
      </c>
      <c r="E268" s="14"/>
      <c r="F268" s="14" t="n">
        <v>15</v>
      </c>
      <c r="G268" s="14" t="n">
        <v>1</v>
      </c>
    </row>
    <row r="269" s="15" customFormat="true" ht="13" hidden="false" customHeight="false" outlineLevel="0" collapsed="false">
      <c r="A269" s="12" t="s">
        <v>729</v>
      </c>
      <c r="B269" s="40" t="n">
        <v>120.4</v>
      </c>
      <c r="C269" s="36" t="n">
        <f aca="false">$B269/B$18</f>
        <v>0.992580379225062</v>
      </c>
      <c r="D269" s="14" t="n">
        <v>600</v>
      </c>
      <c r="E269" s="14"/>
      <c r="F269" s="14" t="n">
        <v>18</v>
      </c>
      <c r="G269" s="14" t="n">
        <v>1</v>
      </c>
    </row>
    <row r="270" s="15" customFormat="true" ht="13" hidden="false" customHeight="false" outlineLevel="0" collapsed="false">
      <c r="A270" s="12" t="s">
        <v>329</v>
      </c>
      <c r="B270" s="40" t="n">
        <v>119.2</v>
      </c>
      <c r="C270" s="36" t="n">
        <f aca="false">$B270/B$18</f>
        <v>0.982687551525144</v>
      </c>
      <c r="D270" s="14" t="n">
        <v>600</v>
      </c>
      <c r="E270" s="14"/>
      <c r="F270" s="14" t="n">
        <v>18</v>
      </c>
      <c r="G270" s="14" t="n">
        <v>1</v>
      </c>
    </row>
    <row r="271" s="15" customFormat="true" ht="13" hidden="false" customHeight="false" outlineLevel="0" collapsed="false">
      <c r="A271" s="12" t="s">
        <v>730</v>
      </c>
      <c r="B271" s="40" t="n">
        <v>124.7</v>
      </c>
      <c r="C271" s="36" t="n">
        <f aca="false">$B271/B$18</f>
        <v>1.0280296784831</v>
      </c>
      <c r="D271" s="14" t="n">
        <v>600</v>
      </c>
      <c r="E271" s="14"/>
      <c r="F271" s="14" t="n">
        <v>21</v>
      </c>
      <c r="G271" s="14" t="n">
        <v>1</v>
      </c>
    </row>
    <row r="272" s="15" customFormat="true" ht="13" hidden="false" customHeight="false" outlineLevel="0" collapsed="false">
      <c r="A272" s="12" t="s">
        <v>332</v>
      </c>
      <c r="B272" s="40" t="n">
        <v>122.8</v>
      </c>
      <c r="C272" s="36" t="n">
        <f aca="false">$B272/B$18</f>
        <v>1.0123660346249</v>
      </c>
      <c r="D272" s="14" t="n">
        <v>600</v>
      </c>
      <c r="E272" s="14"/>
      <c r="F272" s="14" t="n">
        <v>21</v>
      </c>
      <c r="G272" s="14" t="n">
        <v>1</v>
      </c>
    </row>
    <row r="273" s="15" customFormat="true" ht="13" hidden="true" customHeight="false" outlineLevel="0" collapsed="false">
      <c r="A273" s="12" t="s">
        <v>333</v>
      </c>
      <c r="B273" s="40" t="n">
        <v>108.1</v>
      </c>
      <c r="C273" s="36" t="n">
        <f aca="false">$B273/B$18</f>
        <v>0.891178895300907</v>
      </c>
      <c r="D273" s="14" t="n">
        <v>350</v>
      </c>
      <c r="E273" s="14"/>
      <c r="F273" s="14" t="n">
        <v>13.5</v>
      </c>
      <c r="G273" s="14" t="n">
        <v>1</v>
      </c>
    </row>
    <row r="274" s="15" customFormat="true" ht="13" hidden="true" customHeight="false" outlineLevel="0" collapsed="false">
      <c r="A274" s="12" t="s">
        <v>334</v>
      </c>
      <c r="B274" s="40" t="n">
        <v>106.9</v>
      </c>
      <c r="C274" s="36" t="n">
        <f aca="false">$B274/B$18</f>
        <v>0.881286067600989</v>
      </c>
      <c r="D274" s="14" t="n">
        <v>350</v>
      </c>
      <c r="E274" s="14"/>
      <c r="F274" s="14" t="n">
        <v>13.5</v>
      </c>
      <c r="G274" s="14" t="n">
        <v>1</v>
      </c>
    </row>
    <row r="275" s="15" customFormat="true" ht="13" hidden="true" customHeight="false" outlineLevel="0" collapsed="false">
      <c r="A275" s="12" t="s">
        <v>335</v>
      </c>
      <c r="B275" s="40" t="n">
        <v>106.7</v>
      </c>
      <c r="C275" s="36" t="n">
        <f aca="false">$B275/B$18</f>
        <v>0.879637262984336</v>
      </c>
      <c r="D275" s="14" t="n">
        <v>350</v>
      </c>
      <c r="E275" s="14"/>
      <c r="F275" s="14" t="n">
        <v>13.5</v>
      </c>
      <c r="G275" s="14" t="n">
        <v>1</v>
      </c>
    </row>
    <row r="276" s="15" customFormat="true" ht="13" hidden="true" customHeight="false" outlineLevel="0" collapsed="false">
      <c r="A276" s="12" t="s">
        <v>731</v>
      </c>
      <c r="B276" s="40" t="n">
        <v>109.7</v>
      </c>
      <c r="C276" s="36" t="n">
        <f aca="false">$B276/B$18</f>
        <v>0.90436933223413</v>
      </c>
      <c r="D276" s="14" t="n">
        <v>500</v>
      </c>
      <c r="E276" s="14"/>
      <c r="F276" s="14" t="n">
        <v>15</v>
      </c>
      <c r="G276" s="14" t="n">
        <v>1</v>
      </c>
    </row>
    <row r="277" s="15" customFormat="true" ht="13" hidden="true" customHeight="false" outlineLevel="0" collapsed="false">
      <c r="A277" s="12" t="s">
        <v>732</v>
      </c>
      <c r="B277" s="40" t="n">
        <v>111.2</v>
      </c>
      <c r="C277" s="36" t="n">
        <f aca="false">$B277/B$18</f>
        <v>0.916735366859027</v>
      </c>
      <c r="D277" s="14" t="n">
        <v>500</v>
      </c>
      <c r="E277" s="14"/>
      <c r="F277" s="14" t="n">
        <v>15</v>
      </c>
      <c r="G277" s="14" t="n">
        <v>1</v>
      </c>
    </row>
    <row r="278" s="15" customFormat="true" ht="13" hidden="true" customHeight="false" outlineLevel="0" collapsed="false">
      <c r="A278" s="12" t="s">
        <v>340</v>
      </c>
      <c r="B278" s="40" t="n">
        <v>108.5</v>
      </c>
      <c r="C278" s="36" t="n">
        <f aca="false">$B278/B$18</f>
        <v>0.894476504534213</v>
      </c>
      <c r="D278" s="14" t="n">
        <v>500</v>
      </c>
      <c r="E278" s="14"/>
      <c r="F278" s="14" t="n">
        <v>15</v>
      </c>
      <c r="G278" s="14" t="n">
        <v>1</v>
      </c>
    </row>
    <row r="279" s="15" customFormat="true" ht="13" hidden="true" customHeight="false" outlineLevel="0" collapsed="false">
      <c r="A279" s="12" t="s">
        <v>341</v>
      </c>
      <c r="B279" s="40" t="n">
        <v>110</v>
      </c>
      <c r="C279" s="36" t="n">
        <f aca="false">$B279/B$18</f>
        <v>0.90684253915911</v>
      </c>
      <c r="D279" s="14" t="n">
        <v>500</v>
      </c>
      <c r="E279" s="14"/>
      <c r="F279" s="14" t="n">
        <v>15</v>
      </c>
      <c r="G279" s="14" t="n">
        <v>1</v>
      </c>
    </row>
    <row r="280" s="15" customFormat="true" ht="13" hidden="false" customHeight="false" outlineLevel="0" collapsed="false">
      <c r="A280" s="12" t="s">
        <v>733</v>
      </c>
      <c r="B280" s="40" t="n">
        <v>115.1</v>
      </c>
      <c r="C280" s="36" t="n">
        <f aca="false">$B280/B$18</f>
        <v>0.948887056883759</v>
      </c>
      <c r="D280" s="14" t="n">
        <v>500</v>
      </c>
      <c r="E280" s="14"/>
      <c r="F280" s="14" t="n">
        <v>18</v>
      </c>
      <c r="G280" s="14" t="n">
        <v>1</v>
      </c>
    </row>
    <row r="281" s="15" customFormat="true" ht="13" hidden="false" customHeight="false" outlineLevel="0" collapsed="false">
      <c r="A281" s="12" t="s">
        <v>734</v>
      </c>
      <c r="B281" s="38" t="n">
        <v>116</v>
      </c>
      <c r="C281" s="36" t="n">
        <f aca="false">$B281/B$18</f>
        <v>0.956306677658698</v>
      </c>
      <c r="D281" s="14" t="n">
        <v>500</v>
      </c>
      <c r="E281" s="14"/>
      <c r="F281" s="14" t="n">
        <v>18</v>
      </c>
      <c r="G281" s="14" t="n">
        <v>1</v>
      </c>
    </row>
    <row r="282" s="15" customFormat="true" ht="13" hidden="true" customHeight="false" outlineLevel="0" collapsed="false">
      <c r="A282" s="12" t="s">
        <v>735</v>
      </c>
      <c r="B282" s="40" t="n">
        <v>113.9</v>
      </c>
      <c r="C282" s="36" t="n">
        <f aca="false">$B282/B$18</f>
        <v>0.938994229183842</v>
      </c>
      <c r="D282" s="14" t="n">
        <v>500</v>
      </c>
      <c r="E282" s="14"/>
      <c r="F282" s="14" t="n">
        <v>18</v>
      </c>
      <c r="G282" s="14" t="n">
        <v>1</v>
      </c>
    </row>
    <row r="283" s="15" customFormat="true" ht="13" hidden="true" customHeight="false" outlineLevel="0" collapsed="false">
      <c r="A283" s="12" t="s">
        <v>346</v>
      </c>
      <c r="B283" s="40" t="n">
        <v>114.8</v>
      </c>
      <c r="C283" s="36" t="n">
        <f aca="false">$B283/B$18</f>
        <v>0.94641384995878</v>
      </c>
      <c r="D283" s="14" t="n">
        <v>500</v>
      </c>
      <c r="E283" s="14"/>
      <c r="F283" s="14" t="n">
        <v>18</v>
      </c>
      <c r="G283" s="14" t="n">
        <v>1</v>
      </c>
    </row>
    <row r="284" s="15" customFormat="true" ht="13" hidden="false" customHeight="false" outlineLevel="0" collapsed="false">
      <c r="A284" s="12" t="s">
        <v>347</v>
      </c>
      <c r="B284" s="40" t="n">
        <v>120.3</v>
      </c>
      <c r="C284" s="36" t="n">
        <f aca="false">$B284/B$18</f>
        <v>0.991755976916735</v>
      </c>
      <c r="D284" s="14" t="n">
        <v>825</v>
      </c>
      <c r="E284" s="14"/>
      <c r="F284" s="14" t="n">
        <v>23</v>
      </c>
      <c r="G284" s="14" t="n">
        <v>2</v>
      </c>
    </row>
    <row r="285" s="15" customFormat="true" ht="13" hidden="false" customHeight="false" outlineLevel="0" collapsed="false">
      <c r="A285" s="12" t="s">
        <v>348</v>
      </c>
      <c r="B285" s="40" t="n">
        <v>122.5</v>
      </c>
      <c r="C285" s="36" t="n">
        <f aca="false">$B285/B$18</f>
        <v>1.00989282769992</v>
      </c>
      <c r="D285" s="14" t="n">
        <v>850</v>
      </c>
      <c r="E285" s="14"/>
      <c r="F285" s="14" t="n">
        <v>26</v>
      </c>
      <c r="G285" s="14" t="n">
        <v>2</v>
      </c>
    </row>
    <row r="286" s="15" customFormat="true" ht="13" hidden="true" customHeight="false" outlineLevel="0" collapsed="false">
      <c r="A286" s="12" t="s">
        <v>349</v>
      </c>
      <c r="B286" s="16" t="n">
        <v>53.7</v>
      </c>
      <c r="C286" s="36" t="n">
        <f aca="false">$B286/B$18</f>
        <v>0.442704039571311</v>
      </c>
      <c r="D286" s="14"/>
      <c r="E286" s="14" t="n">
        <v>433</v>
      </c>
      <c r="F286" s="14" t="n">
        <v>13.42</v>
      </c>
      <c r="G286" s="14" t="n">
        <v>2</v>
      </c>
    </row>
    <row r="287" s="15" customFormat="true" ht="13" hidden="true" customHeight="false" outlineLevel="0" collapsed="false">
      <c r="A287" s="12" t="s">
        <v>350</v>
      </c>
      <c r="B287" s="16" t="n">
        <v>53.1</v>
      </c>
      <c r="C287" s="36" t="n">
        <f aca="false">$B287/B$18</f>
        <v>0.437757625721352</v>
      </c>
      <c r="D287" s="14"/>
      <c r="E287" s="14" t="n">
        <v>343</v>
      </c>
      <c r="F287" s="14" t="n">
        <v>13.42</v>
      </c>
      <c r="G287" s="14" t="n">
        <v>1</v>
      </c>
    </row>
    <row r="288" s="15" customFormat="true" ht="13" hidden="true" customHeight="false" outlineLevel="0" collapsed="false">
      <c r="A288" s="12" t="s">
        <v>351</v>
      </c>
      <c r="B288" s="16" t="n">
        <v>65.4</v>
      </c>
      <c r="C288" s="36" t="n">
        <f aca="false">$B288/B$18</f>
        <v>0.539159109645507</v>
      </c>
      <c r="D288" s="14"/>
      <c r="E288" s="14" t="n">
        <v>445</v>
      </c>
      <c r="F288" s="14" t="n">
        <v>16</v>
      </c>
      <c r="G288" s="14" t="n">
        <v>2</v>
      </c>
    </row>
    <row r="289" s="15" customFormat="true" ht="13" hidden="true" customHeight="false" outlineLevel="0" collapsed="false">
      <c r="A289" s="12" t="s">
        <v>352</v>
      </c>
      <c r="B289" s="16" t="n">
        <v>64.6</v>
      </c>
      <c r="C289" s="36" t="n">
        <f aca="false">$B289/B$18</f>
        <v>0.532563891178895</v>
      </c>
      <c r="D289" s="14"/>
      <c r="E289" s="14" t="n">
        <v>355</v>
      </c>
      <c r="F289" s="14" t="n">
        <v>16</v>
      </c>
      <c r="G289" s="14" t="n">
        <v>1</v>
      </c>
    </row>
    <row r="290" s="15" customFormat="true" ht="13" hidden="true" customHeight="false" outlineLevel="0" collapsed="false">
      <c r="A290" s="12" t="s">
        <v>353</v>
      </c>
      <c r="B290" s="16" t="n">
        <v>70.9</v>
      </c>
      <c r="C290" s="36" t="n">
        <f aca="false">$B290/B$18</f>
        <v>0.584501236603463</v>
      </c>
      <c r="D290" s="14"/>
      <c r="E290" s="14" t="n">
        <v>269</v>
      </c>
      <c r="F290" s="14" t="n">
        <v>15</v>
      </c>
      <c r="G290" s="14" t="n">
        <v>1</v>
      </c>
    </row>
    <row r="291" s="15" customFormat="true" ht="13" hidden="true" customHeight="false" outlineLevel="0" collapsed="false">
      <c r="A291" s="12" t="s">
        <v>354</v>
      </c>
      <c r="B291" s="16" t="n">
        <v>97.7</v>
      </c>
      <c r="C291" s="36" t="n">
        <f aca="false">$B291/B$18</f>
        <v>0.805441055234955</v>
      </c>
      <c r="D291" s="14"/>
      <c r="E291" s="14" t="n">
        <v>309</v>
      </c>
      <c r="F291" s="14" t="n">
        <v>15</v>
      </c>
      <c r="G291" s="14" t="n">
        <v>1</v>
      </c>
    </row>
    <row r="292" s="41" customFormat="true" ht="13" hidden="true" customHeight="false" outlineLevel="0" collapsed="false">
      <c r="A292" s="34" t="s">
        <v>355</v>
      </c>
      <c r="B292" s="17" t="n">
        <v>97.8</v>
      </c>
      <c r="C292" s="36" t="n">
        <f aca="false">$B292/B$18</f>
        <v>0.806265457543281</v>
      </c>
      <c r="D292" s="18"/>
      <c r="E292" s="7" t="n">
        <v>321</v>
      </c>
      <c r="F292" s="9" t="n">
        <v>15</v>
      </c>
      <c r="G292" s="37" t="n">
        <v>1</v>
      </c>
    </row>
    <row r="293" s="15" customFormat="true" ht="13" hidden="true" customHeight="false" outlineLevel="0" collapsed="false">
      <c r="A293" s="12" t="s">
        <v>736</v>
      </c>
      <c r="B293" s="38" t="n">
        <v>101</v>
      </c>
      <c r="C293" s="36" t="n">
        <f aca="false">$B293/B$18</f>
        <v>0.832646331409728</v>
      </c>
      <c r="D293" s="14" t="n">
        <v>390</v>
      </c>
      <c r="E293" s="14"/>
      <c r="F293" s="14" t="n">
        <v>15</v>
      </c>
      <c r="G293" s="14" t="n">
        <v>1</v>
      </c>
    </row>
    <row r="294" s="15" customFormat="true" ht="13" hidden="true" customHeight="false" outlineLevel="0" collapsed="false">
      <c r="A294" s="12" t="s">
        <v>737</v>
      </c>
      <c r="B294" s="40" t="n">
        <v>101.6</v>
      </c>
      <c r="C294" s="36" t="n">
        <f aca="false">$B294/B$18</f>
        <v>0.837592745259687</v>
      </c>
      <c r="D294" s="14" t="n">
        <v>439</v>
      </c>
      <c r="E294" s="14"/>
      <c r="F294" s="14" t="n">
        <v>15</v>
      </c>
      <c r="G294" s="14" t="n">
        <v>1</v>
      </c>
    </row>
    <row r="295" s="15" customFormat="true" ht="13" hidden="true" customHeight="false" outlineLevel="0" collapsed="false">
      <c r="A295" s="12" t="s">
        <v>357</v>
      </c>
      <c r="B295" s="40" t="n">
        <v>101.8</v>
      </c>
      <c r="C295" s="36" t="n">
        <f aca="false">$B295/B$18</f>
        <v>0.83924154987634</v>
      </c>
      <c r="D295" s="14" t="n">
        <v>390</v>
      </c>
      <c r="E295" s="14"/>
      <c r="F295" s="14" t="n">
        <v>15</v>
      </c>
      <c r="G295" s="14" t="n">
        <v>1</v>
      </c>
    </row>
    <row r="296" s="11" customFormat="true" ht="13" hidden="true" customHeight="false" outlineLevel="0" collapsed="false">
      <c r="A296" s="34" t="s">
        <v>738</v>
      </c>
      <c r="B296" s="35" t="n">
        <v>108.6</v>
      </c>
      <c r="C296" s="36" t="n">
        <f aca="false">$B296/B$18</f>
        <v>0.895300906842539</v>
      </c>
      <c r="D296" s="9" t="n">
        <v>472</v>
      </c>
      <c r="E296" s="9"/>
      <c r="F296" s="9" t="n">
        <v>15</v>
      </c>
      <c r="G296" s="37" t="n">
        <v>1</v>
      </c>
    </row>
    <row r="297" s="11" customFormat="true" ht="13" hidden="true" customHeight="false" outlineLevel="0" collapsed="false">
      <c r="A297" s="34" t="s">
        <v>739</v>
      </c>
      <c r="B297" s="35" t="n">
        <v>109.2</v>
      </c>
      <c r="C297" s="36" t="n">
        <f aca="false">$B297/B$18</f>
        <v>0.900247320692498</v>
      </c>
      <c r="D297" s="9" t="n">
        <v>472</v>
      </c>
      <c r="E297" s="9"/>
      <c r="F297" s="9" t="n">
        <v>15</v>
      </c>
      <c r="G297" s="37" t="n">
        <v>1</v>
      </c>
    </row>
    <row r="298" s="15" customFormat="true" ht="13" hidden="true" customHeight="false" outlineLevel="0" collapsed="false">
      <c r="A298" s="12" t="s">
        <v>360</v>
      </c>
      <c r="B298" s="16" t="n">
        <v>106.8</v>
      </c>
      <c r="C298" s="36" t="n">
        <f aca="false">$B298/B$18</f>
        <v>0.880461665292663</v>
      </c>
      <c r="D298" s="14"/>
      <c r="E298" s="14" t="n">
        <v>350</v>
      </c>
      <c r="F298" s="14" t="n">
        <v>17</v>
      </c>
      <c r="G298" s="14" t="n">
        <v>1</v>
      </c>
    </row>
    <row r="299" s="15" customFormat="true" ht="13" hidden="true" customHeight="false" outlineLevel="0" collapsed="false">
      <c r="A299" s="12" t="s">
        <v>361</v>
      </c>
      <c r="B299" s="40" t="n">
        <v>106.3</v>
      </c>
      <c r="C299" s="36" t="n">
        <f aca="false">$B299/B$18</f>
        <v>0.876339653751031</v>
      </c>
      <c r="D299" s="14" t="n">
        <v>472</v>
      </c>
      <c r="E299" s="14"/>
      <c r="F299" s="14" t="n">
        <v>15</v>
      </c>
      <c r="G299" s="14" t="n">
        <v>1</v>
      </c>
    </row>
    <row r="300" s="15" customFormat="true" ht="13" hidden="true" customHeight="false" outlineLevel="0" collapsed="false">
      <c r="A300" s="12" t="s">
        <v>362</v>
      </c>
      <c r="B300" s="40" t="n">
        <v>107.2</v>
      </c>
      <c r="C300" s="36" t="n">
        <f aca="false">$B300/B$18</f>
        <v>0.883759274525969</v>
      </c>
      <c r="D300" s="14" t="n">
        <v>472</v>
      </c>
      <c r="E300" s="14"/>
      <c r="F300" s="14" t="n">
        <v>15</v>
      </c>
      <c r="G300" s="14" t="n">
        <v>1</v>
      </c>
    </row>
    <row r="301" s="11" customFormat="true" ht="13" hidden="true" customHeight="false" outlineLevel="0" collapsed="false">
      <c r="A301" s="34" t="s">
        <v>363</v>
      </c>
      <c r="B301" s="35" t="n">
        <v>105.7</v>
      </c>
      <c r="C301" s="36" t="n">
        <f aca="false">$B301/B$18</f>
        <v>0.871393239901072</v>
      </c>
      <c r="D301" s="9" t="n">
        <v>472</v>
      </c>
      <c r="E301" s="9"/>
      <c r="F301" s="9" t="n">
        <v>15</v>
      </c>
      <c r="G301" s="37" t="n">
        <v>1</v>
      </c>
    </row>
    <row r="302" s="11" customFormat="true" ht="13" hidden="true" customHeight="false" outlineLevel="0" collapsed="false">
      <c r="A302" s="34" t="s">
        <v>364</v>
      </c>
      <c r="B302" s="35" t="n">
        <v>106.8</v>
      </c>
      <c r="C302" s="36" t="n">
        <f aca="false">$B302/B$18</f>
        <v>0.880461665292663</v>
      </c>
      <c r="D302" s="9" t="n">
        <v>472</v>
      </c>
      <c r="E302" s="9"/>
      <c r="F302" s="9" t="n">
        <v>15</v>
      </c>
      <c r="G302" s="37" t="n">
        <v>1</v>
      </c>
    </row>
    <row r="303" s="11" customFormat="true" ht="13" hidden="true" customHeight="false" outlineLevel="0" collapsed="false">
      <c r="A303" s="34" t="s">
        <v>365</v>
      </c>
      <c r="B303" s="35" t="n">
        <v>106.5</v>
      </c>
      <c r="C303" s="36" t="n">
        <f aca="false">$B303/B$18</f>
        <v>0.877988458367684</v>
      </c>
      <c r="D303" s="9" t="n">
        <v>472</v>
      </c>
      <c r="E303" s="9"/>
      <c r="F303" s="9" t="n">
        <v>15</v>
      </c>
      <c r="G303" s="37" t="n">
        <v>1</v>
      </c>
    </row>
    <row r="304" s="15" customFormat="true" ht="13" hidden="true" customHeight="false" outlineLevel="0" collapsed="false">
      <c r="A304" s="12" t="s">
        <v>366</v>
      </c>
      <c r="B304" s="40" t="n">
        <v>112.1</v>
      </c>
      <c r="C304" s="36" t="n">
        <f aca="false">$B304/B$18</f>
        <v>0.924154987633965</v>
      </c>
      <c r="D304" s="14" t="n">
        <v>525</v>
      </c>
      <c r="E304" s="14"/>
      <c r="F304" s="14" t="n">
        <v>15</v>
      </c>
      <c r="G304" s="14" t="n">
        <v>1</v>
      </c>
    </row>
    <row r="305" s="15" customFormat="true" ht="13" hidden="true" customHeight="false" outlineLevel="0" collapsed="false">
      <c r="A305" s="12" t="s">
        <v>740</v>
      </c>
      <c r="B305" s="38" t="n">
        <v>113</v>
      </c>
      <c r="C305" s="36" t="n">
        <f aca="false">$B305/B$18</f>
        <v>0.931574608408904</v>
      </c>
      <c r="D305" s="14" t="n">
        <v>525</v>
      </c>
      <c r="E305" s="14"/>
      <c r="F305" s="14" t="n">
        <v>15</v>
      </c>
      <c r="G305" s="14" t="n">
        <v>1</v>
      </c>
    </row>
    <row r="306" s="15" customFormat="true" ht="13" hidden="true" customHeight="false" outlineLevel="0" collapsed="false">
      <c r="A306" s="12" t="s">
        <v>369</v>
      </c>
      <c r="B306" s="40" t="n">
        <v>113.9</v>
      </c>
      <c r="C306" s="36" t="n">
        <f aca="false">$B306/B$18</f>
        <v>0.938994229183842</v>
      </c>
      <c r="D306" s="14" t="n">
        <v>525</v>
      </c>
      <c r="E306" s="14"/>
      <c r="F306" s="14" t="n">
        <v>15</v>
      </c>
      <c r="G306" s="14" t="n">
        <v>1</v>
      </c>
    </row>
    <row r="307" s="15" customFormat="true" ht="13" hidden="false" customHeight="false" outlineLevel="0" collapsed="false">
      <c r="A307" s="12" t="s">
        <v>370</v>
      </c>
      <c r="B307" s="40" t="n">
        <v>116.3</v>
      </c>
      <c r="C307" s="36" t="n">
        <f aca="false">$B307/B$18</f>
        <v>0.958779884583677</v>
      </c>
      <c r="D307" s="14" t="n">
        <v>525</v>
      </c>
      <c r="E307" s="14"/>
      <c r="F307" s="14" t="n">
        <v>17.5</v>
      </c>
      <c r="G307" s="14" t="n">
        <v>1</v>
      </c>
    </row>
    <row r="308" s="15" customFormat="true" ht="13" hidden="false" customHeight="false" outlineLevel="0" collapsed="false">
      <c r="A308" s="12" t="s">
        <v>371</v>
      </c>
      <c r="B308" s="40" t="n">
        <v>117.8</v>
      </c>
      <c r="C308" s="36" t="n">
        <f aca="false">$B308/B$18</f>
        <v>0.971145919208574</v>
      </c>
      <c r="D308" s="14" t="n">
        <v>525</v>
      </c>
      <c r="E308" s="14"/>
      <c r="F308" s="14" t="n">
        <v>18</v>
      </c>
      <c r="G308" s="14" t="n">
        <v>1</v>
      </c>
    </row>
    <row r="309" s="11" customFormat="true" ht="13" hidden="true" customHeight="false" outlineLevel="0" collapsed="false">
      <c r="A309" s="34" t="s">
        <v>372</v>
      </c>
      <c r="B309" s="35" t="n">
        <v>107</v>
      </c>
      <c r="C309" s="36" t="n">
        <f aca="false">$B309/B$18</f>
        <v>0.882110469909316</v>
      </c>
      <c r="D309" s="9" t="n">
        <v>486</v>
      </c>
      <c r="E309" s="9"/>
      <c r="F309" s="9" t="n">
        <v>15</v>
      </c>
      <c r="G309" s="37" t="n">
        <v>1</v>
      </c>
    </row>
    <row r="310" s="11" customFormat="true" ht="13" hidden="true" customHeight="false" outlineLevel="0" collapsed="false">
      <c r="A310" s="34" t="s">
        <v>373</v>
      </c>
      <c r="B310" s="35" t="n">
        <v>107.7</v>
      </c>
      <c r="C310" s="36" t="n">
        <f aca="false">$B310/B$18</f>
        <v>0.887881286067601</v>
      </c>
      <c r="D310" s="9" t="n">
        <v>486</v>
      </c>
      <c r="E310" s="9"/>
      <c r="F310" s="9" t="n">
        <v>15</v>
      </c>
      <c r="G310" s="37" t="n">
        <v>1</v>
      </c>
    </row>
    <row r="311" s="11" customFormat="true" ht="13" hidden="true" customHeight="false" outlineLevel="0" collapsed="false">
      <c r="A311" s="34" t="s">
        <v>374</v>
      </c>
      <c r="B311" s="35" t="n">
        <v>107.5</v>
      </c>
      <c r="C311" s="36" t="n">
        <f aca="false">$B311/B$18</f>
        <v>0.886232481450948</v>
      </c>
      <c r="D311" s="9" t="n">
        <v>486</v>
      </c>
      <c r="E311" s="9"/>
      <c r="F311" s="9" t="n">
        <v>15</v>
      </c>
      <c r="G311" s="37" t="n">
        <v>1</v>
      </c>
    </row>
    <row r="312" s="11" customFormat="true" ht="13" hidden="true" customHeight="false" outlineLevel="0" collapsed="false">
      <c r="A312" s="34" t="s">
        <v>741</v>
      </c>
      <c r="B312" s="35" t="n">
        <v>111.4</v>
      </c>
      <c r="C312" s="36" t="n">
        <f aca="false">$B312/B$18</f>
        <v>0.91838417147568</v>
      </c>
      <c r="D312" s="9" t="n">
        <v>525</v>
      </c>
      <c r="E312" s="9"/>
      <c r="F312" s="9" t="n">
        <v>15</v>
      </c>
      <c r="G312" s="37" t="n">
        <v>1</v>
      </c>
    </row>
    <row r="313" s="11" customFormat="true" ht="13" hidden="true" customHeight="false" outlineLevel="0" collapsed="false">
      <c r="A313" s="34" t="s">
        <v>742</v>
      </c>
      <c r="B313" s="35" t="n">
        <v>111.1</v>
      </c>
      <c r="C313" s="36" t="n">
        <f aca="false">$B313/B$18</f>
        <v>0.915910964550701</v>
      </c>
      <c r="D313" s="9" t="n">
        <v>525</v>
      </c>
      <c r="E313" s="9"/>
      <c r="F313" s="9" t="n">
        <v>15</v>
      </c>
      <c r="G313" s="37" t="n">
        <v>1</v>
      </c>
    </row>
    <row r="314" s="11" customFormat="true" ht="13" hidden="true" customHeight="false" outlineLevel="0" collapsed="false">
      <c r="A314" s="34" t="s">
        <v>377</v>
      </c>
      <c r="B314" s="35" t="n">
        <v>109.1</v>
      </c>
      <c r="C314" s="36" t="n">
        <f aca="false">$B314/B$18</f>
        <v>0.899422918384171</v>
      </c>
      <c r="D314" s="9" t="n">
        <v>525</v>
      </c>
      <c r="E314" s="9"/>
      <c r="F314" s="9" t="n">
        <v>15</v>
      </c>
      <c r="G314" s="37" t="n">
        <v>1</v>
      </c>
    </row>
    <row r="315" s="11" customFormat="true" ht="13" hidden="true" customHeight="false" outlineLevel="0" collapsed="false">
      <c r="A315" s="34" t="s">
        <v>378</v>
      </c>
      <c r="B315" s="35" t="n">
        <v>112</v>
      </c>
      <c r="C315" s="36" t="n">
        <f aca="false">$B315/B$18</f>
        <v>0.923330585325639</v>
      </c>
      <c r="D315" s="9" t="n">
        <v>525</v>
      </c>
      <c r="E315" s="9"/>
      <c r="F315" s="9" t="n">
        <v>15</v>
      </c>
      <c r="G315" s="37" t="n">
        <v>1</v>
      </c>
    </row>
    <row r="316" s="11" customFormat="true" ht="13" hidden="true" customHeight="false" outlineLevel="0" collapsed="false">
      <c r="A316" s="34" t="s">
        <v>379</v>
      </c>
      <c r="B316" s="35" t="n">
        <v>114.9</v>
      </c>
      <c r="C316" s="36" t="n">
        <f aca="false">$B316/B$18</f>
        <v>0.947238252267107</v>
      </c>
      <c r="D316" s="9" t="n">
        <v>575</v>
      </c>
      <c r="E316" s="9"/>
      <c r="F316" s="9" t="n">
        <v>18</v>
      </c>
      <c r="G316" s="37" t="n">
        <v>1</v>
      </c>
    </row>
    <row r="317" s="11" customFormat="true" ht="13" hidden="false" customHeight="false" outlineLevel="0" collapsed="false">
      <c r="A317" s="34" t="s">
        <v>380</v>
      </c>
      <c r="B317" s="35" t="n">
        <v>116.1</v>
      </c>
      <c r="C317" s="36" t="n">
        <f aca="false">$B317/B$18</f>
        <v>0.957131079967024</v>
      </c>
      <c r="D317" s="9" t="n">
        <v>525</v>
      </c>
      <c r="E317" s="9"/>
      <c r="F317" s="9" t="n">
        <v>18</v>
      </c>
      <c r="G317" s="37" t="n">
        <v>1</v>
      </c>
    </row>
    <row r="318" s="11" customFormat="true" ht="13" hidden="false" customHeight="false" outlineLevel="0" collapsed="false">
      <c r="A318" s="34" t="s">
        <v>381</v>
      </c>
      <c r="B318" s="35" t="n">
        <v>116.5</v>
      </c>
      <c r="C318" s="36" t="n">
        <f aca="false">$B318/B$18</f>
        <v>0.96042868920033</v>
      </c>
      <c r="D318" s="9" t="n">
        <v>575</v>
      </c>
      <c r="E318" s="9"/>
      <c r="F318" s="9" t="n">
        <v>18</v>
      </c>
      <c r="G318" s="37" t="n">
        <v>1</v>
      </c>
    </row>
    <row r="319" s="11" customFormat="true" ht="13" hidden="false" customHeight="false" outlineLevel="0" collapsed="false">
      <c r="A319" s="34" t="s">
        <v>743</v>
      </c>
      <c r="B319" s="35" t="n">
        <v>116.4</v>
      </c>
      <c r="C319" s="36" t="n">
        <f aca="false">$B319/B$18</f>
        <v>0.959604286892003</v>
      </c>
      <c r="D319" s="9" t="n">
        <v>575</v>
      </c>
      <c r="E319" s="9"/>
      <c r="F319" s="9" t="n">
        <v>18</v>
      </c>
      <c r="G319" s="37" t="n">
        <v>1</v>
      </c>
    </row>
    <row r="320" s="11" customFormat="true" ht="13" hidden="false" customHeight="false" outlineLevel="0" collapsed="false">
      <c r="A320" s="34" t="s">
        <v>744</v>
      </c>
      <c r="B320" s="35" t="n">
        <v>116</v>
      </c>
      <c r="C320" s="36" t="n">
        <f aca="false">$B320/B$18</f>
        <v>0.956306677658698</v>
      </c>
      <c r="D320" s="9" t="n">
        <v>525</v>
      </c>
      <c r="E320" s="9"/>
      <c r="F320" s="9" t="n">
        <v>18</v>
      </c>
      <c r="G320" s="37" t="n">
        <v>1</v>
      </c>
    </row>
    <row r="321" s="15" customFormat="true" ht="13" hidden="false" customHeight="false" outlineLevel="0" collapsed="false">
      <c r="A321" s="12" t="s">
        <v>383</v>
      </c>
      <c r="B321" s="40" t="n">
        <v>117.1</v>
      </c>
      <c r="C321" s="36" t="n">
        <f aca="false">$B321/B$18</f>
        <v>0.965375103050289</v>
      </c>
      <c r="D321" s="14" t="n">
        <v>575</v>
      </c>
      <c r="E321" s="14"/>
      <c r="F321" s="14" t="n">
        <v>18</v>
      </c>
      <c r="G321" s="14" t="n">
        <v>1</v>
      </c>
    </row>
    <row r="322" s="15" customFormat="true" ht="13" hidden="true" customHeight="false" outlineLevel="0" collapsed="false">
      <c r="A322" s="12" t="s">
        <v>745</v>
      </c>
      <c r="B322" s="40" t="n">
        <v>114.2</v>
      </c>
      <c r="C322" s="36" t="n">
        <f aca="false">$B322/B$18</f>
        <v>0.941467436108821</v>
      </c>
      <c r="D322" s="14" t="n">
        <v>540</v>
      </c>
      <c r="E322" s="14"/>
      <c r="F322" s="14" t="n">
        <v>15</v>
      </c>
      <c r="G322" s="14" t="n">
        <v>1</v>
      </c>
    </row>
    <row r="323" s="15" customFormat="true" ht="13" hidden="false" customHeight="false" outlineLevel="0" collapsed="false">
      <c r="A323" s="12" t="s">
        <v>746</v>
      </c>
      <c r="B323" s="40" t="n">
        <v>119.6</v>
      </c>
      <c r="C323" s="36" t="n">
        <f aca="false">$B323/B$18</f>
        <v>0.98598516075845</v>
      </c>
      <c r="D323" s="14" t="n">
        <v>600</v>
      </c>
      <c r="E323" s="14"/>
      <c r="F323" s="14" t="n">
        <v>18</v>
      </c>
      <c r="G323" s="14" t="n">
        <v>1</v>
      </c>
    </row>
    <row r="324" s="15" customFormat="true" ht="13" hidden="true" customHeight="false" outlineLevel="0" collapsed="false">
      <c r="A324" s="12" t="s">
        <v>388</v>
      </c>
      <c r="B324" s="16" t="n">
        <v>80.3</v>
      </c>
      <c r="C324" s="36" t="n">
        <f aca="false">$B324/B$18</f>
        <v>0.66199505358615</v>
      </c>
      <c r="D324" s="14"/>
      <c r="E324" s="14" t="n">
        <v>326</v>
      </c>
      <c r="F324" s="14" t="n">
        <v>16</v>
      </c>
      <c r="G324" s="14" t="n">
        <v>1</v>
      </c>
    </row>
    <row r="325" s="15" customFormat="true" ht="13" hidden="true" customHeight="false" outlineLevel="0" collapsed="false">
      <c r="A325" s="12" t="s">
        <v>389</v>
      </c>
      <c r="B325" s="16" t="n">
        <v>80.2</v>
      </c>
      <c r="C325" s="36" t="n">
        <f aca="false">$B325/B$18</f>
        <v>0.661170651277824</v>
      </c>
      <c r="D325" s="14"/>
      <c r="E325" s="14" t="n">
        <v>333</v>
      </c>
      <c r="F325" s="14" t="n">
        <v>15</v>
      </c>
      <c r="G325" s="14" t="n">
        <v>1</v>
      </c>
    </row>
    <row r="326" s="15" customFormat="true" ht="13" hidden="true" customHeight="false" outlineLevel="0" collapsed="false">
      <c r="A326" s="12" t="s">
        <v>390</v>
      </c>
      <c r="B326" s="16" t="n">
        <v>83.6</v>
      </c>
      <c r="C326" s="36" t="n">
        <f aca="false">$B326/B$18</f>
        <v>0.689200329760923</v>
      </c>
      <c r="D326" s="14"/>
      <c r="E326" s="14" t="n">
        <v>355</v>
      </c>
      <c r="F326" s="14" t="n">
        <v>18</v>
      </c>
      <c r="G326" s="14" t="n">
        <v>1</v>
      </c>
    </row>
    <row r="327" s="15" customFormat="true" ht="13" hidden="true" customHeight="false" outlineLevel="0" collapsed="false">
      <c r="A327" s="12" t="s">
        <v>391</v>
      </c>
      <c r="B327" s="16" t="n">
        <v>88.8</v>
      </c>
      <c r="C327" s="36" t="n">
        <f aca="false">$B327/B$18</f>
        <v>0.732069249793899</v>
      </c>
      <c r="D327" s="14"/>
      <c r="E327" s="14" t="n">
        <v>345</v>
      </c>
      <c r="F327" s="14" t="n">
        <v>15</v>
      </c>
      <c r="G327" s="14" t="n">
        <v>1</v>
      </c>
    </row>
    <row r="328" s="15" customFormat="true" ht="13" hidden="true" customHeight="false" outlineLevel="0" collapsed="false">
      <c r="A328" s="12" t="s">
        <v>392</v>
      </c>
      <c r="B328" s="40" t="n">
        <v>105.5</v>
      </c>
      <c r="C328" s="36" t="n">
        <f aca="false">$B328/B$18</f>
        <v>0.869744435284419</v>
      </c>
      <c r="D328" s="14" t="n">
        <v>450</v>
      </c>
      <c r="E328" s="14"/>
      <c r="F328" s="14" t="n">
        <v>15</v>
      </c>
      <c r="G328" s="14" t="n">
        <v>1</v>
      </c>
    </row>
    <row r="329" s="15" customFormat="true" ht="13" hidden="true" customHeight="false" outlineLevel="0" collapsed="false">
      <c r="A329" s="12" t="s">
        <v>393</v>
      </c>
      <c r="B329" s="40" t="n">
        <v>105.6</v>
      </c>
      <c r="C329" s="36" t="n">
        <f aca="false">$B329/B$18</f>
        <v>0.870568837592745</v>
      </c>
      <c r="D329" s="14" t="n">
        <v>500</v>
      </c>
      <c r="E329" s="14"/>
      <c r="F329" s="14" t="n">
        <v>15</v>
      </c>
      <c r="G329" s="14" t="n">
        <v>1</v>
      </c>
    </row>
    <row r="330" s="15" customFormat="true" ht="13" hidden="true" customHeight="false" outlineLevel="0" collapsed="false">
      <c r="A330" s="12" t="s">
        <v>394</v>
      </c>
      <c r="B330" s="16" t="n">
        <v>95.2</v>
      </c>
      <c r="C330" s="36" t="n">
        <f aca="false">$B330/B$18</f>
        <v>0.784830997526793</v>
      </c>
      <c r="D330" s="14"/>
      <c r="E330" s="14" t="n">
        <v>330</v>
      </c>
      <c r="F330" s="14" t="n">
        <v>15</v>
      </c>
      <c r="G330" s="14" t="n">
        <v>1</v>
      </c>
    </row>
    <row r="331" s="15" customFormat="true" ht="13" hidden="true" customHeight="false" outlineLevel="0" collapsed="false">
      <c r="A331" s="12" t="s">
        <v>395</v>
      </c>
      <c r="B331" s="16" t="n">
        <v>96.6</v>
      </c>
      <c r="C331" s="36" t="n">
        <f aca="false">$B331/B$18</f>
        <v>0.796372629843364</v>
      </c>
      <c r="D331" s="14"/>
      <c r="E331" s="14" t="n">
        <v>370</v>
      </c>
      <c r="F331" s="14" t="n">
        <v>15</v>
      </c>
      <c r="G331" s="14" t="n">
        <v>1</v>
      </c>
    </row>
    <row r="332" s="15" customFormat="true" ht="13" hidden="true" customHeight="false" outlineLevel="0" collapsed="false">
      <c r="A332" s="12" t="s">
        <v>396</v>
      </c>
      <c r="B332" s="13" t="n">
        <v>100</v>
      </c>
      <c r="C332" s="36" t="n">
        <f aca="false">$B332/B$18</f>
        <v>0.824402308326463</v>
      </c>
      <c r="D332" s="14"/>
      <c r="E332" s="14" t="n">
        <v>380</v>
      </c>
      <c r="F332" s="14" t="n">
        <v>17</v>
      </c>
      <c r="G332" s="14" t="n">
        <v>1</v>
      </c>
    </row>
    <row r="333" s="15" customFormat="true" ht="13" hidden="true" customHeight="false" outlineLevel="0" collapsed="false">
      <c r="A333" s="12" t="s">
        <v>747</v>
      </c>
      <c r="B333" s="38" t="n">
        <v>114</v>
      </c>
      <c r="C333" s="36" t="n">
        <f aca="false">$B333/B$18</f>
        <v>0.939818631492168</v>
      </c>
      <c r="D333" s="14" t="n">
        <v>580</v>
      </c>
      <c r="E333" s="14"/>
      <c r="F333" s="14" t="n">
        <v>20.3</v>
      </c>
      <c r="G333" s="14" t="n">
        <v>1</v>
      </c>
    </row>
    <row r="334" s="15" customFormat="true" ht="13" hidden="true" customHeight="false" outlineLevel="0" collapsed="false">
      <c r="A334" s="12" t="s">
        <v>748</v>
      </c>
      <c r="B334" s="40" t="n">
        <v>114.6</v>
      </c>
      <c r="C334" s="36" t="n">
        <f aca="false">$B334/B$18</f>
        <v>0.944765045342127</v>
      </c>
      <c r="D334" s="14" t="n">
        <v>580</v>
      </c>
      <c r="E334" s="14"/>
      <c r="F334" s="14" t="n">
        <v>20.3</v>
      </c>
      <c r="G334" s="14" t="n">
        <v>1</v>
      </c>
    </row>
    <row r="335" s="15" customFormat="true" ht="13" hidden="true" customHeight="false" outlineLevel="0" collapsed="false">
      <c r="A335" s="12" t="s">
        <v>749</v>
      </c>
      <c r="B335" s="40" t="n">
        <v>114.2</v>
      </c>
      <c r="C335" s="36" t="n">
        <f aca="false">$B335/B$18</f>
        <v>0.941467436108821</v>
      </c>
      <c r="D335" s="14" t="n">
        <v>650</v>
      </c>
      <c r="E335" s="14"/>
      <c r="F335" s="14" t="n">
        <v>20.3</v>
      </c>
      <c r="G335" s="14" t="n">
        <v>1</v>
      </c>
    </row>
    <row r="336" s="15" customFormat="true" ht="13" hidden="true" customHeight="false" outlineLevel="0" collapsed="false">
      <c r="A336" s="12" t="s">
        <v>750</v>
      </c>
      <c r="B336" s="40" t="n">
        <v>114.9</v>
      </c>
      <c r="C336" s="36" t="n">
        <f aca="false">$B336/B$18</f>
        <v>0.947238252267107</v>
      </c>
      <c r="D336" s="14" t="n">
        <v>650</v>
      </c>
      <c r="E336" s="14"/>
      <c r="F336" s="14" t="n">
        <v>20.3</v>
      </c>
      <c r="G336" s="14" t="n">
        <v>1</v>
      </c>
    </row>
    <row r="337" s="15" customFormat="true" ht="13" hidden="false" customHeight="false" outlineLevel="0" collapsed="false">
      <c r="A337" s="12" t="s">
        <v>751</v>
      </c>
      <c r="B337" s="40" t="n">
        <v>120.3</v>
      </c>
      <c r="C337" s="36" t="n">
        <f aca="false">$B337/B$18</f>
        <v>0.991755976916735</v>
      </c>
      <c r="D337" s="14" t="n">
        <v>700</v>
      </c>
      <c r="E337" s="14"/>
      <c r="F337" s="14" t="n">
        <v>22.9</v>
      </c>
      <c r="G337" s="14" t="n">
        <v>1</v>
      </c>
    </row>
    <row r="338" s="15" customFormat="true" ht="13" hidden="false" customHeight="false" outlineLevel="0" collapsed="false">
      <c r="A338" s="12" t="s">
        <v>752</v>
      </c>
      <c r="B338" s="40" t="n">
        <v>120.4</v>
      </c>
      <c r="C338" s="36" t="n">
        <f aca="false">$B338/B$18</f>
        <v>0.992580379225062</v>
      </c>
      <c r="D338" s="14" t="n">
        <v>750</v>
      </c>
      <c r="E338" s="14"/>
      <c r="F338" s="14" t="n">
        <v>22.9</v>
      </c>
      <c r="G338" s="14" t="n">
        <v>1</v>
      </c>
    </row>
    <row r="339" s="15" customFormat="true" ht="13" hidden="false" customHeight="false" outlineLevel="0" collapsed="false">
      <c r="A339" s="12" t="s">
        <v>753</v>
      </c>
      <c r="B339" s="40" t="n">
        <v>120.8</v>
      </c>
      <c r="C339" s="36" t="n">
        <f aca="false">$B339/B$18</f>
        <v>0.995877988458368</v>
      </c>
      <c r="D339" s="14" t="n">
        <v>700</v>
      </c>
      <c r="E339" s="14"/>
      <c r="F339" s="14" t="n">
        <v>22.9</v>
      </c>
      <c r="G339" s="14" t="n">
        <v>1</v>
      </c>
    </row>
    <row r="340" s="15" customFormat="true" ht="13" hidden="false" customHeight="false" outlineLevel="0" collapsed="false">
      <c r="A340" s="12" t="s">
        <v>754</v>
      </c>
      <c r="B340" s="40" t="n">
        <v>121.1</v>
      </c>
      <c r="C340" s="36" t="n">
        <f aca="false">$B340/B$18</f>
        <v>0.998351195383347</v>
      </c>
      <c r="D340" s="14" t="n">
        <v>750</v>
      </c>
      <c r="E340" s="14"/>
      <c r="F340" s="14" t="n">
        <v>22.9</v>
      </c>
      <c r="G340" s="14" t="n">
        <v>1</v>
      </c>
    </row>
    <row r="341" s="15" customFormat="true" ht="13" hidden="false" customHeight="false" outlineLevel="0" collapsed="false">
      <c r="A341" s="12" t="s">
        <v>755</v>
      </c>
      <c r="B341" s="40" t="n">
        <v>121.6</v>
      </c>
      <c r="C341" s="36" t="n">
        <f aca="false">$B341/B$18</f>
        <v>1.00247320692498</v>
      </c>
      <c r="D341" s="14" t="n">
        <v>700</v>
      </c>
      <c r="E341" s="14"/>
      <c r="F341" s="14" t="n">
        <v>24.5</v>
      </c>
      <c r="G341" s="14" t="n">
        <v>1</v>
      </c>
    </row>
    <row r="342" s="15" customFormat="true" ht="13" hidden="false" customHeight="false" outlineLevel="0" collapsed="false">
      <c r="A342" s="12" t="s">
        <v>756</v>
      </c>
      <c r="B342" s="40" t="n">
        <v>121.9</v>
      </c>
      <c r="C342" s="36" t="n">
        <f aca="false">$B342/B$18</f>
        <v>1.00494641384996</v>
      </c>
      <c r="D342" s="14" t="n">
        <v>750</v>
      </c>
      <c r="E342" s="14"/>
      <c r="F342" s="14" t="n">
        <v>24.5</v>
      </c>
      <c r="G342" s="14" t="n">
        <v>1</v>
      </c>
    </row>
    <row r="343" s="15" customFormat="true" ht="13" hidden="false" customHeight="false" outlineLevel="0" collapsed="false">
      <c r="A343" s="12" t="s">
        <v>757</v>
      </c>
      <c r="B343" s="38" t="n">
        <v>122.5</v>
      </c>
      <c r="C343" s="36" t="n">
        <f aca="false">$B343/B$18</f>
        <v>1.00989282769992</v>
      </c>
      <c r="D343" s="14" t="n">
        <v>750</v>
      </c>
      <c r="E343" s="14"/>
      <c r="F343" s="14" t="n">
        <v>24.5</v>
      </c>
      <c r="G343" s="14" t="n">
        <v>1</v>
      </c>
    </row>
    <row r="344" s="15" customFormat="true" ht="13" hidden="false" customHeight="false" outlineLevel="0" collapsed="false">
      <c r="A344" s="12" t="s">
        <v>758</v>
      </c>
      <c r="B344" s="40" t="n">
        <v>122.6</v>
      </c>
      <c r="C344" s="36" t="n">
        <f aca="false">$B344/B$18</f>
        <v>1.01071723000824</v>
      </c>
      <c r="D344" s="14" t="n">
        <v>700</v>
      </c>
      <c r="E344" s="14"/>
      <c r="F344" s="14" t="n">
        <v>25.5</v>
      </c>
      <c r="G344" s="14" t="n">
        <v>1</v>
      </c>
    </row>
    <row r="345" s="15" customFormat="true" ht="13" hidden="false" customHeight="false" outlineLevel="0" collapsed="false">
      <c r="A345" s="12" t="s">
        <v>759</v>
      </c>
      <c r="B345" s="38" t="n">
        <v>123</v>
      </c>
      <c r="C345" s="36" t="n">
        <f aca="false">$B345/B$18</f>
        <v>1.01401483924155</v>
      </c>
      <c r="D345" s="14" t="n">
        <v>750</v>
      </c>
      <c r="E345" s="14"/>
      <c r="F345" s="14" t="n">
        <v>25.5</v>
      </c>
      <c r="G345" s="14" t="n">
        <v>1</v>
      </c>
    </row>
    <row r="346" s="15" customFormat="true" ht="13" hidden="false" customHeight="false" outlineLevel="0" collapsed="false">
      <c r="A346" s="12" t="s">
        <v>407</v>
      </c>
      <c r="B346" s="40" t="n">
        <v>121.8</v>
      </c>
      <c r="C346" s="36" t="n">
        <f aca="false">$B346/B$18</f>
        <v>1.00412201154163</v>
      </c>
      <c r="D346" s="14" t="n">
        <v>750</v>
      </c>
      <c r="E346" s="14"/>
      <c r="F346" s="14" t="n">
        <v>24.5</v>
      </c>
      <c r="G346" s="14" t="n">
        <v>1</v>
      </c>
    </row>
    <row r="347" s="15" customFormat="true" ht="13" hidden="false" customHeight="false" outlineLevel="0" collapsed="false">
      <c r="A347" s="12" t="s">
        <v>409</v>
      </c>
      <c r="B347" s="40" t="n">
        <v>122.9</v>
      </c>
      <c r="C347" s="36" t="n">
        <f aca="false">$B347/B$18</f>
        <v>1.01319043693322</v>
      </c>
      <c r="D347" s="14" t="n">
        <v>750</v>
      </c>
      <c r="E347" s="14"/>
      <c r="F347" s="14" t="n">
        <v>25.5</v>
      </c>
      <c r="G347" s="14" t="n">
        <v>1</v>
      </c>
    </row>
    <row r="348" s="15" customFormat="true" ht="13" hidden="false" customHeight="false" outlineLevel="0" collapsed="false">
      <c r="A348" s="12" t="s">
        <v>410</v>
      </c>
      <c r="B348" s="38" t="n">
        <v>120</v>
      </c>
      <c r="C348" s="36" t="n">
        <f aca="false">$B348/B$18</f>
        <v>0.989282769991756</v>
      </c>
      <c r="D348" s="14" t="n">
        <v>750</v>
      </c>
      <c r="E348" s="14"/>
      <c r="F348" s="14" t="n">
        <v>24.6</v>
      </c>
      <c r="G348" s="14" t="n">
        <v>2</v>
      </c>
    </row>
    <row r="349" s="15" customFormat="true" ht="13" hidden="false" customHeight="false" outlineLevel="0" collapsed="false">
      <c r="A349" s="12" t="s">
        <v>411</v>
      </c>
      <c r="B349" s="38" t="n">
        <v>120.7</v>
      </c>
      <c r="C349" s="36" t="n">
        <f aca="false">$B349/B$18</f>
        <v>0.995053586150041</v>
      </c>
      <c r="D349" s="14" t="n">
        <v>750</v>
      </c>
      <c r="E349" s="14"/>
      <c r="F349" s="14" t="n">
        <v>25.6</v>
      </c>
      <c r="G349" s="14" t="n">
        <v>2</v>
      </c>
    </row>
    <row r="350" s="15" customFormat="true" ht="13" hidden="false" customHeight="false" outlineLevel="0" collapsed="false">
      <c r="A350" s="12" t="s">
        <v>412</v>
      </c>
      <c r="B350" s="38" t="n">
        <v>120</v>
      </c>
      <c r="C350" s="36" t="n">
        <f aca="false">$B350/B$18</f>
        <v>0.989282769991756</v>
      </c>
      <c r="D350" s="14" t="n">
        <v>820</v>
      </c>
      <c r="E350" s="14"/>
      <c r="F350" s="14" t="n">
        <v>24.6</v>
      </c>
      <c r="G350" s="14" t="n">
        <v>2</v>
      </c>
    </row>
    <row r="351" s="15" customFormat="true" ht="13" hidden="false" customHeight="false" outlineLevel="0" collapsed="false">
      <c r="A351" s="12" t="s">
        <v>413</v>
      </c>
      <c r="B351" s="38" t="n">
        <v>121.1</v>
      </c>
      <c r="C351" s="36" t="n">
        <f aca="false">$B351/B$18</f>
        <v>0.998351195383347</v>
      </c>
      <c r="D351" s="14" t="n">
        <v>820</v>
      </c>
      <c r="E351" s="14"/>
      <c r="F351" s="14" t="n">
        <v>25.6</v>
      </c>
      <c r="G351" s="14" t="n">
        <v>2</v>
      </c>
    </row>
    <row r="352" s="15" customFormat="true" ht="13" hidden="false" customHeight="false" outlineLevel="0" collapsed="false">
      <c r="A352" s="12" t="s">
        <v>414</v>
      </c>
      <c r="B352" s="38" t="n">
        <v>119.9</v>
      </c>
      <c r="C352" s="36" t="n">
        <f aca="false">$B352/B$18</f>
        <v>0.98845836768343</v>
      </c>
      <c r="D352" s="14" t="n">
        <v>800</v>
      </c>
      <c r="E352" s="14"/>
      <c r="F352" s="14" t="n">
        <v>24.6</v>
      </c>
      <c r="G352" s="14" t="n">
        <v>2</v>
      </c>
    </row>
    <row r="353" s="15" customFormat="true" ht="13" hidden="false" customHeight="false" outlineLevel="0" collapsed="false">
      <c r="A353" s="12" t="s">
        <v>415</v>
      </c>
      <c r="B353" s="38" t="n">
        <v>121.1</v>
      </c>
      <c r="C353" s="36" t="n">
        <f aca="false">$B353/B$18</f>
        <v>0.998351195383347</v>
      </c>
      <c r="D353" s="14" t="n">
        <v>800</v>
      </c>
      <c r="E353" s="14"/>
      <c r="F353" s="14" t="n">
        <v>25.6</v>
      </c>
      <c r="G353" s="14" t="n">
        <v>2</v>
      </c>
    </row>
    <row r="354" s="15" customFormat="true" ht="13" hidden="false" customHeight="false" outlineLevel="0" collapsed="false">
      <c r="A354" s="12" t="s">
        <v>760</v>
      </c>
      <c r="B354" s="40" t="n">
        <v>124.3</v>
      </c>
      <c r="C354" s="36" t="n">
        <f aca="false">$B354/B$18</f>
        <v>1.02473206924979</v>
      </c>
      <c r="D354" s="14" t="n">
        <v>750</v>
      </c>
      <c r="E354" s="14"/>
      <c r="F354" s="14" t="n">
        <v>26.4</v>
      </c>
      <c r="G354" s="14" t="n">
        <v>1</v>
      </c>
    </row>
    <row r="355" s="15" customFormat="true" ht="13" hidden="false" customHeight="false" outlineLevel="0" collapsed="false">
      <c r="A355" s="12" t="s">
        <v>761</v>
      </c>
      <c r="B355" s="40" t="n">
        <v>125.4</v>
      </c>
      <c r="C355" s="36" t="n">
        <f aca="false">$B355/B$18</f>
        <v>1.03380049464139</v>
      </c>
      <c r="D355" s="14" t="n">
        <v>800</v>
      </c>
      <c r="E355" s="14"/>
      <c r="F355" s="14" t="n">
        <v>26.4</v>
      </c>
      <c r="G355" s="14" t="n">
        <v>1</v>
      </c>
    </row>
    <row r="356" s="15" customFormat="true" ht="13" hidden="false" customHeight="false" outlineLevel="0" collapsed="false">
      <c r="A356" s="12" t="s">
        <v>417</v>
      </c>
      <c r="B356" s="40" t="n">
        <v>125.3</v>
      </c>
      <c r="C356" s="36" t="n">
        <f aca="false">$B356/B$18</f>
        <v>1.03297609233306</v>
      </c>
      <c r="D356" s="14" t="n">
        <v>800</v>
      </c>
      <c r="E356" s="14"/>
      <c r="F356" s="14" t="n">
        <v>26.4</v>
      </c>
      <c r="G356" s="14" t="n">
        <v>1</v>
      </c>
    </row>
    <row r="357" s="15" customFormat="true" ht="13" hidden="false" customHeight="false" outlineLevel="0" collapsed="false">
      <c r="A357" s="12" t="s">
        <v>418</v>
      </c>
      <c r="B357" s="40" t="n">
        <v>125.3</v>
      </c>
      <c r="C357" s="36" t="n">
        <f aca="false">$B357/B$18</f>
        <v>1.03297609233306</v>
      </c>
      <c r="D357" s="14" t="n">
        <v>800</v>
      </c>
      <c r="E357" s="14"/>
      <c r="F357" s="14" t="n">
        <v>26.4</v>
      </c>
      <c r="G357" s="14" t="n">
        <v>1</v>
      </c>
    </row>
    <row r="358" s="15" customFormat="true" ht="13" hidden="false" customHeight="false" outlineLevel="0" collapsed="false">
      <c r="A358" s="12" t="s">
        <v>419</v>
      </c>
      <c r="B358" s="40" t="n">
        <v>123.1</v>
      </c>
      <c r="C358" s="36" t="n">
        <f aca="false">$B358/B$18</f>
        <v>1.01483924154988</v>
      </c>
      <c r="D358" s="14" t="n">
        <v>800</v>
      </c>
      <c r="E358" s="14"/>
      <c r="F358" s="14" t="n">
        <v>26.5</v>
      </c>
      <c r="G358" s="14" t="n">
        <v>2</v>
      </c>
    </row>
    <row r="359" s="15" customFormat="true" ht="13" hidden="false" customHeight="false" outlineLevel="0" collapsed="false">
      <c r="A359" s="12" t="s">
        <v>420</v>
      </c>
      <c r="B359" s="40" t="n">
        <v>122.9</v>
      </c>
      <c r="C359" s="36" t="n">
        <f aca="false">$B359/B$18</f>
        <v>1.01319043693322</v>
      </c>
      <c r="D359" s="14" t="n">
        <v>820</v>
      </c>
      <c r="E359" s="14"/>
      <c r="F359" s="14" t="n">
        <v>26.5</v>
      </c>
      <c r="G359" s="14" t="n">
        <v>2</v>
      </c>
    </row>
    <row r="360" s="15" customFormat="true" ht="13" hidden="false" customHeight="false" outlineLevel="0" collapsed="false">
      <c r="A360" s="12" t="s">
        <v>421</v>
      </c>
      <c r="B360" s="38" t="n">
        <v>123</v>
      </c>
      <c r="C360" s="36" t="n">
        <f aca="false">$B360/B$18</f>
        <v>1.01401483924155</v>
      </c>
      <c r="D360" s="14" t="n">
        <v>800</v>
      </c>
      <c r="E360" s="14"/>
      <c r="F360" s="14" t="n">
        <v>26.5</v>
      </c>
      <c r="G360" s="14" t="n">
        <v>2</v>
      </c>
    </row>
    <row r="361" s="15" customFormat="true" ht="13" hidden="false" customHeight="false" outlineLevel="0" collapsed="false">
      <c r="A361" s="12" t="s">
        <v>422</v>
      </c>
      <c r="B361" s="38" t="n">
        <v>128.1</v>
      </c>
      <c r="C361" s="36" t="n">
        <f aca="false">$B361/B$18</f>
        <v>1.0560593569662</v>
      </c>
      <c r="D361" s="14" t="n">
        <v>850</v>
      </c>
      <c r="E361" s="14"/>
      <c r="F361" s="14" t="n">
        <v>30.9</v>
      </c>
      <c r="G361" s="14" t="n">
        <v>1</v>
      </c>
    </row>
    <row r="362" s="15" customFormat="true" ht="13" hidden="true" customHeight="false" outlineLevel="0" collapsed="false">
      <c r="A362" s="12" t="s">
        <v>423</v>
      </c>
      <c r="B362" s="13" t="n">
        <v>94</v>
      </c>
      <c r="C362" s="36" t="n">
        <f aca="false">$B362/B$18</f>
        <v>0.774938169826876</v>
      </c>
      <c r="D362" s="14"/>
      <c r="E362" s="14" t="n">
        <v>330</v>
      </c>
      <c r="F362" s="14" t="n">
        <v>15</v>
      </c>
      <c r="G362" s="14" t="n">
        <v>1</v>
      </c>
    </row>
    <row r="363" s="15" customFormat="true" ht="13" hidden="true" customHeight="false" outlineLevel="0" collapsed="false">
      <c r="A363" s="12" t="s">
        <v>424</v>
      </c>
      <c r="B363" s="16" t="n">
        <v>95.2</v>
      </c>
      <c r="C363" s="36" t="n">
        <f aca="false">$B363/B$18</f>
        <v>0.784830997526793</v>
      </c>
      <c r="D363" s="14"/>
      <c r="E363" s="14" t="n">
        <v>337</v>
      </c>
      <c r="F363" s="14" t="n">
        <v>15</v>
      </c>
      <c r="G363" s="14" t="n">
        <v>1</v>
      </c>
    </row>
    <row r="364" s="15" customFormat="true" ht="13" hidden="true" customHeight="false" outlineLevel="0" collapsed="false">
      <c r="A364" s="12" t="s">
        <v>425</v>
      </c>
      <c r="B364" s="16" t="n">
        <v>98.8</v>
      </c>
      <c r="C364" s="36" t="n">
        <f aca="false">$B364/B$18</f>
        <v>0.814509480626546</v>
      </c>
      <c r="D364" s="14"/>
      <c r="E364" s="14" t="n">
        <v>365</v>
      </c>
      <c r="F364" s="14" t="n">
        <v>15</v>
      </c>
      <c r="G364" s="14" t="n">
        <v>1</v>
      </c>
    </row>
    <row r="365" s="15" customFormat="true" ht="13" hidden="true" customHeight="false" outlineLevel="0" collapsed="false">
      <c r="A365" s="12" t="s">
        <v>426</v>
      </c>
      <c r="B365" s="16" t="n">
        <v>97.1</v>
      </c>
      <c r="C365" s="36" t="n">
        <f aca="false">$B365/B$18</f>
        <v>0.800494641384996</v>
      </c>
      <c r="D365" s="14"/>
      <c r="E365" s="14" t="n">
        <v>355</v>
      </c>
      <c r="F365" s="14" t="n">
        <v>17</v>
      </c>
      <c r="G365" s="14" t="n">
        <v>1</v>
      </c>
    </row>
    <row r="366" s="15" customFormat="true" ht="13" hidden="true" customHeight="false" outlineLevel="0" collapsed="false">
      <c r="A366" s="12" t="s">
        <v>427</v>
      </c>
      <c r="B366" s="40" t="n">
        <v>102.7</v>
      </c>
      <c r="C366" s="36" t="n">
        <f aca="false">$B366/B$18</f>
        <v>0.846661170651278</v>
      </c>
      <c r="D366" s="14" t="n">
        <v>450</v>
      </c>
      <c r="E366" s="14"/>
      <c r="F366" s="14" t="n">
        <v>15</v>
      </c>
      <c r="G366" s="14" t="n">
        <v>1</v>
      </c>
    </row>
    <row r="367" s="15" customFormat="true" ht="13" hidden="true" customHeight="false" outlineLevel="0" collapsed="false">
      <c r="A367" s="12" t="s">
        <v>428</v>
      </c>
      <c r="B367" s="40" t="n">
        <v>103.3</v>
      </c>
      <c r="C367" s="36" t="n">
        <f aca="false">$B367/B$18</f>
        <v>0.851607584501237</v>
      </c>
      <c r="D367" s="14" t="n">
        <v>450</v>
      </c>
      <c r="E367" s="14"/>
      <c r="F367" s="14" t="n">
        <v>15</v>
      </c>
      <c r="G367" s="14" t="n">
        <v>1</v>
      </c>
    </row>
    <row r="368" s="15" customFormat="true" ht="13" hidden="true" customHeight="false" outlineLevel="0" collapsed="false">
      <c r="A368" s="12" t="s">
        <v>429</v>
      </c>
      <c r="B368" s="40" t="n">
        <v>103.3</v>
      </c>
      <c r="C368" s="36" t="n">
        <f aca="false">$B368/B$18</f>
        <v>0.851607584501237</v>
      </c>
      <c r="D368" s="14" t="n">
        <v>450</v>
      </c>
      <c r="E368" s="14"/>
      <c r="F368" s="14" t="n">
        <v>15</v>
      </c>
      <c r="G368" s="14" t="n">
        <v>1</v>
      </c>
    </row>
    <row r="369" s="15" customFormat="true" ht="13" hidden="true" customHeight="false" outlineLevel="0" collapsed="false">
      <c r="A369" s="12" t="s">
        <v>430</v>
      </c>
      <c r="B369" s="40" t="n">
        <v>103.3</v>
      </c>
      <c r="C369" s="36" t="n">
        <f aca="false">$B369/B$18</f>
        <v>0.851607584501237</v>
      </c>
      <c r="D369" s="14" t="n">
        <v>460</v>
      </c>
      <c r="E369" s="14"/>
      <c r="F369" s="14" t="n">
        <v>15</v>
      </c>
      <c r="G369" s="14" t="n">
        <v>1</v>
      </c>
    </row>
    <row r="370" s="15" customFormat="true" ht="13" hidden="true" customHeight="false" outlineLevel="0" collapsed="false">
      <c r="A370" s="12" t="s">
        <v>431</v>
      </c>
      <c r="B370" s="40" t="n">
        <v>105.4</v>
      </c>
      <c r="C370" s="36" t="n">
        <f aca="false">$B370/B$18</f>
        <v>0.868920032976092</v>
      </c>
      <c r="D370" s="14" t="n">
        <v>460</v>
      </c>
      <c r="E370" s="14"/>
      <c r="F370" s="14" t="n">
        <v>17</v>
      </c>
      <c r="G370" s="14" t="n">
        <v>1</v>
      </c>
    </row>
    <row r="371" s="15" customFormat="true" ht="13" hidden="true" customHeight="false" outlineLevel="0" collapsed="false">
      <c r="A371" s="12" t="s">
        <v>432</v>
      </c>
      <c r="B371" s="13" t="n">
        <v>84.7</v>
      </c>
      <c r="C371" s="36" t="n">
        <f aca="false">$B371/B$18</f>
        <v>0.698268755152515</v>
      </c>
      <c r="D371" s="14"/>
      <c r="E371" s="14" t="n">
        <v>276</v>
      </c>
      <c r="F371" s="14" t="n">
        <v>13.44</v>
      </c>
      <c r="G371" s="14" t="n">
        <v>1</v>
      </c>
    </row>
    <row r="372" s="15" customFormat="true" ht="13" hidden="true" customHeight="false" outlineLevel="0" collapsed="false">
      <c r="A372" s="12" t="s">
        <v>433</v>
      </c>
      <c r="B372" s="13" t="n">
        <v>84.2</v>
      </c>
      <c r="C372" s="36" t="n">
        <f aca="false">$B372/B$18</f>
        <v>0.694146743610882</v>
      </c>
      <c r="D372" s="14"/>
      <c r="E372" s="14" t="n">
        <v>535</v>
      </c>
      <c r="F372" s="14" t="n">
        <v>16</v>
      </c>
      <c r="G372" s="14" t="n">
        <v>2</v>
      </c>
    </row>
    <row r="373" s="15" customFormat="true" ht="13" hidden="true" customHeight="false" outlineLevel="0" collapsed="false">
      <c r="A373" s="12" t="s">
        <v>434</v>
      </c>
      <c r="B373" s="13" t="n">
        <v>83.3</v>
      </c>
      <c r="C373" s="36" t="n">
        <f aca="false">$B373/B$18</f>
        <v>0.686727122835944</v>
      </c>
      <c r="D373" s="14"/>
      <c r="E373" s="14" t="n">
        <v>445</v>
      </c>
      <c r="F373" s="14" t="n">
        <v>16</v>
      </c>
      <c r="G373" s="14" t="n">
        <v>1</v>
      </c>
    </row>
    <row r="374" s="15" customFormat="true" ht="13" hidden="false" customHeight="false" outlineLevel="0" collapsed="false">
      <c r="A374" s="12" t="s">
        <v>435</v>
      </c>
      <c r="B374" s="38" t="n">
        <v>127.9</v>
      </c>
      <c r="C374" s="36" t="n">
        <f aca="false">$B374/B$18</f>
        <v>1.05441055234955</v>
      </c>
      <c r="D374" s="14" t="n">
        <v>850</v>
      </c>
      <c r="E374" s="14"/>
      <c r="F374" s="14" t="n">
        <v>23</v>
      </c>
      <c r="G374" s="14" t="n">
        <v>1</v>
      </c>
    </row>
    <row r="375" s="15" customFormat="true" ht="13" hidden="true" customHeight="false" outlineLevel="0" collapsed="false">
      <c r="A375" s="12" t="s">
        <v>436</v>
      </c>
      <c r="B375" s="13" t="n">
        <v>86.1</v>
      </c>
      <c r="C375" s="36" t="n">
        <f aca="false">$B375/B$18</f>
        <v>0.709810387469085</v>
      </c>
      <c r="D375" s="14"/>
      <c r="E375" s="14" t="n">
        <v>235</v>
      </c>
      <c r="F375" s="14" t="n">
        <v>11</v>
      </c>
      <c r="G375" s="14" t="n">
        <v>1</v>
      </c>
    </row>
    <row r="376" s="15" customFormat="true" ht="13" hidden="true" customHeight="false" outlineLevel="0" collapsed="false">
      <c r="A376" s="12" t="s">
        <v>437</v>
      </c>
      <c r="B376" s="13" t="n">
        <v>85.7</v>
      </c>
      <c r="C376" s="36" t="n">
        <f aca="false">$B376/B$18</f>
        <v>0.706512778235779</v>
      </c>
      <c r="D376" s="14"/>
      <c r="E376" s="14" t="n">
        <v>305</v>
      </c>
      <c r="F376" s="14" t="n">
        <v>15</v>
      </c>
      <c r="G376" s="14" t="n">
        <v>1</v>
      </c>
    </row>
    <row r="377" s="15" customFormat="true" ht="13" hidden="true" customHeight="false" outlineLevel="0" collapsed="false">
      <c r="A377" s="12" t="s">
        <v>438</v>
      </c>
      <c r="B377" s="13" t="n">
        <v>86.5</v>
      </c>
      <c r="C377" s="36" t="n">
        <f aca="false">$B377/B$18</f>
        <v>0.713107996702391</v>
      </c>
      <c r="D377" s="14"/>
      <c r="E377" s="14" t="n">
        <v>330</v>
      </c>
      <c r="F377" s="14" t="n">
        <v>15</v>
      </c>
      <c r="G377" s="14" t="n">
        <v>1</v>
      </c>
    </row>
    <row r="378" s="15" customFormat="true" ht="13" hidden="true" customHeight="false" outlineLevel="0" collapsed="false">
      <c r="A378" s="12" t="s">
        <v>439</v>
      </c>
      <c r="B378" s="16" t="n">
        <v>85.2</v>
      </c>
      <c r="C378" s="36" t="n">
        <f aca="false">$B378/B$18</f>
        <v>0.702390766694147</v>
      </c>
      <c r="D378" s="14"/>
      <c r="E378" s="14" t="n">
        <v>510</v>
      </c>
      <c r="F378" s="14" t="n">
        <v>15.8</v>
      </c>
      <c r="G378" s="14" t="n">
        <v>2</v>
      </c>
    </row>
    <row r="379" s="15" customFormat="true" ht="13" hidden="true" customHeight="false" outlineLevel="0" collapsed="false">
      <c r="A379" s="12" t="s">
        <v>440</v>
      </c>
      <c r="B379" s="16" t="n">
        <v>84.6</v>
      </c>
      <c r="C379" s="36" t="n">
        <f aca="false">$B379/B$18</f>
        <v>0.697444352844188</v>
      </c>
      <c r="D379" s="14"/>
      <c r="E379" s="14" t="n">
        <v>420</v>
      </c>
      <c r="F379" s="14" t="n">
        <v>15.8</v>
      </c>
      <c r="G379" s="14" t="n">
        <v>1</v>
      </c>
    </row>
    <row r="380" s="15" customFormat="true" ht="13" hidden="true" customHeight="false" outlineLevel="0" collapsed="false">
      <c r="A380" s="12" t="s">
        <v>762</v>
      </c>
      <c r="B380" s="16" t="n">
        <v>66.4</v>
      </c>
      <c r="C380" s="36" t="n">
        <f aca="false">$B380/B$18</f>
        <v>0.547403132728772</v>
      </c>
      <c r="D380" s="14"/>
      <c r="E380" s="14" t="n">
        <v>250</v>
      </c>
      <c r="F380" s="14" t="n">
        <v>12.2</v>
      </c>
      <c r="G380" s="14" t="n">
        <v>1</v>
      </c>
    </row>
    <row r="381" s="15" customFormat="true" ht="13" hidden="true" customHeight="false" outlineLevel="0" collapsed="false">
      <c r="A381" s="12" t="s">
        <v>763</v>
      </c>
      <c r="B381" s="16" t="n">
        <v>66.6</v>
      </c>
      <c r="C381" s="36" t="n">
        <f aca="false">$B381/B$18</f>
        <v>0.549051937345425</v>
      </c>
      <c r="D381" s="14"/>
      <c r="E381" s="14" t="n">
        <v>262</v>
      </c>
      <c r="F381" s="14" t="n">
        <v>12.2</v>
      </c>
      <c r="G381" s="14" t="n">
        <v>1</v>
      </c>
    </row>
    <row r="382" s="15" customFormat="true" ht="13" hidden="true" customHeight="false" outlineLevel="0" collapsed="false">
      <c r="A382" s="12" t="s">
        <v>764</v>
      </c>
      <c r="B382" s="16" t="n">
        <v>66.7</v>
      </c>
      <c r="C382" s="36" t="n">
        <f aca="false">$B382/B$18</f>
        <v>0.549876339653751</v>
      </c>
      <c r="D382" s="14"/>
      <c r="E382" s="14" t="n">
        <v>292</v>
      </c>
      <c r="F382" s="14" t="n">
        <v>12.2</v>
      </c>
      <c r="G382" s="14" t="n">
        <v>1</v>
      </c>
    </row>
    <row r="383" s="15" customFormat="true" ht="13" hidden="true" customHeight="false" outlineLevel="0" collapsed="false">
      <c r="A383" s="12" t="s">
        <v>765</v>
      </c>
      <c r="B383" s="16" t="n">
        <v>80.5</v>
      </c>
      <c r="C383" s="36" t="n">
        <f aca="false">$B383/B$18</f>
        <v>0.663643858202803</v>
      </c>
      <c r="D383" s="14"/>
      <c r="E383" s="14" t="n">
        <v>305</v>
      </c>
      <c r="F383" s="14" t="n">
        <v>12.2</v>
      </c>
      <c r="G383" s="14" t="n">
        <v>1</v>
      </c>
    </row>
    <row r="384" s="15" customFormat="true" ht="13" hidden="true" customHeight="false" outlineLevel="0" collapsed="false">
      <c r="A384" s="12" t="s">
        <v>445</v>
      </c>
      <c r="B384" s="16" t="n">
        <v>82.4</v>
      </c>
      <c r="C384" s="36" t="n">
        <f aca="false">$B384/B$18</f>
        <v>0.679307502061006</v>
      </c>
      <c r="D384" s="14"/>
      <c r="E384" s="14" t="n">
        <v>580</v>
      </c>
      <c r="F384" s="14" t="n">
        <v>17.37</v>
      </c>
      <c r="G384" s="14" t="n">
        <v>2</v>
      </c>
    </row>
    <row r="385" s="15" customFormat="true" ht="13" hidden="true" customHeight="false" outlineLevel="0" collapsed="false">
      <c r="A385" s="12" t="s">
        <v>446</v>
      </c>
      <c r="B385" s="13" t="n">
        <v>89</v>
      </c>
      <c r="C385" s="36" t="n">
        <f aca="false">$B385/B$18</f>
        <v>0.733718054410552</v>
      </c>
      <c r="D385" s="14"/>
      <c r="E385" s="14" t="n">
        <v>215</v>
      </c>
      <c r="F385" s="14" t="n">
        <v>13</v>
      </c>
      <c r="G385" s="14" t="n">
        <v>1</v>
      </c>
    </row>
    <row r="386" s="15" customFormat="true" ht="13" hidden="true" customHeight="false" outlineLevel="0" collapsed="false">
      <c r="A386" s="12" t="s">
        <v>447</v>
      </c>
      <c r="B386" s="13" t="n">
        <v>93.7</v>
      </c>
      <c r="C386" s="36" t="n">
        <f aca="false">$B386/B$18</f>
        <v>0.772464962901896</v>
      </c>
      <c r="D386" s="14"/>
      <c r="E386" s="14" t="n">
        <v>300</v>
      </c>
      <c r="F386" s="14" t="n">
        <v>13.2</v>
      </c>
      <c r="G386" s="14" t="n">
        <v>1</v>
      </c>
    </row>
    <row r="387" s="15" customFormat="true" ht="13" hidden="true" customHeight="false" outlineLevel="0" collapsed="false">
      <c r="A387" s="12" t="s">
        <v>448</v>
      </c>
      <c r="B387" s="13" t="n">
        <v>92.6</v>
      </c>
      <c r="C387" s="36" t="n">
        <f aca="false">$B387/B$18</f>
        <v>0.763396537510305</v>
      </c>
      <c r="D387" s="14"/>
      <c r="E387" s="14" t="n">
        <v>260</v>
      </c>
      <c r="F387" s="14" t="n">
        <v>13.3</v>
      </c>
      <c r="G387" s="14" t="n">
        <v>1</v>
      </c>
    </row>
    <row r="388" s="15" customFormat="true" ht="13" hidden="true" customHeight="false" outlineLevel="0" collapsed="false">
      <c r="A388" s="12" t="s">
        <v>449</v>
      </c>
      <c r="B388" s="16" t="n">
        <v>113.2</v>
      </c>
      <c r="C388" s="36" t="n">
        <f aca="false">$B388/B$18</f>
        <v>0.933223413025557</v>
      </c>
      <c r="D388" s="14"/>
      <c r="E388" s="14" t="n">
        <v>850</v>
      </c>
      <c r="F388" s="14" t="n">
        <v>23</v>
      </c>
      <c r="G388" s="14" t="n">
        <v>2</v>
      </c>
    </row>
    <row r="389" s="15" customFormat="true" ht="13" hidden="true" customHeight="false" outlineLevel="0" collapsed="false">
      <c r="A389" s="12" t="s">
        <v>450</v>
      </c>
      <c r="B389" s="40" t="n">
        <v>100.2</v>
      </c>
      <c r="C389" s="36" t="n">
        <f aca="false">$B389/B$18</f>
        <v>0.826051112943116</v>
      </c>
      <c r="D389" s="14" t="n">
        <v>390</v>
      </c>
      <c r="E389" s="14"/>
      <c r="F389" s="14" t="n">
        <v>15</v>
      </c>
      <c r="G389" s="14" t="n">
        <v>1</v>
      </c>
    </row>
    <row r="390" s="15" customFormat="true" ht="13" hidden="true" customHeight="false" outlineLevel="0" collapsed="false">
      <c r="A390" s="12" t="s">
        <v>451</v>
      </c>
      <c r="B390" s="40" t="n">
        <v>98.7</v>
      </c>
      <c r="C390" s="36" t="n">
        <f aca="false">$B390/B$18</f>
        <v>0.813685078318219</v>
      </c>
      <c r="D390" s="14" t="n">
        <v>390</v>
      </c>
      <c r="E390" s="14"/>
      <c r="F390" s="14" t="n">
        <v>15</v>
      </c>
      <c r="G390" s="14" t="n">
        <v>1</v>
      </c>
    </row>
    <row r="391" s="15" customFormat="true" ht="13" hidden="true" customHeight="false" outlineLevel="0" collapsed="false">
      <c r="A391" s="12" t="s">
        <v>452</v>
      </c>
      <c r="B391" s="40" t="n">
        <v>99.8</v>
      </c>
      <c r="C391" s="36" t="n">
        <f aca="false">$B391/B$18</f>
        <v>0.82275350370981</v>
      </c>
      <c r="D391" s="14" t="n">
        <v>350</v>
      </c>
      <c r="E391" s="14"/>
      <c r="F391" s="14" t="n">
        <v>15</v>
      </c>
      <c r="G391" s="14" t="n">
        <v>1</v>
      </c>
    </row>
    <row r="392" s="15" customFormat="true" ht="13" hidden="true" customHeight="false" outlineLevel="0" collapsed="false">
      <c r="A392" s="12" t="s">
        <v>453</v>
      </c>
      <c r="B392" s="40" t="n">
        <v>100.6</v>
      </c>
      <c r="C392" s="36" t="n">
        <f aca="false">$B392/B$18</f>
        <v>0.829348722176422</v>
      </c>
      <c r="D392" s="14" t="n">
        <v>350</v>
      </c>
      <c r="E392" s="14"/>
      <c r="F392" s="14" t="n">
        <v>16</v>
      </c>
      <c r="G392" s="14" t="n">
        <v>1</v>
      </c>
    </row>
    <row r="393" s="15" customFormat="true" ht="13" hidden="true" customHeight="false" outlineLevel="0" collapsed="false">
      <c r="A393" s="12" t="s">
        <v>454</v>
      </c>
      <c r="B393" s="13" t="n">
        <v>75.1</v>
      </c>
      <c r="C393" s="36" t="n">
        <f aca="false">$B393/B$18</f>
        <v>0.619126133553174</v>
      </c>
      <c r="D393" s="14"/>
      <c r="E393" s="14" t="n">
        <v>520</v>
      </c>
      <c r="F393" s="14" t="n">
        <v>18.1</v>
      </c>
      <c r="G393" s="14" t="n">
        <v>2</v>
      </c>
    </row>
    <row r="394" s="15" customFormat="true" ht="13" hidden="true" customHeight="false" outlineLevel="0" collapsed="false">
      <c r="A394" s="12" t="s">
        <v>766</v>
      </c>
      <c r="B394" s="13" t="n">
        <v>79</v>
      </c>
      <c r="C394" s="36" t="n">
        <f aca="false">$B394/B$18</f>
        <v>0.651277823577906</v>
      </c>
      <c r="D394" s="14"/>
      <c r="E394" s="14" t="n">
        <v>326</v>
      </c>
      <c r="F394" s="14" t="n">
        <v>14.98</v>
      </c>
      <c r="G394" s="14" t="n">
        <v>1</v>
      </c>
    </row>
    <row r="395" s="15" customFormat="true" ht="13" hidden="true" customHeight="false" outlineLevel="0" collapsed="false">
      <c r="A395" s="12" t="s">
        <v>767</v>
      </c>
      <c r="B395" s="38" t="n">
        <v>80.1</v>
      </c>
      <c r="C395" s="36" t="n">
        <f aca="false">$B395/B$18</f>
        <v>0.660346248969497</v>
      </c>
      <c r="D395" s="14" t="n">
        <v>383</v>
      </c>
      <c r="E395" s="14"/>
      <c r="F395" s="14" t="n">
        <v>14.98</v>
      </c>
      <c r="G395" s="14" t="n">
        <v>1</v>
      </c>
    </row>
    <row r="396" s="15" customFormat="true" ht="13" hidden="true" customHeight="false" outlineLevel="0" collapsed="false">
      <c r="A396" s="12" t="s">
        <v>456</v>
      </c>
      <c r="B396" s="16" t="n">
        <v>89.1</v>
      </c>
      <c r="C396" s="36" t="n">
        <f aca="false">$B396/B$18</f>
        <v>0.734542456718879</v>
      </c>
      <c r="D396" s="14"/>
      <c r="E396" s="14" t="n">
        <v>340</v>
      </c>
      <c r="F396" s="14" t="n">
        <v>14.98</v>
      </c>
      <c r="G396" s="14" t="n">
        <v>1</v>
      </c>
    </row>
    <row r="397" s="15" customFormat="true" ht="13" hidden="true" customHeight="false" outlineLevel="0" collapsed="false">
      <c r="A397" s="12" t="s">
        <v>457</v>
      </c>
      <c r="B397" s="13" t="n">
        <v>81</v>
      </c>
      <c r="C397" s="36" t="n">
        <f aca="false">$B397/B$18</f>
        <v>0.667765869744435</v>
      </c>
      <c r="D397" s="14"/>
      <c r="E397" s="14" t="n">
        <v>350</v>
      </c>
      <c r="F397" s="14" t="n">
        <v>15</v>
      </c>
      <c r="G397" s="14" t="n">
        <v>1</v>
      </c>
    </row>
    <row r="398" s="15" customFormat="true" ht="13" hidden="true" customHeight="false" outlineLevel="0" collapsed="false">
      <c r="A398" s="12" t="s">
        <v>458</v>
      </c>
      <c r="B398" s="16" t="n">
        <v>90.2</v>
      </c>
      <c r="C398" s="36" t="n">
        <f aca="false">$B398/B$18</f>
        <v>0.74361088211047</v>
      </c>
      <c r="D398" s="14"/>
      <c r="E398" s="14" t="n">
        <v>351</v>
      </c>
      <c r="F398" s="14" t="n">
        <v>14.98</v>
      </c>
      <c r="G398" s="14" t="n">
        <v>1</v>
      </c>
    </row>
    <row r="399" s="15" customFormat="true" ht="13" hidden="true" customHeight="false" outlineLevel="0" collapsed="false">
      <c r="A399" s="12" t="s">
        <v>459</v>
      </c>
      <c r="B399" s="16" t="n">
        <v>96.3</v>
      </c>
      <c r="C399" s="36" t="n">
        <f aca="false">$B399/B$18</f>
        <v>0.793899422918384</v>
      </c>
      <c r="D399" s="14"/>
      <c r="E399" s="14" t="n">
        <v>375</v>
      </c>
      <c r="F399" s="14" t="n">
        <v>15</v>
      </c>
      <c r="G399" s="14" t="n">
        <v>1</v>
      </c>
    </row>
    <row r="400" s="15" customFormat="true" ht="13" hidden="true" customHeight="false" outlineLevel="0" collapsed="false">
      <c r="A400" s="12" t="s">
        <v>460</v>
      </c>
      <c r="B400" s="38" t="n">
        <v>110.5</v>
      </c>
      <c r="C400" s="36" t="n">
        <f aca="false">$B400/B$18</f>
        <v>0.910964550700742</v>
      </c>
      <c r="D400" s="14" t="n">
        <v>515</v>
      </c>
      <c r="E400" s="14"/>
      <c r="F400" s="14" t="n">
        <v>19</v>
      </c>
      <c r="G400" s="14" t="n">
        <v>1</v>
      </c>
    </row>
    <row r="401" s="15" customFormat="true" ht="13" hidden="true" customHeight="false" outlineLevel="0" collapsed="false">
      <c r="A401" s="12" t="s">
        <v>461</v>
      </c>
      <c r="B401" s="40" t="n">
        <v>101.1</v>
      </c>
      <c r="C401" s="36" t="n">
        <f aca="false">$B401/B$18</f>
        <v>0.833470733718054</v>
      </c>
      <c r="D401" s="14" t="n">
        <v>460</v>
      </c>
      <c r="E401" s="14"/>
      <c r="F401" s="14" t="n">
        <v>15</v>
      </c>
      <c r="G401" s="14" t="n">
        <v>1</v>
      </c>
    </row>
    <row r="402" s="15" customFormat="true" ht="13" hidden="true" customHeight="false" outlineLevel="0" collapsed="false">
      <c r="A402" s="12" t="s">
        <v>462</v>
      </c>
      <c r="B402" s="40" t="n">
        <v>102.1</v>
      </c>
      <c r="C402" s="36" t="n">
        <f aca="false">$B402/B$18</f>
        <v>0.841714756801319</v>
      </c>
      <c r="D402" s="14" t="n">
        <v>460</v>
      </c>
      <c r="E402" s="14"/>
      <c r="F402" s="14" t="n">
        <v>15</v>
      </c>
      <c r="G402" s="14" t="n">
        <v>1</v>
      </c>
    </row>
    <row r="403" s="15" customFormat="true" ht="13" hidden="true" customHeight="false" outlineLevel="0" collapsed="false">
      <c r="A403" s="12" t="s">
        <v>768</v>
      </c>
      <c r="B403" s="38" t="n">
        <v>113</v>
      </c>
      <c r="C403" s="36" t="n">
        <f aca="false">$B403/B$18</f>
        <v>0.931574608408904</v>
      </c>
      <c r="D403" s="14" t="n">
        <v>649</v>
      </c>
      <c r="E403" s="14"/>
      <c r="F403" s="14" t="n">
        <v>20.5</v>
      </c>
      <c r="G403" s="14" t="n">
        <v>1</v>
      </c>
    </row>
    <row r="404" s="15" customFormat="true" ht="13" hidden="true" customHeight="false" outlineLevel="0" collapsed="false">
      <c r="A404" s="12" t="s">
        <v>769</v>
      </c>
      <c r="B404" s="38" t="n">
        <v>114</v>
      </c>
      <c r="C404" s="36" t="n">
        <f aca="false">$B404/B$18</f>
        <v>0.939818631492168</v>
      </c>
      <c r="D404" s="14" t="n">
        <v>649</v>
      </c>
      <c r="E404" s="14"/>
      <c r="F404" s="14" t="n">
        <v>20.5</v>
      </c>
      <c r="G404" s="14" t="n">
        <v>1</v>
      </c>
    </row>
    <row r="405" s="15" customFormat="true" ht="13" hidden="true" customHeight="false" outlineLevel="0" collapsed="false">
      <c r="A405" s="12" t="s">
        <v>465</v>
      </c>
      <c r="B405" s="38" t="n">
        <v>101.9</v>
      </c>
      <c r="C405" s="36" t="n">
        <f aca="false">$B405/B$18</f>
        <v>0.840065952184666</v>
      </c>
      <c r="D405" s="14" t="n">
        <v>490</v>
      </c>
      <c r="E405" s="14"/>
      <c r="F405" s="14" t="n">
        <v>15</v>
      </c>
      <c r="G405" s="14" t="n">
        <v>1</v>
      </c>
    </row>
    <row r="406" s="15" customFormat="true" ht="13" hidden="true" customHeight="false" outlineLevel="0" collapsed="false">
      <c r="A406" s="12" t="s">
        <v>466</v>
      </c>
      <c r="B406" s="38" t="n">
        <v>101.5</v>
      </c>
      <c r="C406" s="36" t="n">
        <f aca="false">$B406/B$18</f>
        <v>0.83676834295136</v>
      </c>
      <c r="D406" s="14" t="n">
        <v>535</v>
      </c>
      <c r="E406" s="14"/>
      <c r="F406" s="14" t="n">
        <v>15</v>
      </c>
      <c r="G406" s="14" t="n">
        <v>1</v>
      </c>
    </row>
    <row r="407" s="15" customFormat="true" ht="13" hidden="true" customHeight="false" outlineLevel="0" collapsed="false">
      <c r="A407" s="12" t="s">
        <v>770</v>
      </c>
      <c r="B407" s="38" t="n">
        <v>102.7</v>
      </c>
      <c r="C407" s="36" t="n">
        <f aca="false">$B407/B$18</f>
        <v>0.846661170651278</v>
      </c>
      <c r="D407" s="14" t="n">
        <v>535</v>
      </c>
      <c r="E407" s="14"/>
      <c r="F407" s="14" t="n">
        <v>15</v>
      </c>
      <c r="G407" s="14" t="n">
        <v>1</v>
      </c>
    </row>
    <row r="408" s="15" customFormat="true" ht="13" hidden="true" customHeight="false" outlineLevel="0" collapsed="false">
      <c r="A408" s="12" t="s">
        <v>771</v>
      </c>
      <c r="B408" s="38" t="n">
        <v>104.1</v>
      </c>
      <c r="C408" s="36" t="n">
        <f aca="false">$B408/B$18</f>
        <v>0.858202802967848</v>
      </c>
      <c r="D408" s="14" t="n">
        <v>535</v>
      </c>
      <c r="E408" s="14"/>
      <c r="F408" s="14" t="n">
        <v>16.6</v>
      </c>
      <c r="G408" s="14" t="n">
        <v>1</v>
      </c>
    </row>
    <row r="409" s="15" customFormat="true" ht="13" hidden="true" customHeight="false" outlineLevel="0" collapsed="false">
      <c r="A409" s="12" t="s">
        <v>469</v>
      </c>
      <c r="B409" s="16" t="n">
        <v>83.8</v>
      </c>
      <c r="C409" s="36" t="n">
        <f aca="false">$B409/B$18</f>
        <v>0.690849134377576</v>
      </c>
      <c r="D409" s="14"/>
      <c r="E409" s="14" t="n">
        <v>550</v>
      </c>
      <c r="F409" s="14" t="n">
        <v>16.67</v>
      </c>
      <c r="G409" s="14" t="n">
        <v>2</v>
      </c>
    </row>
    <row r="410" s="15" customFormat="true" ht="13" hidden="true" customHeight="false" outlineLevel="0" collapsed="false">
      <c r="A410" s="12" t="s">
        <v>470</v>
      </c>
      <c r="B410" s="13" t="n">
        <v>82</v>
      </c>
      <c r="C410" s="36" t="n">
        <f aca="false">$B410/B$18</f>
        <v>0.6760098928277</v>
      </c>
      <c r="D410" s="14"/>
      <c r="E410" s="14" t="n">
        <v>460</v>
      </c>
      <c r="F410" s="14" t="n">
        <v>16.67</v>
      </c>
      <c r="G410" s="14" t="n">
        <v>1</v>
      </c>
    </row>
    <row r="411" s="15" customFormat="true" ht="13" hidden="true" customHeight="false" outlineLevel="0" collapsed="false">
      <c r="A411" s="12" t="s">
        <v>471</v>
      </c>
      <c r="B411" s="13" t="n">
        <v>91</v>
      </c>
      <c r="C411" s="36" t="n">
        <f aca="false">$B411/B$18</f>
        <v>0.750206100577082</v>
      </c>
      <c r="D411" s="14"/>
      <c r="E411" s="14" t="n">
        <v>330</v>
      </c>
      <c r="F411" s="14" t="n">
        <v>15</v>
      </c>
      <c r="G411" s="14" t="n">
        <v>1</v>
      </c>
    </row>
    <row r="412" s="15" customFormat="true" ht="13" hidden="true" customHeight="false" outlineLevel="0" collapsed="false">
      <c r="A412" s="12" t="s">
        <v>472</v>
      </c>
      <c r="B412" s="16" t="n">
        <v>99.2</v>
      </c>
      <c r="C412" s="36" t="n">
        <f aca="false">$B412/B$18</f>
        <v>0.817807089859852</v>
      </c>
      <c r="D412" s="14"/>
      <c r="E412" s="14" t="n">
        <v>550</v>
      </c>
      <c r="F412" s="14" t="n">
        <v>17.5</v>
      </c>
      <c r="G412" s="14" t="n">
        <v>2</v>
      </c>
    </row>
    <row r="413" s="15" customFormat="true" ht="13" hidden="true" customHeight="false" outlineLevel="0" collapsed="false">
      <c r="A413" s="12" t="s">
        <v>473</v>
      </c>
      <c r="B413" s="16" t="n">
        <v>97.2</v>
      </c>
      <c r="C413" s="36" t="n">
        <f aca="false">$B413/B$18</f>
        <v>0.801319043693322</v>
      </c>
      <c r="D413" s="14"/>
      <c r="E413" s="14" t="n">
        <v>460</v>
      </c>
      <c r="F413" s="14" t="n">
        <v>17.5</v>
      </c>
      <c r="G413" s="14" t="n">
        <v>1</v>
      </c>
    </row>
    <row r="414" s="15" customFormat="true" ht="13" hidden="true" customHeight="false" outlineLevel="0" collapsed="false">
      <c r="A414" s="12" t="s">
        <v>474</v>
      </c>
      <c r="B414" s="16" t="n">
        <v>101.2</v>
      </c>
      <c r="C414" s="36" t="n">
        <f aca="false">$B414/B$18</f>
        <v>0.834295136026381</v>
      </c>
      <c r="D414" s="14"/>
      <c r="E414" s="14" t="n">
        <v>565</v>
      </c>
      <c r="F414" s="14" t="n">
        <v>20</v>
      </c>
      <c r="G414" s="14" t="n">
        <v>2</v>
      </c>
    </row>
    <row r="415" s="15" customFormat="true" ht="13" hidden="true" customHeight="false" outlineLevel="0" collapsed="false">
      <c r="A415" s="12" t="s">
        <v>475</v>
      </c>
      <c r="B415" s="16" t="n">
        <v>98.3</v>
      </c>
      <c r="C415" s="36" t="n">
        <f aca="false">$B415/B$18</f>
        <v>0.810387469084913</v>
      </c>
      <c r="D415" s="14"/>
      <c r="E415" s="14" t="n">
        <v>475</v>
      </c>
      <c r="F415" s="14" t="n">
        <v>20</v>
      </c>
      <c r="G415" s="14" t="n">
        <v>1</v>
      </c>
    </row>
    <row r="416" s="15" customFormat="true" ht="13" hidden="true" customHeight="false" outlineLevel="0" collapsed="false">
      <c r="A416" s="12" t="s">
        <v>476</v>
      </c>
      <c r="B416" s="40" t="n">
        <v>107.9</v>
      </c>
      <c r="C416" s="36" t="n">
        <f aca="false">$B416/B$18</f>
        <v>0.889530090684254</v>
      </c>
      <c r="D416" s="14" t="n">
        <v>500</v>
      </c>
      <c r="E416" s="14"/>
      <c r="F416" s="14" t="n">
        <v>15</v>
      </c>
      <c r="G416" s="14" t="n">
        <v>1</v>
      </c>
    </row>
    <row r="417" s="15" customFormat="true" ht="13" hidden="true" customHeight="false" outlineLevel="0" collapsed="false">
      <c r="A417" s="12" t="s">
        <v>477</v>
      </c>
      <c r="B417" s="40" t="n">
        <v>114.4</v>
      </c>
      <c r="C417" s="36" t="n">
        <f aca="false">$B417/B$18</f>
        <v>0.943116240725474</v>
      </c>
      <c r="D417" s="14" t="n">
        <v>410</v>
      </c>
      <c r="E417" s="14"/>
      <c r="F417" s="14" t="n">
        <v>15</v>
      </c>
      <c r="G417" s="14" t="n">
        <v>1</v>
      </c>
    </row>
    <row r="418" s="15" customFormat="true" ht="13" hidden="false" customHeight="false" outlineLevel="0" collapsed="false">
      <c r="A418" s="12" t="s">
        <v>478</v>
      </c>
      <c r="B418" s="40" t="n">
        <v>118.7</v>
      </c>
      <c r="C418" s="36" t="n">
        <f aca="false">$B418/B$18</f>
        <v>0.978565539983512</v>
      </c>
      <c r="D418" s="14" t="n">
        <v>500</v>
      </c>
      <c r="E418" s="14"/>
      <c r="F418" s="14" t="n">
        <v>14.94</v>
      </c>
      <c r="G418" s="14" t="n">
        <v>1</v>
      </c>
    </row>
    <row r="419" s="15" customFormat="true" ht="13" hidden="false" customHeight="false" outlineLevel="0" collapsed="false">
      <c r="A419" s="12" t="s">
        <v>772</v>
      </c>
      <c r="B419" s="40" t="n">
        <v>117.5</v>
      </c>
      <c r="C419" s="36" t="n">
        <f aca="false">$B419/B$18</f>
        <v>0.968672712283594</v>
      </c>
      <c r="D419" s="14" t="n">
        <v>500</v>
      </c>
      <c r="E419" s="14"/>
      <c r="F419" s="14" t="n">
        <v>14.94</v>
      </c>
      <c r="G419" s="14" t="n">
        <v>1</v>
      </c>
    </row>
    <row r="420" s="15" customFormat="true" ht="13" hidden="true" customHeight="false" outlineLevel="0" collapsed="false">
      <c r="A420" s="12" t="s">
        <v>773</v>
      </c>
      <c r="B420" s="40" t="n">
        <v>109.4</v>
      </c>
      <c r="C420" s="36" t="n">
        <f aca="false">$B420/B$18</f>
        <v>0.901896125309151</v>
      </c>
      <c r="D420" s="14" t="n">
        <v>288</v>
      </c>
      <c r="E420" s="14"/>
      <c r="F420" s="14" t="n">
        <v>13.5</v>
      </c>
      <c r="G420" s="14" t="n">
        <v>1</v>
      </c>
      <c r="H420" s="15" t="s">
        <v>774</v>
      </c>
    </row>
    <row r="421" s="15" customFormat="true" ht="13" hidden="true" customHeight="false" outlineLevel="0" collapsed="false">
      <c r="A421" s="12" t="s">
        <v>480</v>
      </c>
      <c r="B421" s="40" t="n">
        <v>112.1</v>
      </c>
      <c r="C421" s="36" t="n">
        <f aca="false">$B421/B$18</f>
        <v>0.924154987633965</v>
      </c>
      <c r="D421" s="14" t="n">
        <v>500</v>
      </c>
      <c r="E421" s="14"/>
      <c r="F421" s="14" t="n">
        <v>13.5</v>
      </c>
      <c r="G421" s="14" t="n">
        <v>1</v>
      </c>
    </row>
    <row r="422" s="15" customFormat="true" ht="13" hidden="true" customHeight="false" outlineLevel="0" collapsed="false">
      <c r="A422" s="12" t="s">
        <v>481</v>
      </c>
      <c r="B422" s="40" t="n">
        <v>110.9</v>
      </c>
      <c r="C422" s="36" t="n">
        <f aca="false">$B422/B$18</f>
        <v>0.914262159934048</v>
      </c>
      <c r="D422" s="14" t="n">
        <v>500</v>
      </c>
      <c r="E422" s="14"/>
      <c r="F422" s="14" t="n">
        <v>13.5</v>
      </c>
      <c r="G422" s="14" t="n">
        <v>1</v>
      </c>
      <c r="H422" s="15" t="s">
        <v>482</v>
      </c>
    </row>
    <row r="423" s="15" customFormat="true" ht="13" hidden="true" customHeight="false" outlineLevel="0" collapsed="false">
      <c r="A423" s="12" t="s">
        <v>483</v>
      </c>
      <c r="B423" s="40" t="n">
        <v>107.4</v>
      </c>
      <c r="C423" s="36" t="n">
        <f aca="false">$B423/B$18</f>
        <v>0.885408079142622</v>
      </c>
      <c r="D423" s="14" t="n">
        <v>400</v>
      </c>
      <c r="E423" s="14"/>
      <c r="F423" s="14" t="n">
        <v>17</v>
      </c>
      <c r="G423" s="14" t="n">
        <v>1</v>
      </c>
    </row>
    <row r="424" s="15" customFormat="true" ht="13" hidden="true" customHeight="false" outlineLevel="0" collapsed="false">
      <c r="A424" s="12" t="s">
        <v>484</v>
      </c>
      <c r="B424" s="40" t="n">
        <v>110.4</v>
      </c>
      <c r="C424" s="36" t="n">
        <f aca="false">$B424/B$18</f>
        <v>0.910140148392416</v>
      </c>
      <c r="D424" s="14" t="n">
        <v>472</v>
      </c>
      <c r="E424" s="14"/>
      <c r="F424" s="14" t="n">
        <v>19</v>
      </c>
      <c r="G424" s="14" t="n">
        <v>1</v>
      </c>
    </row>
    <row r="425" s="15" customFormat="true" ht="13" hidden="true" customHeight="false" outlineLevel="0" collapsed="false">
      <c r="A425" s="12" t="s">
        <v>485</v>
      </c>
      <c r="B425" s="13" t="n">
        <v>94</v>
      </c>
      <c r="C425" s="36" t="n">
        <f aca="false">$B425/B$18</f>
        <v>0.774938169826876</v>
      </c>
      <c r="D425" s="14"/>
      <c r="E425" s="14" t="n">
        <v>472.5</v>
      </c>
      <c r="F425" s="14" t="n">
        <v>14.97</v>
      </c>
      <c r="G425" s="14" t="n">
        <v>2</v>
      </c>
    </row>
    <row r="426" s="15" customFormat="true" ht="13" hidden="true" customHeight="false" outlineLevel="0" collapsed="false">
      <c r="A426" s="12" t="s">
        <v>486</v>
      </c>
      <c r="B426" s="13" t="n">
        <v>94</v>
      </c>
      <c r="C426" s="36" t="n">
        <f aca="false">$B426/B$18</f>
        <v>0.774938169826876</v>
      </c>
      <c r="D426" s="14"/>
      <c r="E426" s="14" t="n">
        <v>382.5</v>
      </c>
      <c r="F426" s="14" t="n">
        <v>14.97</v>
      </c>
      <c r="G426" s="14" t="n">
        <v>1</v>
      </c>
    </row>
    <row r="427" s="15" customFormat="true" ht="13" hidden="true" customHeight="false" outlineLevel="0" collapsed="false">
      <c r="A427" s="12" t="s">
        <v>487</v>
      </c>
      <c r="B427" s="13" t="n">
        <v>88.3</v>
      </c>
      <c r="C427" s="36" t="n">
        <f aca="false">$B427/B$18</f>
        <v>0.727947238252267</v>
      </c>
      <c r="D427" s="14"/>
      <c r="E427" s="14" t="n">
        <v>275</v>
      </c>
      <c r="F427" s="14" t="n">
        <v>13.5</v>
      </c>
      <c r="G427" s="14" t="n">
        <v>1</v>
      </c>
    </row>
    <row r="428" s="15" customFormat="true" ht="13" hidden="true" customHeight="false" outlineLevel="0" collapsed="false">
      <c r="A428" s="12" t="s">
        <v>488</v>
      </c>
      <c r="B428" s="13" t="n">
        <v>76.5</v>
      </c>
      <c r="C428" s="36" t="n">
        <f aca="false">$B428/B$18</f>
        <v>0.630667765869745</v>
      </c>
      <c r="D428" s="14"/>
      <c r="E428" s="14" t="n">
        <v>225</v>
      </c>
      <c r="F428" s="14" t="n">
        <v>12</v>
      </c>
      <c r="G428" s="14" t="n">
        <v>1</v>
      </c>
    </row>
    <row r="429" s="15" customFormat="true" ht="13" hidden="true" customHeight="false" outlineLevel="0" collapsed="false">
      <c r="A429" s="12" t="s">
        <v>489</v>
      </c>
      <c r="B429" s="13" t="n">
        <v>76.9</v>
      </c>
      <c r="C429" s="36" t="n">
        <f aca="false">$B429/B$18</f>
        <v>0.63396537510305</v>
      </c>
      <c r="D429" s="14"/>
      <c r="E429" s="14" t="n">
        <v>230</v>
      </c>
      <c r="F429" s="14" t="n">
        <v>12.4</v>
      </c>
      <c r="G429" s="14" t="n">
        <v>1</v>
      </c>
    </row>
    <row r="430" s="15" customFormat="true" ht="13" hidden="true" customHeight="false" outlineLevel="0" collapsed="false">
      <c r="A430" s="12" t="s">
        <v>490</v>
      </c>
      <c r="B430" s="13" t="n">
        <v>78.8</v>
      </c>
      <c r="C430" s="36" t="n">
        <f aca="false">$B430/B$18</f>
        <v>0.649629018961253</v>
      </c>
      <c r="D430" s="14"/>
      <c r="E430" s="14" t="n">
        <v>235</v>
      </c>
      <c r="F430" s="14" t="n">
        <v>13.25</v>
      </c>
      <c r="G430" s="14" t="n">
        <v>1</v>
      </c>
    </row>
    <row r="431" s="15" customFormat="true" ht="13" hidden="true" customHeight="false" outlineLevel="0" collapsed="false">
      <c r="A431" s="12" t="s">
        <v>491</v>
      </c>
      <c r="B431" s="13" t="n">
        <v>80.5</v>
      </c>
      <c r="C431" s="36" t="n">
        <f aca="false">$B431/B$18</f>
        <v>0.663643858202803</v>
      </c>
      <c r="D431" s="14"/>
      <c r="E431" s="14" t="n">
        <v>230</v>
      </c>
      <c r="F431" s="14" t="n">
        <v>13.4</v>
      </c>
      <c r="G431" s="14" t="n">
        <v>1</v>
      </c>
    </row>
    <row r="432" s="15" customFormat="true" ht="13" hidden="true" customHeight="false" outlineLevel="0" collapsed="false">
      <c r="A432" s="12" t="s">
        <v>492</v>
      </c>
      <c r="B432" s="13" t="n">
        <v>81.5</v>
      </c>
      <c r="C432" s="36" t="n">
        <f aca="false">$B432/B$18</f>
        <v>0.671887881286068</v>
      </c>
      <c r="D432" s="14"/>
      <c r="E432" s="14" t="n">
        <v>230</v>
      </c>
      <c r="F432" s="14" t="n">
        <v>13.8</v>
      </c>
      <c r="G432" s="14" t="n">
        <v>1</v>
      </c>
    </row>
    <row r="433" s="15" customFormat="true" ht="13" hidden="true" customHeight="false" outlineLevel="0" collapsed="false">
      <c r="A433" s="12" t="s">
        <v>493</v>
      </c>
      <c r="B433" s="13" t="n">
        <v>80.8</v>
      </c>
      <c r="C433" s="36" t="n">
        <f aca="false">$B433/B$18</f>
        <v>0.666117065127782</v>
      </c>
      <c r="D433" s="14"/>
      <c r="E433" s="14" t="n">
        <v>220</v>
      </c>
      <c r="F433" s="14" t="n">
        <v>13.8</v>
      </c>
      <c r="G433" s="14" t="n">
        <v>1</v>
      </c>
    </row>
    <row r="434" s="15" customFormat="true" ht="13" hidden="true" customHeight="false" outlineLevel="0" collapsed="false">
      <c r="A434" s="12" t="s">
        <v>494</v>
      </c>
      <c r="B434" s="13" t="n">
        <v>80.8</v>
      </c>
      <c r="C434" s="36" t="n">
        <f aca="false">$B434/B$18</f>
        <v>0.666117065127782</v>
      </c>
      <c r="D434" s="14"/>
      <c r="E434" s="14" t="n">
        <v>300</v>
      </c>
      <c r="F434" s="14" t="n">
        <v>13</v>
      </c>
      <c r="G434" s="14" t="n">
        <v>1</v>
      </c>
    </row>
    <row r="435" s="15" customFormat="true" ht="13" hidden="true" customHeight="false" outlineLevel="0" collapsed="false">
      <c r="A435" s="12" t="s">
        <v>495</v>
      </c>
      <c r="B435" s="13" t="n">
        <v>83.1</v>
      </c>
      <c r="C435" s="36" t="n">
        <f aca="false">$B435/B$18</f>
        <v>0.685078318219291</v>
      </c>
      <c r="D435" s="14"/>
      <c r="E435" s="14" t="n">
        <v>265</v>
      </c>
      <c r="F435" s="14" t="n">
        <v>13.8</v>
      </c>
      <c r="G435" s="14" t="n">
        <v>1</v>
      </c>
    </row>
    <row r="436" s="15" customFormat="true" ht="13" hidden="true" customHeight="false" outlineLevel="0" collapsed="false">
      <c r="A436" s="12" t="s">
        <v>496</v>
      </c>
      <c r="B436" s="13" t="n">
        <v>80.8</v>
      </c>
      <c r="C436" s="36" t="n">
        <f aca="false">$B436/B$18</f>
        <v>0.666117065127782</v>
      </c>
      <c r="D436" s="14"/>
      <c r="E436" s="14" t="n">
        <v>450</v>
      </c>
      <c r="F436" s="14" t="n">
        <v>15.5</v>
      </c>
      <c r="G436" s="14" t="n">
        <v>2</v>
      </c>
    </row>
    <row r="437" s="15" customFormat="true" ht="13" hidden="true" customHeight="false" outlineLevel="0" collapsed="false">
      <c r="A437" s="12" t="s">
        <v>497</v>
      </c>
      <c r="B437" s="13" t="n">
        <v>80.3</v>
      </c>
      <c r="C437" s="36" t="n">
        <f aca="false">$B437/B$18</f>
        <v>0.66199505358615</v>
      </c>
      <c r="D437" s="14"/>
      <c r="E437" s="14" t="n">
        <v>360</v>
      </c>
      <c r="F437" s="14" t="n">
        <v>15.5</v>
      </c>
      <c r="G437" s="14" t="n">
        <v>1</v>
      </c>
    </row>
    <row r="438" s="15" customFormat="true" ht="13" hidden="true" customHeight="false" outlineLevel="0" collapsed="false">
      <c r="A438" s="12" t="s">
        <v>498</v>
      </c>
      <c r="B438" s="16" t="n">
        <v>93.1</v>
      </c>
      <c r="C438" s="36" t="n">
        <f aca="false">$B438/B$18</f>
        <v>0.767518549051937</v>
      </c>
      <c r="D438" s="14"/>
      <c r="E438" s="14" t="n">
        <v>300</v>
      </c>
      <c r="F438" s="14" t="n">
        <v>15</v>
      </c>
      <c r="G438" s="14" t="n">
        <v>1</v>
      </c>
    </row>
    <row r="439" s="15" customFormat="true" ht="13" hidden="true" customHeight="false" outlineLevel="0" collapsed="false">
      <c r="A439" s="12" t="s">
        <v>499</v>
      </c>
      <c r="B439" s="16" t="n">
        <v>93.8</v>
      </c>
      <c r="C439" s="36" t="n">
        <f aca="false">$B439/B$18</f>
        <v>0.773289365210223</v>
      </c>
      <c r="D439" s="14"/>
      <c r="E439" s="14" t="n">
        <v>322</v>
      </c>
      <c r="F439" s="14" t="n">
        <v>15</v>
      </c>
      <c r="G439" s="14" t="n">
        <v>1</v>
      </c>
    </row>
    <row r="440" s="15" customFormat="true" ht="13" hidden="true" customHeight="false" outlineLevel="0" collapsed="false">
      <c r="A440" s="12" t="s">
        <v>500</v>
      </c>
      <c r="B440" s="16" t="n">
        <v>90.5</v>
      </c>
      <c r="C440" s="36" t="n">
        <f aca="false">$B440/B$18</f>
        <v>0.746084089035449</v>
      </c>
      <c r="D440" s="14"/>
      <c r="E440" s="14" t="n">
        <v>470</v>
      </c>
      <c r="F440" s="14" t="n">
        <v>17</v>
      </c>
      <c r="G440" s="14" t="n">
        <v>2</v>
      </c>
    </row>
    <row r="441" s="15" customFormat="true" ht="13" hidden="true" customHeight="false" outlineLevel="0" collapsed="false">
      <c r="A441" s="12" t="s">
        <v>501</v>
      </c>
      <c r="B441" s="16" t="n">
        <v>90.1</v>
      </c>
      <c r="C441" s="36" t="n">
        <f aca="false">$B441/B$18</f>
        <v>0.742786479802143</v>
      </c>
      <c r="D441" s="14"/>
      <c r="E441" s="14" t="n">
        <v>380</v>
      </c>
      <c r="F441" s="14" t="n">
        <v>17</v>
      </c>
      <c r="G441" s="14" t="n">
        <v>1</v>
      </c>
    </row>
    <row r="442" s="24" customFormat="true" ht="13" hidden="true" customHeight="false" outlineLevel="0" collapsed="false">
      <c r="A442" s="12" t="s">
        <v>502</v>
      </c>
      <c r="B442" s="16" t="n">
        <v>62.3</v>
      </c>
      <c r="C442" s="36" t="n">
        <f aca="false">$B442/B$18</f>
        <v>0.513602638087387</v>
      </c>
      <c r="D442" s="19"/>
      <c r="E442" s="19" t="n">
        <v>410</v>
      </c>
      <c r="F442" s="19" t="n">
        <v>14.7</v>
      </c>
      <c r="G442" s="19" t="n">
        <v>2</v>
      </c>
    </row>
    <row r="443" s="24" customFormat="true" ht="13" hidden="true" customHeight="false" outlineLevel="0" collapsed="false">
      <c r="A443" s="12" t="s">
        <v>503</v>
      </c>
      <c r="B443" s="16" t="n">
        <v>61.5</v>
      </c>
      <c r="C443" s="36" t="n">
        <f aca="false">$B443/B$18</f>
        <v>0.507007419620775</v>
      </c>
      <c r="D443" s="19"/>
      <c r="E443" s="19" t="n">
        <v>320</v>
      </c>
      <c r="F443" s="19" t="n">
        <v>14.7</v>
      </c>
      <c r="G443" s="19" t="n">
        <v>1</v>
      </c>
    </row>
    <row r="444" s="15" customFormat="true" ht="13" hidden="false" customHeight="false" outlineLevel="0" collapsed="false">
      <c r="A444" s="12" t="s">
        <v>775</v>
      </c>
      <c r="B444" s="40" t="n">
        <v>117.1</v>
      </c>
      <c r="C444" s="36" t="n">
        <f aca="false">$B444/B$18</f>
        <v>0.965375103050289</v>
      </c>
      <c r="D444" s="14" t="n">
        <v>525</v>
      </c>
      <c r="E444" s="14"/>
      <c r="F444" s="14" t="n">
        <v>15</v>
      </c>
      <c r="G444" s="14" t="n">
        <v>1</v>
      </c>
    </row>
    <row r="445" s="26" customFormat="true" ht="13" hidden="false" customHeight="false" outlineLevel="0" collapsed="false">
      <c r="A445" s="12" t="s">
        <v>776</v>
      </c>
      <c r="B445" s="40" t="n">
        <v>116.3</v>
      </c>
      <c r="C445" s="36" t="n">
        <f aca="false">$B445/B$18</f>
        <v>0.958779884583677</v>
      </c>
      <c r="D445" s="25" t="n">
        <v>525</v>
      </c>
      <c r="E445" s="25"/>
      <c r="F445" s="25" t="n">
        <v>15</v>
      </c>
      <c r="G445" s="25" t="n">
        <v>1</v>
      </c>
    </row>
    <row r="446" s="15" customFormat="true" ht="13" hidden="false" customHeight="false" outlineLevel="0" collapsed="false">
      <c r="A446" s="12" t="s">
        <v>507</v>
      </c>
      <c r="B446" s="40" t="n">
        <v>115.9</v>
      </c>
      <c r="C446" s="36" t="n">
        <f aca="false">$B446/B$18</f>
        <v>0.955482275350371</v>
      </c>
      <c r="D446" s="14" t="n">
        <v>525</v>
      </c>
      <c r="E446" s="14"/>
      <c r="F446" s="14" t="n">
        <v>15</v>
      </c>
      <c r="G446" s="14" t="n">
        <v>1</v>
      </c>
      <c r="H446" s="15" t="s">
        <v>508</v>
      </c>
    </row>
    <row r="447" s="15" customFormat="true" ht="13" hidden="false" customHeight="false" outlineLevel="0" collapsed="false">
      <c r="A447" s="12" t="s">
        <v>509</v>
      </c>
      <c r="B447" s="40" t="n">
        <v>115.7</v>
      </c>
      <c r="C447" s="36" t="n">
        <f aca="false">$B447/B$18</f>
        <v>0.953833470733718</v>
      </c>
      <c r="D447" s="14" t="n">
        <v>525</v>
      </c>
      <c r="E447" s="14"/>
      <c r="F447" s="14" t="n">
        <v>15</v>
      </c>
      <c r="G447" s="14" t="n">
        <v>1</v>
      </c>
    </row>
    <row r="448" s="15" customFormat="true" ht="13" hidden="false" customHeight="false" outlineLevel="0" collapsed="false">
      <c r="A448" s="12" t="s">
        <v>515</v>
      </c>
      <c r="B448" s="40" t="n">
        <v>115.1</v>
      </c>
      <c r="C448" s="36" t="n">
        <f aca="false">$B448/B$18</f>
        <v>0.948887056883759</v>
      </c>
      <c r="D448" s="14" t="n">
        <v>525</v>
      </c>
      <c r="E448" s="14"/>
      <c r="F448" s="14" t="n">
        <v>15</v>
      </c>
      <c r="G448" s="14" t="n">
        <v>1</v>
      </c>
    </row>
    <row r="449" s="15" customFormat="true" ht="13" hidden="false" customHeight="false" outlineLevel="0" collapsed="false">
      <c r="A449" s="12" t="s">
        <v>777</v>
      </c>
      <c r="B449" s="40" t="n">
        <v>119.1</v>
      </c>
      <c r="C449" s="36" t="n">
        <f aca="false">$B449/B$18</f>
        <v>0.981863149216818</v>
      </c>
      <c r="D449" s="14" t="n">
        <v>525</v>
      </c>
      <c r="E449" s="14"/>
      <c r="F449" s="14" t="n">
        <v>18</v>
      </c>
      <c r="G449" s="14" t="n">
        <v>1</v>
      </c>
    </row>
    <row r="450" s="26" customFormat="true" ht="13" hidden="false" customHeight="false" outlineLevel="0" collapsed="false">
      <c r="A450" s="12" t="s">
        <v>778</v>
      </c>
      <c r="B450" s="40" t="n">
        <v>118.3</v>
      </c>
      <c r="C450" s="36" t="n">
        <f aca="false">$B450/B$18</f>
        <v>0.975267930750206</v>
      </c>
      <c r="D450" s="25" t="n">
        <v>500</v>
      </c>
      <c r="E450" s="25"/>
      <c r="F450" s="25" t="n">
        <v>18</v>
      </c>
      <c r="G450" s="25" t="n">
        <v>1</v>
      </c>
    </row>
    <row r="451" s="15" customFormat="true" ht="13" hidden="false" customHeight="false" outlineLevel="0" collapsed="false">
      <c r="A451" s="12" t="s">
        <v>779</v>
      </c>
      <c r="B451" s="40" t="n">
        <v>118.8</v>
      </c>
      <c r="C451" s="36" t="n">
        <f aca="false">$B451/B$18</f>
        <v>0.979389942291838</v>
      </c>
      <c r="D451" s="14" t="n">
        <v>525</v>
      </c>
      <c r="E451" s="14"/>
      <c r="F451" s="14" t="n">
        <v>18</v>
      </c>
      <c r="G451" s="14" t="n">
        <v>1</v>
      </c>
      <c r="H451" s="15" t="s">
        <v>508</v>
      </c>
    </row>
    <row r="452" s="26" customFormat="true" ht="13" hidden="false" customHeight="false" outlineLevel="0" collapsed="false">
      <c r="A452" s="12" t="s">
        <v>780</v>
      </c>
      <c r="B452" s="40" t="n">
        <v>120.1</v>
      </c>
      <c r="C452" s="36" t="n">
        <f aca="false">$B452/B$18</f>
        <v>0.990107172300082</v>
      </c>
      <c r="D452" s="25" t="n">
        <v>600</v>
      </c>
      <c r="E452" s="25"/>
      <c r="F452" s="25" t="n">
        <v>18</v>
      </c>
      <c r="G452" s="25" t="n">
        <v>1</v>
      </c>
      <c r="H452" s="26" t="s">
        <v>508</v>
      </c>
    </row>
    <row r="453" s="15" customFormat="true" ht="13" hidden="false" customHeight="false" outlineLevel="0" collapsed="false">
      <c r="A453" s="12" t="s">
        <v>781</v>
      </c>
      <c r="B453" s="40" t="n">
        <v>119.6</v>
      </c>
      <c r="C453" s="36" t="n">
        <f aca="false">$B453/B$18</f>
        <v>0.98598516075845</v>
      </c>
      <c r="D453" s="14" t="n">
        <v>565</v>
      </c>
      <c r="E453" s="14"/>
      <c r="F453" s="14" t="n">
        <v>18</v>
      </c>
      <c r="G453" s="14" t="n">
        <v>1</v>
      </c>
      <c r="H453" s="15" t="s">
        <v>508</v>
      </c>
    </row>
    <row r="454" s="15" customFormat="true" ht="13" hidden="false" customHeight="false" outlineLevel="0" collapsed="false">
      <c r="A454" s="12" t="s">
        <v>782</v>
      </c>
      <c r="B454" s="40" t="n">
        <v>118.5</v>
      </c>
      <c r="C454" s="36" t="n">
        <f aca="false">$B454/B$18</f>
        <v>0.976916735366859</v>
      </c>
      <c r="D454" s="14" t="n">
        <v>500</v>
      </c>
      <c r="E454" s="14"/>
      <c r="F454" s="14" t="n">
        <v>18</v>
      </c>
      <c r="G454" s="14" t="n">
        <v>1</v>
      </c>
      <c r="H454" s="15" t="s">
        <v>508</v>
      </c>
    </row>
    <row r="455" s="26" customFormat="true" ht="13" hidden="false" customHeight="false" outlineLevel="0" collapsed="false">
      <c r="A455" s="12" t="s">
        <v>783</v>
      </c>
      <c r="B455" s="38" t="n">
        <v>119</v>
      </c>
      <c r="C455" s="36" t="n">
        <f aca="false">$B455/B$18</f>
        <v>0.981038746908491</v>
      </c>
      <c r="D455" s="25" t="n">
        <v>525</v>
      </c>
      <c r="E455" s="25"/>
      <c r="F455" s="25" t="n">
        <v>18</v>
      </c>
      <c r="G455" s="25" t="n">
        <v>1</v>
      </c>
      <c r="H455" s="26" t="s">
        <v>508</v>
      </c>
    </row>
    <row r="456" s="15" customFormat="true" ht="13" hidden="false" customHeight="false" outlineLevel="0" collapsed="false">
      <c r="A456" s="12" t="s">
        <v>784</v>
      </c>
      <c r="B456" s="40" t="n">
        <v>119.8</v>
      </c>
      <c r="C456" s="36" t="n">
        <f aca="false">$B456/B$18</f>
        <v>0.987633965375103</v>
      </c>
      <c r="D456" s="14" t="n">
        <v>565</v>
      </c>
      <c r="E456" s="14"/>
      <c r="F456" s="14" t="n">
        <v>18</v>
      </c>
      <c r="G456" s="14" t="n">
        <v>1</v>
      </c>
      <c r="H456" s="15" t="s">
        <v>508</v>
      </c>
    </row>
    <row r="457" s="26" customFormat="true" ht="13" hidden="false" customHeight="false" outlineLevel="0" collapsed="false">
      <c r="A457" s="12" t="s">
        <v>785</v>
      </c>
      <c r="B457" s="40" t="n">
        <v>120.3</v>
      </c>
      <c r="C457" s="36" t="n">
        <f aca="false">$B457/B$18</f>
        <v>0.991755976916735</v>
      </c>
      <c r="D457" s="25" t="n">
        <v>600</v>
      </c>
      <c r="E457" s="25"/>
      <c r="F457" s="25" t="n">
        <v>18</v>
      </c>
      <c r="G457" s="25" t="n">
        <v>1</v>
      </c>
      <c r="H457" s="26" t="s">
        <v>508</v>
      </c>
    </row>
    <row r="458" s="15" customFormat="true" ht="13" hidden="false" customHeight="false" outlineLevel="0" collapsed="false">
      <c r="A458" s="12" t="s">
        <v>786</v>
      </c>
      <c r="B458" s="40" t="n">
        <v>120.5</v>
      </c>
      <c r="C458" s="36" t="n">
        <f aca="false">$B458/B$18</f>
        <v>0.993404781533388</v>
      </c>
      <c r="D458" s="14" t="n">
        <v>600</v>
      </c>
      <c r="E458" s="14"/>
      <c r="F458" s="14" t="n">
        <v>18</v>
      </c>
      <c r="G458" s="14" t="n">
        <v>1</v>
      </c>
    </row>
    <row r="459" s="15" customFormat="true" ht="13" hidden="false" customHeight="false" outlineLevel="0" collapsed="false">
      <c r="A459" s="12" t="s">
        <v>787</v>
      </c>
      <c r="B459" s="40" t="n">
        <v>119.3</v>
      </c>
      <c r="C459" s="36" t="n">
        <f aca="false">$B459/B$18</f>
        <v>0.983511953833471</v>
      </c>
      <c r="D459" s="14" t="n">
        <v>600</v>
      </c>
      <c r="E459" s="14"/>
      <c r="F459" s="14" t="n">
        <v>18</v>
      </c>
      <c r="G459" s="14" t="n">
        <v>1</v>
      </c>
    </row>
    <row r="460" s="15" customFormat="true" ht="13" hidden="false" customHeight="false" outlineLevel="0" collapsed="false">
      <c r="A460" s="12" t="s">
        <v>788</v>
      </c>
      <c r="B460" s="40" t="n">
        <v>120.2</v>
      </c>
      <c r="C460" s="36" t="n">
        <f aca="false">$B460/B$18</f>
        <v>0.990931574608409</v>
      </c>
      <c r="D460" s="14" t="n">
        <v>600</v>
      </c>
      <c r="E460" s="14"/>
      <c r="F460" s="14" t="n">
        <v>18</v>
      </c>
      <c r="G460" s="14" t="n">
        <v>1</v>
      </c>
    </row>
    <row r="461" s="15" customFormat="true" ht="13" hidden="false" customHeight="false" outlineLevel="0" collapsed="false">
      <c r="A461" s="12" t="s">
        <v>789</v>
      </c>
      <c r="B461" s="40" t="n">
        <v>116.7</v>
      </c>
      <c r="C461" s="36" t="n">
        <f aca="false">$B461/B$18</f>
        <v>0.962077493816983</v>
      </c>
      <c r="D461" s="14" t="n">
        <v>525</v>
      </c>
      <c r="E461" s="14"/>
      <c r="F461" s="14" t="n">
        <v>15</v>
      </c>
      <c r="G461" s="14" t="n">
        <v>1</v>
      </c>
    </row>
    <row r="462" s="15" customFormat="true" ht="13" hidden="false" customHeight="false" outlineLevel="0" collapsed="false">
      <c r="A462" s="12" t="s">
        <v>790</v>
      </c>
      <c r="B462" s="40" t="n">
        <v>118.5</v>
      </c>
      <c r="C462" s="36" t="n">
        <f aca="false">$B462/B$18</f>
        <v>0.976916735366859</v>
      </c>
      <c r="D462" s="14" t="n">
        <v>525</v>
      </c>
      <c r="E462" s="14"/>
      <c r="F462" s="14" t="n">
        <v>15</v>
      </c>
      <c r="G462" s="14" t="n">
        <v>1</v>
      </c>
    </row>
    <row r="463" s="15" customFormat="true" ht="13" hidden="false" customHeight="false" outlineLevel="0" collapsed="false">
      <c r="A463" s="12" t="s">
        <v>528</v>
      </c>
      <c r="B463" s="40" t="n">
        <v>116.1</v>
      </c>
      <c r="C463" s="36" t="n">
        <f aca="false">$B463/B$18</f>
        <v>0.957131079967024</v>
      </c>
      <c r="D463" s="14" t="n">
        <v>525</v>
      </c>
      <c r="E463" s="14"/>
      <c r="F463" s="14" t="n">
        <v>15</v>
      </c>
      <c r="G463" s="14" t="n">
        <v>1</v>
      </c>
    </row>
    <row r="464" s="15" customFormat="true" ht="13" hidden="false" customHeight="false" outlineLevel="0" collapsed="false">
      <c r="A464" s="12" t="s">
        <v>791</v>
      </c>
      <c r="B464" s="40" t="n">
        <v>121.4</v>
      </c>
      <c r="C464" s="36" t="n">
        <f aca="false">$B464/B$18</f>
        <v>1.00082440230833</v>
      </c>
      <c r="D464" s="14" t="n">
        <v>600</v>
      </c>
      <c r="E464" s="14"/>
      <c r="F464" s="14" t="n">
        <v>18</v>
      </c>
      <c r="G464" s="14" t="n">
        <v>1</v>
      </c>
    </row>
    <row r="465" s="15" customFormat="true" ht="13" hidden="false" customHeight="false" outlineLevel="0" collapsed="false">
      <c r="A465" s="12" t="s">
        <v>792</v>
      </c>
      <c r="B465" s="40" t="n">
        <v>122.5</v>
      </c>
      <c r="C465" s="36" t="n">
        <f aca="false">$B465/B$18</f>
        <v>1.00989282769992</v>
      </c>
      <c r="D465" s="14" t="n">
        <v>600</v>
      </c>
      <c r="E465" s="14"/>
      <c r="F465" s="14" t="n">
        <v>18</v>
      </c>
      <c r="G465" s="14" t="n">
        <v>1</v>
      </c>
    </row>
    <row r="466" s="15" customFormat="true" ht="13" hidden="false" customHeight="false" outlineLevel="0" collapsed="false">
      <c r="A466" s="12" t="s">
        <v>793</v>
      </c>
      <c r="B466" s="40" t="n">
        <v>120.8</v>
      </c>
      <c r="C466" s="36" t="n">
        <f aca="false">$B466/B$18</f>
        <v>0.995877988458368</v>
      </c>
      <c r="D466" s="14" t="n">
        <v>600</v>
      </c>
      <c r="E466" s="14"/>
      <c r="F466" s="14" t="n">
        <v>18</v>
      </c>
      <c r="G466" s="14" t="n">
        <v>1</v>
      </c>
    </row>
    <row r="467" s="15" customFormat="true" ht="13" hidden="true" customHeight="false" outlineLevel="0" collapsed="false">
      <c r="A467" s="12" t="s">
        <v>794</v>
      </c>
      <c r="B467" s="38" t="n">
        <v>112.6</v>
      </c>
      <c r="C467" s="36" t="n">
        <f aca="false">$B467/B$18</f>
        <v>0.928276999175598</v>
      </c>
      <c r="D467" s="14" t="n">
        <v>500</v>
      </c>
      <c r="E467" s="14"/>
      <c r="F467" s="14" t="n">
        <v>15</v>
      </c>
      <c r="G467" s="14" t="n">
        <v>1</v>
      </c>
    </row>
    <row r="468" s="15" customFormat="true" ht="13" hidden="true" customHeight="false" outlineLevel="0" collapsed="false">
      <c r="A468" s="12" t="s">
        <v>795</v>
      </c>
      <c r="B468" s="38" t="n">
        <v>112.7</v>
      </c>
      <c r="C468" s="36" t="n">
        <f aca="false">$B468/B$18</f>
        <v>0.929101401483924</v>
      </c>
      <c r="D468" s="14" t="n">
        <v>525</v>
      </c>
      <c r="E468" s="14"/>
      <c r="F468" s="14" t="n">
        <v>15</v>
      </c>
      <c r="G468" s="14" t="n">
        <v>1</v>
      </c>
    </row>
    <row r="469" s="15" customFormat="true" ht="13" hidden="true" customHeight="false" outlineLevel="0" collapsed="false">
      <c r="A469" s="12" t="s">
        <v>796</v>
      </c>
      <c r="B469" s="38" t="n">
        <v>114.1</v>
      </c>
      <c r="C469" s="36" t="n">
        <f aca="false">$B469/B$18</f>
        <v>0.940643033800495</v>
      </c>
      <c r="D469" s="14" t="n">
        <v>500</v>
      </c>
      <c r="E469" s="14"/>
      <c r="F469" s="14" t="n">
        <v>15</v>
      </c>
      <c r="G469" s="14" t="n">
        <v>1</v>
      </c>
    </row>
    <row r="470" s="15" customFormat="true" ht="13" hidden="true" customHeight="false" outlineLevel="0" collapsed="false">
      <c r="A470" s="12" t="s">
        <v>797</v>
      </c>
      <c r="B470" s="38" t="n">
        <v>114.1</v>
      </c>
      <c r="C470" s="36" t="n">
        <f aca="false">$B470/B$18</f>
        <v>0.940643033800495</v>
      </c>
      <c r="D470" s="14" t="n">
        <v>525</v>
      </c>
      <c r="E470" s="14"/>
      <c r="F470" s="14" t="n">
        <v>15</v>
      </c>
      <c r="G470" s="14" t="n">
        <v>1</v>
      </c>
    </row>
    <row r="471" s="15" customFormat="true" ht="13" hidden="true" customHeight="false" outlineLevel="0" collapsed="false">
      <c r="A471" s="12" t="s">
        <v>538</v>
      </c>
      <c r="B471" s="38" t="n">
        <v>114.4</v>
      </c>
      <c r="C471" s="36" t="n">
        <f aca="false">$B471/B$18</f>
        <v>0.943116240725474</v>
      </c>
      <c r="D471" s="14" t="n">
        <v>430</v>
      </c>
      <c r="E471" s="14"/>
      <c r="F471" s="14" t="n">
        <v>16.6</v>
      </c>
      <c r="G471" s="14" t="n">
        <v>1</v>
      </c>
    </row>
    <row r="472" s="15" customFormat="true" ht="13" hidden="false" customHeight="false" outlineLevel="0" collapsed="false">
      <c r="A472" s="12" t="s">
        <v>539</v>
      </c>
      <c r="B472" s="38" t="n">
        <v>115.6</v>
      </c>
      <c r="C472" s="36" t="n">
        <f aca="false">$B472/B$18</f>
        <v>0.953009068425392</v>
      </c>
      <c r="D472" s="14" t="n">
        <v>430</v>
      </c>
      <c r="E472" s="14"/>
      <c r="F472" s="14" t="n">
        <v>17.6</v>
      </c>
      <c r="G472" s="14" t="n">
        <v>1</v>
      </c>
    </row>
    <row r="473" s="15" customFormat="true" ht="13" hidden="true" customHeight="false" outlineLevel="0" collapsed="false">
      <c r="A473" s="12" t="s">
        <v>798</v>
      </c>
      <c r="B473" s="38" t="n">
        <v>111.5</v>
      </c>
      <c r="C473" s="36" t="n">
        <f aca="false">$B473/B$18</f>
        <v>0.919208573784007</v>
      </c>
      <c r="D473" s="14" t="n">
        <v>500</v>
      </c>
      <c r="E473" s="14"/>
      <c r="F473" s="14" t="n">
        <v>15</v>
      </c>
      <c r="G473" s="14" t="n">
        <v>1</v>
      </c>
    </row>
    <row r="474" s="15" customFormat="true" ht="13" hidden="true" customHeight="false" outlineLevel="0" collapsed="false">
      <c r="A474" s="12" t="s">
        <v>799</v>
      </c>
      <c r="B474" s="38" t="n">
        <v>111.6</v>
      </c>
      <c r="C474" s="36" t="n">
        <f aca="false">$B474/B$18</f>
        <v>0.920032976092333</v>
      </c>
      <c r="D474" s="14" t="n">
        <v>525</v>
      </c>
      <c r="E474" s="14"/>
      <c r="F474" s="14" t="n">
        <v>15</v>
      </c>
      <c r="G474" s="14" t="n">
        <v>1</v>
      </c>
    </row>
    <row r="475" s="15" customFormat="true" ht="13" hidden="true" customHeight="false" outlineLevel="0" collapsed="false">
      <c r="A475" s="12" t="s">
        <v>800</v>
      </c>
      <c r="B475" s="38" t="n">
        <v>112.7</v>
      </c>
      <c r="C475" s="36" t="n">
        <f aca="false">$B475/B$18</f>
        <v>0.929101401483924</v>
      </c>
      <c r="D475" s="14" t="n">
        <v>500</v>
      </c>
      <c r="E475" s="14"/>
      <c r="F475" s="14" t="n">
        <v>15</v>
      </c>
      <c r="G475" s="14" t="n">
        <v>1</v>
      </c>
    </row>
    <row r="476" s="15" customFormat="true" ht="13" hidden="true" customHeight="false" outlineLevel="0" collapsed="false">
      <c r="A476" s="12" t="s">
        <v>801</v>
      </c>
      <c r="B476" s="38" t="n">
        <v>112.7</v>
      </c>
      <c r="C476" s="36" t="n">
        <f aca="false">$B476/B$18</f>
        <v>0.929101401483924</v>
      </c>
      <c r="D476" s="14" t="n">
        <v>525</v>
      </c>
      <c r="E476" s="14"/>
      <c r="F476" s="14" t="n">
        <v>15</v>
      </c>
      <c r="G476" s="14" t="n">
        <v>1</v>
      </c>
    </row>
    <row r="477" s="15" customFormat="true" ht="13" hidden="true" customHeight="false" outlineLevel="0" collapsed="false">
      <c r="A477" s="12" t="s">
        <v>542</v>
      </c>
      <c r="B477" s="38" t="n">
        <v>113.9</v>
      </c>
      <c r="C477" s="36" t="n">
        <f aca="false">$B477/B$18</f>
        <v>0.938994229183842</v>
      </c>
      <c r="D477" s="14" t="n">
        <v>430</v>
      </c>
      <c r="E477" s="14"/>
      <c r="F477" s="14" t="n">
        <v>16.6</v>
      </c>
      <c r="G477" s="14" t="n">
        <v>1</v>
      </c>
    </row>
    <row r="478" s="15" customFormat="true" ht="13" hidden="true" customHeight="false" outlineLevel="0" collapsed="false">
      <c r="A478" s="12" t="s">
        <v>543</v>
      </c>
      <c r="B478" s="38" t="n">
        <v>114.7</v>
      </c>
      <c r="C478" s="36" t="n">
        <f aca="false">$B478/B$18</f>
        <v>0.945589447650454</v>
      </c>
      <c r="D478" s="14" t="n">
        <v>430</v>
      </c>
      <c r="E478" s="14"/>
      <c r="F478" s="14" t="n">
        <v>16.6</v>
      </c>
      <c r="G478" s="14" t="n">
        <v>1</v>
      </c>
    </row>
    <row r="479" s="15" customFormat="true" ht="13" hidden="true" customHeight="false" outlineLevel="0" collapsed="false">
      <c r="A479" s="12" t="s">
        <v>544</v>
      </c>
      <c r="B479" s="38" t="n">
        <v>114.9</v>
      </c>
      <c r="C479" s="36" t="n">
        <f aca="false">$B479/B$18</f>
        <v>0.947238252267107</v>
      </c>
      <c r="D479" s="14" t="n">
        <v>430</v>
      </c>
      <c r="E479" s="14"/>
      <c r="F479" s="14" t="n">
        <v>17.6</v>
      </c>
      <c r="G479" s="14" t="n">
        <v>1</v>
      </c>
    </row>
    <row r="480" s="15" customFormat="true" ht="13" hidden="true" customHeight="false" outlineLevel="0" collapsed="false">
      <c r="A480" s="12" t="s">
        <v>545</v>
      </c>
      <c r="B480" s="38" t="n">
        <v>110.9</v>
      </c>
      <c r="C480" s="36" t="n">
        <f aca="false">$B480/B$18</f>
        <v>0.914262159934048</v>
      </c>
      <c r="D480" s="14" t="n">
        <v>430</v>
      </c>
      <c r="E480" s="14"/>
      <c r="F480" s="14" t="n">
        <v>15</v>
      </c>
      <c r="G480" s="14" t="n">
        <v>1</v>
      </c>
    </row>
    <row r="481" s="15" customFormat="true" ht="13" hidden="true" customHeight="false" outlineLevel="0" collapsed="false">
      <c r="A481" s="12" t="s">
        <v>546</v>
      </c>
      <c r="B481" s="38" t="n">
        <v>111.9</v>
      </c>
      <c r="C481" s="36" t="n">
        <f aca="false">$B481/B$18</f>
        <v>0.922506183017313</v>
      </c>
      <c r="D481" s="14" t="n">
        <v>430</v>
      </c>
      <c r="E481" s="14"/>
      <c r="F481" s="14" t="n">
        <v>15</v>
      </c>
      <c r="G481" s="14" t="n">
        <v>1</v>
      </c>
    </row>
    <row r="482" s="15" customFormat="true" ht="13" hidden="true" customHeight="false" outlineLevel="0" collapsed="false">
      <c r="A482" s="12" t="s">
        <v>547</v>
      </c>
      <c r="B482" s="38" t="n">
        <v>114</v>
      </c>
      <c r="C482" s="36" t="n">
        <f aca="false">$B482/B$18</f>
        <v>0.939818631492168</v>
      </c>
      <c r="D482" s="14" t="n">
        <v>430</v>
      </c>
      <c r="E482" s="14"/>
      <c r="F482" s="14" t="n">
        <v>16.6</v>
      </c>
      <c r="G482" s="14" t="n">
        <v>1</v>
      </c>
    </row>
    <row r="483" s="15" customFormat="true" ht="13" hidden="true" customHeight="false" outlineLevel="0" collapsed="false">
      <c r="A483" s="12" t="s">
        <v>549</v>
      </c>
      <c r="B483" s="38" t="n">
        <v>114.1</v>
      </c>
      <c r="C483" s="36" t="n">
        <f aca="false">$B483/B$18</f>
        <v>0.940643033800495</v>
      </c>
      <c r="D483" s="14" t="n">
        <v>525</v>
      </c>
      <c r="E483" s="14"/>
      <c r="F483" s="14" t="n">
        <v>15</v>
      </c>
      <c r="G483" s="14" t="n">
        <v>1</v>
      </c>
    </row>
    <row r="484" s="15" customFormat="true" ht="13" hidden="false" customHeight="false" outlineLevel="0" collapsed="false">
      <c r="A484" s="12" t="s">
        <v>550</v>
      </c>
      <c r="B484" s="38" t="n">
        <v>117.1</v>
      </c>
      <c r="C484" s="36" t="n">
        <f aca="false">$B484/B$18</f>
        <v>0.965375103050289</v>
      </c>
      <c r="D484" s="14" t="n">
        <v>500</v>
      </c>
      <c r="E484" s="14"/>
      <c r="F484" s="14" t="n">
        <v>17.6</v>
      </c>
      <c r="G484" s="14" t="n">
        <v>1</v>
      </c>
    </row>
    <row r="485" s="15" customFormat="true" ht="13" hidden="false" customHeight="false" outlineLevel="0" collapsed="false">
      <c r="A485" s="12" t="s">
        <v>551</v>
      </c>
      <c r="B485" s="38" t="n">
        <v>117.8</v>
      </c>
      <c r="C485" s="36" t="n">
        <f aca="false">$B485/B$18</f>
        <v>0.971145919208574</v>
      </c>
      <c r="D485" s="14" t="n">
        <v>500</v>
      </c>
      <c r="E485" s="14"/>
      <c r="F485" s="14" t="n">
        <v>17.6</v>
      </c>
      <c r="G485" s="14" t="n">
        <v>1</v>
      </c>
    </row>
    <row r="486" s="15" customFormat="true" ht="13" hidden="true" customHeight="false" outlineLevel="0" collapsed="false">
      <c r="A486" s="12" t="s">
        <v>552</v>
      </c>
      <c r="B486" s="38" t="n">
        <v>112.1</v>
      </c>
      <c r="C486" s="36" t="n">
        <f aca="false">$B486/B$18</f>
        <v>0.924154987633965</v>
      </c>
      <c r="D486" s="14" t="n">
        <v>430</v>
      </c>
      <c r="E486" s="14"/>
      <c r="F486" s="14" t="n">
        <v>15</v>
      </c>
      <c r="G486" s="14" t="n">
        <v>1</v>
      </c>
    </row>
    <row r="487" s="15" customFormat="true" ht="13" hidden="false" customHeight="false" outlineLevel="0" collapsed="false">
      <c r="A487" s="12" t="s">
        <v>553</v>
      </c>
      <c r="B487" s="38" t="n">
        <v>115.6</v>
      </c>
      <c r="C487" s="36" t="n">
        <f aca="false">$B487/B$18</f>
        <v>0.953009068425392</v>
      </c>
      <c r="D487" s="14" t="n">
        <v>430</v>
      </c>
      <c r="E487" s="14"/>
      <c r="F487" s="14" t="n">
        <v>17.6</v>
      </c>
      <c r="G487" s="14" t="n">
        <v>1</v>
      </c>
    </row>
    <row r="488" s="15" customFormat="true" ht="13" hidden="false" customHeight="false" outlineLevel="0" collapsed="false">
      <c r="A488" s="12" t="s">
        <v>554</v>
      </c>
      <c r="B488" s="38" t="n">
        <v>116.3</v>
      </c>
      <c r="C488" s="36" t="n">
        <f aca="false">$B488/B$18</f>
        <v>0.958779884583677</v>
      </c>
      <c r="D488" s="14" t="n">
        <v>430</v>
      </c>
      <c r="E488" s="14"/>
      <c r="F488" s="14" t="n">
        <v>17.6</v>
      </c>
      <c r="G488" s="14" t="n">
        <v>1</v>
      </c>
    </row>
    <row r="489" s="15" customFormat="true" ht="13" hidden="true" customHeight="false" outlineLevel="0" collapsed="false">
      <c r="A489" s="12" t="s">
        <v>555</v>
      </c>
      <c r="B489" s="38" t="n">
        <v>112.4</v>
      </c>
      <c r="C489" s="36" t="n">
        <f aca="false">$B489/B$18</f>
        <v>0.926628194558945</v>
      </c>
      <c r="D489" s="14" t="n">
        <v>430</v>
      </c>
      <c r="E489" s="14"/>
      <c r="F489" s="14" t="n">
        <v>15</v>
      </c>
      <c r="G489" s="14" t="n">
        <v>1</v>
      </c>
    </row>
    <row r="490" s="15" customFormat="true" ht="13" hidden="false" customHeight="false" outlineLevel="0" collapsed="false">
      <c r="A490" s="12" t="s">
        <v>556</v>
      </c>
      <c r="B490" s="38" t="n">
        <v>115.7</v>
      </c>
      <c r="C490" s="36" t="n">
        <f aca="false">$B490/B$18</f>
        <v>0.953833470733718</v>
      </c>
      <c r="D490" s="14" t="n">
        <v>430</v>
      </c>
      <c r="E490" s="14"/>
      <c r="F490" s="14" t="n">
        <v>17.6</v>
      </c>
      <c r="G490" s="14" t="n">
        <v>1</v>
      </c>
    </row>
    <row r="491" s="15" customFormat="true" ht="13" hidden="false" customHeight="false" outlineLevel="0" collapsed="false">
      <c r="A491" s="12" t="s">
        <v>557</v>
      </c>
      <c r="B491" s="38" t="n">
        <v>116.4</v>
      </c>
      <c r="C491" s="36" t="n">
        <f aca="false">$B491/B$18</f>
        <v>0.959604286892003</v>
      </c>
      <c r="D491" s="14" t="n">
        <v>430</v>
      </c>
      <c r="E491" s="14"/>
      <c r="F491" s="14" t="n">
        <v>17.6</v>
      </c>
      <c r="G491" s="14" t="n">
        <v>1</v>
      </c>
    </row>
    <row r="492" s="24" customFormat="true" ht="13" hidden="true" customHeight="false" outlineLevel="0" collapsed="false">
      <c r="A492" s="12" t="s">
        <v>558</v>
      </c>
      <c r="B492" s="16" t="n">
        <v>92.5</v>
      </c>
      <c r="C492" s="36" t="n">
        <f aca="false">$B492/B$18</f>
        <v>0.762572135201979</v>
      </c>
      <c r="D492" s="19"/>
      <c r="E492" s="19" t="n">
        <v>472.5</v>
      </c>
      <c r="F492" s="19" t="n">
        <v>17</v>
      </c>
      <c r="G492" s="19" t="n">
        <v>2</v>
      </c>
    </row>
    <row r="493" s="24" customFormat="true" ht="13" hidden="true" customHeight="false" outlineLevel="0" collapsed="false">
      <c r="A493" s="12" t="s">
        <v>559</v>
      </c>
      <c r="B493" s="16" t="n">
        <v>92.2</v>
      </c>
      <c r="C493" s="36" t="n">
        <f aca="false">$B493/B$18</f>
        <v>0.760098928276999</v>
      </c>
      <c r="D493" s="19"/>
      <c r="E493" s="19" t="n">
        <v>400</v>
      </c>
      <c r="F493" s="19" t="n">
        <v>17</v>
      </c>
      <c r="G493" s="19" t="n">
        <v>2</v>
      </c>
    </row>
    <row r="494" s="15" customFormat="true" ht="13" hidden="true" customHeight="false" outlineLevel="0" collapsed="false">
      <c r="A494" s="12" t="s">
        <v>560</v>
      </c>
      <c r="B494" s="13" t="n">
        <v>87.5</v>
      </c>
      <c r="C494" s="36" t="n">
        <f aca="false">$B494/B$18</f>
        <v>0.721352019785655</v>
      </c>
      <c r="D494" s="14"/>
      <c r="E494" s="14" t="n">
        <v>486</v>
      </c>
      <c r="F494" s="14" t="n">
        <v>18.5</v>
      </c>
      <c r="G494" s="14" t="n">
        <v>1</v>
      </c>
    </row>
    <row r="495" s="15" customFormat="true" ht="13" hidden="true" customHeight="false" outlineLevel="0" collapsed="false">
      <c r="A495" s="12" t="s">
        <v>561</v>
      </c>
      <c r="B495" s="13" t="n">
        <v>95.6</v>
      </c>
      <c r="C495" s="36" t="n">
        <f aca="false">$B495/B$18</f>
        <v>0.788128606760099</v>
      </c>
      <c r="D495" s="14"/>
      <c r="E495" s="14" t="n">
        <v>362</v>
      </c>
      <c r="F495" s="14" t="n">
        <v>15</v>
      </c>
      <c r="G495" s="14" t="n">
        <v>1</v>
      </c>
    </row>
    <row r="496" s="15" customFormat="true" ht="13" hidden="true" customHeight="false" outlineLevel="0" collapsed="false">
      <c r="A496" s="12" t="s">
        <v>562</v>
      </c>
      <c r="B496" s="13" t="n">
        <v>94.6</v>
      </c>
      <c r="C496" s="36" t="n">
        <f aca="false">$B496/B$18</f>
        <v>0.779884583676834</v>
      </c>
      <c r="D496" s="14"/>
      <c r="E496" s="14" t="n">
        <v>366</v>
      </c>
      <c r="F496" s="14" t="n">
        <v>15</v>
      </c>
      <c r="G496" s="14" t="n">
        <v>1</v>
      </c>
    </row>
    <row r="497" s="15" customFormat="true" ht="13" hidden="true" customHeight="false" outlineLevel="0" collapsed="false">
      <c r="A497" s="12" t="s">
        <v>563</v>
      </c>
      <c r="B497" s="40" t="n">
        <v>85.4</v>
      </c>
      <c r="C497" s="36" t="n">
        <f aca="false">$B497/B$18</f>
        <v>0.7040395713108</v>
      </c>
      <c r="D497" s="14" t="n">
        <v>440</v>
      </c>
      <c r="E497" s="14"/>
      <c r="F497" s="14" t="n">
        <v>18</v>
      </c>
      <c r="G497" s="14" t="n">
        <v>1</v>
      </c>
    </row>
    <row r="498" s="15" customFormat="true" ht="13" hidden="true" customHeight="false" outlineLevel="0" collapsed="false">
      <c r="A498" s="12" t="s">
        <v>564</v>
      </c>
      <c r="B498" s="13" t="n">
        <v>80.4</v>
      </c>
      <c r="C498" s="36" t="n">
        <f aca="false">$B498/B$18</f>
        <v>0.662819455894477</v>
      </c>
      <c r="D498" s="14"/>
      <c r="E498" s="14" t="n">
        <v>338</v>
      </c>
      <c r="F498" s="14" t="n">
        <v>16</v>
      </c>
      <c r="G498" s="14" t="n">
        <v>1</v>
      </c>
    </row>
    <row r="499" s="15" customFormat="true" ht="13" hidden="true" customHeight="false" outlineLevel="0" collapsed="false">
      <c r="A499" s="12" t="s">
        <v>565</v>
      </c>
      <c r="B499" s="13" t="n">
        <v>81.2</v>
      </c>
      <c r="C499" s="36" t="n">
        <f aca="false">$B499/B$18</f>
        <v>0.669414674361088</v>
      </c>
      <c r="D499" s="14"/>
      <c r="E499" s="14" t="n">
        <v>335</v>
      </c>
      <c r="F499" s="14" t="n">
        <v>16</v>
      </c>
      <c r="G499" s="14" t="n">
        <v>1</v>
      </c>
    </row>
    <row r="500" s="15" customFormat="true" ht="13" hidden="true" customHeight="false" outlineLevel="0" collapsed="false">
      <c r="A500" s="12" t="s">
        <v>566</v>
      </c>
      <c r="B500" s="16" t="n">
        <v>74.8</v>
      </c>
      <c r="C500" s="36" t="n">
        <f aca="false">$B500/B$18</f>
        <v>0.616652926628195</v>
      </c>
      <c r="D500" s="14"/>
      <c r="E500" s="14" t="n">
        <v>293</v>
      </c>
      <c r="F500" s="14" t="n">
        <v>15</v>
      </c>
      <c r="G500" s="14" t="n">
        <v>1</v>
      </c>
    </row>
    <row r="501" s="15" customFormat="true" ht="13" hidden="true" customHeight="false" outlineLevel="0" collapsed="false">
      <c r="A501" s="12" t="s">
        <v>567</v>
      </c>
      <c r="B501" s="13" t="n">
        <v>74</v>
      </c>
      <c r="C501" s="36" t="n">
        <f aca="false">$B501/B$18</f>
        <v>0.610057708161583</v>
      </c>
      <c r="D501" s="14"/>
      <c r="E501" s="14" t="n">
        <v>332</v>
      </c>
      <c r="F501" s="14" t="n">
        <v>15</v>
      </c>
      <c r="G501" s="14" t="n">
        <v>1</v>
      </c>
    </row>
    <row r="502" s="15" customFormat="true" ht="13" hidden="true" customHeight="false" outlineLevel="0" collapsed="false">
      <c r="A502" s="12" t="s">
        <v>568</v>
      </c>
      <c r="B502" s="16" t="n">
        <v>57.3</v>
      </c>
      <c r="C502" s="36" t="n">
        <f aca="false">$B502/B$18</f>
        <v>0.472382522671063</v>
      </c>
      <c r="D502" s="14"/>
      <c r="E502" s="14" t="n">
        <v>231</v>
      </c>
      <c r="F502" s="14" t="n">
        <v>12.12</v>
      </c>
      <c r="G502" s="14" t="n">
        <v>1</v>
      </c>
    </row>
    <row r="503" s="15" customFormat="true" ht="13" hidden="true" customHeight="false" outlineLevel="0" collapsed="false">
      <c r="A503" s="12" t="s">
        <v>569</v>
      </c>
      <c r="B503" s="16" t="n">
        <v>75.3</v>
      </c>
      <c r="C503" s="36" t="n">
        <f aca="false">$B503/B$18</f>
        <v>0.620774938169827</v>
      </c>
      <c r="D503" s="14"/>
      <c r="E503" s="14" t="n">
        <v>290</v>
      </c>
      <c r="F503" s="14" t="n">
        <v>15</v>
      </c>
      <c r="G503" s="14" t="n">
        <v>1</v>
      </c>
    </row>
    <row r="506" s="11" customFormat="true" ht="13" hidden="false" customHeight="false" outlineLevel="0" collapsed="false">
      <c r="A506" s="6" t="s">
        <v>570</v>
      </c>
      <c r="B506" s="7"/>
      <c r="C506" s="7"/>
      <c r="D506" s="7"/>
      <c r="E506" s="9"/>
      <c r="F506" s="9"/>
      <c r="G506" s="6"/>
    </row>
    <row r="507" s="32" customFormat="true" ht="13" hidden="false" customHeight="false" outlineLevel="0" collapsed="false">
      <c r="A507" s="29" t="s">
        <v>571</v>
      </c>
      <c r="B507" s="30"/>
      <c r="C507" s="30"/>
      <c r="D507" s="31"/>
      <c r="E507" s="31"/>
      <c r="F507" s="31"/>
      <c r="G507" s="31"/>
    </row>
  </sheetData>
  <autoFilter ref="A1:H50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20:11:45Z</dcterms:created>
  <dc:creator>Jirka</dc:creator>
  <dc:description/>
  <dc:language>en-US</dc:language>
  <cp:lastModifiedBy>MCH</cp:lastModifiedBy>
  <dcterms:modified xsi:type="dcterms:W3CDTF">2025-04-15T10:01:10Z</dcterms:modified>
  <cp:revision>0</cp:revision>
  <dc:subject/>
  <dc:title/>
</cp:coreProperties>
</file>