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06">
  <si>
    <t xml:space="preserve">Excel. tabulka pro výpočet dat nedekl. přeletu z IGC</t>
  </si>
  <si>
    <t xml:space="preserve">Kroužení 1</t>
  </si>
  <si>
    <t xml:space="preserve">Kroužení 2</t>
  </si>
  <si>
    <t xml:space="preserve">Kroužení 3</t>
  </si>
  <si>
    <t xml:space="preserve">Kroužení 4</t>
  </si>
  <si>
    <t xml:space="preserve">Kroužení 5</t>
  </si>
  <si>
    <t xml:space="preserve">Kroužení 6</t>
  </si>
  <si>
    <t xml:space="preserve">Kroužení 7</t>
  </si>
  <si>
    <t xml:space="preserve">Kroužení 8</t>
  </si>
  <si>
    <t xml:space="preserve">Kroužení 9</t>
  </si>
  <si>
    <t xml:space="preserve">Kroužení 10</t>
  </si>
  <si>
    <t xml:space="preserve">Kroužení 11</t>
  </si>
  <si>
    <t xml:space="preserve">Kroužení 12</t>
  </si>
  <si>
    <t xml:space="preserve">Kroužení 13</t>
  </si>
  <si>
    <t xml:space="preserve">Kroužení 14</t>
  </si>
  <si>
    <t xml:space="preserve">Kroužení 15</t>
  </si>
  <si>
    <t xml:space="preserve">Kroužení 16</t>
  </si>
  <si>
    <t xml:space="preserve">Kroužení 17</t>
  </si>
  <si>
    <t xml:space="preserve">Kroužení 18</t>
  </si>
  <si>
    <t xml:space="preserve">Kroužení 19</t>
  </si>
  <si>
    <t xml:space="preserve">Kroužení 20 </t>
  </si>
  <si>
    <t xml:space="preserve">Přeskok úsek 1</t>
  </si>
  <si>
    <t xml:space="preserve">Přeskok úsek 2</t>
  </si>
  <si>
    <t xml:space="preserve">Přeskok úsek 3</t>
  </si>
  <si>
    <t xml:space="preserve">Přeskok úsek 4</t>
  </si>
  <si>
    <t xml:space="preserve">Přeskok úsek 5</t>
  </si>
  <si>
    <t xml:space="preserve">Přeskok úsek 6</t>
  </si>
  <si>
    <t xml:space="preserve">Přeskok úsek 7</t>
  </si>
  <si>
    <t xml:space="preserve">Přeskok úsek 8</t>
  </si>
  <si>
    <t xml:space="preserve">Přeskok úsek 9</t>
  </si>
  <si>
    <t xml:space="preserve">Přeskok úsek 10</t>
  </si>
  <si>
    <t xml:space="preserve">Přeskok úsek 11</t>
  </si>
  <si>
    <t xml:space="preserve">Přeskok úsek 12</t>
  </si>
  <si>
    <t xml:space="preserve">Přeskok úsek 13</t>
  </si>
  <si>
    <t xml:space="preserve">Přeskok úsek 14</t>
  </si>
  <si>
    <t xml:space="preserve">Přeskok úsek 15</t>
  </si>
  <si>
    <t xml:space="preserve">Přeskok úsek 16</t>
  </si>
  <si>
    <t xml:space="preserve">Přeskok úsek 17</t>
  </si>
  <si>
    <t xml:space="preserve">Přeskok úsek 18</t>
  </si>
  <si>
    <t xml:space="preserve">Přeskok úsek 19</t>
  </si>
  <si>
    <t xml:space="preserve">Přeskok úsek 20</t>
  </si>
  <si>
    <t xml:space="preserve">Přeskok úsek 21</t>
  </si>
  <si>
    <t xml:space="preserve">Poslední fix přeskoku</t>
  </si>
  <si>
    <t xml:space="preserve">Kroužení</t>
  </si>
  <si>
    <t xml:space="preserve">Poslední fix kroužení</t>
  </si>
  <si>
    <t xml:space="preserve">Čas</t>
  </si>
  <si>
    <t xml:space="preserve">Výška[m]</t>
  </si>
  <si>
    <t xml:space="preserve">Hodina:</t>
  </si>
  <si>
    <t xml:space="preserve">Minuta:</t>
  </si>
  <si>
    <t xml:space="preserve">Sekunda:</t>
  </si>
  <si>
    <r>
      <rPr>
        <b val="true"/>
        <sz val="11"/>
        <color rgb="FF000000"/>
        <rFont val="Arial"/>
        <family val="2"/>
        <charset val="238"/>
      </rPr>
      <t xml:space="preserve">Σ</t>
    </r>
    <r>
      <rPr>
        <sz val="8"/>
        <color rgb="FF000000"/>
        <rFont val="Calibri"/>
        <family val="2"/>
        <charset val="238"/>
      </rPr>
      <t xml:space="preserve">[sekundy]:</t>
    </r>
  </si>
  <si>
    <r>
      <rPr>
        <b val="true"/>
        <sz val="11"/>
        <color rgb="FF000000"/>
        <rFont val="Arial"/>
        <family val="2"/>
        <charset val="238"/>
      </rPr>
      <t xml:space="preserve">∆</t>
    </r>
    <r>
      <rPr>
        <sz val="10"/>
        <color rgb="FF000000"/>
        <rFont val="Calibri"/>
        <family val="2"/>
        <charset val="238"/>
      </rPr>
      <t xml:space="preserve">výšky[m]:</t>
    </r>
  </si>
  <si>
    <r>
      <rPr>
        <sz val="8"/>
        <color rgb="FF000000"/>
        <rFont val="Arial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W</t>
    </r>
    <r>
      <rPr>
        <sz val="11"/>
        <color rgb="FF000000"/>
        <rFont val="Calibri"/>
        <family val="2"/>
        <charset val="238"/>
      </rPr>
      <t xml:space="preserve">:</t>
    </r>
  </si>
  <si>
    <t xml:space="preserve">Posl. Fix před odletem</t>
  </si>
  <si>
    <t xml:space="preserve">Přeskok</t>
  </si>
  <si>
    <t xml:space="preserve">Posl. fix přesk. (dokl.)</t>
  </si>
  <si>
    <t xml:space="preserve">Posl. Fix v předešl. st.</t>
  </si>
  <si>
    <t xml:space="preserve">[km]</t>
  </si>
  <si>
    <r>
      <rPr>
        <b val="true"/>
        <sz val="12"/>
        <color rgb="FF000000"/>
        <rFont val="Arial"/>
        <family val="2"/>
        <charset val="238"/>
      </rPr>
      <t xml:space="preserve">∆</t>
    </r>
    <r>
      <rPr>
        <sz val="10"/>
        <color rgb="FF000000"/>
        <rFont val="Calibri"/>
        <family val="2"/>
        <charset val="238"/>
      </rPr>
      <t xml:space="preserve">výšky[m]:</t>
    </r>
  </si>
  <si>
    <t xml:space="preserve">Vzdál.[km]:</t>
  </si>
  <si>
    <r>
      <rPr>
        <sz val="8"/>
        <color rgb="FF000000"/>
        <rFont val="Arial"/>
        <family val="2"/>
        <charset val="238"/>
      </rPr>
      <t xml:space="preserve">Ø</t>
    </r>
    <r>
      <rPr>
        <sz val="12"/>
        <color rgb="FF000000"/>
        <rFont val="Calibri"/>
        <family val="2"/>
        <charset val="238"/>
      </rPr>
      <t xml:space="preserve">V</t>
    </r>
    <r>
      <rPr>
        <sz val="11"/>
        <color rgb="FF000000"/>
        <rFont val="Calibri"/>
        <family val="2"/>
        <charset val="238"/>
      </rPr>
      <t xml:space="preserve">:</t>
    </r>
  </si>
  <si>
    <r>
      <rPr>
        <sz val="12"/>
        <color rgb="FF000000"/>
        <rFont val="Calibri"/>
        <family val="2"/>
        <charset val="238"/>
      </rPr>
      <t xml:space="preserve">KL</t>
    </r>
    <r>
      <rPr>
        <sz val="11"/>
        <color rgb="FF000000"/>
        <rFont val="Calibri"/>
        <family val="2"/>
        <charset val="238"/>
      </rPr>
      <t xml:space="preserve">:</t>
    </r>
  </si>
  <si>
    <t xml:space="preserve">Kroužení 21</t>
  </si>
  <si>
    <t xml:space="preserve">Kroužení 22</t>
  </si>
  <si>
    <t xml:space="preserve">Kroužení 23</t>
  </si>
  <si>
    <t xml:space="preserve">Kroužení 24</t>
  </si>
  <si>
    <t xml:space="preserve">Kroužení 25</t>
  </si>
  <si>
    <t xml:space="preserve">Kroužení 26</t>
  </si>
  <si>
    <t xml:space="preserve">Kroužení 27</t>
  </si>
  <si>
    <t xml:space="preserve">Kroužení 28</t>
  </si>
  <si>
    <t xml:space="preserve">Kroužení 29</t>
  </si>
  <si>
    <t xml:space="preserve">Kroužení 30</t>
  </si>
  <si>
    <t xml:space="preserve">Kroužení 31</t>
  </si>
  <si>
    <t xml:space="preserve">Kroužení 32</t>
  </si>
  <si>
    <t xml:space="preserve">Kroužení 33</t>
  </si>
  <si>
    <t xml:space="preserve">Kroužení 34</t>
  </si>
  <si>
    <t xml:space="preserve">Kroužení 35</t>
  </si>
  <si>
    <t xml:space="preserve">Kroužení 36</t>
  </si>
  <si>
    <t xml:space="preserve">Kroužení 37</t>
  </si>
  <si>
    <t xml:space="preserve">Kroužení 38</t>
  </si>
  <si>
    <t xml:space="preserve">Kroužení 39</t>
  </si>
  <si>
    <t xml:space="preserve">Kroužení 40 </t>
  </si>
  <si>
    <t xml:space="preserve">Přeskok úsek 22</t>
  </si>
  <si>
    <t xml:space="preserve">Přeskok úsek 23</t>
  </si>
  <si>
    <t xml:space="preserve">Přeskok úsek 24</t>
  </si>
  <si>
    <t xml:space="preserve">Přeskok úsek 25</t>
  </si>
  <si>
    <t xml:space="preserve">Přeskok úsek 26</t>
  </si>
  <si>
    <t xml:space="preserve">Přeskok úsek 27</t>
  </si>
  <si>
    <t xml:space="preserve">Přeskok úsek 28</t>
  </si>
  <si>
    <t xml:space="preserve">Přeskok úsek 29</t>
  </si>
  <si>
    <t xml:space="preserve">Přeskok úsek 30</t>
  </si>
  <si>
    <t xml:space="preserve">Přeskok úsek 31</t>
  </si>
  <si>
    <t xml:space="preserve">Přeskok úsek 32</t>
  </si>
  <si>
    <t xml:space="preserve">Přeskok úsek 33</t>
  </si>
  <si>
    <t xml:space="preserve">Přeskok úsek 34</t>
  </si>
  <si>
    <t xml:space="preserve">Přeskok úsek 35</t>
  </si>
  <si>
    <t xml:space="preserve">Přeskok úsek 36</t>
  </si>
  <si>
    <t xml:space="preserve">Přeskok úsek 37</t>
  </si>
  <si>
    <t xml:space="preserve">Přeskok úsek 38</t>
  </si>
  <si>
    <t xml:space="preserve">Přeskok úsek 39</t>
  </si>
  <si>
    <t xml:space="preserve">Přeskok úsek 40</t>
  </si>
  <si>
    <t xml:space="preserve">Přeskok úsek 41</t>
  </si>
  <si>
    <t xml:space="preserve">Kroužení 41</t>
  </si>
  <si>
    <t xml:space="preserve">Kroužení 42</t>
  </si>
  <si>
    <t xml:space="preserve">Kroužení 43</t>
  </si>
  <si>
    <t xml:space="preserve">Kroužení 44</t>
  </si>
  <si>
    <t xml:space="preserve">Kroužení 45</t>
  </si>
  <si>
    <t xml:space="preserve">Kroužení 46</t>
  </si>
  <si>
    <t xml:space="preserve">Kroužení 47</t>
  </si>
  <si>
    <t xml:space="preserve">Kroužení 48</t>
  </si>
  <si>
    <t xml:space="preserve">Kroužení 49</t>
  </si>
  <si>
    <t xml:space="preserve">Kroužení 50</t>
  </si>
  <si>
    <t xml:space="preserve">Kroužení 51</t>
  </si>
  <si>
    <t xml:space="preserve">Kroužení 52</t>
  </si>
  <si>
    <t xml:space="preserve">Kroužení 53</t>
  </si>
  <si>
    <t xml:space="preserve">Kroužení 54</t>
  </si>
  <si>
    <t xml:space="preserve">Kroužení 55</t>
  </si>
  <si>
    <t xml:space="preserve">Kroužení 56</t>
  </si>
  <si>
    <t xml:space="preserve">Kroužení 57</t>
  </si>
  <si>
    <t xml:space="preserve">Kroužení 58</t>
  </si>
  <si>
    <t xml:space="preserve">Kroužení 59</t>
  </si>
  <si>
    <t xml:space="preserve">Kroužení 60 </t>
  </si>
  <si>
    <t xml:space="preserve">Přeskok úsek 42</t>
  </si>
  <si>
    <t xml:space="preserve">Přeskok úsek 43</t>
  </si>
  <si>
    <t xml:space="preserve">Přeskok úsek 44</t>
  </si>
  <si>
    <t xml:space="preserve">Přeskok úsek 45</t>
  </si>
  <si>
    <t xml:space="preserve">Přeskok úsek 46</t>
  </si>
  <si>
    <t xml:space="preserve">Přeskok úsek 47</t>
  </si>
  <si>
    <t xml:space="preserve">Přeskok úsek 48</t>
  </si>
  <si>
    <t xml:space="preserve">Přeskok úsek 49</t>
  </si>
  <si>
    <t xml:space="preserve">Přeskok úsek 50</t>
  </si>
  <si>
    <t xml:space="preserve">Přeskok úsek 51</t>
  </si>
  <si>
    <t xml:space="preserve">Přeskok úsek 52</t>
  </si>
  <si>
    <t xml:space="preserve">Přeskok úsek 53</t>
  </si>
  <si>
    <t xml:space="preserve">Přeskok úsek 54</t>
  </si>
  <si>
    <t xml:space="preserve">Přeskok úsek 55</t>
  </si>
  <si>
    <t xml:space="preserve">Přeskok úsek 56</t>
  </si>
  <si>
    <t xml:space="preserve">Přeskok úsek 57</t>
  </si>
  <si>
    <t xml:space="preserve">Přeskok úsek 58</t>
  </si>
  <si>
    <t xml:space="preserve">Přeskok úsek 59</t>
  </si>
  <si>
    <t xml:space="preserve">Přeskok úsek 60</t>
  </si>
  <si>
    <t xml:space="preserve">Přeskok úsek 61</t>
  </si>
  <si>
    <r>
      <rPr>
        <b val="true"/>
        <sz val="12"/>
        <color rgb="FF000000"/>
        <rFont val="Calibri"/>
        <family val="2"/>
        <charset val="238"/>
      </rPr>
      <t xml:space="preserve">Σ </t>
    </r>
    <r>
      <rPr>
        <sz val="10"/>
        <color rgb="FF000000"/>
        <rFont val="Calibri"/>
        <family val="2"/>
        <charset val="238"/>
      </rPr>
      <t xml:space="preserve">Přeskoků</t>
    </r>
  </si>
  <si>
    <r>
      <rPr>
        <b val="true"/>
        <sz val="12"/>
        <color rgb="FF000000"/>
        <rFont val="Calibri"/>
        <family val="2"/>
        <charset val="238"/>
      </rPr>
      <t xml:space="preserve">Σ </t>
    </r>
    <r>
      <rPr>
        <sz val="10"/>
        <color rgb="FF000000"/>
        <rFont val="Calibri"/>
        <family val="2"/>
        <charset val="238"/>
      </rPr>
      <t xml:space="preserve">Kroužení</t>
    </r>
  </si>
  <si>
    <r>
      <rPr>
        <b val="true"/>
        <sz val="12"/>
        <color rgb="FF000000"/>
        <rFont val="Calibri"/>
        <family val="2"/>
        <charset val="238"/>
      </rPr>
      <t xml:space="preserve">Σ</t>
    </r>
    <r>
      <rPr>
        <sz val="10"/>
        <color rgb="FF000000"/>
        <rFont val="Calibri"/>
        <family val="2"/>
        <charset val="238"/>
      </rPr>
      <t xml:space="preserve"> Dob [s]:</t>
    </r>
  </si>
  <si>
    <r>
      <rPr>
        <b val="true"/>
        <sz val="11"/>
        <color rgb="FF000000"/>
        <rFont val="Arial"/>
        <family val="2"/>
        <charset val="238"/>
      </rPr>
      <t xml:space="preserve">Σ∆</t>
    </r>
    <r>
      <rPr>
        <sz val="10"/>
        <color rgb="FF000000"/>
        <rFont val="Calibri"/>
        <family val="2"/>
        <charset val="238"/>
      </rPr>
      <t xml:space="preserve">výšky[m]:</t>
    </r>
  </si>
  <si>
    <r>
      <rPr>
        <b val="true"/>
        <sz val="12"/>
        <color rgb="FF000000"/>
        <rFont val="Calibri"/>
        <family val="2"/>
        <charset val="238"/>
      </rPr>
      <t xml:space="preserve">Σ</t>
    </r>
    <r>
      <rPr>
        <sz val="9"/>
        <color rgb="FF000000"/>
        <rFont val="Calibri"/>
        <family val="2"/>
        <charset val="238"/>
      </rPr>
      <t xml:space="preserve">Vzdál.[km]:</t>
    </r>
  </si>
  <si>
    <t xml:space="preserve">Avg. Gs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PŘ</t>
    </r>
    <r>
      <rPr>
        <b val="true"/>
        <sz val="10"/>
        <rFont val="Arial"/>
        <family val="2"/>
        <charset val="238"/>
      </rPr>
      <t xml:space="preserve">ø</t>
    </r>
  </si>
  <si>
    <t xml:space="preserve">IAS</t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KR</t>
    </r>
    <r>
      <rPr>
        <b val="true"/>
        <vertAlign val="subscript"/>
        <sz val="14"/>
        <rFont val="Arial"/>
        <family val="2"/>
        <charset val="238"/>
      </rPr>
      <t xml:space="preserve">ø</t>
    </r>
  </si>
  <si>
    <t xml:space="preserve">[km/hod]</t>
  </si>
  <si>
    <t xml:space="preserve">[1]</t>
  </si>
  <si>
    <t xml:space="preserve">[m/s]</t>
  </si>
  <si>
    <t xml:space="preserve">Přeskoky:</t>
  </si>
  <si>
    <t xml:space="preserve">Zrychlený výpočet dat přeletu z IGC s použitím statistiky v SeeYou - nedeklarovaný let</t>
  </si>
  <si>
    <t xml:space="preserve">Takeoff</t>
  </si>
  <si>
    <t xml:space="preserve">Soar beg.</t>
  </si>
  <si>
    <r>
      <rPr>
        <sz val="11"/>
        <color rgb="FF000000"/>
        <rFont val="Calibri"/>
        <family val="2"/>
        <charset val="238"/>
      </rPr>
      <t xml:space="preserve">Start</t>
    </r>
    <r>
      <rPr>
        <sz val="8"/>
        <color rgb="FF000000"/>
        <rFont val="Calibri"/>
        <family val="2"/>
        <charset val="238"/>
      </rPr>
      <t xml:space="preserve">(flight)</t>
    </r>
  </si>
  <si>
    <t xml:space="preserve">Finish</t>
  </si>
  <si>
    <t xml:space="preserve">Landing</t>
  </si>
  <si>
    <t xml:space="preserve">Celý let</t>
  </si>
  <si>
    <t xml:space="preserve">Přeskoky</t>
  </si>
  <si>
    <t xml:space="preserve">Úloha</t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TO</t>
    </r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SB</t>
    </r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S</t>
    </r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F</t>
    </r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P</t>
    </r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CL</t>
    </r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KROU CL</t>
    </r>
  </si>
  <si>
    <t xml:space="preserve">Time</t>
  </si>
  <si>
    <t xml:space="preserve">[hours]</t>
  </si>
  <si>
    <t xml:space="preserve">[min]</t>
  </si>
  <si>
    <t xml:space="preserve">[sec]</t>
  </si>
  <si>
    <r>
      <rPr>
        <sz val="12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U-CELK</t>
    </r>
  </si>
  <si>
    <r>
      <rPr>
        <sz val="10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U-KROU</t>
    </r>
  </si>
  <si>
    <r>
      <rPr>
        <sz val="10"/>
        <color rgb="FF000000"/>
        <rFont val="Calibri"/>
        <family val="2"/>
        <charset val="238"/>
      </rPr>
      <t xml:space="preserve">T</t>
    </r>
    <r>
      <rPr>
        <vertAlign val="subscript"/>
        <sz val="12"/>
        <color rgb="FF000000"/>
        <rFont val="Calibri"/>
        <family val="2"/>
        <charset val="238"/>
      </rPr>
      <t xml:space="preserve">U-PŘESK</t>
    </r>
  </si>
  <si>
    <r>
      <rPr>
        <sz val="12"/>
        <color rgb="FF000000"/>
        <rFont val="Calibri"/>
        <family val="2"/>
        <charset val="238"/>
      </rPr>
      <t xml:space="preserve">H</t>
    </r>
    <r>
      <rPr>
        <vertAlign val="subscript"/>
        <sz val="12"/>
        <color rgb="FF000000"/>
        <rFont val="Calibri"/>
        <family val="2"/>
        <charset val="238"/>
      </rPr>
      <t xml:space="preserve">TO</t>
    </r>
  </si>
  <si>
    <r>
      <rPr>
        <sz val="12"/>
        <color rgb="FF000000"/>
        <rFont val="Calibri"/>
        <family val="2"/>
        <charset val="238"/>
      </rPr>
      <t xml:space="preserve">H</t>
    </r>
    <r>
      <rPr>
        <vertAlign val="subscript"/>
        <sz val="12"/>
        <color rgb="FF000000"/>
        <rFont val="Calibri"/>
        <family val="2"/>
        <charset val="238"/>
      </rPr>
      <t xml:space="preserve">SB</t>
    </r>
  </si>
  <si>
    <r>
      <rPr>
        <sz val="12"/>
        <color rgb="FF000000"/>
        <rFont val="Calibri"/>
        <family val="2"/>
        <charset val="238"/>
      </rPr>
      <t xml:space="preserve">H</t>
    </r>
    <r>
      <rPr>
        <vertAlign val="subscript"/>
        <sz val="12"/>
        <color rgb="FF000000"/>
        <rFont val="Calibri"/>
        <family val="2"/>
        <charset val="238"/>
      </rPr>
      <t xml:space="preserve">S</t>
    </r>
  </si>
  <si>
    <r>
      <rPr>
        <sz val="12"/>
        <color rgb="FF000000"/>
        <rFont val="Calibri"/>
        <family val="2"/>
        <charset val="238"/>
      </rPr>
      <t xml:space="preserve">H</t>
    </r>
    <r>
      <rPr>
        <vertAlign val="subscript"/>
        <sz val="12"/>
        <color rgb="FF000000"/>
        <rFont val="Calibri"/>
        <family val="2"/>
        <charset val="238"/>
      </rPr>
      <t xml:space="preserve">F</t>
    </r>
  </si>
  <si>
    <r>
      <rPr>
        <sz val="12"/>
        <color rgb="FF000000"/>
        <rFont val="Calibri"/>
        <family val="2"/>
        <charset val="238"/>
      </rPr>
      <t xml:space="preserve">H</t>
    </r>
    <r>
      <rPr>
        <vertAlign val="subscript"/>
        <sz val="12"/>
        <color rgb="FF000000"/>
        <rFont val="Calibri"/>
        <family val="2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∆H </t>
    </r>
    <r>
      <rPr>
        <sz val="10"/>
        <color rgb="FF000000"/>
        <rFont val="Calibri"/>
        <family val="2"/>
        <charset val="238"/>
      </rPr>
      <t xml:space="preserve">nastou</t>
    </r>
  </si>
  <si>
    <r>
      <rPr>
        <sz val="11"/>
        <color rgb="FF000000"/>
        <rFont val="Calibri"/>
        <family val="2"/>
        <charset val="238"/>
      </rPr>
      <t xml:space="preserve">∆H </t>
    </r>
    <r>
      <rPr>
        <sz val="10"/>
        <color rgb="FF000000"/>
        <rFont val="Calibri"/>
        <family val="2"/>
        <charset val="238"/>
      </rPr>
      <t xml:space="preserve">prokles</t>
    </r>
  </si>
  <si>
    <r>
      <rPr>
        <sz val="11"/>
        <color rgb="FF000000"/>
        <rFont val="Calibri"/>
        <family val="2"/>
        <charset val="238"/>
      </rPr>
      <t xml:space="preserve">∆H </t>
    </r>
    <r>
      <rPr>
        <sz val="10"/>
        <color rgb="FF000000"/>
        <rFont val="Calibri"/>
        <family val="2"/>
        <charset val="238"/>
      </rPr>
      <t xml:space="preserve">proklou</t>
    </r>
  </si>
  <si>
    <t xml:space="preserve">High</t>
  </si>
  <si>
    <t xml:space="preserve">[m]MSA</t>
  </si>
  <si>
    <r>
      <rPr>
        <sz val="10"/>
        <color rgb="FF000000"/>
        <rFont val="Calibri"/>
        <family val="2"/>
        <charset val="238"/>
      </rPr>
      <t xml:space="preserve">∆H</t>
    </r>
    <r>
      <rPr>
        <vertAlign val="subscript"/>
        <sz val="12"/>
        <color rgb="FF000000"/>
        <rFont val="Calibri"/>
        <family val="2"/>
        <charset val="238"/>
      </rPr>
      <t xml:space="preserve">U-KROU</t>
    </r>
  </si>
  <si>
    <r>
      <rPr>
        <sz val="10"/>
        <color rgb="FF000000"/>
        <rFont val="Calibri"/>
        <family val="2"/>
        <charset val="238"/>
      </rPr>
      <t xml:space="preserve">∆H</t>
    </r>
    <r>
      <rPr>
        <vertAlign val="subscript"/>
        <sz val="12"/>
        <color rgb="FF000000"/>
        <rFont val="Calibri"/>
        <family val="2"/>
        <charset val="238"/>
      </rPr>
      <t xml:space="preserve">U-PŘESK</t>
    </r>
  </si>
  <si>
    <r>
      <rPr>
        <sz val="12"/>
        <color rgb="FF000000"/>
        <rFont val="Calibri"/>
        <family val="2"/>
        <charset val="238"/>
      </rPr>
      <t xml:space="preserve">D</t>
    </r>
    <r>
      <rPr>
        <vertAlign val="subscript"/>
        <sz val="12"/>
        <color rgb="FF000000"/>
        <rFont val="Calibri"/>
        <family val="2"/>
        <charset val="238"/>
      </rPr>
      <t xml:space="preserve">SB</t>
    </r>
  </si>
  <si>
    <r>
      <rPr>
        <sz val="12"/>
        <color rgb="FF000000"/>
        <rFont val="Calibri"/>
        <family val="2"/>
        <charset val="238"/>
      </rPr>
      <t xml:space="preserve">D</t>
    </r>
    <r>
      <rPr>
        <vertAlign val="subscript"/>
        <sz val="12"/>
        <color rgb="FF000000"/>
        <rFont val="Calibri"/>
        <family val="2"/>
        <charset val="238"/>
      </rPr>
      <t xml:space="preserve">CL</t>
    </r>
  </si>
  <si>
    <t xml:space="preserve">Distance</t>
  </si>
  <si>
    <r>
      <rPr>
        <sz val="12"/>
        <color rgb="FF000000"/>
        <rFont val="Calibri"/>
        <family val="2"/>
        <charset val="238"/>
      </rPr>
      <t xml:space="preserve">D</t>
    </r>
    <r>
      <rPr>
        <vertAlign val="subscript"/>
        <sz val="12"/>
        <color rgb="FF000000"/>
        <rFont val="Calibri"/>
        <family val="2"/>
        <charset val="238"/>
      </rPr>
      <t xml:space="preserve">F</t>
    </r>
    <r>
      <rPr>
        <sz val="12"/>
        <color rgb="FF000000"/>
        <rFont val="Calibri"/>
        <family val="2"/>
        <charset val="238"/>
      </rPr>
      <t xml:space="preserve">-D</t>
    </r>
    <r>
      <rPr>
        <vertAlign val="subscript"/>
        <sz val="12"/>
        <color rgb="FF000000"/>
        <rFont val="Calibri"/>
        <family val="2"/>
        <charset val="238"/>
      </rPr>
      <t xml:space="preserve">S</t>
    </r>
  </si>
  <si>
    <t xml:space="preserve">Zrychlený výpočet - postup:</t>
  </si>
  <si>
    <t xml:space="preserve">Použije se stávající tabulka pro "vytažení dat" z IGC-čka letu, ale do tabulky se vloží jen ty "zbytkové" úseky letu a kroužení, tzn.:</t>
  </si>
  <si>
    <r>
      <rPr>
        <b val="true"/>
        <sz val="11"/>
        <color rgb="FF000000"/>
        <rFont val="Calibri"/>
        <family val="2"/>
        <charset val="238"/>
      </rPr>
      <t xml:space="preserve">Doba</t>
    </r>
    <r>
      <rPr>
        <sz val="11"/>
        <color rgb="FF000000"/>
        <rFont val="Calibri"/>
        <family val="2"/>
        <charset val="238"/>
      </rPr>
      <t xml:space="preserve"> úseků klouzavého letu a AVL od vzletu do platného odletu přes pásku</t>
    </r>
  </si>
  <si>
    <r>
      <rPr>
        <b val="true"/>
        <sz val="11"/>
        <color rgb="FF000000"/>
        <rFont val="Calibri"/>
        <family val="2"/>
        <charset val="238"/>
      </rPr>
      <t xml:space="preserve">Výška</t>
    </r>
    <r>
      <rPr>
        <sz val="11"/>
        <color rgb="FF000000"/>
        <rFont val="Calibri"/>
        <family val="2"/>
        <charset val="238"/>
      </rPr>
      <t xml:space="preserve"> získaná kroužením od vypnutí do odletu</t>
    </r>
  </si>
  <si>
    <r>
      <rPr>
        <b val="true"/>
        <sz val="11"/>
        <color rgb="FF000000"/>
        <rFont val="Calibri"/>
        <family val="2"/>
        <charset val="238"/>
      </rPr>
      <t xml:space="preserve">Doba</t>
    </r>
    <r>
      <rPr>
        <sz val="11"/>
        <color rgb="FF000000"/>
        <rFont val="Calibri"/>
        <family val="2"/>
        <charset val="238"/>
      </rPr>
      <t xml:space="preserve"> kroužení od vypnutí do odletu</t>
    </r>
  </si>
  <si>
    <r>
      <rPr>
        <b val="true"/>
        <sz val="11"/>
        <color rgb="FF000000"/>
        <rFont val="Calibri"/>
        <family val="2"/>
        <charset val="238"/>
      </rPr>
      <t xml:space="preserve">Doba</t>
    </r>
    <r>
      <rPr>
        <sz val="11"/>
        <color rgb="FF000000"/>
        <rFont val="Calibri"/>
        <family val="2"/>
        <charset val="238"/>
      </rPr>
      <t xml:space="preserve"> klouzavého letu od protnutí cíle (nebo abstraktního cíle na trati) do přistání (i v terénu) </t>
    </r>
  </si>
  <si>
    <r>
      <rPr>
        <b val="true"/>
        <sz val="11"/>
        <color rgb="FF000000"/>
        <rFont val="Calibri"/>
        <family val="2"/>
        <charset val="238"/>
      </rPr>
      <t xml:space="preserve">Výška</t>
    </r>
    <r>
      <rPr>
        <sz val="11"/>
        <color rgb="FF000000"/>
        <rFont val="Calibri"/>
        <family val="2"/>
        <charset val="238"/>
      </rPr>
      <t xml:space="preserve"> případně získaná po dosažení cíle (nebo abstraktního cíle na trati) u kluzáků s motorem</t>
    </r>
  </si>
  <si>
    <r>
      <rPr>
        <b val="true"/>
        <sz val="11"/>
        <color rgb="FF000000"/>
        <rFont val="Calibri"/>
        <family val="2"/>
        <charset val="238"/>
      </rPr>
      <t xml:space="preserve">Doba</t>
    </r>
    <r>
      <rPr>
        <sz val="11"/>
        <color rgb="FF000000"/>
        <rFont val="Calibri"/>
        <family val="2"/>
        <charset val="238"/>
      </rPr>
      <t xml:space="preserve"> kroužení po dosažení abstraktního cíle "v terénu" u kluzáků s motorem</t>
    </r>
  </si>
  <si>
    <r>
      <rPr>
        <b val="true"/>
        <sz val="11"/>
        <color rgb="FF000000"/>
        <rFont val="Calibri"/>
        <family val="2"/>
        <charset val="238"/>
      </rPr>
      <t xml:space="preserve">Vzdálenosti</t>
    </r>
    <r>
      <rPr>
        <sz val="11"/>
        <color rgb="FF000000"/>
        <rFont val="Calibri"/>
        <family val="2"/>
        <charset val="238"/>
      </rPr>
      <t xml:space="preserve"> úseků letu od vzletu do odletu, mimo úsek AVL</t>
    </r>
  </si>
  <si>
    <r>
      <rPr>
        <b val="true"/>
        <sz val="11"/>
        <color rgb="FF000000"/>
        <rFont val="Calibri"/>
        <family val="2"/>
        <charset val="238"/>
      </rPr>
      <t xml:space="preserve">Vzdálenost</t>
    </r>
    <r>
      <rPr>
        <sz val="11"/>
        <color rgb="FF000000"/>
        <rFont val="Calibri"/>
        <family val="2"/>
        <charset val="238"/>
      </rPr>
      <t xml:space="preserve"> od cíle (abstraktního cíle na trati) do přistání</t>
    </r>
  </si>
  <si>
    <r>
      <rPr>
        <sz val="11"/>
        <color rgb="FF000000"/>
        <rFont val="Calibri"/>
        <family val="2"/>
        <charset val="238"/>
      </rPr>
      <t xml:space="preserve">Dále se provede </t>
    </r>
    <r>
      <rPr>
        <b val="true"/>
        <sz val="11"/>
        <color rgb="FF000000"/>
        <rFont val="Calibri"/>
        <family val="2"/>
        <charset val="238"/>
      </rPr>
      <t xml:space="preserve">vyplnění buněk s oranžovou výplní</t>
    </r>
    <r>
      <rPr>
        <sz val="11"/>
        <color rgb="FF000000"/>
        <rFont val="Calibri"/>
        <family val="2"/>
        <charset val="238"/>
      </rPr>
      <t xml:space="preserve"> pod tabulkou a pod nadpisem "Zrychlený výpočet dat přeletu z IGC s použitím statistiky v SeeYou…." </t>
    </r>
  </si>
  <si>
    <r>
      <rPr>
        <b val="true"/>
        <sz val="11"/>
        <color rgb="FF000000"/>
        <rFont val="Calibri"/>
        <family val="2"/>
        <charset val="238"/>
      </rPr>
      <t xml:space="preserve">Konečný výsledek</t>
    </r>
    <r>
      <rPr>
        <sz val="11"/>
        <color rgb="FF000000"/>
        <rFont val="Calibri"/>
        <family val="2"/>
        <charset val="238"/>
      </rPr>
      <t xml:space="preserve"> Excelovských </t>
    </r>
    <r>
      <rPr>
        <b val="true"/>
        <sz val="11"/>
        <color rgb="FF000000"/>
        <rFont val="Calibri"/>
        <family val="2"/>
        <charset val="238"/>
      </rPr>
      <t xml:space="preserve">výpočtů 3 hledaných parametrů letu</t>
    </r>
    <r>
      <rPr>
        <sz val="11"/>
        <color rgb="FF000000"/>
        <rFont val="Calibri"/>
        <family val="2"/>
        <charset val="238"/>
      </rPr>
      <t xml:space="preserve"> je pak v nejspodnějším rámečku s červeným podtržení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vertAlign val="subscript"/>
      <sz val="12"/>
      <color rgb="FF000000"/>
      <name val="Calibri"/>
      <family val="2"/>
      <charset val="238"/>
    </font>
    <font>
      <u val="single"/>
      <sz val="14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05" ySplit="0" topLeftCell="B1" activePane="topRight" state="split"/>
      <selection pane="topLeft" activeCell="A1" activeCellId="0" sqref="A1"/>
      <selection pane="topRight" activeCell="E65" activeCellId="0" sqref="E65:G6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.42"/>
    <col collapsed="false" customWidth="true" hidden="false" outlineLevel="0" max="5" min="5" style="0" width="9.14"/>
    <col collapsed="false" customWidth="true" hidden="false" outlineLevel="0" max="8" min="8" style="1" width="2.42"/>
    <col collapsed="false" customWidth="true" hidden="false" outlineLevel="0" max="14" min="14" style="1" width="0.7"/>
    <col collapsed="false" customWidth="true" hidden="false" outlineLevel="0" max="20" min="20" style="1" width="2.42"/>
    <col collapsed="false" customWidth="true" hidden="false" outlineLevel="0" max="26" min="26" style="1" width="0.7"/>
    <col collapsed="false" customWidth="true" hidden="false" outlineLevel="0" max="32" min="32" style="1" width="2.42"/>
    <col collapsed="false" customWidth="true" hidden="false" outlineLevel="0" max="38" min="38" style="1" width="0.7"/>
    <col collapsed="false" customWidth="true" hidden="false" outlineLevel="0" max="44" min="44" style="1" width="2.42"/>
    <col collapsed="false" customWidth="true" hidden="false" outlineLevel="0" max="50" min="50" style="1" width="0.7"/>
    <col collapsed="false" customWidth="true" hidden="false" outlineLevel="0" max="56" min="56" style="1" width="2.42"/>
    <col collapsed="false" customWidth="true" hidden="false" outlineLevel="0" max="62" min="62" style="1" width="0.7"/>
    <col collapsed="false" customWidth="true" hidden="false" outlineLevel="0" max="68" min="68" style="1" width="2.42"/>
    <col collapsed="false" customWidth="true" hidden="false" outlineLevel="0" max="74" min="74" style="1" width="0.7"/>
    <col collapsed="false" customWidth="true" hidden="false" outlineLevel="0" max="80" min="80" style="1" width="2.42"/>
    <col collapsed="false" customWidth="true" hidden="false" outlineLevel="0" max="86" min="86" style="1" width="0.7"/>
    <col collapsed="false" customWidth="true" hidden="false" outlineLevel="0" max="92" min="92" style="1" width="2.42"/>
    <col collapsed="false" customWidth="true" hidden="false" outlineLevel="0" max="98" min="98" style="1" width="0.7"/>
    <col collapsed="false" customWidth="true" hidden="false" outlineLevel="0" max="104" min="104" style="1" width="2.42"/>
    <col collapsed="false" customWidth="true" hidden="false" outlineLevel="0" max="110" min="110" style="1" width="0.7"/>
    <col collapsed="false" customWidth="true" hidden="false" outlineLevel="0" max="116" min="116" style="1" width="2.42"/>
    <col collapsed="false" customWidth="true" hidden="false" outlineLevel="0" max="122" min="122" style="1" width="0.7"/>
    <col collapsed="false" customWidth="true" hidden="false" outlineLevel="0" max="128" min="128" style="1" width="2.42"/>
    <col collapsed="false" customWidth="true" hidden="false" outlineLevel="0" max="134" min="134" style="1" width="0.7"/>
    <col collapsed="false" customWidth="true" hidden="false" outlineLevel="0" max="140" min="140" style="1" width="2.42"/>
    <col collapsed="false" customWidth="true" hidden="false" outlineLevel="0" max="146" min="146" style="1" width="0.7"/>
    <col collapsed="false" customWidth="true" hidden="false" outlineLevel="0" max="152" min="152" style="1" width="2.42"/>
    <col collapsed="false" customWidth="true" hidden="false" outlineLevel="0" max="158" min="158" style="1" width="0.7"/>
    <col collapsed="false" customWidth="true" hidden="false" outlineLevel="0" max="164" min="164" style="1" width="2.42"/>
    <col collapsed="false" customWidth="true" hidden="false" outlineLevel="0" max="170" min="170" style="1" width="0.7"/>
    <col collapsed="false" customWidth="true" hidden="false" outlineLevel="0" max="176" min="176" style="1" width="2.42"/>
    <col collapsed="false" customWidth="true" hidden="false" outlineLevel="0" max="182" min="182" style="1" width="0.7"/>
    <col collapsed="false" customWidth="true" hidden="false" outlineLevel="0" max="188" min="188" style="1" width="2.42"/>
    <col collapsed="false" customWidth="true" hidden="false" outlineLevel="0" max="194" min="194" style="1" width="0.7"/>
    <col collapsed="false" customWidth="true" hidden="false" outlineLevel="0" max="200" min="200" style="1" width="2.42"/>
    <col collapsed="false" customWidth="true" hidden="false" outlineLevel="0" max="206" min="206" style="1" width="0.7"/>
    <col collapsed="false" customWidth="true" hidden="false" outlineLevel="0" max="212" min="212" style="1" width="2.42"/>
    <col collapsed="false" customWidth="true" hidden="false" outlineLevel="0" max="218" min="218" style="1" width="0.7"/>
    <col collapsed="false" customWidth="true" hidden="false" outlineLevel="0" max="224" min="224" style="1" width="2.42"/>
    <col collapsed="false" customWidth="true" hidden="false" outlineLevel="0" max="230" min="230" style="1" width="0.7"/>
    <col collapsed="false" customWidth="true" hidden="false" outlineLevel="0" max="236" min="236" style="1" width="2.42"/>
    <col collapsed="false" customWidth="true" hidden="false" outlineLevel="0" max="242" min="242" style="1" width="0.7"/>
    <col collapsed="false" customWidth="true" hidden="false" outlineLevel="0" max="248" min="248" style="1" width="2.42"/>
    <col collapsed="false" customWidth="true" hidden="false" outlineLevel="0" max="254" min="254" style="1" width="0.7"/>
  </cols>
  <sheetData>
    <row r="1" customFormat="false" ht="18.75" hidden="false" customHeight="false" outlineLevel="0" collapsed="false">
      <c r="A1" s="2" t="s">
        <v>0</v>
      </c>
      <c r="C1" s="3"/>
      <c r="D1" s="3"/>
      <c r="E1" s="3"/>
      <c r="F1" s="3"/>
      <c r="G1" s="3"/>
      <c r="H1" s="4"/>
      <c r="I1" s="5" t="s">
        <v>1</v>
      </c>
      <c r="J1" s="5"/>
      <c r="K1" s="5"/>
      <c r="L1" s="5"/>
      <c r="M1" s="5"/>
      <c r="N1" s="4"/>
      <c r="T1" s="4"/>
      <c r="U1" s="5" t="s">
        <v>2</v>
      </c>
      <c r="V1" s="5"/>
      <c r="W1" s="5"/>
      <c r="X1" s="5"/>
      <c r="Y1" s="5"/>
      <c r="Z1" s="4"/>
      <c r="AF1" s="4"/>
      <c r="AG1" s="5" t="s">
        <v>3</v>
      </c>
      <c r="AH1" s="5"/>
      <c r="AI1" s="5"/>
      <c r="AJ1" s="5"/>
      <c r="AK1" s="5"/>
      <c r="AL1" s="4"/>
      <c r="AR1" s="4"/>
      <c r="AS1" s="5" t="s">
        <v>4</v>
      </c>
      <c r="AT1" s="5"/>
      <c r="AU1" s="5"/>
      <c r="AV1" s="5"/>
      <c r="AW1" s="5"/>
      <c r="AX1" s="4"/>
      <c r="BD1" s="4"/>
      <c r="BE1" s="5" t="s">
        <v>5</v>
      </c>
      <c r="BF1" s="5"/>
      <c r="BG1" s="5"/>
      <c r="BH1" s="5"/>
      <c r="BI1" s="5"/>
      <c r="BJ1" s="4"/>
      <c r="BP1" s="4"/>
      <c r="BQ1" s="5" t="s">
        <v>6</v>
      </c>
      <c r="BR1" s="5"/>
      <c r="BS1" s="5"/>
      <c r="BT1" s="5"/>
      <c r="BU1" s="5"/>
      <c r="BV1" s="4"/>
      <c r="CB1" s="4"/>
      <c r="CC1" s="5" t="s">
        <v>7</v>
      </c>
      <c r="CD1" s="5"/>
      <c r="CE1" s="5"/>
      <c r="CF1" s="5"/>
      <c r="CG1" s="5"/>
      <c r="CH1" s="4"/>
      <c r="CN1" s="4"/>
      <c r="CO1" s="5" t="s">
        <v>8</v>
      </c>
      <c r="CP1" s="5"/>
      <c r="CQ1" s="5"/>
      <c r="CR1" s="5"/>
      <c r="CS1" s="5"/>
      <c r="CT1" s="4"/>
      <c r="CZ1" s="4"/>
      <c r="DA1" s="5" t="s">
        <v>9</v>
      </c>
      <c r="DB1" s="5"/>
      <c r="DC1" s="5"/>
      <c r="DD1" s="5"/>
      <c r="DE1" s="5"/>
      <c r="DF1" s="4"/>
      <c r="DL1" s="4"/>
      <c r="DM1" s="5" t="s">
        <v>10</v>
      </c>
      <c r="DN1" s="5"/>
      <c r="DO1" s="5"/>
      <c r="DP1" s="5"/>
      <c r="DQ1" s="5"/>
      <c r="DR1" s="4"/>
      <c r="DX1" s="4"/>
      <c r="DY1" s="5" t="s">
        <v>11</v>
      </c>
      <c r="DZ1" s="5"/>
      <c r="EA1" s="5"/>
      <c r="EB1" s="5"/>
      <c r="EC1" s="5"/>
      <c r="ED1" s="4"/>
      <c r="EJ1" s="4"/>
      <c r="EK1" s="5" t="s">
        <v>12</v>
      </c>
      <c r="EL1" s="5"/>
      <c r="EM1" s="5"/>
      <c r="EN1" s="5"/>
      <c r="EO1" s="5"/>
      <c r="EP1" s="4"/>
      <c r="EV1" s="4"/>
      <c r="EW1" s="5" t="s">
        <v>13</v>
      </c>
      <c r="EX1" s="5"/>
      <c r="EY1" s="5"/>
      <c r="EZ1" s="5"/>
      <c r="FA1" s="5"/>
      <c r="FB1" s="4"/>
      <c r="FH1" s="4"/>
      <c r="FI1" s="5" t="s">
        <v>14</v>
      </c>
      <c r="FJ1" s="5"/>
      <c r="FK1" s="5"/>
      <c r="FL1" s="5"/>
      <c r="FM1" s="5"/>
      <c r="FN1" s="4"/>
      <c r="FT1" s="4"/>
      <c r="FU1" s="5" t="s">
        <v>15</v>
      </c>
      <c r="FV1" s="5"/>
      <c r="FW1" s="5"/>
      <c r="FX1" s="5"/>
      <c r="FY1" s="5"/>
      <c r="FZ1" s="4"/>
      <c r="GF1" s="4"/>
      <c r="GG1" s="5" t="s">
        <v>16</v>
      </c>
      <c r="GH1" s="5"/>
      <c r="GI1" s="5"/>
      <c r="GJ1" s="5"/>
      <c r="GK1" s="5"/>
      <c r="GL1" s="4"/>
      <c r="GR1" s="4"/>
      <c r="GS1" s="5" t="s">
        <v>17</v>
      </c>
      <c r="GT1" s="5"/>
      <c r="GU1" s="5"/>
      <c r="GV1" s="5"/>
      <c r="GW1" s="5"/>
      <c r="GX1" s="4"/>
      <c r="HD1" s="4"/>
      <c r="HE1" s="5" t="s">
        <v>18</v>
      </c>
      <c r="HF1" s="5"/>
      <c r="HG1" s="5"/>
      <c r="HH1" s="5"/>
      <c r="HI1" s="5"/>
      <c r="HJ1" s="4"/>
      <c r="HP1" s="4"/>
      <c r="HQ1" s="5" t="s">
        <v>19</v>
      </c>
      <c r="HR1" s="5"/>
      <c r="HS1" s="5"/>
      <c r="HT1" s="5"/>
      <c r="HU1" s="5"/>
      <c r="HV1" s="4"/>
      <c r="IB1" s="4"/>
      <c r="IC1" s="5" t="s">
        <v>20</v>
      </c>
      <c r="ID1" s="5"/>
      <c r="IE1" s="5"/>
      <c r="IF1" s="5"/>
      <c r="IG1" s="5"/>
      <c r="IH1" s="4"/>
      <c r="IN1" s="4"/>
      <c r="IO1" s="6"/>
      <c r="IP1" s="6"/>
      <c r="IQ1" s="6"/>
      <c r="IR1" s="6"/>
      <c r="IS1" s="6"/>
      <c r="IU1" s="1"/>
      <c r="IV1" s="1"/>
    </row>
    <row r="2" customFormat="false" ht="15.75" hidden="false" customHeight="false" outlineLevel="0" collapsed="false">
      <c r="B2" s="4"/>
      <c r="C2" s="7" t="s">
        <v>21</v>
      </c>
      <c r="D2" s="7"/>
      <c r="E2" s="7"/>
      <c r="F2" s="7"/>
      <c r="G2" s="7"/>
      <c r="H2" s="4"/>
      <c r="N2" s="4"/>
      <c r="O2" s="7" t="s">
        <v>22</v>
      </c>
      <c r="P2" s="7"/>
      <c r="Q2" s="7"/>
      <c r="R2" s="7"/>
      <c r="S2" s="7"/>
      <c r="T2" s="4"/>
      <c r="Z2" s="4"/>
      <c r="AA2" s="7" t="s">
        <v>23</v>
      </c>
      <c r="AB2" s="7"/>
      <c r="AC2" s="7"/>
      <c r="AD2" s="7"/>
      <c r="AE2" s="7"/>
      <c r="AF2" s="4"/>
      <c r="AL2" s="4"/>
      <c r="AM2" s="7" t="s">
        <v>24</v>
      </c>
      <c r="AN2" s="7"/>
      <c r="AO2" s="7"/>
      <c r="AP2" s="7"/>
      <c r="AQ2" s="7"/>
      <c r="AR2" s="4"/>
      <c r="AX2" s="4"/>
      <c r="AY2" s="7" t="s">
        <v>25</v>
      </c>
      <c r="AZ2" s="7"/>
      <c r="BA2" s="7"/>
      <c r="BB2" s="7"/>
      <c r="BC2" s="7"/>
      <c r="BD2" s="4"/>
      <c r="BJ2" s="4"/>
      <c r="BK2" s="7" t="s">
        <v>26</v>
      </c>
      <c r="BL2" s="7"/>
      <c r="BM2" s="7"/>
      <c r="BN2" s="7"/>
      <c r="BO2" s="7"/>
      <c r="BP2" s="4"/>
      <c r="BV2" s="4"/>
      <c r="BW2" s="7" t="s">
        <v>27</v>
      </c>
      <c r="BX2" s="7"/>
      <c r="BY2" s="7"/>
      <c r="BZ2" s="7"/>
      <c r="CA2" s="7"/>
      <c r="CB2" s="4"/>
      <c r="CH2" s="4"/>
      <c r="CI2" s="7" t="s">
        <v>28</v>
      </c>
      <c r="CJ2" s="7"/>
      <c r="CK2" s="7"/>
      <c r="CL2" s="7"/>
      <c r="CM2" s="7"/>
      <c r="CN2" s="4"/>
      <c r="CT2" s="4"/>
      <c r="CU2" s="7" t="s">
        <v>29</v>
      </c>
      <c r="CV2" s="7"/>
      <c r="CW2" s="7"/>
      <c r="CX2" s="7"/>
      <c r="CY2" s="7"/>
      <c r="CZ2" s="4"/>
      <c r="DF2" s="4"/>
      <c r="DG2" s="7" t="s">
        <v>30</v>
      </c>
      <c r="DH2" s="7"/>
      <c r="DI2" s="7"/>
      <c r="DJ2" s="7"/>
      <c r="DK2" s="7"/>
      <c r="DL2" s="4"/>
      <c r="DR2" s="4"/>
      <c r="DS2" s="7" t="s">
        <v>31</v>
      </c>
      <c r="DT2" s="7"/>
      <c r="DU2" s="7"/>
      <c r="DV2" s="7"/>
      <c r="DW2" s="7"/>
      <c r="DX2" s="4"/>
      <c r="ED2" s="4"/>
      <c r="EE2" s="7" t="s">
        <v>32</v>
      </c>
      <c r="EF2" s="7"/>
      <c r="EG2" s="7"/>
      <c r="EH2" s="7"/>
      <c r="EI2" s="7"/>
      <c r="EJ2" s="4"/>
      <c r="EP2" s="4"/>
      <c r="EQ2" s="7" t="s">
        <v>33</v>
      </c>
      <c r="ER2" s="7"/>
      <c r="ES2" s="7"/>
      <c r="ET2" s="7"/>
      <c r="EU2" s="7"/>
      <c r="EV2" s="4"/>
      <c r="FB2" s="4"/>
      <c r="FC2" s="7" t="s">
        <v>34</v>
      </c>
      <c r="FD2" s="7"/>
      <c r="FE2" s="7"/>
      <c r="FF2" s="7"/>
      <c r="FG2" s="7"/>
      <c r="FH2" s="4"/>
      <c r="FN2" s="4"/>
      <c r="FO2" s="7" t="s">
        <v>35</v>
      </c>
      <c r="FP2" s="7"/>
      <c r="FQ2" s="7"/>
      <c r="FR2" s="7"/>
      <c r="FS2" s="7"/>
      <c r="FT2" s="4"/>
      <c r="FZ2" s="4"/>
      <c r="GA2" s="7" t="s">
        <v>36</v>
      </c>
      <c r="GB2" s="7"/>
      <c r="GC2" s="7"/>
      <c r="GD2" s="7"/>
      <c r="GE2" s="7"/>
      <c r="GF2" s="4"/>
      <c r="GL2" s="4"/>
      <c r="GM2" s="7" t="s">
        <v>37</v>
      </c>
      <c r="GN2" s="7"/>
      <c r="GO2" s="7"/>
      <c r="GP2" s="7"/>
      <c r="GQ2" s="7"/>
      <c r="GR2" s="4"/>
      <c r="GX2" s="4"/>
      <c r="GY2" s="7" t="s">
        <v>38</v>
      </c>
      <c r="GZ2" s="7"/>
      <c r="HA2" s="7"/>
      <c r="HB2" s="7"/>
      <c r="HC2" s="7"/>
      <c r="HD2" s="4"/>
      <c r="HJ2" s="4"/>
      <c r="HK2" s="7" t="s">
        <v>39</v>
      </c>
      <c r="HL2" s="7"/>
      <c r="HM2" s="7"/>
      <c r="HN2" s="7"/>
      <c r="HO2" s="7"/>
      <c r="HP2" s="4"/>
      <c r="HV2" s="4"/>
      <c r="HW2" s="7" t="s">
        <v>40</v>
      </c>
      <c r="HX2" s="7"/>
      <c r="HY2" s="7"/>
      <c r="HZ2" s="7"/>
      <c r="IA2" s="7"/>
      <c r="IB2" s="4"/>
      <c r="IH2" s="4"/>
      <c r="II2" s="7" t="s">
        <v>41</v>
      </c>
      <c r="IJ2" s="7"/>
      <c r="IK2" s="7"/>
      <c r="IL2" s="7"/>
      <c r="IM2" s="7"/>
      <c r="IN2" s="4"/>
      <c r="IO2" s="1"/>
      <c r="IP2" s="1"/>
      <c r="IQ2" s="1"/>
      <c r="IR2" s="1"/>
      <c r="IS2" s="1"/>
      <c r="IU2" s="6"/>
      <c r="IV2" s="6"/>
    </row>
    <row r="3" customFormat="false" ht="15" hidden="false" customHeight="false" outlineLevel="0" collapsed="false">
      <c r="B3" s="4"/>
      <c r="H3" s="4"/>
      <c r="I3" s="8" t="s">
        <v>42</v>
      </c>
      <c r="J3" s="8"/>
      <c r="K3" s="9" t="s">
        <v>43</v>
      </c>
      <c r="L3" s="8" t="s">
        <v>44</v>
      </c>
      <c r="M3" s="8"/>
      <c r="N3" s="4"/>
      <c r="T3" s="4"/>
      <c r="U3" s="8" t="s">
        <v>42</v>
      </c>
      <c r="V3" s="8"/>
      <c r="W3" s="9" t="s">
        <v>43</v>
      </c>
      <c r="X3" s="8" t="s">
        <v>44</v>
      </c>
      <c r="Y3" s="8"/>
      <c r="Z3" s="4"/>
      <c r="AF3" s="4"/>
      <c r="AG3" s="8" t="s">
        <v>42</v>
      </c>
      <c r="AH3" s="8"/>
      <c r="AI3" s="9" t="s">
        <v>43</v>
      </c>
      <c r="AJ3" s="8" t="s">
        <v>44</v>
      </c>
      <c r="AK3" s="8"/>
      <c r="AL3" s="4"/>
      <c r="AR3" s="4"/>
      <c r="AS3" s="8" t="s">
        <v>42</v>
      </c>
      <c r="AT3" s="8"/>
      <c r="AU3" s="9" t="s">
        <v>43</v>
      </c>
      <c r="AV3" s="8" t="s">
        <v>44</v>
      </c>
      <c r="AW3" s="8"/>
      <c r="AX3" s="4"/>
      <c r="BD3" s="4"/>
      <c r="BE3" s="8" t="s">
        <v>42</v>
      </c>
      <c r="BF3" s="8"/>
      <c r="BG3" s="9" t="s">
        <v>43</v>
      </c>
      <c r="BH3" s="8" t="s">
        <v>44</v>
      </c>
      <c r="BI3" s="8"/>
      <c r="BJ3" s="4"/>
      <c r="BP3" s="4"/>
      <c r="BQ3" s="8" t="s">
        <v>42</v>
      </c>
      <c r="BR3" s="8"/>
      <c r="BS3" s="9" t="s">
        <v>43</v>
      </c>
      <c r="BT3" s="8" t="s">
        <v>44</v>
      </c>
      <c r="BU3" s="8"/>
      <c r="BV3" s="4"/>
      <c r="CB3" s="4"/>
      <c r="CC3" s="8" t="s">
        <v>42</v>
      </c>
      <c r="CD3" s="8"/>
      <c r="CE3" s="9" t="s">
        <v>43</v>
      </c>
      <c r="CF3" s="8" t="s">
        <v>44</v>
      </c>
      <c r="CG3" s="8"/>
      <c r="CH3" s="4"/>
      <c r="CN3" s="4"/>
      <c r="CO3" s="8" t="s">
        <v>42</v>
      </c>
      <c r="CP3" s="8"/>
      <c r="CQ3" s="9" t="s">
        <v>43</v>
      </c>
      <c r="CR3" s="8" t="s">
        <v>44</v>
      </c>
      <c r="CS3" s="8"/>
      <c r="CT3" s="4"/>
      <c r="CZ3" s="4"/>
      <c r="DA3" s="8" t="s">
        <v>42</v>
      </c>
      <c r="DB3" s="8"/>
      <c r="DC3" s="9" t="s">
        <v>43</v>
      </c>
      <c r="DD3" s="8" t="s">
        <v>44</v>
      </c>
      <c r="DE3" s="8"/>
      <c r="DF3" s="4"/>
      <c r="DL3" s="4"/>
      <c r="DM3" s="8" t="s">
        <v>42</v>
      </c>
      <c r="DN3" s="8"/>
      <c r="DO3" s="9" t="s">
        <v>43</v>
      </c>
      <c r="DP3" s="8" t="s">
        <v>44</v>
      </c>
      <c r="DQ3" s="8"/>
      <c r="DR3" s="4"/>
      <c r="DX3" s="4"/>
      <c r="DY3" s="8" t="s">
        <v>42</v>
      </c>
      <c r="DZ3" s="8"/>
      <c r="EA3" s="9" t="s">
        <v>43</v>
      </c>
      <c r="EB3" s="8" t="s">
        <v>44</v>
      </c>
      <c r="EC3" s="8"/>
      <c r="ED3" s="4"/>
      <c r="EJ3" s="4"/>
      <c r="EK3" s="8" t="s">
        <v>42</v>
      </c>
      <c r="EL3" s="8"/>
      <c r="EM3" s="9" t="s">
        <v>43</v>
      </c>
      <c r="EN3" s="8" t="s">
        <v>44</v>
      </c>
      <c r="EO3" s="8"/>
      <c r="EP3" s="4"/>
      <c r="EV3" s="4"/>
      <c r="EW3" s="8" t="s">
        <v>42</v>
      </c>
      <c r="EX3" s="8"/>
      <c r="EY3" s="9" t="s">
        <v>43</v>
      </c>
      <c r="EZ3" s="8" t="s">
        <v>44</v>
      </c>
      <c r="FA3" s="8"/>
      <c r="FB3" s="4"/>
      <c r="FH3" s="4"/>
      <c r="FI3" s="8" t="s">
        <v>42</v>
      </c>
      <c r="FJ3" s="8"/>
      <c r="FK3" s="9" t="s">
        <v>43</v>
      </c>
      <c r="FL3" s="8" t="s">
        <v>44</v>
      </c>
      <c r="FM3" s="8"/>
      <c r="FN3" s="4"/>
      <c r="FT3" s="4"/>
      <c r="FU3" s="8" t="s">
        <v>42</v>
      </c>
      <c r="FV3" s="8"/>
      <c r="FW3" s="9" t="s">
        <v>43</v>
      </c>
      <c r="FX3" s="8" t="s">
        <v>44</v>
      </c>
      <c r="FY3" s="8"/>
      <c r="FZ3" s="4"/>
      <c r="GF3" s="4"/>
      <c r="GG3" s="8" t="s">
        <v>42</v>
      </c>
      <c r="GH3" s="8"/>
      <c r="GI3" s="9" t="s">
        <v>43</v>
      </c>
      <c r="GJ3" s="8" t="s">
        <v>44</v>
      </c>
      <c r="GK3" s="8"/>
      <c r="GL3" s="4"/>
      <c r="GR3" s="4"/>
      <c r="GS3" s="8" t="s">
        <v>42</v>
      </c>
      <c r="GT3" s="8"/>
      <c r="GU3" s="9" t="s">
        <v>43</v>
      </c>
      <c r="GV3" s="8" t="s">
        <v>44</v>
      </c>
      <c r="GW3" s="8"/>
      <c r="GX3" s="4"/>
      <c r="HD3" s="4"/>
      <c r="HE3" s="8" t="s">
        <v>42</v>
      </c>
      <c r="HF3" s="8"/>
      <c r="HG3" s="9" t="s">
        <v>43</v>
      </c>
      <c r="HH3" s="8" t="s">
        <v>44</v>
      </c>
      <c r="HI3" s="8"/>
      <c r="HJ3" s="4"/>
      <c r="HP3" s="4"/>
      <c r="HQ3" s="8" t="s">
        <v>42</v>
      </c>
      <c r="HR3" s="8"/>
      <c r="HS3" s="9" t="s">
        <v>43</v>
      </c>
      <c r="HT3" s="8" t="s">
        <v>44</v>
      </c>
      <c r="HU3" s="8"/>
      <c r="HV3" s="4"/>
      <c r="IB3" s="4"/>
      <c r="IC3" s="8" t="s">
        <v>42</v>
      </c>
      <c r="ID3" s="8"/>
      <c r="IE3" s="9" t="s">
        <v>43</v>
      </c>
      <c r="IF3" s="8" t="s">
        <v>44</v>
      </c>
      <c r="IG3" s="8"/>
      <c r="IH3" s="4"/>
      <c r="II3" s="10"/>
      <c r="IJ3" s="10"/>
      <c r="IN3" s="4"/>
      <c r="IO3" s="11"/>
      <c r="IP3" s="11"/>
      <c r="IQ3" s="12"/>
      <c r="IR3" s="11"/>
      <c r="IS3" s="11"/>
      <c r="IU3" s="1"/>
      <c r="IV3" s="1"/>
    </row>
    <row r="4" customFormat="false" ht="15" hidden="false" customHeight="false" outlineLevel="0" collapsed="false">
      <c r="B4" s="4"/>
      <c r="H4" s="4"/>
      <c r="I4" s="10" t="s">
        <v>45</v>
      </c>
      <c r="J4" s="10" t="s">
        <v>46</v>
      </c>
      <c r="K4" s="10"/>
      <c r="L4" s="10" t="s">
        <v>45</v>
      </c>
      <c r="M4" s="10" t="s">
        <v>46</v>
      </c>
      <c r="N4" s="4"/>
      <c r="T4" s="4"/>
      <c r="U4" s="10" t="s">
        <v>45</v>
      </c>
      <c r="V4" s="10" t="s">
        <v>46</v>
      </c>
      <c r="W4" s="10"/>
      <c r="X4" s="10" t="s">
        <v>45</v>
      </c>
      <c r="Y4" s="10" t="s">
        <v>46</v>
      </c>
      <c r="Z4" s="4"/>
      <c r="AF4" s="4"/>
      <c r="AG4" s="10" t="s">
        <v>45</v>
      </c>
      <c r="AH4" s="10" t="s">
        <v>46</v>
      </c>
      <c r="AI4" s="10"/>
      <c r="AJ4" s="10" t="s">
        <v>45</v>
      </c>
      <c r="AK4" s="10" t="s">
        <v>46</v>
      </c>
      <c r="AL4" s="4"/>
      <c r="AR4" s="4"/>
      <c r="AS4" s="10" t="s">
        <v>45</v>
      </c>
      <c r="AT4" s="10" t="s">
        <v>46</v>
      </c>
      <c r="AU4" s="10"/>
      <c r="AV4" s="10" t="s">
        <v>45</v>
      </c>
      <c r="AW4" s="10" t="s">
        <v>46</v>
      </c>
      <c r="AX4" s="4"/>
      <c r="BD4" s="4"/>
      <c r="BE4" s="10" t="s">
        <v>45</v>
      </c>
      <c r="BF4" s="10" t="s">
        <v>46</v>
      </c>
      <c r="BG4" s="10"/>
      <c r="BH4" s="10" t="s">
        <v>45</v>
      </c>
      <c r="BI4" s="10" t="s">
        <v>46</v>
      </c>
      <c r="BJ4" s="4"/>
      <c r="BP4" s="4"/>
      <c r="BQ4" s="10" t="s">
        <v>45</v>
      </c>
      <c r="BR4" s="10" t="s">
        <v>46</v>
      </c>
      <c r="BS4" s="10"/>
      <c r="BT4" s="10" t="s">
        <v>45</v>
      </c>
      <c r="BU4" s="10" t="s">
        <v>46</v>
      </c>
      <c r="BV4" s="4"/>
      <c r="CB4" s="4"/>
      <c r="CC4" s="10" t="s">
        <v>45</v>
      </c>
      <c r="CD4" s="10" t="s">
        <v>46</v>
      </c>
      <c r="CE4" s="10"/>
      <c r="CF4" s="10" t="s">
        <v>45</v>
      </c>
      <c r="CG4" s="10" t="s">
        <v>46</v>
      </c>
      <c r="CH4" s="4"/>
      <c r="CN4" s="4"/>
      <c r="CO4" s="10" t="s">
        <v>45</v>
      </c>
      <c r="CP4" s="10" t="s">
        <v>46</v>
      </c>
      <c r="CQ4" s="10"/>
      <c r="CR4" s="10" t="s">
        <v>45</v>
      </c>
      <c r="CS4" s="10" t="s">
        <v>46</v>
      </c>
      <c r="CT4" s="4"/>
      <c r="CZ4" s="4"/>
      <c r="DA4" s="10" t="s">
        <v>45</v>
      </c>
      <c r="DB4" s="10" t="s">
        <v>46</v>
      </c>
      <c r="DC4" s="10"/>
      <c r="DD4" s="10" t="s">
        <v>45</v>
      </c>
      <c r="DE4" s="10" t="s">
        <v>46</v>
      </c>
      <c r="DF4" s="4"/>
      <c r="DL4" s="4"/>
      <c r="DM4" s="10" t="s">
        <v>45</v>
      </c>
      <c r="DN4" s="10" t="s">
        <v>46</v>
      </c>
      <c r="DO4" s="10"/>
      <c r="DP4" s="10" t="s">
        <v>45</v>
      </c>
      <c r="DQ4" s="10" t="s">
        <v>46</v>
      </c>
      <c r="DR4" s="4"/>
      <c r="DX4" s="4"/>
      <c r="DY4" s="10" t="s">
        <v>45</v>
      </c>
      <c r="DZ4" s="10" t="s">
        <v>46</v>
      </c>
      <c r="EA4" s="10"/>
      <c r="EB4" s="10" t="s">
        <v>45</v>
      </c>
      <c r="EC4" s="10" t="s">
        <v>46</v>
      </c>
      <c r="ED4" s="4"/>
      <c r="EJ4" s="4"/>
      <c r="EK4" s="10" t="s">
        <v>45</v>
      </c>
      <c r="EL4" s="10" t="s">
        <v>46</v>
      </c>
      <c r="EM4" s="10"/>
      <c r="EN4" s="10" t="s">
        <v>45</v>
      </c>
      <c r="EO4" s="10" t="s">
        <v>46</v>
      </c>
      <c r="EP4" s="4"/>
      <c r="EV4" s="4"/>
      <c r="EW4" s="10" t="s">
        <v>45</v>
      </c>
      <c r="EX4" s="10" t="s">
        <v>46</v>
      </c>
      <c r="EY4" s="10"/>
      <c r="EZ4" s="10" t="s">
        <v>45</v>
      </c>
      <c r="FA4" s="10" t="s">
        <v>46</v>
      </c>
      <c r="FB4" s="4"/>
      <c r="FH4" s="4"/>
      <c r="FI4" s="10" t="s">
        <v>45</v>
      </c>
      <c r="FJ4" s="10" t="s">
        <v>46</v>
      </c>
      <c r="FK4" s="10"/>
      <c r="FL4" s="10" t="s">
        <v>45</v>
      </c>
      <c r="FM4" s="10" t="s">
        <v>46</v>
      </c>
      <c r="FN4" s="4"/>
      <c r="FT4" s="4"/>
      <c r="FU4" s="10" t="s">
        <v>45</v>
      </c>
      <c r="FV4" s="10" t="s">
        <v>46</v>
      </c>
      <c r="FW4" s="10"/>
      <c r="FX4" s="10" t="s">
        <v>45</v>
      </c>
      <c r="FY4" s="10" t="s">
        <v>46</v>
      </c>
      <c r="FZ4" s="4"/>
      <c r="GF4" s="4"/>
      <c r="GG4" s="10" t="s">
        <v>45</v>
      </c>
      <c r="GH4" s="10" t="s">
        <v>46</v>
      </c>
      <c r="GI4" s="10"/>
      <c r="GJ4" s="10" t="s">
        <v>45</v>
      </c>
      <c r="GK4" s="10" t="s">
        <v>46</v>
      </c>
      <c r="GL4" s="4"/>
      <c r="GR4" s="4"/>
      <c r="GS4" s="10" t="s">
        <v>45</v>
      </c>
      <c r="GT4" s="10" t="s">
        <v>46</v>
      </c>
      <c r="GU4" s="10"/>
      <c r="GV4" s="10" t="s">
        <v>45</v>
      </c>
      <c r="GW4" s="10" t="s">
        <v>46</v>
      </c>
      <c r="GX4" s="4"/>
      <c r="HD4" s="4"/>
      <c r="HE4" s="10" t="s">
        <v>45</v>
      </c>
      <c r="HF4" s="10" t="s">
        <v>46</v>
      </c>
      <c r="HG4" s="10"/>
      <c r="HH4" s="10" t="s">
        <v>45</v>
      </c>
      <c r="HI4" s="10" t="s">
        <v>46</v>
      </c>
      <c r="HJ4" s="4"/>
      <c r="HP4" s="4"/>
      <c r="HQ4" s="10" t="s">
        <v>45</v>
      </c>
      <c r="HR4" s="10" t="s">
        <v>46</v>
      </c>
      <c r="HS4" s="10"/>
      <c r="HT4" s="10" t="s">
        <v>45</v>
      </c>
      <c r="HU4" s="10" t="s">
        <v>46</v>
      </c>
      <c r="HV4" s="4"/>
      <c r="IB4" s="4"/>
      <c r="IC4" s="10" t="s">
        <v>45</v>
      </c>
      <c r="ID4" s="10" t="s">
        <v>46</v>
      </c>
      <c r="IE4" s="10"/>
      <c r="IF4" s="10" t="s">
        <v>45</v>
      </c>
      <c r="IG4" s="10" t="s">
        <v>46</v>
      </c>
      <c r="IH4" s="4"/>
      <c r="II4" s="10"/>
      <c r="IJ4" s="10"/>
      <c r="IN4" s="4"/>
      <c r="IO4" s="13"/>
      <c r="IP4" s="13"/>
      <c r="IQ4" s="13"/>
      <c r="IR4" s="13"/>
      <c r="IS4" s="13"/>
      <c r="IU4" s="1"/>
      <c r="IV4" s="1"/>
    </row>
    <row r="5" customFormat="false" ht="15" hidden="false" customHeight="false" outlineLevel="0" collapsed="false">
      <c r="A5" s="0" t="s">
        <v>47</v>
      </c>
      <c r="B5" s="14"/>
      <c r="C5" s="0" t="n">
        <v>19</v>
      </c>
      <c r="H5" s="4"/>
      <c r="I5" s="10" t="n">
        <f aca="false">F13</f>
        <v>19</v>
      </c>
      <c r="J5" s="15" t="n">
        <f aca="false">G13</f>
        <v>1078</v>
      </c>
      <c r="K5" s="10"/>
      <c r="L5" s="10" t="n">
        <v>19</v>
      </c>
      <c r="M5" s="15" t="n">
        <v>1321</v>
      </c>
      <c r="N5" s="4"/>
      <c r="T5" s="4"/>
      <c r="U5" s="10" t="n">
        <f aca="false">R13</f>
        <v>19</v>
      </c>
      <c r="V5" s="15" t="n">
        <f aca="false">S13</f>
        <v>962</v>
      </c>
      <c r="W5" s="10"/>
      <c r="X5" s="10" t="n">
        <v>19</v>
      </c>
      <c r="Y5" s="15" t="n">
        <v>1635</v>
      </c>
      <c r="Z5" s="4"/>
      <c r="AF5" s="4"/>
      <c r="AG5" s="10" t="n">
        <f aca="false">AD13</f>
        <v>19</v>
      </c>
      <c r="AH5" s="15" t="n">
        <f aca="false">AE13</f>
        <v>1416</v>
      </c>
      <c r="AI5" s="10"/>
      <c r="AJ5" s="10" t="n">
        <v>19</v>
      </c>
      <c r="AK5" s="15" t="n">
        <v>1645</v>
      </c>
      <c r="AL5" s="4"/>
      <c r="AO5" s="1"/>
      <c r="AR5" s="4"/>
      <c r="AS5" s="10" t="n">
        <f aca="false">AP13</f>
        <v>20</v>
      </c>
      <c r="AT5" s="15" t="n">
        <f aca="false">AQ13</f>
        <v>874</v>
      </c>
      <c r="AU5" s="10"/>
      <c r="AV5" s="10" t="n">
        <v>20</v>
      </c>
      <c r="AW5" s="15" t="n">
        <v>1072</v>
      </c>
      <c r="AX5" s="4"/>
      <c r="BD5" s="4"/>
      <c r="BE5" s="10" t="n">
        <f aca="false">BB13</f>
        <v>20</v>
      </c>
      <c r="BF5" s="15" t="n">
        <f aca="false">BC13</f>
        <v>1022</v>
      </c>
      <c r="BG5" s="10"/>
      <c r="BH5" s="10" t="n">
        <v>20</v>
      </c>
      <c r="BI5" s="15" t="n">
        <v>1191</v>
      </c>
      <c r="BJ5" s="4"/>
      <c r="BP5" s="4"/>
      <c r="BQ5" s="10" t="n">
        <f aca="false">BN13</f>
        <v>20</v>
      </c>
      <c r="BR5" s="15" t="n">
        <f aca="false">BO13</f>
        <v>1117</v>
      </c>
      <c r="BS5" s="10"/>
      <c r="BT5" s="10" t="n">
        <v>20</v>
      </c>
      <c r="BU5" s="15" t="n">
        <v>1187</v>
      </c>
      <c r="BV5" s="4"/>
      <c r="CB5" s="4"/>
      <c r="CC5" s="10" t="n">
        <f aca="false">BZ13</f>
        <v>20</v>
      </c>
      <c r="CD5" s="15" t="n">
        <f aca="false">CA13</f>
        <v>952</v>
      </c>
      <c r="CE5" s="10"/>
      <c r="CF5" s="10" t="n">
        <v>20</v>
      </c>
      <c r="CG5" s="15" t="n">
        <v>1229</v>
      </c>
      <c r="CH5" s="4"/>
      <c r="CN5" s="4"/>
      <c r="CO5" s="10" t="n">
        <f aca="false">CL13</f>
        <v>20</v>
      </c>
      <c r="CP5" s="15" t="n">
        <f aca="false">CM13</f>
        <v>940</v>
      </c>
      <c r="CQ5" s="10"/>
      <c r="CR5" s="10" t="n">
        <v>20</v>
      </c>
      <c r="CS5" s="15" t="n">
        <v>1543</v>
      </c>
      <c r="CT5" s="4"/>
      <c r="CZ5" s="4"/>
      <c r="DA5" s="10" t="n">
        <f aca="false">CX13</f>
        <v>20</v>
      </c>
      <c r="DB5" s="15" t="n">
        <f aca="false">CY13</f>
        <v>1167</v>
      </c>
      <c r="DC5" s="10"/>
      <c r="DD5" s="10" t="n">
        <v>20</v>
      </c>
      <c r="DE5" s="15" t="n">
        <v>1564</v>
      </c>
      <c r="DF5" s="4"/>
      <c r="DL5" s="4"/>
      <c r="DM5" s="10" t="n">
        <f aca="false">DJ13</f>
        <v>20</v>
      </c>
      <c r="DN5" s="15" t="n">
        <f aca="false">DK13</f>
        <v>1031</v>
      </c>
      <c r="DO5" s="10"/>
      <c r="DP5" s="10" t="n">
        <v>20</v>
      </c>
      <c r="DQ5" s="15" t="n">
        <v>1309</v>
      </c>
      <c r="DR5" s="4"/>
      <c r="DX5" s="4"/>
      <c r="DY5" s="10" t="n">
        <f aca="false">DV13</f>
        <v>20</v>
      </c>
      <c r="DZ5" s="15" t="n">
        <f aca="false">DW13</f>
        <v>1023</v>
      </c>
      <c r="EA5" s="10"/>
      <c r="EB5" s="10" t="n">
        <v>21</v>
      </c>
      <c r="EC5" s="15" t="n">
        <v>1192</v>
      </c>
      <c r="ED5" s="4"/>
      <c r="EJ5" s="4"/>
      <c r="EK5" s="10" t="n">
        <f aca="false">EH13</f>
        <v>21</v>
      </c>
      <c r="EL5" s="15" t="n">
        <f aca="false">EI13</f>
        <v>865</v>
      </c>
      <c r="EM5" s="10"/>
      <c r="EN5" s="10" t="n">
        <v>21</v>
      </c>
      <c r="EO5" s="15" t="n">
        <v>1630</v>
      </c>
      <c r="EP5" s="4"/>
      <c r="ER5" s="1"/>
      <c r="ES5" s="1"/>
      <c r="ET5" s="1"/>
      <c r="EV5" s="4"/>
      <c r="EW5" s="10" t="n">
        <f aca="false">ET13</f>
        <v>21</v>
      </c>
      <c r="EX5" s="15" t="n">
        <f aca="false">EU13</f>
        <v>1593</v>
      </c>
      <c r="EY5" s="10"/>
      <c r="EZ5" s="10" t="n">
        <v>21</v>
      </c>
      <c r="FA5" s="15" t="n">
        <v>1754</v>
      </c>
      <c r="FB5" s="4"/>
      <c r="FH5" s="4"/>
      <c r="FI5" s="10" t="n">
        <f aca="false">FF13</f>
        <v>21</v>
      </c>
      <c r="FJ5" s="15" t="n">
        <f aca="false">FG13</f>
        <v>1355</v>
      </c>
      <c r="FK5" s="10"/>
      <c r="FL5" s="10" t="n">
        <v>21</v>
      </c>
      <c r="FM5" s="15" t="n">
        <v>2067</v>
      </c>
      <c r="FN5" s="4"/>
      <c r="FT5" s="4"/>
      <c r="FU5" s="10" t="n">
        <f aca="false">FR13</f>
        <v>21</v>
      </c>
      <c r="FV5" s="15" t="n">
        <f aca="false">FS13</f>
        <v>1799</v>
      </c>
      <c r="FW5" s="10"/>
      <c r="FX5" s="10" t="n">
        <v>21</v>
      </c>
      <c r="FY5" s="15" t="n">
        <v>2006</v>
      </c>
      <c r="FZ5" s="4"/>
      <c r="GF5" s="4"/>
      <c r="GG5" s="10" t="n">
        <f aca="false">GD13</f>
        <v>21</v>
      </c>
      <c r="GH5" s="15" t="n">
        <f aca="false">GE13</f>
        <v>1473</v>
      </c>
      <c r="GI5" s="10"/>
      <c r="GJ5" s="10" t="n">
        <v>21</v>
      </c>
      <c r="GK5" s="15" t="n">
        <v>1999</v>
      </c>
      <c r="GL5" s="4"/>
      <c r="GR5" s="4"/>
      <c r="GS5" s="10" t="n">
        <f aca="false">GP13</f>
        <v>21</v>
      </c>
      <c r="GT5" s="15" t="n">
        <f aca="false">GQ13</f>
        <v>1487</v>
      </c>
      <c r="GU5" s="10"/>
      <c r="GV5" s="10" t="n">
        <v>21</v>
      </c>
      <c r="GW5" s="15" t="n">
        <v>1677</v>
      </c>
      <c r="GX5" s="4"/>
      <c r="HD5" s="4"/>
      <c r="HE5" s="10" t="n">
        <f aca="false">HB13</f>
        <v>22</v>
      </c>
      <c r="HF5" s="15" t="n">
        <f aca="false">HC13</f>
        <v>1446</v>
      </c>
      <c r="HG5" s="10"/>
      <c r="HH5" s="10" t="n">
        <v>22</v>
      </c>
      <c r="HI5" s="15" t="n">
        <v>1905</v>
      </c>
      <c r="HJ5" s="4"/>
      <c r="HP5" s="4"/>
      <c r="HQ5" s="10" t="n">
        <f aca="false">HN13</f>
        <v>22</v>
      </c>
      <c r="HR5" s="15" t="n">
        <f aca="false">HO13</f>
        <v>1096</v>
      </c>
      <c r="HS5" s="10"/>
      <c r="HT5" s="10" t="n">
        <v>22</v>
      </c>
      <c r="HU5" s="15" t="n">
        <v>1353</v>
      </c>
      <c r="HV5" s="4"/>
      <c r="IB5" s="4"/>
      <c r="IC5" s="10"/>
      <c r="ID5" s="15"/>
      <c r="IE5" s="10"/>
      <c r="IF5" s="10"/>
      <c r="IG5" s="15"/>
      <c r="IH5" s="4"/>
      <c r="II5" s="10"/>
      <c r="IJ5" s="10"/>
      <c r="IN5" s="14"/>
      <c r="IO5" s="13"/>
      <c r="IP5" s="13"/>
      <c r="IQ5" s="13"/>
      <c r="IR5" s="13"/>
      <c r="IS5" s="13"/>
      <c r="IU5" s="1"/>
      <c r="IV5" s="1"/>
    </row>
    <row r="6" customFormat="false" ht="15" hidden="false" customHeight="false" outlineLevel="0" collapsed="false">
      <c r="A6" s="0" t="s">
        <v>48</v>
      </c>
      <c r="B6" s="14"/>
      <c r="C6" s="0" t="n">
        <v>20</v>
      </c>
      <c r="H6" s="4"/>
      <c r="I6" s="10" t="n">
        <f aca="false">F14</f>
        <v>32</v>
      </c>
      <c r="J6" s="10"/>
      <c r="K6" s="10"/>
      <c r="L6" s="10" t="n">
        <v>34</v>
      </c>
      <c r="M6" s="10"/>
      <c r="N6" s="4"/>
      <c r="T6" s="4"/>
      <c r="U6" s="10" t="n">
        <f aca="false">R14</f>
        <v>39</v>
      </c>
      <c r="V6" s="10"/>
      <c r="W6" s="10"/>
      <c r="X6" s="10" t="n">
        <v>43</v>
      </c>
      <c r="Y6" s="10"/>
      <c r="Z6" s="4"/>
      <c r="AF6" s="4"/>
      <c r="AG6" s="10" t="n">
        <f aca="false">AD14</f>
        <v>46</v>
      </c>
      <c r="AH6" s="10"/>
      <c r="AI6" s="10"/>
      <c r="AJ6" s="10" t="n">
        <v>48</v>
      </c>
      <c r="AK6" s="10"/>
      <c r="AL6" s="4"/>
      <c r="AO6" s="1"/>
      <c r="AR6" s="4"/>
      <c r="AS6" s="10" t="n">
        <f aca="false">AP14</f>
        <v>2</v>
      </c>
      <c r="AT6" s="10"/>
      <c r="AU6" s="10"/>
      <c r="AV6" s="10" t="n">
        <v>4</v>
      </c>
      <c r="AW6" s="10"/>
      <c r="AX6" s="4"/>
      <c r="BD6" s="4"/>
      <c r="BE6" s="10" t="n">
        <f aca="false">BB14</f>
        <v>8</v>
      </c>
      <c r="BF6" s="10"/>
      <c r="BG6" s="10"/>
      <c r="BH6" s="10" t="n">
        <v>10</v>
      </c>
      <c r="BI6" s="10"/>
      <c r="BJ6" s="4"/>
      <c r="BP6" s="4"/>
      <c r="BQ6" s="10" t="n">
        <f aca="false">BN14</f>
        <v>12</v>
      </c>
      <c r="BR6" s="10"/>
      <c r="BS6" s="10"/>
      <c r="BT6" s="10" t="n">
        <v>13</v>
      </c>
      <c r="BU6" s="10"/>
      <c r="BV6" s="4"/>
      <c r="CB6" s="4"/>
      <c r="CC6" s="10" t="n">
        <f aca="false">BZ14</f>
        <v>24</v>
      </c>
      <c r="CD6" s="10"/>
      <c r="CE6" s="10"/>
      <c r="CF6" s="10" t="n">
        <v>26</v>
      </c>
      <c r="CG6" s="10"/>
      <c r="CH6" s="4"/>
      <c r="CN6" s="4"/>
      <c r="CO6" s="10" t="n">
        <f aca="false">CL14</f>
        <v>31</v>
      </c>
      <c r="CP6" s="10"/>
      <c r="CQ6" s="10"/>
      <c r="CR6" s="10" t="n">
        <v>35</v>
      </c>
      <c r="CS6" s="10"/>
      <c r="CT6" s="4"/>
      <c r="CZ6" s="4"/>
      <c r="DA6" s="10" t="n">
        <f aca="false">CX14</f>
        <v>41</v>
      </c>
      <c r="DB6" s="10"/>
      <c r="DC6" s="10"/>
      <c r="DD6" s="10" t="n">
        <v>44</v>
      </c>
      <c r="DE6" s="10"/>
      <c r="DF6" s="4"/>
      <c r="DL6" s="4"/>
      <c r="DM6" s="10" t="n">
        <f aca="false">DJ14</f>
        <v>52</v>
      </c>
      <c r="DN6" s="10"/>
      <c r="DO6" s="10"/>
      <c r="DP6" s="10" t="n">
        <v>54</v>
      </c>
      <c r="DQ6" s="10"/>
      <c r="DR6" s="4"/>
      <c r="DX6" s="4"/>
      <c r="DY6" s="10" t="n">
        <f aca="false">DV14</f>
        <v>58</v>
      </c>
      <c r="DZ6" s="10"/>
      <c r="EA6" s="10"/>
      <c r="EB6" s="10" t="n">
        <v>0</v>
      </c>
      <c r="EC6" s="10"/>
      <c r="ED6" s="4"/>
      <c r="EJ6" s="4"/>
      <c r="EK6" s="10" t="n">
        <f aca="false">EH14</f>
        <v>7</v>
      </c>
      <c r="EL6" s="10"/>
      <c r="EM6" s="10"/>
      <c r="EN6" s="10" t="n">
        <v>12</v>
      </c>
      <c r="EO6" s="10"/>
      <c r="EP6" s="4"/>
      <c r="ER6" s="1"/>
      <c r="ES6" s="16"/>
      <c r="ET6" s="1"/>
      <c r="EV6" s="4"/>
      <c r="EW6" s="10" t="n">
        <f aca="false">ET14</f>
        <v>16</v>
      </c>
      <c r="EX6" s="10"/>
      <c r="EY6" s="10"/>
      <c r="EZ6" s="10" t="n">
        <v>17</v>
      </c>
      <c r="FA6" s="10"/>
      <c r="FB6" s="4"/>
      <c r="FH6" s="4"/>
      <c r="FI6" s="10" t="n">
        <f aca="false">FF14</f>
        <v>25</v>
      </c>
      <c r="FJ6" s="10"/>
      <c r="FK6" s="10"/>
      <c r="FL6" s="10" t="n">
        <v>29</v>
      </c>
      <c r="FM6" s="10"/>
      <c r="FN6" s="4"/>
      <c r="FT6" s="4"/>
      <c r="FU6" s="10" t="n">
        <f aca="false">FR14</f>
        <v>34</v>
      </c>
      <c r="FV6" s="10"/>
      <c r="FW6" s="10"/>
      <c r="FX6" s="10" t="n">
        <v>36</v>
      </c>
      <c r="FY6" s="10"/>
      <c r="FZ6" s="4"/>
      <c r="GF6" s="4"/>
      <c r="GG6" s="10" t="n">
        <f aca="false">GD14</f>
        <v>42</v>
      </c>
      <c r="GH6" s="10"/>
      <c r="GI6" s="10"/>
      <c r="GJ6" s="10" t="n">
        <v>46</v>
      </c>
      <c r="GK6" s="10"/>
      <c r="GL6" s="4"/>
      <c r="GR6" s="4"/>
      <c r="GS6" s="10" t="n">
        <f aca="false">GP14</f>
        <v>54</v>
      </c>
      <c r="GT6" s="10"/>
      <c r="GU6" s="10"/>
      <c r="GV6" s="10" t="n">
        <v>56</v>
      </c>
      <c r="GW6" s="10"/>
      <c r="GX6" s="4"/>
      <c r="HD6" s="4"/>
      <c r="HE6" s="10" t="n">
        <f aca="false">HB14</f>
        <v>0</v>
      </c>
      <c r="HF6" s="10"/>
      <c r="HG6" s="10"/>
      <c r="HH6" s="10" t="n">
        <v>3</v>
      </c>
      <c r="HI6" s="10"/>
      <c r="HJ6" s="4"/>
      <c r="HP6" s="4"/>
      <c r="HQ6" s="10" t="n">
        <f aca="false">HN14</f>
        <v>18</v>
      </c>
      <c r="HR6" s="10"/>
      <c r="HS6" s="10"/>
      <c r="HT6" s="10" t="n">
        <v>20</v>
      </c>
      <c r="HU6" s="10"/>
      <c r="HV6" s="4"/>
      <c r="IB6" s="4"/>
      <c r="IC6" s="10"/>
      <c r="ID6" s="10"/>
      <c r="IE6" s="10"/>
      <c r="IF6" s="10"/>
      <c r="IG6" s="10"/>
      <c r="IH6" s="4"/>
      <c r="IN6" s="14"/>
      <c r="IO6" s="13"/>
      <c r="IP6" s="13"/>
      <c r="IQ6" s="13"/>
      <c r="IR6" s="13"/>
      <c r="IS6" s="13"/>
      <c r="IU6" s="1"/>
      <c r="IV6" s="1"/>
    </row>
    <row r="7" customFormat="false" ht="15" hidden="false" customHeight="false" outlineLevel="0" collapsed="false">
      <c r="A7" s="0" t="s">
        <v>49</v>
      </c>
      <c r="B7" s="14"/>
      <c r="C7" s="0" t="n">
        <v>26</v>
      </c>
      <c r="H7" s="4"/>
      <c r="I7" s="10" t="n">
        <f aca="false">F15</f>
        <v>30</v>
      </c>
      <c r="J7" s="10"/>
      <c r="K7" s="10"/>
      <c r="L7" s="10" t="n">
        <v>57</v>
      </c>
      <c r="M7" s="10"/>
      <c r="N7" s="4"/>
      <c r="T7" s="4"/>
      <c r="U7" s="10" t="n">
        <f aca="false">R15</f>
        <v>11</v>
      </c>
      <c r="V7" s="10"/>
      <c r="W7" s="10"/>
      <c r="X7" s="10" t="n">
        <v>8</v>
      </c>
      <c r="Y7" s="10"/>
      <c r="Z7" s="4"/>
      <c r="AF7" s="4"/>
      <c r="AG7" s="10" t="n">
        <f aca="false">AD15</f>
        <v>50</v>
      </c>
      <c r="AH7" s="10"/>
      <c r="AI7" s="10"/>
      <c r="AJ7" s="10" t="n">
        <v>12</v>
      </c>
      <c r="AK7" s="10"/>
      <c r="AL7" s="4"/>
      <c r="AO7" s="1"/>
      <c r="AR7" s="4"/>
      <c r="AS7" s="10" t="n">
        <f aca="false">AP15</f>
        <v>31</v>
      </c>
      <c r="AT7" s="10"/>
      <c r="AU7" s="10"/>
      <c r="AV7" s="10" t="n">
        <v>47</v>
      </c>
      <c r="AW7" s="10"/>
      <c r="AX7" s="4"/>
      <c r="BD7" s="4"/>
      <c r="BE7" s="10" t="n">
        <f aca="false">BB15</f>
        <v>0</v>
      </c>
      <c r="BF7" s="10"/>
      <c r="BG7" s="10"/>
      <c r="BH7" s="10" t="n">
        <v>53</v>
      </c>
      <c r="BI7" s="10"/>
      <c r="BJ7" s="4"/>
      <c r="BP7" s="4"/>
      <c r="BQ7" s="10" t="n">
        <f aca="false">BN15</f>
        <v>21</v>
      </c>
      <c r="BR7" s="10"/>
      <c r="BS7" s="10"/>
      <c r="BT7" s="10" t="n">
        <v>7</v>
      </c>
      <c r="BU7" s="10"/>
      <c r="BV7" s="4"/>
      <c r="CB7" s="4"/>
      <c r="CC7" s="10" t="n">
        <f aca="false">BZ15</f>
        <v>14</v>
      </c>
      <c r="CD7" s="10"/>
      <c r="CE7" s="10"/>
      <c r="CF7" s="10" t="n">
        <v>55</v>
      </c>
      <c r="CG7" s="10"/>
      <c r="CH7" s="4"/>
      <c r="CN7" s="4"/>
      <c r="CO7" s="10" t="n">
        <f aca="false">CL15</f>
        <v>24</v>
      </c>
      <c r="CP7" s="10"/>
      <c r="CQ7" s="10"/>
      <c r="CR7" s="10" t="n">
        <v>6</v>
      </c>
      <c r="CS7" s="10"/>
      <c r="CT7" s="4"/>
      <c r="CZ7" s="4"/>
      <c r="DA7" s="10" t="n">
        <f aca="false">CX15</f>
        <v>46</v>
      </c>
      <c r="DB7" s="10"/>
      <c r="DC7" s="10"/>
      <c r="DD7" s="10" t="n">
        <v>56</v>
      </c>
      <c r="DE7" s="10"/>
      <c r="DF7" s="4"/>
      <c r="DL7" s="4"/>
      <c r="DM7" s="10" t="n">
        <f aca="false">DJ15</f>
        <v>4</v>
      </c>
      <c r="DN7" s="10"/>
      <c r="DO7" s="10"/>
      <c r="DP7" s="10" t="n">
        <v>57</v>
      </c>
      <c r="DQ7" s="10"/>
      <c r="DR7" s="4"/>
      <c r="DX7" s="4"/>
      <c r="DY7" s="10" t="n">
        <f aca="false">DV15</f>
        <v>44</v>
      </c>
      <c r="DZ7" s="10"/>
      <c r="EA7" s="10"/>
      <c r="EB7" s="10" t="n">
        <v>22</v>
      </c>
      <c r="EC7" s="10"/>
      <c r="ED7" s="4"/>
      <c r="EJ7" s="4"/>
      <c r="EK7" s="10" t="n">
        <f aca="false">EH15</f>
        <v>6</v>
      </c>
      <c r="EL7" s="10"/>
      <c r="EM7" s="10"/>
      <c r="EN7" s="10" t="n">
        <v>41</v>
      </c>
      <c r="EO7" s="10"/>
      <c r="EP7" s="4"/>
      <c r="ER7" s="1"/>
      <c r="ES7" s="1"/>
      <c r="ET7" s="1"/>
      <c r="EV7" s="4"/>
      <c r="EW7" s="10" t="n">
        <f aca="false">ET15</f>
        <v>15</v>
      </c>
      <c r="EX7" s="10"/>
      <c r="EY7" s="10"/>
      <c r="EZ7" s="10" t="n">
        <v>36</v>
      </c>
      <c r="FA7" s="10"/>
      <c r="FB7" s="4"/>
      <c r="FH7" s="4"/>
      <c r="FI7" s="10" t="n">
        <f aca="false">FF15</f>
        <v>33</v>
      </c>
      <c r="FJ7" s="10"/>
      <c r="FK7" s="10"/>
      <c r="FL7" s="10" t="n">
        <v>6</v>
      </c>
      <c r="FM7" s="10"/>
      <c r="FN7" s="4"/>
      <c r="FT7" s="4"/>
      <c r="FU7" s="10" t="n">
        <f aca="false">FR15</f>
        <v>27</v>
      </c>
      <c r="FV7" s="10"/>
      <c r="FW7" s="10"/>
      <c r="FX7" s="10" t="n">
        <v>21</v>
      </c>
      <c r="FY7" s="10"/>
      <c r="FZ7" s="4"/>
      <c r="GF7" s="4"/>
      <c r="GG7" s="10" t="n">
        <f aca="false">GD15</f>
        <v>30</v>
      </c>
      <c r="GH7" s="10"/>
      <c r="GI7" s="10"/>
      <c r="GJ7" s="10" t="n">
        <v>27</v>
      </c>
      <c r="GK7" s="10"/>
      <c r="GL7" s="4"/>
      <c r="GR7" s="4"/>
      <c r="GS7" s="10" t="n">
        <f aca="false">GP15</f>
        <v>13</v>
      </c>
      <c r="GT7" s="10"/>
      <c r="GU7" s="10"/>
      <c r="GV7" s="10" t="n">
        <v>33</v>
      </c>
      <c r="GW7" s="10"/>
      <c r="GX7" s="4"/>
      <c r="HD7" s="4"/>
      <c r="HE7" s="10" t="n">
        <f aca="false">HB15</f>
        <v>35</v>
      </c>
      <c r="HF7" s="10"/>
      <c r="HG7" s="10"/>
      <c r="HH7" s="10" t="n">
        <v>54</v>
      </c>
      <c r="HI7" s="10"/>
      <c r="HJ7" s="4"/>
      <c r="HP7" s="4"/>
      <c r="HQ7" s="10" t="n">
        <f aca="false">HN15</f>
        <v>31</v>
      </c>
      <c r="HR7" s="10"/>
      <c r="HS7" s="10"/>
      <c r="HT7" s="10" t="n">
        <v>57</v>
      </c>
      <c r="HU7" s="10"/>
      <c r="HV7" s="4"/>
      <c r="IB7" s="4"/>
      <c r="IC7" s="10"/>
      <c r="ID7" s="10"/>
      <c r="IE7" s="10"/>
      <c r="IF7" s="10"/>
      <c r="IG7" s="10"/>
      <c r="IH7" s="4"/>
      <c r="IN7" s="14"/>
      <c r="IO7" s="13"/>
      <c r="IP7" s="13"/>
      <c r="IQ7" s="13"/>
      <c r="IR7" s="13"/>
      <c r="IS7" s="13"/>
      <c r="IU7" s="1"/>
      <c r="IV7" s="1"/>
    </row>
    <row r="8" customFormat="false" ht="15" hidden="false" customHeight="false" outlineLevel="0" collapsed="false">
      <c r="A8" s="17" t="s">
        <v>50</v>
      </c>
      <c r="B8" s="4"/>
      <c r="H8" s="4"/>
      <c r="I8" s="10"/>
      <c r="J8" s="10"/>
      <c r="K8" s="18" t="n">
        <f aca="false">((L5-I5)*3600)+((L6-I6)*60)+(L7-I7)</f>
        <v>147</v>
      </c>
      <c r="L8" s="10"/>
      <c r="M8" s="10"/>
      <c r="N8" s="4"/>
      <c r="T8" s="4"/>
      <c r="U8" s="10"/>
      <c r="V8" s="10"/>
      <c r="W8" s="18" t="n">
        <f aca="false">((X5-U5)*3600)+((X6-U6)*60)+(X7-U7)</f>
        <v>237</v>
      </c>
      <c r="X8" s="10"/>
      <c r="Y8" s="10"/>
      <c r="Z8" s="4"/>
      <c r="AF8" s="4"/>
      <c r="AG8" s="10"/>
      <c r="AH8" s="10"/>
      <c r="AI8" s="18" t="n">
        <f aca="false">((AJ5-AG5)*3600)+((AJ6-AG6)*60)+(AJ7-AG7)</f>
        <v>82</v>
      </c>
      <c r="AJ8" s="10"/>
      <c r="AK8" s="10"/>
      <c r="AL8" s="4"/>
      <c r="AR8" s="4"/>
      <c r="AS8" s="10"/>
      <c r="AT8" s="10"/>
      <c r="AU8" s="18" t="n">
        <f aca="false">((AV5-AS5)*3600)+((AV6-AS6)*60)+(AV7-AS7)</f>
        <v>136</v>
      </c>
      <c r="AV8" s="10"/>
      <c r="AW8" s="10"/>
      <c r="AX8" s="4"/>
      <c r="BD8" s="4"/>
      <c r="BE8" s="10"/>
      <c r="BF8" s="10"/>
      <c r="BG8" s="18" t="n">
        <f aca="false">((BH5-BE5)*3600)+((BH6-BE6)*60)+(BH7-BE7)</f>
        <v>173</v>
      </c>
      <c r="BH8" s="10"/>
      <c r="BI8" s="10"/>
      <c r="BJ8" s="4"/>
      <c r="BP8" s="4"/>
      <c r="BQ8" s="10"/>
      <c r="BR8" s="10"/>
      <c r="BS8" s="18" t="n">
        <f aca="false">((BT5-BQ5)*3600)+((BT6-BQ6)*60)+(BT7-BQ7)</f>
        <v>46</v>
      </c>
      <c r="BT8" s="10"/>
      <c r="BU8" s="10"/>
      <c r="BV8" s="4"/>
      <c r="CB8" s="4"/>
      <c r="CC8" s="10"/>
      <c r="CD8" s="10"/>
      <c r="CE8" s="18" t="n">
        <f aca="false">((CF5-CC5)*3600)+((CF6-CC6)*60)+(CF7-CC7)</f>
        <v>161</v>
      </c>
      <c r="CF8" s="10"/>
      <c r="CG8" s="10"/>
      <c r="CH8" s="4"/>
      <c r="CN8" s="4"/>
      <c r="CO8" s="10"/>
      <c r="CP8" s="10"/>
      <c r="CQ8" s="18" t="n">
        <f aca="false">((CR5-CO5)*3600)+((CR6-CO6)*60)+(CR7-CO7)</f>
        <v>222</v>
      </c>
      <c r="CR8" s="10"/>
      <c r="CS8" s="10"/>
      <c r="CT8" s="4"/>
      <c r="CZ8" s="4"/>
      <c r="DA8" s="10"/>
      <c r="DB8" s="10"/>
      <c r="DC8" s="18" t="n">
        <f aca="false">((DD5-DA5)*3600)+((DD6-DA6)*60)+(DD7-DA7)</f>
        <v>190</v>
      </c>
      <c r="DD8" s="10"/>
      <c r="DE8" s="10"/>
      <c r="DF8" s="4"/>
      <c r="DL8" s="4"/>
      <c r="DM8" s="10"/>
      <c r="DN8" s="10"/>
      <c r="DO8" s="18" t="n">
        <f aca="false">((DP5-DM5)*3600)+((DP6-DM6)*60)+(DP7-DM7)</f>
        <v>173</v>
      </c>
      <c r="DP8" s="10"/>
      <c r="DQ8" s="10"/>
      <c r="DR8" s="4"/>
      <c r="DX8" s="4"/>
      <c r="DY8" s="10"/>
      <c r="DZ8" s="10"/>
      <c r="EA8" s="18" t="n">
        <f aca="false">((EB5-DY5)*3600)+((EB6-DY6)*60)+(EB7-DY7)</f>
        <v>98</v>
      </c>
      <c r="EB8" s="10"/>
      <c r="EC8" s="10"/>
      <c r="ED8" s="4"/>
      <c r="EJ8" s="4"/>
      <c r="EK8" s="10"/>
      <c r="EL8" s="10"/>
      <c r="EM8" s="18" t="n">
        <f aca="false">((EN5-EK5)*3600)+((EN6-EK6)*60)+(EN7-EK7)</f>
        <v>335</v>
      </c>
      <c r="EN8" s="10"/>
      <c r="EO8" s="10"/>
      <c r="EP8" s="4"/>
      <c r="EV8" s="4"/>
      <c r="EW8" s="10"/>
      <c r="EX8" s="10"/>
      <c r="EY8" s="18" t="n">
        <f aca="false">((EZ5-EW5)*3600)+((EZ6-EW6)*60)+(EZ7-EW7)</f>
        <v>81</v>
      </c>
      <c r="EZ8" s="10"/>
      <c r="FA8" s="10"/>
      <c r="FB8" s="4"/>
      <c r="FH8" s="4"/>
      <c r="FI8" s="10"/>
      <c r="FJ8" s="10"/>
      <c r="FK8" s="18" t="n">
        <f aca="false">((FL5-FI5)*3600)+((FL6-FI6)*60)+(FL7-FI7)</f>
        <v>213</v>
      </c>
      <c r="FL8" s="10"/>
      <c r="FM8" s="10"/>
      <c r="FN8" s="4"/>
      <c r="FT8" s="4"/>
      <c r="FU8" s="10"/>
      <c r="FV8" s="10"/>
      <c r="FW8" s="18" t="n">
        <f aca="false">((FX5-FU5)*3600)+((FX6-FU6)*60)+(FX7-FU7)</f>
        <v>114</v>
      </c>
      <c r="FX8" s="10"/>
      <c r="FY8" s="10"/>
      <c r="FZ8" s="4"/>
      <c r="GD8" s="13"/>
      <c r="GF8" s="4"/>
      <c r="GG8" s="10"/>
      <c r="GH8" s="10"/>
      <c r="GI8" s="18" t="n">
        <f aca="false">((GJ5-GG5)*3600)+((GJ6-GG6)*60)+(GJ7-GG7)</f>
        <v>237</v>
      </c>
      <c r="GJ8" s="10"/>
      <c r="GK8" s="10"/>
      <c r="GL8" s="4"/>
      <c r="GR8" s="4"/>
      <c r="GS8" s="10"/>
      <c r="GT8" s="10"/>
      <c r="GU8" s="18" t="n">
        <f aca="false">((GV5-GS5)*3600)+((GV6-GS6)*60)+(GV7-GS7)</f>
        <v>140</v>
      </c>
      <c r="GV8" s="10"/>
      <c r="GW8" s="10"/>
      <c r="GX8" s="4"/>
      <c r="HD8" s="4"/>
      <c r="HE8" s="10"/>
      <c r="HF8" s="10"/>
      <c r="HG8" s="18" t="n">
        <f aca="false">((HH5-HE5)*3600)+((HH6-HE6)*60)+(HH7-HE7)</f>
        <v>199</v>
      </c>
      <c r="HH8" s="10"/>
      <c r="HI8" s="10"/>
      <c r="HJ8" s="4"/>
      <c r="HP8" s="4"/>
      <c r="HQ8" s="10"/>
      <c r="HR8" s="10"/>
      <c r="HS8" s="18" t="n">
        <f aca="false">((HT5-HQ5)*3600)+((HT6-HQ6)*60)+(HT7-HQ7)</f>
        <v>146</v>
      </c>
      <c r="HT8" s="10"/>
      <c r="HU8" s="10"/>
      <c r="HV8" s="4"/>
      <c r="IB8" s="4"/>
      <c r="IC8" s="10"/>
      <c r="ID8" s="10"/>
      <c r="IE8" s="18" t="n">
        <f aca="false">((IF5-IC5)*3600)+((IF6-IC6)*60)+(IF7-IC7)</f>
        <v>0</v>
      </c>
      <c r="IF8" s="10"/>
      <c r="IG8" s="10"/>
      <c r="IH8" s="4"/>
      <c r="IN8" s="4"/>
      <c r="IO8" s="13"/>
      <c r="IP8" s="13"/>
      <c r="IQ8" s="13"/>
      <c r="IR8" s="13"/>
      <c r="IS8" s="13"/>
      <c r="IU8" s="1"/>
      <c r="IV8" s="1"/>
    </row>
    <row r="9" customFormat="false" ht="15" hidden="false" customHeight="false" outlineLevel="0" collapsed="false">
      <c r="A9" s="17" t="s">
        <v>51</v>
      </c>
      <c r="B9" s="4"/>
      <c r="H9" s="4"/>
      <c r="I9" s="19" t="s">
        <v>52</v>
      </c>
      <c r="J9" s="20" t="n">
        <f aca="false">K9/K8</f>
        <v>1.6530612244898</v>
      </c>
      <c r="K9" s="15" t="n">
        <f aca="false">M5-J5</f>
        <v>243</v>
      </c>
      <c r="N9" s="4"/>
      <c r="T9" s="4"/>
      <c r="U9" s="19" t="s">
        <v>52</v>
      </c>
      <c r="V9" s="20" t="n">
        <f aca="false">W9/W8</f>
        <v>2.83966244725738</v>
      </c>
      <c r="W9" s="15" t="n">
        <f aca="false">Y5-V5</f>
        <v>673</v>
      </c>
      <c r="Z9" s="4"/>
      <c r="AF9" s="4"/>
      <c r="AG9" s="19" t="s">
        <v>52</v>
      </c>
      <c r="AH9" s="20" t="n">
        <f aca="false">AI9/AI8</f>
        <v>2.79268292682927</v>
      </c>
      <c r="AI9" s="15" t="n">
        <f aca="false">AK5-AH5</f>
        <v>229</v>
      </c>
      <c r="AL9" s="4"/>
      <c r="AR9" s="4"/>
      <c r="AS9" s="19" t="s">
        <v>52</v>
      </c>
      <c r="AT9" s="20" t="n">
        <f aca="false">AU9/AU8</f>
        <v>1.45588235294118</v>
      </c>
      <c r="AU9" s="15" t="n">
        <f aca="false">AW5-AT5</f>
        <v>198</v>
      </c>
      <c r="AX9" s="4"/>
      <c r="BD9" s="4"/>
      <c r="BE9" s="19" t="s">
        <v>52</v>
      </c>
      <c r="BF9" s="20" t="n">
        <f aca="false">BG9/BG8</f>
        <v>0.976878612716763</v>
      </c>
      <c r="BG9" s="15" t="n">
        <f aca="false">BI5-BF5</f>
        <v>169</v>
      </c>
      <c r="BJ9" s="4"/>
      <c r="BP9" s="4"/>
      <c r="BQ9" s="19" t="s">
        <v>52</v>
      </c>
      <c r="BR9" s="20" t="n">
        <f aca="false">BS9/BS8</f>
        <v>1.52173913043478</v>
      </c>
      <c r="BS9" s="15" t="n">
        <f aca="false">BU5-BR5</f>
        <v>70</v>
      </c>
      <c r="BV9" s="4"/>
      <c r="CB9" s="4"/>
      <c r="CC9" s="19" t="s">
        <v>52</v>
      </c>
      <c r="CD9" s="20" t="n">
        <f aca="false">CE9/CE8</f>
        <v>1.72049689440994</v>
      </c>
      <c r="CE9" s="15" t="n">
        <f aca="false">CG5-CD5</f>
        <v>277</v>
      </c>
      <c r="CH9" s="4"/>
      <c r="CN9" s="4"/>
      <c r="CO9" s="19" t="s">
        <v>52</v>
      </c>
      <c r="CP9" s="20" t="n">
        <f aca="false">CQ9/CQ8</f>
        <v>2.71621621621622</v>
      </c>
      <c r="CQ9" s="15" t="n">
        <f aca="false">CS5-CP5</f>
        <v>603</v>
      </c>
      <c r="CT9" s="4"/>
      <c r="CZ9" s="4"/>
      <c r="DA9" s="19" t="s">
        <v>52</v>
      </c>
      <c r="DB9" s="20" t="n">
        <f aca="false">DC9/DC8</f>
        <v>2.08947368421053</v>
      </c>
      <c r="DC9" s="15" t="n">
        <f aca="false">DE5-DB5</f>
        <v>397</v>
      </c>
      <c r="DF9" s="4"/>
      <c r="DL9" s="4"/>
      <c r="DM9" s="19" t="s">
        <v>52</v>
      </c>
      <c r="DN9" s="20" t="n">
        <f aca="false">DO9/DO8</f>
        <v>1.60693641618497</v>
      </c>
      <c r="DO9" s="15" t="n">
        <f aca="false">DQ5-DN5</f>
        <v>278</v>
      </c>
      <c r="DR9" s="4"/>
      <c r="DX9" s="4"/>
      <c r="DY9" s="19" t="s">
        <v>52</v>
      </c>
      <c r="DZ9" s="20" t="n">
        <f aca="false">EA9/EA8</f>
        <v>1.72448979591837</v>
      </c>
      <c r="EA9" s="15" t="n">
        <f aca="false">EC5-DZ5</f>
        <v>169</v>
      </c>
      <c r="ED9" s="4"/>
      <c r="EJ9" s="4"/>
      <c r="EK9" s="19" t="s">
        <v>52</v>
      </c>
      <c r="EL9" s="20" t="n">
        <f aca="false">EM9/EM8</f>
        <v>2.28358208955224</v>
      </c>
      <c r="EM9" s="15" t="n">
        <f aca="false">EO5-EL5</f>
        <v>765</v>
      </c>
      <c r="EP9" s="4"/>
      <c r="EV9" s="4"/>
      <c r="EW9" s="19" t="s">
        <v>52</v>
      </c>
      <c r="EX9" s="20" t="n">
        <f aca="false">EY9/EY8</f>
        <v>1.98765432098765</v>
      </c>
      <c r="EY9" s="15" t="n">
        <f aca="false">FA5-EX5</f>
        <v>161</v>
      </c>
      <c r="FB9" s="4"/>
      <c r="FH9" s="4"/>
      <c r="FI9" s="19" t="s">
        <v>52</v>
      </c>
      <c r="FJ9" s="20" t="n">
        <f aca="false">FK9/FK8</f>
        <v>3.34272300469484</v>
      </c>
      <c r="FK9" s="15" t="n">
        <f aca="false">FM5-FJ5</f>
        <v>712</v>
      </c>
      <c r="FN9" s="4"/>
      <c r="FT9" s="4"/>
      <c r="FU9" s="19" t="s">
        <v>52</v>
      </c>
      <c r="FV9" s="20" t="n">
        <f aca="false">FW9/FW8</f>
        <v>1.81578947368421</v>
      </c>
      <c r="FW9" s="15" t="n">
        <f aca="false">FY5-FV5</f>
        <v>207</v>
      </c>
      <c r="FZ9" s="4"/>
      <c r="GD9" s="13"/>
      <c r="GF9" s="4"/>
      <c r="GG9" s="19" t="s">
        <v>52</v>
      </c>
      <c r="GH9" s="20" t="n">
        <f aca="false">GI9/GI8</f>
        <v>2.21940928270042</v>
      </c>
      <c r="GI9" s="15" t="n">
        <f aca="false">GK5-GH5</f>
        <v>526</v>
      </c>
      <c r="GL9" s="4"/>
      <c r="GR9" s="4"/>
      <c r="GS9" s="19" t="s">
        <v>52</v>
      </c>
      <c r="GT9" s="20" t="n">
        <f aca="false">GU9/GU8</f>
        <v>1.35714285714286</v>
      </c>
      <c r="GU9" s="15" t="n">
        <f aca="false">GW5-GT5</f>
        <v>190</v>
      </c>
      <c r="GX9" s="4"/>
      <c r="HD9" s="4"/>
      <c r="HE9" s="19" t="s">
        <v>52</v>
      </c>
      <c r="HF9" s="20" t="n">
        <f aca="false">HG9/HG8</f>
        <v>2.30653266331658</v>
      </c>
      <c r="HG9" s="15" t="n">
        <f aca="false">HI5-HF5</f>
        <v>459</v>
      </c>
      <c r="HJ9" s="4"/>
      <c r="HP9" s="4"/>
      <c r="HQ9" s="19" t="s">
        <v>52</v>
      </c>
      <c r="HR9" s="20" t="n">
        <f aca="false">HS9/HS8</f>
        <v>1.76027397260274</v>
      </c>
      <c r="HS9" s="15" t="n">
        <f aca="false">HU5-HR5</f>
        <v>257</v>
      </c>
      <c r="HV9" s="4"/>
      <c r="IB9" s="4"/>
      <c r="IC9" s="19" t="s">
        <v>52</v>
      </c>
      <c r="ID9" s="20" t="e">
        <f aca="false">IE9/IE8</f>
        <v>#DIV/0!</v>
      </c>
      <c r="IE9" s="15" t="n">
        <f aca="false">IG5-ID5</f>
        <v>0</v>
      </c>
      <c r="IH9" s="4"/>
      <c r="IN9" s="4"/>
      <c r="IO9" s="1"/>
      <c r="IP9" s="1"/>
      <c r="IQ9" s="13"/>
      <c r="IR9" s="1"/>
      <c r="IS9" s="1"/>
      <c r="IU9" s="1"/>
      <c r="IV9" s="1"/>
    </row>
    <row r="10" customFormat="false" ht="15" hidden="false" customHeight="false" outlineLevel="0" collapsed="false">
      <c r="B10" s="4"/>
      <c r="H10" s="4"/>
      <c r="N10" s="4"/>
      <c r="T10" s="4"/>
      <c r="Z10" s="4"/>
      <c r="AF10" s="4"/>
      <c r="AL10" s="4"/>
      <c r="AR10" s="4"/>
      <c r="AX10" s="4"/>
      <c r="BD10" s="4"/>
      <c r="BJ10" s="4"/>
      <c r="BP10" s="4"/>
      <c r="BV10" s="4"/>
      <c r="CB10" s="4"/>
      <c r="CH10" s="4"/>
      <c r="CN10" s="4"/>
      <c r="CT10" s="4"/>
      <c r="CZ10" s="4"/>
      <c r="DF10" s="4"/>
      <c r="DL10" s="4"/>
      <c r="DR10" s="4"/>
      <c r="DX10" s="4"/>
      <c r="ED10" s="4"/>
      <c r="EJ10" s="4"/>
      <c r="EP10" s="4"/>
      <c r="EV10" s="4"/>
      <c r="FB10" s="4"/>
      <c r="FH10" s="4"/>
      <c r="FN10" s="4"/>
      <c r="FT10" s="4"/>
      <c r="FZ10" s="4"/>
      <c r="GD10" s="13"/>
      <c r="GF10" s="4"/>
      <c r="GL10" s="4"/>
      <c r="GR10" s="4"/>
      <c r="GX10" s="4"/>
      <c r="HD10" s="4"/>
      <c r="HJ10" s="4"/>
      <c r="HP10" s="4"/>
      <c r="HV10" s="4"/>
      <c r="IB10" s="4"/>
      <c r="IH10" s="4"/>
      <c r="IN10" s="4"/>
    </row>
    <row r="11" customFormat="false" ht="15" hidden="false" customHeight="false" outlineLevel="0" collapsed="false">
      <c r="B11" s="4"/>
      <c r="C11" s="8" t="s">
        <v>53</v>
      </c>
      <c r="D11" s="8"/>
      <c r="E11" s="21" t="s">
        <v>54</v>
      </c>
      <c r="F11" s="8" t="s">
        <v>55</v>
      </c>
      <c r="G11" s="8"/>
      <c r="H11" s="4"/>
      <c r="N11" s="4"/>
      <c r="O11" s="8" t="s">
        <v>56</v>
      </c>
      <c r="P11" s="8"/>
      <c r="Q11" s="21" t="s">
        <v>54</v>
      </c>
      <c r="R11" s="8" t="s">
        <v>55</v>
      </c>
      <c r="S11" s="8"/>
      <c r="T11" s="4"/>
      <c r="Z11" s="4"/>
      <c r="AA11" s="8" t="s">
        <v>56</v>
      </c>
      <c r="AB11" s="8"/>
      <c r="AC11" s="21" t="s">
        <v>54</v>
      </c>
      <c r="AD11" s="8" t="s">
        <v>55</v>
      </c>
      <c r="AE11" s="8"/>
      <c r="AF11" s="4"/>
      <c r="AL11" s="4"/>
      <c r="AM11" s="8" t="s">
        <v>56</v>
      </c>
      <c r="AN11" s="8"/>
      <c r="AO11" s="21" t="s">
        <v>54</v>
      </c>
      <c r="AP11" s="8" t="s">
        <v>55</v>
      </c>
      <c r="AQ11" s="8"/>
      <c r="AR11" s="4"/>
      <c r="AX11" s="4"/>
      <c r="AY11" s="8" t="s">
        <v>56</v>
      </c>
      <c r="AZ11" s="8"/>
      <c r="BA11" s="21" t="s">
        <v>54</v>
      </c>
      <c r="BB11" s="8" t="s">
        <v>55</v>
      </c>
      <c r="BC11" s="8"/>
      <c r="BD11" s="4"/>
      <c r="BJ11" s="4"/>
      <c r="BK11" s="8" t="s">
        <v>56</v>
      </c>
      <c r="BL11" s="8"/>
      <c r="BM11" s="21" t="s">
        <v>54</v>
      </c>
      <c r="BN11" s="8" t="s">
        <v>55</v>
      </c>
      <c r="BO11" s="8"/>
      <c r="BP11" s="4"/>
      <c r="BV11" s="4"/>
      <c r="BW11" s="8" t="s">
        <v>56</v>
      </c>
      <c r="BX11" s="8"/>
      <c r="BY11" s="21" t="s">
        <v>54</v>
      </c>
      <c r="BZ11" s="8" t="s">
        <v>55</v>
      </c>
      <c r="CA11" s="8"/>
      <c r="CB11" s="4"/>
      <c r="CH11" s="4"/>
      <c r="CI11" s="8" t="s">
        <v>56</v>
      </c>
      <c r="CJ11" s="8"/>
      <c r="CK11" s="21" t="s">
        <v>54</v>
      </c>
      <c r="CL11" s="8" t="s">
        <v>55</v>
      </c>
      <c r="CM11" s="8"/>
      <c r="CN11" s="4"/>
      <c r="CT11" s="4"/>
      <c r="CU11" s="8" t="s">
        <v>56</v>
      </c>
      <c r="CV11" s="8"/>
      <c r="CW11" s="21" t="s">
        <v>54</v>
      </c>
      <c r="CX11" s="8" t="s">
        <v>55</v>
      </c>
      <c r="CY11" s="8"/>
      <c r="CZ11" s="4"/>
      <c r="DF11" s="4"/>
      <c r="DG11" s="8" t="s">
        <v>56</v>
      </c>
      <c r="DH11" s="8"/>
      <c r="DI11" s="21" t="s">
        <v>54</v>
      </c>
      <c r="DJ11" s="8" t="s">
        <v>55</v>
      </c>
      <c r="DK11" s="8"/>
      <c r="DL11" s="4"/>
      <c r="DR11" s="4"/>
      <c r="DS11" s="8" t="s">
        <v>56</v>
      </c>
      <c r="DT11" s="8"/>
      <c r="DU11" s="21" t="s">
        <v>54</v>
      </c>
      <c r="DV11" s="8" t="s">
        <v>55</v>
      </c>
      <c r="DW11" s="8"/>
      <c r="DX11" s="4"/>
      <c r="ED11" s="4"/>
      <c r="EE11" s="8" t="s">
        <v>56</v>
      </c>
      <c r="EF11" s="8"/>
      <c r="EG11" s="21" t="s">
        <v>54</v>
      </c>
      <c r="EH11" s="8" t="s">
        <v>55</v>
      </c>
      <c r="EI11" s="8"/>
      <c r="EJ11" s="4"/>
      <c r="EP11" s="4"/>
      <c r="EQ11" s="8" t="s">
        <v>56</v>
      </c>
      <c r="ER11" s="8"/>
      <c r="ES11" s="21" t="s">
        <v>54</v>
      </c>
      <c r="ET11" s="8" t="s">
        <v>55</v>
      </c>
      <c r="EU11" s="8"/>
      <c r="EV11" s="4"/>
      <c r="FB11" s="4"/>
      <c r="FC11" s="8" t="s">
        <v>56</v>
      </c>
      <c r="FD11" s="8"/>
      <c r="FE11" s="21" t="s">
        <v>54</v>
      </c>
      <c r="FF11" s="8" t="s">
        <v>55</v>
      </c>
      <c r="FG11" s="8"/>
      <c r="FH11" s="4"/>
      <c r="FN11" s="4"/>
      <c r="FO11" s="8" t="s">
        <v>56</v>
      </c>
      <c r="FP11" s="8"/>
      <c r="FQ11" s="21" t="s">
        <v>54</v>
      </c>
      <c r="FR11" s="8" t="s">
        <v>55</v>
      </c>
      <c r="FS11" s="8"/>
      <c r="FT11" s="4"/>
      <c r="FZ11" s="4"/>
      <c r="GA11" s="8" t="s">
        <v>56</v>
      </c>
      <c r="GB11" s="8"/>
      <c r="GC11" s="21" t="s">
        <v>54</v>
      </c>
      <c r="GD11" s="8" t="s">
        <v>55</v>
      </c>
      <c r="GE11" s="8"/>
      <c r="GF11" s="4"/>
      <c r="GL11" s="4"/>
      <c r="GM11" s="8" t="s">
        <v>56</v>
      </c>
      <c r="GN11" s="8"/>
      <c r="GO11" s="21" t="s">
        <v>54</v>
      </c>
      <c r="GP11" s="8" t="s">
        <v>55</v>
      </c>
      <c r="GQ11" s="8"/>
      <c r="GR11" s="4"/>
      <c r="GX11" s="4"/>
      <c r="GY11" s="8" t="s">
        <v>56</v>
      </c>
      <c r="GZ11" s="8"/>
      <c r="HA11" s="21" t="s">
        <v>54</v>
      </c>
      <c r="HB11" s="8" t="s">
        <v>55</v>
      </c>
      <c r="HC11" s="8"/>
      <c r="HD11" s="4"/>
      <c r="HJ11" s="4"/>
      <c r="HK11" s="8" t="s">
        <v>56</v>
      </c>
      <c r="HL11" s="8"/>
      <c r="HM11" s="21" t="s">
        <v>54</v>
      </c>
      <c r="HN11" s="8" t="s">
        <v>55</v>
      </c>
      <c r="HO11" s="8"/>
      <c r="HP11" s="4"/>
      <c r="HV11" s="4"/>
      <c r="HW11" s="8" t="s">
        <v>56</v>
      </c>
      <c r="HX11" s="8"/>
      <c r="HY11" s="21" t="s">
        <v>54</v>
      </c>
      <c r="HZ11" s="8" t="s">
        <v>55</v>
      </c>
      <c r="IA11" s="8"/>
      <c r="IB11" s="4"/>
      <c r="IH11" s="4"/>
      <c r="II11" s="8" t="s">
        <v>56</v>
      </c>
      <c r="IJ11" s="8"/>
      <c r="IK11" s="21" t="s">
        <v>54</v>
      </c>
      <c r="IL11" s="8" t="s">
        <v>55</v>
      </c>
      <c r="IM11" s="8"/>
      <c r="IN11" s="4"/>
      <c r="IO11" s="1"/>
      <c r="IP11" s="1"/>
      <c r="IQ11" s="1"/>
      <c r="IR11" s="1"/>
      <c r="IS11" s="1"/>
      <c r="IU11" s="11"/>
      <c r="IV11" s="11"/>
    </row>
    <row r="12" customFormat="false" ht="15" hidden="false" customHeight="false" outlineLevel="0" collapsed="false">
      <c r="B12" s="4"/>
      <c r="C12" s="10" t="s">
        <v>45</v>
      </c>
      <c r="D12" s="10" t="s">
        <v>46</v>
      </c>
      <c r="E12" s="10" t="s">
        <v>57</v>
      </c>
      <c r="F12" s="10" t="s">
        <v>45</v>
      </c>
      <c r="G12" s="10" t="s">
        <v>46</v>
      </c>
      <c r="H12" s="4"/>
      <c r="N12" s="4"/>
      <c r="O12" s="10" t="s">
        <v>45</v>
      </c>
      <c r="P12" s="10" t="s">
        <v>46</v>
      </c>
      <c r="Q12" s="10" t="s">
        <v>57</v>
      </c>
      <c r="R12" s="10" t="s">
        <v>45</v>
      </c>
      <c r="S12" s="10" t="s">
        <v>46</v>
      </c>
      <c r="T12" s="4"/>
      <c r="Z12" s="4"/>
      <c r="AA12" s="10" t="s">
        <v>45</v>
      </c>
      <c r="AB12" s="10" t="s">
        <v>46</v>
      </c>
      <c r="AC12" s="10" t="s">
        <v>57</v>
      </c>
      <c r="AD12" s="10" t="s">
        <v>45</v>
      </c>
      <c r="AE12" s="10" t="s">
        <v>46</v>
      </c>
      <c r="AF12" s="4"/>
      <c r="AL12" s="4"/>
      <c r="AM12" s="10" t="s">
        <v>45</v>
      </c>
      <c r="AN12" s="10" t="s">
        <v>46</v>
      </c>
      <c r="AO12" s="10" t="s">
        <v>57</v>
      </c>
      <c r="AP12" s="10" t="s">
        <v>45</v>
      </c>
      <c r="AQ12" s="10" t="s">
        <v>46</v>
      </c>
      <c r="AR12" s="4"/>
      <c r="AX12" s="4"/>
      <c r="AY12" s="10" t="s">
        <v>45</v>
      </c>
      <c r="AZ12" s="10" t="s">
        <v>46</v>
      </c>
      <c r="BA12" s="10" t="s">
        <v>57</v>
      </c>
      <c r="BB12" s="10" t="s">
        <v>45</v>
      </c>
      <c r="BC12" s="10" t="s">
        <v>46</v>
      </c>
      <c r="BD12" s="4"/>
      <c r="BJ12" s="4"/>
      <c r="BK12" s="10" t="s">
        <v>45</v>
      </c>
      <c r="BL12" s="10" t="s">
        <v>46</v>
      </c>
      <c r="BM12" s="10" t="s">
        <v>57</v>
      </c>
      <c r="BN12" s="10" t="s">
        <v>45</v>
      </c>
      <c r="BO12" s="10" t="s">
        <v>46</v>
      </c>
      <c r="BP12" s="4"/>
      <c r="BV12" s="4"/>
      <c r="BW12" s="10" t="s">
        <v>45</v>
      </c>
      <c r="BX12" s="10" t="s">
        <v>46</v>
      </c>
      <c r="BY12" s="10" t="s">
        <v>57</v>
      </c>
      <c r="BZ12" s="10" t="s">
        <v>45</v>
      </c>
      <c r="CA12" s="10" t="s">
        <v>46</v>
      </c>
      <c r="CB12" s="4"/>
      <c r="CH12" s="4"/>
      <c r="CI12" s="10" t="s">
        <v>45</v>
      </c>
      <c r="CJ12" s="10" t="s">
        <v>46</v>
      </c>
      <c r="CK12" s="10" t="s">
        <v>57</v>
      </c>
      <c r="CL12" s="10" t="s">
        <v>45</v>
      </c>
      <c r="CM12" s="10" t="s">
        <v>46</v>
      </c>
      <c r="CN12" s="4"/>
      <c r="CT12" s="4"/>
      <c r="CU12" s="10" t="s">
        <v>45</v>
      </c>
      <c r="CV12" s="10" t="s">
        <v>46</v>
      </c>
      <c r="CW12" s="10" t="s">
        <v>57</v>
      </c>
      <c r="CX12" s="10" t="s">
        <v>45</v>
      </c>
      <c r="CY12" s="10" t="s">
        <v>46</v>
      </c>
      <c r="CZ12" s="4"/>
      <c r="DF12" s="4"/>
      <c r="DG12" s="10" t="s">
        <v>45</v>
      </c>
      <c r="DH12" s="10" t="s">
        <v>46</v>
      </c>
      <c r="DI12" s="10" t="s">
        <v>57</v>
      </c>
      <c r="DJ12" s="10" t="s">
        <v>45</v>
      </c>
      <c r="DK12" s="10" t="s">
        <v>46</v>
      </c>
      <c r="DL12" s="4"/>
      <c r="DR12" s="4"/>
      <c r="DS12" s="10" t="s">
        <v>45</v>
      </c>
      <c r="DT12" s="10" t="s">
        <v>46</v>
      </c>
      <c r="DU12" s="10" t="s">
        <v>57</v>
      </c>
      <c r="DV12" s="10" t="s">
        <v>45</v>
      </c>
      <c r="DW12" s="10" t="s">
        <v>46</v>
      </c>
      <c r="DX12" s="4"/>
      <c r="ED12" s="4"/>
      <c r="EE12" s="10" t="s">
        <v>45</v>
      </c>
      <c r="EF12" s="10" t="s">
        <v>46</v>
      </c>
      <c r="EG12" s="10" t="s">
        <v>57</v>
      </c>
      <c r="EH12" s="10" t="s">
        <v>45</v>
      </c>
      <c r="EI12" s="10" t="s">
        <v>46</v>
      </c>
      <c r="EJ12" s="4"/>
      <c r="EP12" s="4"/>
      <c r="EQ12" s="10" t="s">
        <v>45</v>
      </c>
      <c r="ER12" s="10" t="s">
        <v>46</v>
      </c>
      <c r="ES12" s="10" t="s">
        <v>57</v>
      </c>
      <c r="ET12" s="10" t="s">
        <v>45</v>
      </c>
      <c r="EU12" s="10" t="s">
        <v>46</v>
      </c>
      <c r="EV12" s="4"/>
      <c r="FB12" s="4"/>
      <c r="FC12" s="10" t="s">
        <v>45</v>
      </c>
      <c r="FD12" s="10" t="s">
        <v>46</v>
      </c>
      <c r="FE12" s="10" t="s">
        <v>57</v>
      </c>
      <c r="FF12" s="10" t="s">
        <v>45</v>
      </c>
      <c r="FG12" s="10" t="s">
        <v>46</v>
      </c>
      <c r="FH12" s="4"/>
      <c r="FN12" s="4"/>
      <c r="FO12" s="10" t="s">
        <v>45</v>
      </c>
      <c r="FP12" s="10" t="s">
        <v>46</v>
      </c>
      <c r="FQ12" s="10" t="s">
        <v>57</v>
      </c>
      <c r="FR12" s="10" t="s">
        <v>45</v>
      </c>
      <c r="FS12" s="10" t="s">
        <v>46</v>
      </c>
      <c r="FT12" s="4"/>
      <c r="FZ12" s="4"/>
      <c r="GA12" s="10" t="s">
        <v>45</v>
      </c>
      <c r="GB12" s="10" t="s">
        <v>46</v>
      </c>
      <c r="GC12" s="10" t="s">
        <v>57</v>
      </c>
      <c r="GD12" s="10" t="s">
        <v>45</v>
      </c>
      <c r="GE12" s="10" t="s">
        <v>46</v>
      </c>
      <c r="GF12" s="4"/>
      <c r="GL12" s="4"/>
      <c r="GM12" s="10" t="s">
        <v>45</v>
      </c>
      <c r="GN12" s="10" t="s">
        <v>46</v>
      </c>
      <c r="GO12" s="10" t="s">
        <v>57</v>
      </c>
      <c r="GP12" s="10" t="s">
        <v>45</v>
      </c>
      <c r="GQ12" s="10" t="s">
        <v>46</v>
      </c>
      <c r="GR12" s="4"/>
      <c r="GX12" s="4"/>
      <c r="GY12" s="10" t="s">
        <v>45</v>
      </c>
      <c r="GZ12" s="10" t="s">
        <v>46</v>
      </c>
      <c r="HA12" s="10" t="s">
        <v>57</v>
      </c>
      <c r="HB12" s="10" t="s">
        <v>45</v>
      </c>
      <c r="HC12" s="10" t="s">
        <v>46</v>
      </c>
      <c r="HD12" s="4"/>
      <c r="HJ12" s="4"/>
      <c r="HK12" s="10" t="s">
        <v>45</v>
      </c>
      <c r="HL12" s="10" t="s">
        <v>46</v>
      </c>
      <c r="HM12" s="10" t="s">
        <v>57</v>
      </c>
      <c r="HN12" s="10" t="s">
        <v>45</v>
      </c>
      <c r="HO12" s="10" t="s">
        <v>46</v>
      </c>
      <c r="HP12" s="4"/>
      <c r="HV12" s="4"/>
      <c r="HW12" s="10" t="s">
        <v>45</v>
      </c>
      <c r="HX12" s="10" t="s">
        <v>46</v>
      </c>
      <c r="HY12" s="10" t="s">
        <v>57</v>
      </c>
      <c r="HZ12" s="10" t="s">
        <v>45</v>
      </c>
      <c r="IA12" s="10" t="s">
        <v>46</v>
      </c>
      <c r="IB12" s="4"/>
      <c r="IH12" s="4"/>
      <c r="II12" s="10" t="s">
        <v>45</v>
      </c>
      <c r="IJ12" s="10" t="s">
        <v>46</v>
      </c>
      <c r="IK12" s="10" t="s">
        <v>57</v>
      </c>
      <c r="IL12" s="10" t="s">
        <v>45</v>
      </c>
      <c r="IM12" s="10" t="s">
        <v>46</v>
      </c>
      <c r="IN12" s="4"/>
      <c r="IO12" s="1"/>
      <c r="IP12" s="1"/>
      <c r="IQ12" s="1"/>
      <c r="IR12" s="1"/>
      <c r="IS12" s="1"/>
      <c r="IU12" s="13"/>
      <c r="IV12" s="13"/>
    </row>
    <row r="13" customFormat="false" ht="15" hidden="false" customHeight="false" outlineLevel="0" collapsed="false">
      <c r="A13" s="0" t="s">
        <v>47</v>
      </c>
      <c r="B13" s="14"/>
      <c r="C13" s="10" t="n">
        <v>19</v>
      </c>
      <c r="D13" s="15" t="n">
        <v>1779</v>
      </c>
      <c r="E13" s="22" t="n">
        <v>35</v>
      </c>
      <c r="F13" s="10" t="n">
        <v>19</v>
      </c>
      <c r="G13" s="15" t="n">
        <v>1078</v>
      </c>
      <c r="H13" s="4"/>
      <c r="N13" s="4"/>
      <c r="O13" s="10" t="n">
        <f aca="false">L5</f>
        <v>19</v>
      </c>
      <c r="P13" s="15" t="n">
        <f aca="false">M5</f>
        <v>1321</v>
      </c>
      <c r="Q13" s="22" t="n">
        <v>13.9</v>
      </c>
      <c r="R13" s="10" t="n">
        <v>19</v>
      </c>
      <c r="S13" s="15" t="n">
        <v>962</v>
      </c>
      <c r="T13" s="4"/>
      <c r="Z13" s="4"/>
      <c r="AA13" s="10" t="n">
        <f aca="false">X5</f>
        <v>19</v>
      </c>
      <c r="AB13" s="15" t="n">
        <f aca="false">Y5</f>
        <v>1635</v>
      </c>
      <c r="AC13" s="22" t="n">
        <v>12.7</v>
      </c>
      <c r="AD13" s="10" t="n">
        <v>19</v>
      </c>
      <c r="AE13" s="15" t="n">
        <v>1416</v>
      </c>
      <c r="AF13" s="4"/>
      <c r="AL13" s="4"/>
      <c r="AM13" s="10" t="n">
        <f aca="false">AJ5</f>
        <v>19</v>
      </c>
      <c r="AN13" s="15" t="n">
        <f aca="false">AK5</f>
        <v>1645</v>
      </c>
      <c r="AO13" s="22" t="n">
        <v>43.3</v>
      </c>
      <c r="AP13" s="13" t="n">
        <v>20</v>
      </c>
      <c r="AQ13" s="15" t="n">
        <v>874</v>
      </c>
      <c r="AR13" s="4"/>
      <c r="AX13" s="4"/>
      <c r="AY13" s="10" t="n">
        <f aca="false">AV5</f>
        <v>20</v>
      </c>
      <c r="AZ13" s="15" t="n">
        <f aca="false">AW5</f>
        <v>1072</v>
      </c>
      <c r="BA13" s="22" t="n">
        <v>7.8</v>
      </c>
      <c r="BB13" s="10" t="n">
        <v>20</v>
      </c>
      <c r="BC13" s="15" t="n">
        <v>1022</v>
      </c>
      <c r="BD13" s="4"/>
      <c r="BJ13" s="4"/>
      <c r="BK13" s="10" t="n">
        <f aca="false">BH5</f>
        <v>20</v>
      </c>
      <c r="BL13" s="15" t="n">
        <f aca="false">BI5</f>
        <v>1191</v>
      </c>
      <c r="BM13" s="22" t="n">
        <v>4.9</v>
      </c>
      <c r="BN13" s="10" t="n">
        <v>20</v>
      </c>
      <c r="BO13" s="15" t="n">
        <v>1117</v>
      </c>
      <c r="BP13" s="4"/>
      <c r="BV13" s="4"/>
      <c r="BW13" s="10" t="n">
        <f aca="false">BT5</f>
        <v>20</v>
      </c>
      <c r="BX13" s="15" t="n">
        <f aca="false">BU5</f>
        <v>1187</v>
      </c>
      <c r="BY13" s="22" t="n">
        <v>31.1</v>
      </c>
      <c r="BZ13" s="13" t="n">
        <v>20</v>
      </c>
      <c r="CA13" s="15" t="n">
        <v>952</v>
      </c>
      <c r="CB13" s="4"/>
      <c r="CH13" s="4"/>
      <c r="CI13" s="10" t="n">
        <f aca="false">CF5</f>
        <v>20</v>
      </c>
      <c r="CJ13" s="15" t="n">
        <f aca="false">CG5</f>
        <v>1229</v>
      </c>
      <c r="CK13" s="22" t="n">
        <v>16.6</v>
      </c>
      <c r="CL13" s="10" t="n">
        <v>20</v>
      </c>
      <c r="CM13" s="15" t="n">
        <v>940</v>
      </c>
      <c r="CN13" s="4"/>
      <c r="CT13" s="4"/>
      <c r="CU13" s="10" t="n">
        <f aca="false">CR5</f>
        <v>20</v>
      </c>
      <c r="CV13" s="15" t="n">
        <f aca="false">CS5</f>
        <v>1543</v>
      </c>
      <c r="CW13" s="22" t="n">
        <v>24.4</v>
      </c>
      <c r="CX13" s="10" t="n">
        <v>20</v>
      </c>
      <c r="CY13" s="15" t="n">
        <v>1167</v>
      </c>
      <c r="CZ13" s="4"/>
      <c r="DF13" s="4"/>
      <c r="DG13" s="10" t="n">
        <f aca="false">DD5</f>
        <v>20</v>
      </c>
      <c r="DH13" s="15" t="n">
        <f aca="false">DE5</f>
        <v>1564</v>
      </c>
      <c r="DI13" s="22" t="n">
        <v>24.4</v>
      </c>
      <c r="DJ13" s="10" t="n">
        <v>20</v>
      </c>
      <c r="DK13" s="15" t="n">
        <v>1031</v>
      </c>
      <c r="DL13" s="4"/>
      <c r="DR13" s="4"/>
      <c r="DS13" s="10" t="n">
        <f aca="false">DP5</f>
        <v>20</v>
      </c>
      <c r="DT13" s="15" t="n">
        <f aca="false">DQ5</f>
        <v>1309</v>
      </c>
      <c r="DU13" s="22" t="n">
        <v>13.6</v>
      </c>
      <c r="DV13" s="10" t="n">
        <v>20</v>
      </c>
      <c r="DW13" s="15" t="n">
        <v>1023</v>
      </c>
      <c r="DX13" s="4"/>
      <c r="ED13" s="4"/>
      <c r="EE13" s="10" t="n">
        <f aca="false">EB5</f>
        <v>21</v>
      </c>
      <c r="EF13" s="15" t="n">
        <f aca="false">EC5</f>
        <v>1192</v>
      </c>
      <c r="EG13" s="22" t="n">
        <v>22</v>
      </c>
      <c r="EH13" s="13" t="n">
        <v>21</v>
      </c>
      <c r="EI13" s="15" t="n">
        <v>865</v>
      </c>
      <c r="EJ13" s="4"/>
      <c r="EP13" s="4"/>
      <c r="EQ13" s="10" t="n">
        <f aca="false">EN5</f>
        <v>21</v>
      </c>
      <c r="ER13" s="15" t="n">
        <f aca="false">EO5</f>
        <v>1630</v>
      </c>
      <c r="ES13" s="22" t="n">
        <v>12</v>
      </c>
      <c r="ET13" s="10" t="n">
        <v>21</v>
      </c>
      <c r="EU13" s="15" t="n">
        <v>1593</v>
      </c>
      <c r="EV13" s="4"/>
      <c r="FB13" s="4"/>
      <c r="FC13" s="10" t="n">
        <f aca="false">EZ5</f>
        <v>21</v>
      </c>
      <c r="FD13" s="15" t="n">
        <f aca="false">FA5</f>
        <v>1754</v>
      </c>
      <c r="FE13" s="22" t="n">
        <v>24.1</v>
      </c>
      <c r="FF13" s="10" t="n">
        <v>21</v>
      </c>
      <c r="FG13" s="15" t="n">
        <v>1355</v>
      </c>
      <c r="FH13" s="4"/>
      <c r="FN13" s="4"/>
      <c r="FO13" s="10" t="n">
        <f aca="false">FL5</f>
        <v>21</v>
      </c>
      <c r="FP13" s="15" t="n">
        <f aca="false">FM5</f>
        <v>2067</v>
      </c>
      <c r="FQ13" s="22" t="n">
        <v>18.2</v>
      </c>
      <c r="FR13" s="10" t="n">
        <v>21</v>
      </c>
      <c r="FS13" s="15" t="n">
        <v>1799</v>
      </c>
      <c r="FT13" s="4"/>
      <c r="FZ13" s="4"/>
      <c r="GA13" s="10" t="n">
        <f aca="false">FX5</f>
        <v>21</v>
      </c>
      <c r="GB13" s="15" t="n">
        <f aca="false">FY5</f>
        <v>2006</v>
      </c>
      <c r="GC13" s="22" t="n">
        <v>22.2</v>
      </c>
      <c r="GD13" s="13" t="n">
        <v>21</v>
      </c>
      <c r="GE13" s="15" t="n">
        <v>1473</v>
      </c>
      <c r="GF13" s="4"/>
      <c r="GL13" s="4"/>
      <c r="GM13" s="10" t="n">
        <f aca="false">GJ5</f>
        <v>21</v>
      </c>
      <c r="GN13" s="15" t="n">
        <f aca="false">GK5</f>
        <v>1999</v>
      </c>
      <c r="GO13" s="22" t="n">
        <v>24.8</v>
      </c>
      <c r="GP13" s="10" t="n">
        <v>21</v>
      </c>
      <c r="GQ13" s="15" t="n">
        <v>1487</v>
      </c>
      <c r="GR13" s="4"/>
      <c r="GX13" s="4"/>
      <c r="GY13" s="10" t="n">
        <f aca="false">GV5</f>
        <v>21</v>
      </c>
      <c r="GZ13" s="15" t="n">
        <f aca="false">GW5</f>
        <v>1677</v>
      </c>
      <c r="HA13" s="22" t="n">
        <v>12.1</v>
      </c>
      <c r="HB13" s="10" t="n">
        <v>22</v>
      </c>
      <c r="HC13" s="15" t="n">
        <v>1446</v>
      </c>
      <c r="HD13" s="4"/>
      <c r="HJ13" s="4"/>
      <c r="HK13" s="10" t="n">
        <f aca="false">HH5</f>
        <v>22</v>
      </c>
      <c r="HL13" s="15" t="n">
        <f aca="false">HI5</f>
        <v>1905</v>
      </c>
      <c r="HM13" s="22" t="n">
        <v>47.4</v>
      </c>
      <c r="HN13" s="13" t="n">
        <v>22</v>
      </c>
      <c r="HO13" s="15" t="n">
        <v>1096</v>
      </c>
      <c r="HP13" s="4"/>
      <c r="HV13" s="4"/>
      <c r="HW13" s="10" t="n">
        <f aca="false">HT5</f>
        <v>22</v>
      </c>
      <c r="HX13" s="15" t="n">
        <f aca="false">HU5</f>
        <v>1353</v>
      </c>
      <c r="HY13" s="22" t="n">
        <v>33.3</v>
      </c>
      <c r="HZ13" s="10" t="n">
        <v>22</v>
      </c>
      <c r="IA13" s="15" t="n">
        <v>684</v>
      </c>
      <c r="IB13" s="4"/>
      <c r="IH13" s="4"/>
      <c r="II13" s="10" t="n">
        <f aca="false">IF5</f>
        <v>0</v>
      </c>
      <c r="IJ13" s="15" t="n">
        <f aca="false">IG5</f>
        <v>0</v>
      </c>
      <c r="IK13" s="22"/>
      <c r="IL13" s="10"/>
      <c r="IM13" s="15"/>
      <c r="IN13" s="14"/>
      <c r="IO13" s="1"/>
      <c r="IP13" s="1"/>
      <c r="IQ13" s="1"/>
      <c r="IR13" s="1"/>
      <c r="IS13" s="1"/>
      <c r="IU13" s="13"/>
      <c r="IV13" s="13"/>
    </row>
    <row r="14" customFormat="false" ht="15" hidden="false" customHeight="false" outlineLevel="0" collapsed="false">
      <c r="A14" s="0" t="s">
        <v>48</v>
      </c>
      <c r="B14" s="14"/>
      <c r="C14" s="10" t="n">
        <v>21</v>
      </c>
      <c r="D14" s="10"/>
      <c r="E14" s="10"/>
      <c r="F14" s="10" t="n">
        <v>32</v>
      </c>
      <c r="G14" s="10"/>
      <c r="H14" s="4"/>
      <c r="N14" s="4"/>
      <c r="O14" s="10" t="n">
        <f aca="false">L6</f>
        <v>34</v>
      </c>
      <c r="P14" s="10"/>
      <c r="Q14" s="10"/>
      <c r="R14" s="10" t="n">
        <v>39</v>
      </c>
      <c r="S14" s="10"/>
      <c r="T14" s="4"/>
      <c r="Z14" s="4"/>
      <c r="AA14" s="10" t="n">
        <f aca="false">X6</f>
        <v>43</v>
      </c>
      <c r="AB14" s="10"/>
      <c r="AC14" s="10"/>
      <c r="AD14" s="10" t="n">
        <v>46</v>
      </c>
      <c r="AE14" s="10"/>
      <c r="AF14" s="4"/>
      <c r="AL14" s="4"/>
      <c r="AM14" s="10" t="n">
        <f aca="false">AJ6</f>
        <v>48</v>
      </c>
      <c r="AN14" s="10"/>
      <c r="AO14" s="10"/>
      <c r="AP14" s="13" t="n">
        <v>2</v>
      </c>
      <c r="AQ14" s="10"/>
      <c r="AR14" s="4"/>
      <c r="AX14" s="4"/>
      <c r="AY14" s="10" t="n">
        <f aca="false">AV6</f>
        <v>4</v>
      </c>
      <c r="AZ14" s="10"/>
      <c r="BA14" s="10"/>
      <c r="BB14" s="10" t="n">
        <v>8</v>
      </c>
      <c r="BC14" s="10"/>
      <c r="BD14" s="4"/>
      <c r="BJ14" s="4"/>
      <c r="BK14" s="10" t="n">
        <f aca="false">BH6</f>
        <v>10</v>
      </c>
      <c r="BL14" s="10"/>
      <c r="BM14" s="10"/>
      <c r="BN14" s="10" t="n">
        <v>12</v>
      </c>
      <c r="BO14" s="10"/>
      <c r="BP14" s="4"/>
      <c r="BV14" s="4"/>
      <c r="BW14" s="10" t="n">
        <f aca="false">BT6</f>
        <v>13</v>
      </c>
      <c r="BX14" s="10"/>
      <c r="BY14" s="10"/>
      <c r="BZ14" s="13" t="n">
        <v>24</v>
      </c>
      <c r="CA14" s="10"/>
      <c r="CB14" s="4"/>
      <c r="CH14" s="4"/>
      <c r="CI14" s="10" t="n">
        <f aca="false">CF6</f>
        <v>26</v>
      </c>
      <c r="CJ14" s="10"/>
      <c r="CK14" s="10"/>
      <c r="CL14" s="10" t="n">
        <v>31</v>
      </c>
      <c r="CM14" s="10"/>
      <c r="CN14" s="4"/>
      <c r="CT14" s="4"/>
      <c r="CU14" s="10" t="n">
        <f aca="false">CR6</f>
        <v>35</v>
      </c>
      <c r="CV14" s="10"/>
      <c r="CW14" s="10"/>
      <c r="CX14" s="10" t="n">
        <v>41</v>
      </c>
      <c r="CY14" s="10"/>
      <c r="CZ14" s="4"/>
      <c r="DF14" s="4"/>
      <c r="DG14" s="10" t="n">
        <f aca="false">DD6</f>
        <v>44</v>
      </c>
      <c r="DH14" s="10"/>
      <c r="DI14" s="10"/>
      <c r="DJ14" s="10" t="n">
        <v>52</v>
      </c>
      <c r="DK14" s="10"/>
      <c r="DL14" s="4"/>
      <c r="DR14" s="4"/>
      <c r="DS14" s="10" t="n">
        <f aca="false">DP6</f>
        <v>54</v>
      </c>
      <c r="DT14" s="10"/>
      <c r="DU14" s="10"/>
      <c r="DV14" s="10" t="n">
        <v>58</v>
      </c>
      <c r="DW14" s="10"/>
      <c r="DX14" s="4"/>
      <c r="ED14" s="4"/>
      <c r="EE14" s="10" t="n">
        <f aca="false">EB6</f>
        <v>0</v>
      </c>
      <c r="EF14" s="10"/>
      <c r="EG14" s="10"/>
      <c r="EH14" s="13" t="n">
        <v>7</v>
      </c>
      <c r="EI14" s="10"/>
      <c r="EJ14" s="4"/>
      <c r="EP14" s="4"/>
      <c r="EQ14" s="10" t="n">
        <f aca="false">EN6</f>
        <v>12</v>
      </c>
      <c r="ER14" s="10"/>
      <c r="ES14" s="10"/>
      <c r="ET14" s="10" t="n">
        <v>16</v>
      </c>
      <c r="EU14" s="10"/>
      <c r="EV14" s="4"/>
      <c r="FB14" s="4"/>
      <c r="FC14" s="10" t="n">
        <f aca="false">EZ6</f>
        <v>17</v>
      </c>
      <c r="FD14" s="10"/>
      <c r="FE14" s="10"/>
      <c r="FF14" s="10" t="n">
        <v>25</v>
      </c>
      <c r="FG14" s="10"/>
      <c r="FH14" s="4"/>
      <c r="FN14" s="4"/>
      <c r="FO14" s="10" t="n">
        <f aca="false">FL6</f>
        <v>29</v>
      </c>
      <c r="FP14" s="10"/>
      <c r="FQ14" s="10"/>
      <c r="FR14" s="10" t="n">
        <v>34</v>
      </c>
      <c r="FS14" s="10"/>
      <c r="FT14" s="4"/>
      <c r="FZ14" s="4"/>
      <c r="GA14" s="10" t="n">
        <f aca="false">FX6</f>
        <v>36</v>
      </c>
      <c r="GB14" s="10"/>
      <c r="GC14" s="10"/>
      <c r="GD14" s="13" t="n">
        <v>42</v>
      </c>
      <c r="GE14" s="10"/>
      <c r="GF14" s="4"/>
      <c r="GL14" s="4"/>
      <c r="GM14" s="10" t="n">
        <f aca="false">GJ6</f>
        <v>46</v>
      </c>
      <c r="GN14" s="10"/>
      <c r="GO14" s="10"/>
      <c r="GP14" s="10" t="n">
        <v>54</v>
      </c>
      <c r="GQ14" s="10"/>
      <c r="GR14" s="4"/>
      <c r="GX14" s="4"/>
      <c r="GY14" s="10" t="n">
        <f aca="false">GV6</f>
        <v>56</v>
      </c>
      <c r="GZ14" s="10"/>
      <c r="HA14" s="10"/>
      <c r="HB14" s="10" t="n">
        <v>0</v>
      </c>
      <c r="HC14" s="10"/>
      <c r="HD14" s="4"/>
      <c r="HJ14" s="4"/>
      <c r="HK14" s="10" t="n">
        <f aca="false">HH6</f>
        <v>3</v>
      </c>
      <c r="HL14" s="10"/>
      <c r="HM14" s="10"/>
      <c r="HN14" s="13" t="n">
        <v>18</v>
      </c>
      <c r="HO14" s="10"/>
      <c r="HP14" s="4"/>
      <c r="HV14" s="4"/>
      <c r="HW14" s="10" t="n">
        <f aca="false">HT6</f>
        <v>20</v>
      </c>
      <c r="HX14" s="10"/>
      <c r="HY14" s="10"/>
      <c r="HZ14" s="10" t="n">
        <v>30</v>
      </c>
      <c r="IA14" s="10"/>
      <c r="IB14" s="4"/>
      <c r="IH14" s="4"/>
      <c r="II14" s="10" t="n">
        <f aca="false">IF6</f>
        <v>0</v>
      </c>
      <c r="IJ14" s="10"/>
      <c r="IK14" s="10"/>
      <c r="IL14" s="10"/>
      <c r="IM14" s="10"/>
      <c r="IN14" s="14"/>
      <c r="IO14" s="1"/>
      <c r="IP14" s="1"/>
      <c r="IQ14" s="1"/>
      <c r="IR14" s="1"/>
      <c r="IS14" s="1"/>
      <c r="IU14" s="13"/>
      <c r="IV14" s="13"/>
    </row>
    <row r="15" customFormat="false" ht="15" hidden="false" customHeight="false" outlineLevel="0" collapsed="false">
      <c r="A15" s="0" t="s">
        <v>49</v>
      </c>
      <c r="B15" s="14"/>
      <c r="C15" s="10" t="n">
        <v>47</v>
      </c>
      <c r="D15" s="10"/>
      <c r="E15" s="10"/>
      <c r="F15" s="10" t="n">
        <v>30</v>
      </c>
      <c r="G15" s="10"/>
      <c r="H15" s="4"/>
      <c r="N15" s="4"/>
      <c r="O15" s="10" t="n">
        <f aca="false">L7</f>
        <v>57</v>
      </c>
      <c r="P15" s="10"/>
      <c r="Q15" s="10"/>
      <c r="R15" s="10" t="n">
        <v>11</v>
      </c>
      <c r="S15" s="10"/>
      <c r="T15" s="4"/>
      <c r="Z15" s="4"/>
      <c r="AA15" s="10" t="n">
        <f aca="false">X7</f>
        <v>8</v>
      </c>
      <c r="AB15" s="10"/>
      <c r="AC15" s="10"/>
      <c r="AD15" s="10" t="n">
        <v>50</v>
      </c>
      <c r="AE15" s="10"/>
      <c r="AF15" s="4"/>
      <c r="AL15" s="4"/>
      <c r="AM15" s="10" t="n">
        <f aca="false">AJ7</f>
        <v>12</v>
      </c>
      <c r="AN15" s="10"/>
      <c r="AO15" s="10"/>
      <c r="AP15" s="13" t="n">
        <v>31</v>
      </c>
      <c r="AQ15" s="10"/>
      <c r="AR15" s="4"/>
      <c r="AX15" s="4"/>
      <c r="AY15" s="10" t="n">
        <f aca="false">AV7</f>
        <v>47</v>
      </c>
      <c r="AZ15" s="10"/>
      <c r="BA15" s="10"/>
      <c r="BB15" s="10" t="n">
        <v>0</v>
      </c>
      <c r="BC15" s="10"/>
      <c r="BD15" s="4"/>
      <c r="BJ15" s="4"/>
      <c r="BK15" s="10" t="n">
        <f aca="false">BH7</f>
        <v>53</v>
      </c>
      <c r="BL15" s="10"/>
      <c r="BM15" s="10"/>
      <c r="BN15" s="10" t="n">
        <v>21</v>
      </c>
      <c r="BO15" s="10"/>
      <c r="BP15" s="4"/>
      <c r="BV15" s="4"/>
      <c r="BW15" s="10" t="n">
        <f aca="false">BT7</f>
        <v>7</v>
      </c>
      <c r="BX15" s="10"/>
      <c r="BY15" s="10"/>
      <c r="BZ15" s="13" t="n">
        <v>14</v>
      </c>
      <c r="CA15" s="10"/>
      <c r="CB15" s="4"/>
      <c r="CH15" s="4"/>
      <c r="CI15" s="10" t="n">
        <f aca="false">CF7</f>
        <v>55</v>
      </c>
      <c r="CJ15" s="10"/>
      <c r="CK15" s="10"/>
      <c r="CL15" s="10" t="n">
        <v>24</v>
      </c>
      <c r="CM15" s="10"/>
      <c r="CN15" s="4"/>
      <c r="CT15" s="4"/>
      <c r="CU15" s="10" t="n">
        <f aca="false">CR7</f>
        <v>6</v>
      </c>
      <c r="CV15" s="10"/>
      <c r="CW15" s="10"/>
      <c r="CX15" s="10" t="n">
        <v>46</v>
      </c>
      <c r="CY15" s="10"/>
      <c r="CZ15" s="4"/>
      <c r="DF15" s="4"/>
      <c r="DG15" s="10" t="n">
        <f aca="false">DD7</f>
        <v>56</v>
      </c>
      <c r="DH15" s="10"/>
      <c r="DI15" s="10"/>
      <c r="DJ15" s="10" t="n">
        <v>4</v>
      </c>
      <c r="DK15" s="10"/>
      <c r="DL15" s="4"/>
      <c r="DR15" s="4"/>
      <c r="DS15" s="10" t="n">
        <f aca="false">DP7</f>
        <v>57</v>
      </c>
      <c r="DT15" s="10"/>
      <c r="DU15" s="10"/>
      <c r="DV15" s="10" t="n">
        <v>44</v>
      </c>
      <c r="DW15" s="10"/>
      <c r="DX15" s="4"/>
      <c r="ED15" s="4"/>
      <c r="EE15" s="10" t="n">
        <f aca="false">EB7</f>
        <v>22</v>
      </c>
      <c r="EF15" s="10"/>
      <c r="EG15" s="10"/>
      <c r="EH15" s="13" t="n">
        <v>6</v>
      </c>
      <c r="EI15" s="10"/>
      <c r="EJ15" s="4"/>
      <c r="EP15" s="4"/>
      <c r="EQ15" s="10" t="n">
        <f aca="false">EN7</f>
        <v>41</v>
      </c>
      <c r="ER15" s="10"/>
      <c r="ES15" s="10"/>
      <c r="ET15" s="10" t="n">
        <v>15</v>
      </c>
      <c r="EU15" s="10"/>
      <c r="EV15" s="4"/>
      <c r="FB15" s="4"/>
      <c r="FC15" s="10" t="n">
        <f aca="false">EZ7</f>
        <v>36</v>
      </c>
      <c r="FD15" s="10"/>
      <c r="FE15" s="10"/>
      <c r="FF15" s="10" t="n">
        <v>33</v>
      </c>
      <c r="FG15" s="10"/>
      <c r="FH15" s="4"/>
      <c r="FN15" s="4"/>
      <c r="FO15" s="10" t="n">
        <f aca="false">FL7</f>
        <v>6</v>
      </c>
      <c r="FP15" s="10"/>
      <c r="FQ15" s="10"/>
      <c r="FR15" s="10" t="n">
        <v>27</v>
      </c>
      <c r="FS15" s="10"/>
      <c r="FT15" s="4"/>
      <c r="FZ15" s="4"/>
      <c r="GA15" s="10" t="n">
        <f aca="false">FX7</f>
        <v>21</v>
      </c>
      <c r="GB15" s="10"/>
      <c r="GC15" s="10"/>
      <c r="GD15" s="13" t="n">
        <v>30</v>
      </c>
      <c r="GE15" s="10"/>
      <c r="GF15" s="4"/>
      <c r="GL15" s="4"/>
      <c r="GM15" s="10" t="n">
        <f aca="false">GJ7</f>
        <v>27</v>
      </c>
      <c r="GN15" s="10"/>
      <c r="GO15" s="10"/>
      <c r="GP15" s="10" t="n">
        <v>13</v>
      </c>
      <c r="GQ15" s="10"/>
      <c r="GR15" s="4"/>
      <c r="GX15" s="4"/>
      <c r="GY15" s="10" t="n">
        <f aca="false">GV7</f>
        <v>33</v>
      </c>
      <c r="GZ15" s="10"/>
      <c r="HA15" s="10"/>
      <c r="HB15" s="10" t="n">
        <v>35</v>
      </c>
      <c r="HC15" s="10"/>
      <c r="HD15" s="4"/>
      <c r="HJ15" s="4"/>
      <c r="HK15" s="10" t="n">
        <f aca="false">HH7</f>
        <v>54</v>
      </c>
      <c r="HL15" s="10"/>
      <c r="HM15" s="10"/>
      <c r="HN15" s="13" t="n">
        <v>31</v>
      </c>
      <c r="HO15" s="10"/>
      <c r="HP15" s="4"/>
      <c r="HV15" s="4"/>
      <c r="HW15" s="10" t="n">
        <f aca="false">HT7</f>
        <v>57</v>
      </c>
      <c r="HX15" s="10"/>
      <c r="HY15" s="10"/>
      <c r="HZ15" s="10" t="n">
        <v>56</v>
      </c>
      <c r="IA15" s="10"/>
      <c r="IB15" s="4"/>
      <c r="IH15" s="4"/>
      <c r="II15" s="10" t="n">
        <f aca="false">IF7</f>
        <v>0</v>
      </c>
      <c r="IJ15" s="10"/>
      <c r="IK15" s="10"/>
      <c r="IL15" s="10"/>
      <c r="IM15" s="10"/>
      <c r="IN15" s="14"/>
      <c r="IO15" s="1"/>
      <c r="IP15" s="1"/>
      <c r="IQ15" s="1"/>
      <c r="IR15" s="1"/>
      <c r="IS15" s="1"/>
      <c r="IU15" s="13"/>
      <c r="IV15" s="13"/>
    </row>
    <row r="16" customFormat="false" ht="15" hidden="false" customHeight="false" outlineLevel="0" collapsed="false">
      <c r="A16" s="17" t="s">
        <v>50</v>
      </c>
      <c r="B16" s="4"/>
      <c r="C16" s="10"/>
      <c r="E16" s="18" t="n">
        <f aca="false">((F13-C13)*3600)+((F14-C14)*60)+(F15-C15)</f>
        <v>643</v>
      </c>
      <c r="F16" s="10"/>
      <c r="G16" s="10"/>
      <c r="H16" s="4"/>
      <c r="N16" s="4"/>
      <c r="O16" s="10"/>
      <c r="P16" s="10"/>
      <c r="Q16" s="18" t="n">
        <f aca="false">((R13-O13)*3600)+((R14-O14)*60)+(R15-O15)</f>
        <v>254</v>
      </c>
      <c r="R16" s="10"/>
      <c r="S16" s="10"/>
      <c r="T16" s="4"/>
      <c r="Z16" s="4"/>
      <c r="AA16" s="10"/>
      <c r="AB16" s="10"/>
      <c r="AC16" s="18" t="n">
        <f aca="false">((AD13-AA13)*3600)+((AD14-AA14)*60)+(AD15-AA15)</f>
        <v>222</v>
      </c>
      <c r="AD16" s="10"/>
      <c r="AE16" s="10"/>
      <c r="AF16" s="4"/>
      <c r="AL16" s="4"/>
      <c r="AM16" s="10"/>
      <c r="AN16" s="10"/>
      <c r="AO16" s="18" t="n">
        <f aca="false">((AP13-AM13)*3600)+((AP14-AM14)*60)+(AP15-AM15)</f>
        <v>859</v>
      </c>
      <c r="AP16" s="10"/>
      <c r="AQ16" s="10"/>
      <c r="AR16" s="4"/>
      <c r="AX16" s="4"/>
      <c r="AY16" s="10"/>
      <c r="AZ16" s="10"/>
      <c r="BA16" s="18" t="n">
        <f aca="false">((BB13-AY13)*3600)+((BB14-AY14)*60)+(BB15-AY15)</f>
        <v>193</v>
      </c>
      <c r="BB16" s="10"/>
      <c r="BC16" s="10"/>
      <c r="BD16" s="4"/>
      <c r="BJ16" s="4"/>
      <c r="BK16" s="10"/>
      <c r="BL16" s="10"/>
      <c r="BM16" s="18" t="n">
        <f aca="false">((BN13-BK13)*3600)+((BN14-BK14)*60)+(BN15-BK15)</f>
        <v>88</v>
      </c>
      <c r="BN16" s="10"/>
      <c r="BO16" s="10"/>
      <c r="BP16" s="4"/>
      <c r="BV16" s="4"/>
      <c r="BW16" s="10"/>
      <c r="BX16" s="10"/>
      <c r="BY16" s="18" t="n">
        <f aca="false">((BZ13-BW13)*3600)+((BZ14-BW14)*60)+(BZ15-BW15)</f>
        <v>667</v>
      </c>
      <c r="BZ16" s="10"/>
      <c r="CA16" s="10"/>
      <c r="CB16" s="4"/>
      <c r="CH16" s="4"/>
      <c r="CI16" s="10"/>
      <c r="CJ16" s="10"/>
      <c r="CK16" s="18" t="n">
        <f aca="false">((CL13-CI13)*3600)+((CL14-CI14)*60)+(CL15-CI15)</f>
        <v>269</v>
      </c>
      <c r="CL16" s="10"/>
      <c r="CM16" s="10"/>
      <c r="CN16" s="4"/>
      <c r="CT16" s="4"/>
      <c r="CU16" s="10"/>
      <c r="CV16" s="10"/>
      <c r="CW16" s="18" t="n">
        <f aca="false">((CX13-CU13)*3600)+((CX14-CU14)*60)+(CX15-CU15)</f>
        <v>400</v>
      </c>
      <c r="CX16" s="10"/>
      <c r="CY16" s="10"/>
      <c r="CZ16" s="4"/>
      <c r="DF16" s="4"/>
      <c r="DG16" s="10"/>
      <c r="DH16" s="10"/>
      <c r="DI16" s="18" t="n">
        <f aca="false">((DJ13-DG13)*3600)+((DJ14-DG14)*60)+(DJ15-DG15)</f>
        <v>428</v>
      </c>
      <c r="DJ16" s="10"/>
      <c r="DK16" s="10"/>
      <c r="DL16" s="4"/>
      <c r="DR16" s="4"/>
      <c r="DS16" s="10"/>
      <c r="DT16" s="10"/>
      <c r="DU16" s="18" t="n">
        <f aca="false">((DV13-DS13)*3600)+((DV14-DS14)*60)+(DV15-DS15)</f>
        <v>227</v>
      </c>
      <c r="DV16" s="10"/>
      <c r="DW16" s="10"/>
      <c r="DX16" s="4"/>
      <c r="ED16" s="4"/>
      <c r="EE16" s="10"/>
      <c r="EF16" s="10"/>
      <c r="EG16" s="18" t="n">
        <f aca="false">((EH13-EE13)*3600)+((EH14-EE14)*60)+(EH15-EE15)</f>
        <v>404</v>
      </c>
      <c r="EH16" s="10"/>
      <c r="EI16" s="13"/>
      <c r="EJ16" s="4"/>
      <c r="EP16" s="4"/>
      <c r="EQ16" s="10"/>
      <c r="ER16" s="10"/>
      <c r="ES16" s="18" t="n">
        <f aca="false">((ET13-EQ13)*3600)+((ET14-EQ14)*60)+(ET15-EQ15)</f>
        <v>214</v>
      </c>
      <c r="ET16" s="10"/>
      <c r="EU16" s="10"/>
      <c r="EV16" s="4"/>
      <c r="EZ16" s="10"/>
      <c r="FA16" s="10"/>
      <c r="FB16" s="4"/>
      <c r="FC16" s="10"/>
      <c r="FD16" s="10"/>
      <c r="FE16" s="18" t="n">
        <f aca="false">((FF13-FC13)*3600)+((FF14-FC14)*60)+(FF15-FC15)</f>
        <v>477</v>
      </c>
      <c r="FF16" s="10"/>
      <c r="FG16" s="10"/>
      <c r="FH16" s="4"/>
      <c r="FN16" s="4"/>
      <c r="FO16" s="10"/>
      <c r="FP16" s="10"/>
      <c r="FQ16" s="18" t="n">
        <f aca="false">((FR13-FO13)*3600)+((FR14-FO14)*60)+(FR15-FO15)</f>
        <v>321</v>
      </c>
      <c r="FR16" s="10"/>
      <c r="FS16" s="10"/>
      <c r="FT16" s="4"/>
      <c r="FZ16" s="4"/>
      <c r="GA16" s="10"/>
      <c r="GB16" s="10"/>
      <c r="GC16" s="18" t="n">
        <f aca="false">((GD13-GA13)*3600)+((GD14-GA14)*60)+(GD15-GA15)</f>
        <v>369</v>
      </c>
      <c r="GD16" s="10"/>
      <c r="GE16" s="10"/>
      <c r="GF16" s="4"/>
      <c r="GL16" s="4"/>
      <c r="GM16" s="10"/>
      <c r="GN16" s="10"/>
      <c r="GO16" s="18" t="n">
        <f aca="false">((GP13-GM13)*3600)+((GP14-GM14)*60)+(GP15-GM15)</f>
        <v>466</v>
      </c>
      <c r="GP16" s="10"/>
      <c r="GQ16" s="10"/>
      <c r="GR16" s="4"/>
      <c r="GX16" s="4"/>
      <c r="GY16" s="10"/>
      <c r="GZ16" s="10"/>
      <c r="HA16" s="18" t="n">
        <f aca="false">((HB13-GY13)*3600)+((HB14-GY14)*60)+(HB15-GY15)</f>
        <v>242</v>
      </c>
      <c r="HB16" s="10"/>
      <c r="HC16" s="10"/>
      <c r="HD16" s="4"/>
      <c r="HJ16" s="4"/>
      <c r="HK16" s="10"/>
      <c r="HL16" s="10"/>
      <c r="HM16" s="18" t="n">
        <f aca="false">((HN13-HK13)*3600)+((HN14-HK14)*60)+(HN15-HK15)</f>
        <v>877</v>
      </c>
      <c r="HN16" s="10"/>
      <c r="HO16" s="13"/>
      <c r="HP16" s="4"/>
      <c r="HV16" s="4"/>
      <c r="HW16" s="10"/>
      <c r="HX16" s="10"/>
      <c r="HY16" s="18" t="n">
        <f aca="false">((HZ13-HW13)*3600)+((HZ14-HW14)*60)+(HZ15-HW15)</f>
        <v>599</v>
      </c>
      <c r="HZ16" s="10"/>
      <c r="IA16" s="10"/>
      <c r="IB16" s="4"/>
      <c r="IH16" s="4"/>
      <c r="II16" s="10"/>
      <c r="IJ16" s="10"/>
      <c r="IK16" s="18" t="n">
        <f aca="false">((IL13-II13)*3600)+((IL14-II14)*60)+(IL15-II15)</f>
        <v>0</v>
      </c>
      <c r="IL16" s="10"/>
      <c r="IM16" s="10"/>
      <c r="IN16" s="4"/>
      <c r="IO16" s="1"/>
      <c r="IP16" s="1"/>
      <c r="IQ16" s="1"/>
      <c r="IR16" s="1"/>
      <c r="IS16" s="1"/>
      <c r="IU16" s="13"/>
      <c r="IV16" s="13"/>
    </row>
    <row r="17" customFormat="false" ht="15.75" hidden="false" customHeight="false" outlineLevel="0" collapsed="false">
      <c r="A17" s="23" t="s">
        <v>58</v>
      </c>
      <c r="B17" s="4"/>
      <c r="C17" s="10"/>
      <c r="E17" s="15" t="n">
        <f aca="false">D13-G13</f>
        <v>701</v>
      </c>
      <c r="H17" s="4"/>
      <c r="N17" s="4"/>
      <c r="P17" s="10"/>
      <c r="Q17" s="15" t="n">
        <f aca="false">P13-S13</f>
        <v>359</v>
      </c>
      <c r="T17" s="4"/>
      <c r="Z17" s="4"/>
      <c r="AC17" s="15" t="n">
        <f aca="false">AB13-AE13</f>
        <v>219</v>
      </c>
      <c r="AF17" s="4"/>
      <c r="AL17" s="4"/>
      <c r="AO17" s="15" t="n">
        <f aca="false">AN13-AQ13</f>
        <v>771</v>
      </c>
      <c r="AR17" s="4"/>
      <c r="AX17" s="4"/>
      <c r="BA17" s="15" t="n">
        <f aca="false">AZ13-BC13</f>
        <v>50</v>
      </c>
      <c r="BD17" s="4"/>
      <c r="BJ17" s="4"/>
      <c r="BM17" s="15" t="n">
        <f aca="false">BL13-BO13</f>
        <v>74</v>
      </c>
      <c r="BO17" s="10"/>
      <c r="BP17" s="4"/>
      <c r="BV17" s="4"/>
      <c r="BY17" s="15" t="n">
        <f aca="false">BX13-CA13</f>
        <v>235</v>
      </c>
      <c r="CB17" s="4"/>
      <c r="CH17" s="4"/>
      <c r="CK17" s="15" t="n">
        <f aca="false">CJ13-CM13</f>
        <v>289</v>
      </c>
      <c r="CN17" s="4"/>
      <c r="CT17" s="4"/>
      <c r="CW17" s="15" t="n">
        <f aca="false">CV13-CY13</f>
        <v>376</v>
      </c>
      <c r="CY17" s="10"/>
      <c r="CZ17" s="4"/>
      <c r="DF17" s="4"/>
      <c r="DI17" s="15" t="n">
        <f aca="false">DH13-DK13</f>
        <v>533</v>
      </c>
      <c r="DK17" s="10"/>
      <c r="DL17" s="4"/>
      <c r="DR17" s="4"/>
      <c r="DU17" s="15" t="n">
        <f aca="false">DT13-DW13</f>
        <v>286</v>
      </c>
      <c r="DX17" s="4"/>
      <c r="ED17" s="4"/>
      <c r="EG17" s="15" t="n">
        <f aca="false">EF13-EI13</f>
        <v>327</v>
      </c>
      <c r="EI17" s="13"/>
      <c r="EJ17" s="4"/>
      <c r="EP17" s="4"/>
      <c r="ES17" s="15" t="n">
        <f aca="false">ER13-EU13</f>
        <v>37</v>
      </c>
      <c r="ET17" s="10"/>
      <c r="EV17" s="4"/>
      <c r="EZ17" s="10"/>
      <c r="FA17" s="10"/>
      <c r="FB17" s="4"/>
      <c r="FE17" s="15" t="n">
        <f aca="false">FD13-FG13</f>
        <v>399</v>
      </c>
      <c r="FF17" s="10"/>
      <c r="FH17" s="4"/>
      <c r="FN17" s="4"/>
      <c r="FQ17" s="15" t="n">
        <f aca="false">FP13-FS13</f>
        <v>268</v>
      </c>
      <c r="FR17" s="10"/>
      <c r="FS17" s="10"/>
      <c r="FT17" s="4"/>
      <c r="FZ17" s="4"/>
      <c r="GC17" s="15" t="n">
        <f aca="false">GB13-GE13</f>
        <v>533</v>
      </c>
      <c r="GF17" s="4"/>
      <c r="GL17" s="4"/>
      <c r="GO17" s="15" t="n">
        <f aca="false">GN13-GQ13</f>
        <v>512</v>
      </c>
      <c r="GQ17" s="10"/>
      <c r="GR17" s="4"/>
      <c r="GX17" s="4"/>
      <c r="HA17" s="15" t="n">
        <f aca="false">GZ13-HC13</f>
        <v>231</v>
      </c>
      <c r="HD17" s="4"/>
      <c r="HJ17" s="4"/>
      <c r="HM17" s="15" t="n">
        <f aca="false">HL13-HO13</f>
        <v>809</v>
      </c>
      <c r="HO17" s="13"/>
      <c r="HP17" s="4"/>
      <c r="HV17" s="4"/>
      <c r="HY17" s="15" t="n">
        <f aca="false">HX13-IA13</f>
        <v>669</v>
      </c>
      <c r="IB17" s="4"/>
      <c r="IH17" s="4"/>
      <c r="IK17" s="15" t="n">
        <f aca="false">IJ13-IM13</f>
        <v>0</v>
      </c>
      <c r="IM17" s="10"/>
      <c r="IN17" s="4"/>
      <c r="IO17" s="1"/>
      <c r="IP17" s="1"/>
      <c r="IQ17" s="1"/>
      <c r="IR17" s="1"/>
      <c r="IS17" s="1"/>
      <c r="IU17" s="1"/>
      <c r="IV17" s="1"/>
    </row>
    <row r="18" customFormat="false" ht="15.75" hidden="false" customHeight="false" outlineLevel="0" collapsed="false">
      <c r="A18" s="24" t="s">
        <v>59</v>
      </c>
      <c r="B18" s="4"/>
      <c r="C18" s="19" t="s">
        <v>60</v>
      </c>
      <c r="D18" s="20" t="n">
        <f aca="false">E18/(E16/3600)</f>
        <v>195.956454121306</v>
      </c>
      <c r="E18" s="22" t="n">
        <f aca="false">E13</f>
        <v>35</v>
      </c>
      <c r="F18" s="25" t="s">
        <v>61</v>
      </c>
      <c r="G18" s="26" t="n">
        <f aca="false">E18/(E17/1000)</f>
        <v>49.9286733238231</v>
      </c>
      <c r="H18" s="4"/>
      <c r="N18" s="4"/>
      <c r="O18" s="19" t="s">
        <v>60</v>
      </c>
      <c r="P18" s="20" t="n">
        <f aca="false">Q18/(Q16/3600)</f>
        <v>197.007874015748</v>
      </c>
      <c r="Q18" s="22" t="n">
        <f aca="false">Q13</f>
        <v>13.9</v>
      </c>
      <c r="R18" s="25" t="s">
        <v>61</v>
      </c>
      <c r="S18" s="26" t="n">
        <f aca="false">Q18/(Q17/1000)</f>
        <v>38.7186629526462</v>
      </c>
      <c r="T18" s="4"/>
      <c r="Z18" s="4"/>
      <c r="AA18" s="19" t="s">
        <v>60</v>
      </c>
      <c r="AB18" s="20" t="n">
        <f aca="false">AC18/(AC16/3600)</f>
        <v>205.945945945946</v>
      </c>
      <c r="AC18" s="22" t="n">
        <f aca="false">AC13</f>
        <v>12.7</v>
      </c>
      <c r="AD18" s="25" t="s">
        <v>61</v>
      </c>
      <c r="AE18" s="26" t="n">
        <f aca="false">AC18/(AC17/1000)</f>
        <v>57.9908675799087</v>
      </c>
      <c r="AF18" s="4"/>
      <c r="AL18" s="4"/>
      <c r="AM18" s="19" t="s">
        <v>60</v>
      </c>
      <c r="AN18" s="20" t="n">
        <f aca="false">AO18/(AO16/3600)</f>
        <v>181.466821885914</v>
      </c>
      <c r="AO18" s="22" t="n">
        <f aca="false">AO13</f>
        <v>43.3</v>
      </c>
      <c r="AP18" s="25" t="s">
        <v>61</v>
      </c>
      <c r="AQ18" s="26" t="n">
        <f aca="false">AO18/(AO17/1000)</f>
        <v>56.1608300907912</v>
      </c>
      <c r="AR18" s="4"/>
      <c r="AX18" s="4"/>
      <c r="AY18" s="19" t="s">
        <v>60</v>
      </c>
      <c r="AZ18" s="20" t="n">
        <f aca="false">BA18/(BA16/3600)</f>
        <v>145.492227979275</v>
      </c>
      <c r="BA18" s="22" t="n">
        <f aca="false">BA13</f>
        <v>7.8</v>
      </c>
      <c r="BB18" s="25" t="s">
        <v>61</v>
      </c>
      <c r="BC18" s="26" t="n">
        <f aca="false">BA18/(BA17/1000)</f>
        <v>156</v>
      </c>
      <c r="BD18" s="4"/>
      <c r="BJ18" s="4"/>
      <c r="BK18" s="19" t="s">
        <v>60</v>
      </c>
      <c r="BL18" s="20" t="n">
        <f aca="false">BM18/(BM16/3600)</f>
        <v>200.454545454545</v>
      </c>
      <c r="BM18" s="22" t="n">
        <f aca="false">BM13</f>
        <v>4.9</v>
      </c>
      <c r="BN18" s="25" t="s">
        <v>61</v>
      </c>
      <c r="BO18" s="26" t="n">
        <f aca="false">BM18/(BM17/1000)</f>
        <v>66.2162162162162</v>
      </c>
      <c r="BP18" s="4"/>
      <c r="BV18" s="4"/>
      <c r="BW18" s="19" t="s">
        <v>60</v>
      </c>
      <c r="BX18" s="20" t="n">
        <f aca="false">BY18/(BY16/3600)</f>
        <v>167.856071964018</v>
      </c>
      <c r="BY18" s="22" t="n">
        <f aca="false">BY13</f>
        <v>31.1</v>
      </c>
      <c r="BZ18" s="25" t="s">
        <v>61</v>
      </c>
      <c r="CA18" s="26" t="n">
        <f aca="false">BY18/(BY17/1000)</f>
        <v>132.340425531915</v>
      </c>
      <c r="CB18" s="4"/>
      <c r="CH18" s="4"/>
      <c r="CI18" s="19" t="s">
        <v>60</v>
      </c>
      <c r="CJ18" s="20" t="n">
        <f aca="false">CK18/(CK16/3600)</f>
        <v>222.156133828996</v>
      </c>
      <c r="CK18" s="22" t="n">
        <f aca="false">CK13</f>
        <v>16.6</v>
      </c>
      <c r="CL18" s="25" t="s">
        <v>61</v>
      </c>
      <c r="CM18" s="26" t="n">
        <f aca="false">CK18/(CK17/1000)</f>
        <v>57.439446366782</v>
      </c>
      <c r="CN18" s="4"/>
      <c r="CT18" s="4"/>
      <c r="CU18" s="19" t="s">
        <v>60</v>
      </c>
      <c r="CV18" s="20" t="n">
        <f aca="false">CW18/(CW16/3600)</f>
        <v>219.6</v>
      </c>
      <c r="CW18" s="22" t="n">
        <f aca="false">CW13</f>
        <v>24.4</v>
      </c>
      <c r="CX18" s="25" t="s">
        <v>61</v>
      </c>
      <c r="CY18" s="26" t="n">
        <f aca="false">CW18/(CW17/1000)</f>
        <v>64.8936170212766</v>
      </c>
      <c r="CZ18" s="4"/>
      <c r="DF18" s="4"/>
      <c r="DG18" s="19" t="s">
        <v>60</v>
      </c>
      <c r="DH18" s="20" t="n">
        <f aca="false">DI18/(DI16/3600)</f>
        <v>205.233644859813</v>
      </c>
      <c r="DI18" s="22" t="n">
        <f aca="false">DI13</f>
        <v>24.4</v>
      </c>
      <c r="DJ18" s="25" t="s">
        <v>61</v>
      </c>
      <c r="DK18" s="26" t="n">
        <f aca="false">DI18/(DI17/1000)</f>
        <v>45.7786116322702</v>
      </c>
      <c r="DL18" s="4"/>
      <c r="DR18" s="4"/>
      <c r="DS18" s="19" t="s">
        <v>60</v>
      </c>
      <c r="DT18" s="20" t="n">
        <f aca="false">DU18/(DU16/3600)</f>
        <v>215.68281938326</v>
      </c>
      <c r="DU18" s="22" t="n">
        <f aca="false">DU13</f>
        <v>13.6</v>
      </c>
      <c r="DV18" s="25" t="s">
        <v>61</v>
      </c>
      <c r="DW18" s="26" t="n">
        <f aca="false">DU18/(DU17/1000)</f>
        <v>47.5524475524476</v>
      </c>
      <c r="DX18" s="4"/>
      <c r="ED18" s="4"/>
      <c r="EE18" s="19" t="s">
        <v>60</v>
      </c>
      <c r="EF18" s="20" t="n">
        <f aca="false">EG18/(EG16/3600)</f>
        <v>196.039603960396</v>
      </c>
      <c r="EG18" s="22" t="n">
        <f aca="false">EG13</f>
        <v>22</v>
      </c>
      <c r="EH18" s="25" t="s">
        <v>61</v>
      </c>
      <c r="EI18" s="26" t="n">
        <f aca="false">EG18/(EG17/1000)</f>
        <v>67.2782874617737</v>
      </c>
      <c r="EJ18" s="4"/>
      <c r="EP18" s="4"/>
      <c r="EQ18" s="19" t="s">
        <v>60</v>
      </c>
      <c r="ER18" s="20" t="n">
        <f aca="false">ES18/(ES16/3600)</f>
        <v>201.869158878505</v>
      </c>
      <c r="ES18" s="22" t="n">
        <f aca="false">ES13</f>
        <v>12</v>
      </c>
      <c r="ET18" s="25" t="s">
        <v>61</v>
      </c>
      <c r="EU18" s="26" t="n">
        <f aca="false">ES18/(ES17/1000)</f>
        <v>324.324324324324</v>
      </c>
      <c r="EV18" s="4"/>
      <c r="EZ18" s="10"/>
      <c r="FA18" s="10"/>
      <c r="FB18" s="4"/>
      <c r="FC18" s="19" t="s">
        <v>60</v>
      </c>
      <c r="FD18" s="20" t="n">
        <f aca="false">FE18/(FE16/3600)</f>
        <v>181.88679245283</v>
      </c>
      <c r="FE18" s="22" t="n">
        <f aca="false">FE13</f>
        <v>24.1</v>
      </c>
      <c r="FF18" s="25" t="s">
        <v>61</v>
      </c>
      <c r="FG18" s="26" t="n">
        <f aca="false">FE18/(FE17/1000)</f>
        <v>60.4010025062657</v>
      </c>
      <c r="FH18" s="4"/>
      <c r="FN18" s="4"/>
      <c r="FO18" s="19" t="s">
        <v>60</v>
      </c>
      <c r="FP18" s="20" t="n">
        <f aca="false">FQ18/(FQ16/3600)</f>
        <v>204.11214953271</v>
      </c>
      <c r="FQ18" s="22" t="n">
        <f aca="false">FQ13</f>
        <v>18.2</v>
      </c>
      <c r="FR18" s="25" t="s">
        <v>61</v>
      </c>
      <c r="FS18" s="26" t="n">
        <f aca="false">FQ18/(FQ17/1000)</f>
        <v>67.910447761194</v>
      </c>
      <c r="FT18" s="4"/>
      <c r="FZ18" s="4"/>
      <c r="GA18" s="19" t="s">
        <v>60</v>
      </c>
      <c r="GB18" s="20" t="n">
        <f aca="false">GC18/(GC16/3600)</f>
        <v>216.585365853659</v>
      </c>
      <c r="GC18" s="22" t="n">
        <f aca="false">GC13</f>
        <v>22.2</v>
      </c>
      <c r="GD18" s="25" t="s">
        <v>61</v>
      </c>
      <c r="GE18" s="26" t="n">
        <f aca="false">GC18/(GC17/1000)</f>
        <v>41.6510318949343</v>
      </c>
      <c r="GF18" s="4"/>
      <c r="GL18" s="4"/>
      <c r="GM18" s="19" t="s">
        <v>60</v>
      </c>
      <c r="GN18" s="20" t="n">
        <f aca="false">GO18/(GO16/3600)</f>
        <v>191.587982832618</v>
      </c>
      <c r="GO18" s="22" t="n">
        <f aca="false">GO13</f>
        <v>24.8</v>
      </c>
      <c r="GP18" s="25" t="s">
        <v>61</v>
      </c>
      <c r="GQ18" s="26" t="n">
        <f aca="false">GO18/(GO17/1000)</f>
        <v>48.4375</v>
      </c>
      <c r="GR18" s="4"/>
      <c r="GX18" s="4"/>
      <c r="GY18" s="19" t="s">
        <v>60</v>
      </c>
      <c r="GZ18" s="20" t="n">
        <f aca="false">HA18/(HA16/3600)</f>
        <v>180</v>
      </c>
      <c r="HA18" s="22" t="n">
        <f aca="false">HA13</f>
        <v>12.1</v>
      </c>
      <c r="HB18" s="25" t="s">
        <v>61</v>
      </c>
      <c r="HC18" s="26" t="n">
        <f aca="false">HA18/(HA17/1000)</f>
        <v>52.3809523809524</v>
      </c>
      <c r="HD18" s="4"/>
      <c r="HJ18" s="4"/>
      <c r="HK18" s="19" t="s">
        <v>60</v>
      </c>
      <c r="HL18" s="20" t="n">
        <f aca="false">HM18/(HM16/3600)</f>
        <v>194.572405929304</v>
      </c>
      <c r="HM18" s="22" t="n">
        <f aca="false">HM13</f>
        <v>47.4</v>
      </c>
      <c r="HN18" s="25" t="s">
        <v>61</v>
      </c>
      <c r="HO18" s="26" t="n">
        <f aca="false">HM18/(HM17/1000)</f>
        <v>58.5908529048208</v>
      </c>
      <c r="HP18" s="4"/>
      <c r="HV18" s="4"/>
      <c r="HW18" s="19" t="s">
        <v>60</v>
      </c>
      <c r="HX18" s="20" t="n">
        <f aca="false">HY18/(HY16/3600)</f>
        <v>200.133555926544</v>
      </c>
      <c r="HY18" s="22" t="n">
        <f aca="false">HY13</f>
        <v>33.3</v>
      </c>
      <c r="HZ18" s="25" t="s">
        <v>61</v>
      </c>
      <c r="IA18" s="26" t="n">
        <f aca="false">HY18/(HY17/1000)</f>
        <v>49.7757847533632</v>
      </c>
      <c r="IB18" s="4"/>
      <c r="IH18" s="4"/>
      <c r="II18" s="19" t="s">
        <v>60</v>
      </c>
      <c r="IJ18" s="20" t="e">
        <f aca="false">IK18/(IK16/3600)</f>
        <v>#DIV/0!</v>
      </c>
      <c r="IK18" s="22" t="n">
        <f aca="false">IK13</f>
        <v>0</v>
      </c>
      <c r="IL18" s="25" t="s">
        <v>61</v>
      </c>
      <c r="IM18" s="26" t="e">
        <f aca="false">IK18/(IK17/1000)</f>
        <v>#DIV/0!</v>
      </c>
      <c r="IN18" s="4"/>
      <c r="IO18" s="1"/>
      <c r="IP18" s="1"/>
      <c r="IQ18" s="1"/>
      <c r="IR18" s="1"/>
      <c r="IS18" s="1"/>
      <c r="IU18" s="1"/>
      <c r="IV18" s="1"/>
    </row>
    <row r="19" customFormat="false" ht="4.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1"/>
      <c r="IP19" s="1"/>
      <c r="IQ19" s="1"/>
      <c r="IR19" s="1"/>
      <c r="IS19" s="1"/>
      <c r="IU19" s="1"/>
      <c r="IV19" s="1"/>
    </row>
    <row r="20" customFormat="false" ht="15.75" hidden="false" customHeight="false" outlineLevel="0" collapsed="false">
      <c r="B20" s="4"/>
      <c r="H20" s="4"/>
      <c r="I20" s="5" t="s">
        <v>62</v>
      </c>
      <c r="J20" s="5"/>
      <c r="K20" s="5"/>
      <c r="L20" s="5"/>
      <c r="M20" s="5"/>
      <c r="N20" s="4"/>
      <c r="T20" s="4"/>
      <c r="U20" s="5" t="s">
        <v>63</v>
      </c>
      <c r="V20" s="5"/>
      <c r="W20" s="5"/>
      <c r="X20" s="5"/>
      <c r="Y20" s="5"/>
      <c r="Z20" s="4"/>
      <c r="AF20" s="4"/>
      <c r="AG20" s="5" t="s">
        <v>64</v>
      </c>
      <c r="AH20" s="5"/>
      <c r="AI20" s="5"/>
      <c r="AJ20" s="5"/>
      <c r="AK20" s="5"/>
      <c r="AL20" s="4"/>
      <c r="AR20" s="4"/>
      <c r="AS20" s="5" t="s">
        <v>65</v>
      </c>
      <c r="AT20" s="5"/>
      <c r="AU20" s="5"/>
      <c r="AV20" s="5"/>
      <c r="AW20" s="5"/>
      <c r="AX20" s="4"/>
      <c r="BD20" s="4"/>
      <c r="BE20" s="5" t="s">
        <v>66</v>
      </c>
      <c r="BF20" s="5"/>
      <c r="BG20" s="5"/>
      <c r="BH20" s="5"/>
      <c r="BI20" s="5"/>
      <c r="BJ20" s="4"/>
      <c r="BP20" s="4"/>
      <c r="BQ20" s="5" t="s">
        <v>67</v>
      </c>
      <c r="BR20" s="5"/>
      <c r="BS20" s="5"/>
      <c r="BT20" s="5"/>
      <c r="BU20" s="5"/>
      <c r="BV20" s="4"/>
      <c r="CB20" s="4"/>
      <c r="CC20" s="5" t="s">
        <v>68</v>
      </c>
      <c r="CD20" s="5"/>
      <c r="CE20" s="5"/>
      <c r="CF20" s="5"/>
      <c r="CG20" s="5"/>
      <c r="CH20" s="4"/>
      <c r="CN20" s="4"/>
      <c r="CO20" s="5" t="s">
        <v>69</v>
      </c>
      <c r="CP20" s="5"/>
      <c r="CQ20" s="5"/>
      <c r="CR20" s="5"/>
      <c r="CS20" s="5"/>
      <c r="CT20" s="4"/>
      <c r="CZ20" s="4"/>
      <c r="DA20" s="5" t="s">
        <v>70</v>
      </c>
      <c r="DB20" s="5"/>
      <c r="DC20" s="5"/>
      <c r="DD20" s="5"/>
      <c r="DE20" s="5"/>
      <c r="DF20" s="4"/>
      <c r="DL20" s="4"/>
      <c r="DM20" s="5" t="s">
        <v>71</v>
      </c>
      <c r="DN20" s="5"/>
      <c r="DO20" s="5"/>
      <c r="DP20" s="5"/>
      <c r="DQ20" s="5"/>
      <c r="DR20" s="4"/>
      <c r="DX20" s="4"/>
      <c r="DY20" s="5" t="s">
        <v>72</v>
      </c>
      <c r="DZ20" s="5"/>
      <c r="EA20" s="5"/>
      <c r="EB20" s="5"/>
      <c r="EC20" s="5"/>
      <c r="ED20" s="4"/>
      <c r="EJ20" s="4"/>
      <c r="EK20" s="5" t="s">
        <v>73</v>
      </c>
      <c r="EL20" s="5"/>
      <c r="EM20" s="5"/>
      <c r="EN20" s="5"/>
      <c r="EO20" s="5"/>
      <c r="EP20" s="4"/>
      <c r="EV20" s="4"/>
      <c r="EW20" s="5" t="s">
        <v>74</v>
      </c>
      <c r="EX20" s="5"/>
      <c r="EY20" s="5"/>
      <c r="EZ20" s="5"/>
      <c r="FA20" s="5"/>
      <c r="FB20" s="4"/>
      <c r="FH20" s="4"/>
      <c r="FI20" s="5" t="s">
        <v>75</v>
      </c>
      <c r="FJ20" s="5"/>
      <c r="FK20" s="5"/>
      <c r="FL20" s="5"/>
      <c r="FM20" s="5"/>
      <c r="FN20" s="4"/>
      <c r="FT20" s="4"/>
      <c r="FU20" s="5" t="s">
        <v>76</v>
      </c>
      <c r="FV20" s="5"/>
      <c r="FW20" s="5"/>
      <c r="FX20" s="5"/>
      <c r="FY20" s="5"/>
      <c r="FZ20" s="4"/>
      <c r="GF20" s="4"/>
      <c r="GG20" s="5" t="s">
        <v>77</v>
      </c>
      <c r="GH20" s="5"/>
      <c r="GI20" s="5"/>
      <c r="GJ20" s="5"/>
      <c r="GK20" s="5"/>
      <c r="GL20" s="4"/>
      <c r="GR20" s="4"/>
      <c r="GS20" s="5" t="s">
        <v>78</v>
      </c>
      <c r="GT20" s="5"/>
      <c r="GU20" s="5"/>
      <c r="GV20" s="5"/>
      <c r="GW20" s="5"/>
      <c r="GX20" s="4"/>
      <c r="HD20" s="4"/>
      <c r="HE20" s="5" t="s">
        <v>79</v>
      </c>
      <c r="HF20" s="5"/>
      <c r="HG20" s="5"/>
      <c r="HH20" s="5"/>
      <c r="HI20" s="5"/>
      <c r="HJ20" s="4"/>
      <c r="HP20" s="4"/>
      <c r="HQ20" s="5" t="s">
        <v>80</v>
      </c>
      <c r="HR20" s="5"/>
      <c r="HS20" s="5"/>
      <c r="HT20" s="5"/>
      <c r="HU20" s="5"/>
      <c r="HV20" s="4"/>
      <c r="IB20" s="4"/>
      <c r="IC20" s="5" t="s">
        <v>81</v>
      </c>
      <c r="ID20" s="5"/>
      <c r="IE20" s="5"/>
      <c r="IF20" s="5"/>
      <c r="IG20" s="5"/>
      <c r="IH20" s="4"/>
      <c r="IN20" s="4"/>
      <c r="IO20" s="1"/>
      <c r="IP20" s="1"/>
      <c r="IQ20" s="1"/>
      <c r="IR20" s="1"/>
      <c r="IS20" s="1"/>
      <c r="IU20" s="1"/>
      <c r="IV20" s="1"/>
    </row>
    <row r="21" customFormat="false" ht="15.75" hidden="false" customHeight="false" outlineLevel="0" collapsed="false">
      <c r="B21" s="4"/>
      <c r="H21" s="4"/>
      <c r="N21" s="4"/>
      <c r="O21" s="7" t="s">
        <v>82</v>
      </c>
      <c r="P21" s="7"/>
      <c r="Q21" s="7"/>
      <c r="R21" s="7"/>
      <c r="S21" s="7"/>
      <c r="T21" s="4"/>
      <c r="Z21" s="4"/>
      <c r="AA21" s="7" t="s">
        <v>83</v>
      </c>
      <c r="AB21" s="7"/>
      <c r="AC21" s="7"/>
      <c r="AD21" s="7"/>
      <c r="AE21" s="7"/>
      <c r="AF21" s="4"/>
      <c r="AL21" s="4"/>
      <c r="AM21" s="7" t="s">
        <v>84</v>
      </c>
      <c r="AN21" s="7"/>
      <c r="AO21" s="7"/>
      <c r="AP21" s="7"/>
      <c r="AQ21" s="7"/>
      <c r="AR21" s="4"/>
      <c r="AX21" s="4"/>
      <c r="AY21" s="7" t="s">
        <v>85</v>
      </c>
      <c r="AZ21" s="7"/>
      <c r="BA21" s="7"/>
      <c r="BB21" s="7"/>
      <c r="BC21" s="7"/>
      <c r="BD21" s="4"/>
      <c r="BJ21" s="4"/>
      <c r="BK21" s="7" t="s">
        <v>86</v>
      </c>
      <c r="BL21" s="7"/>
      <c r="BM21" s="7"/>
      <c r="BN21" s="7"/>
      <c r="BO21" s="7"/>
      <c r="BP21" s="4"/>
      <c r="BV21" s="4"/>
      <c r="BW21" s="7" t="s">
        <v>87</v>
      </c>
      <c r="BX21" s="7"/>
      <c r="BY21" s="7"/>
      <c r="BZ21" s="7"/>
      <c r="CA21" s="7"/>
      <c r="CB21" s="4"/>
      <c r="CH21" s="4"/>
      <c r="CI21" s="7" t="s">
        <v>88</v>
      </c>
      <c r="CJ21" s="7"/>
      <c r="CK21" s="7"/>
      <c r="CL21" s="7"/>
      <c r="CM21" s="7"/>
      <c r="CN21" s="4"/>
      <c r="CT21" s="4"/>
      <c r="CU21" s="7" t="s">
        <v>89</v>
      </c>
      <c r="CV21" s="7"/>
      <c r="CW21" s="7"/>
      <c r="CX21" s="7"/>
      <c r="CY21" s="7"/>
      <c r="CZ21" s="4"/>
      <c r="DF21" s="4"/>
      <c r="DG21" s="7" t="s">
        <v>90</v>
      </c>
      <c r="DH21" s="7"/>
      <c r="DI21" s="7"/>
      <c r="DJ21" s="7"/>
      <c r="DK21" s="7"/>
      <c r="DL21" s="4"/>
      <c r="DR21" s="4"/>
      <c r="DS21" s="7" t="s">
        <v>91</v>
      </c>
      <c r="DT21" s="7"/>
      <c r="DU21" s="7"/>
      <c r="DV21" s="7"/>
      <c r="DW21" s="7"/>
      <c r="DX21" s="4"/>
      <c r="ED21" s="4"/>
      <c r="EE21" s="7" t="s">
        <v>92</v>
      </c>
      <c r="EF21" s="7"/>
      <c r="EG21" s="7"/>
      <c r="EH21" s="7"/>
      <c r="EI21" s="7"/>
      <c r="EJ21" s="4"/>
      <c r="EP21" s="4"/>
      <c r="EQ21" s="7" t="s">
        <v>93</v>
      </c>
      <c r="ER21" s="7"/>
      <c r="ES21" s="7"/>
      <c r="ET21" s="7"/>
      <c r="EU21" s="7"/>
      <c r="EV21" s="4"/>
      <c r="FB21" s="4"/>
      <c r="FC21" s="7" t="s">
        <v>94</v>
      </c>
      <c r="FD21" s="7"/>
      <c r="FE21" s="7"/>
      <c r="FF21" s="7"/>
      <c r="FG21" s="7"/>
      <c r="FH21" s="4"/>
      <c r="FN21" s="4"/>
      <c r="FO21" s="7" t="s">
        <v>95</v>
      </c>
      <c r="FP21" s="7"/>
      <c r="FQ21" s="7"/>
      <c r="FR21" s="7"/>
      <c r="FS21" s="7"/>
      <c r="FT21" s="4"/>
      <c r="FZ21" s="4"/>
      <c r="GA21" s="7" t="s">
        <v>96</v>
      </c>
      <c r="GB21" s="7"/>
      <c r="GC21" s="7"/>
      <c r="GD21" s="7"/>
      <c r="GE21" s="7"/>
      <c r="GF21" s="4"/>
      <c r="GL21" s="4"/>
      <c r="GM21" s="7" t="s">
        <v>97</v>
      </c>
      <c r="GN21" s="7"/>
      <c r="GO21" s="7"/>
      <c r="GP21" s="7"/>
      <c r="GQ21" s="7"/>
      <c r="GR21" s="4"/>
      <c r="GX21" s="4"/>
      <c r="GY21" s="7" t="s">
        <v>98</v>
      </c>
      <c r="GZ21" s="7"/>
      <c r="HA21" s="7"/>
      <c r="HB21" s="7"/>
      <c r="HC21" s="7"/>
      <c r="HD21" s="4"/>
      <c r="HJ21" s="4"/>
      <c r="HK21" s="7" t="s">
        <v>99</v>
      </c>
      <c r="HL21" s="7"/>
      <c r="HM21" s="7"/>
      <c r="HN21" s="7"/>
      <c r="HO21" s="7"/>
      <c r="HP21" s="4"/>
      <c r="HV21" s="4"/>
      <c r="HW21" s="7" t="s">
        <v>100</v>
      </c>
      <c r="HX21" s="7"/>
      <c r="HY21" s="7"/>
      <c r="HZ21" s="7"/>
      <c r="IA21" s="7"/>
      <c r="IB21" s="4"/>
      <c r="IH21" s="4"/>
      <c r="II21" s="7" t="s">
        <v>101</v>
      </c>
      <c r="IJ21" s="7"/>
      <c r="IK21" s="7"/>
      <c r="IL21" s="7"/>
      <c r="IM21" s="7"/>
      <c r="IN21" s="4"/>
    </row>
    <row r="22" customFormat="false" ht="15" hidden="false" customHeight="false" outlineLevel="0" collapsed="false">
      <c r="B22" s="4"/>
      <c r="H22" s="4"/>
      <c r="I22" s="8" t="s">
        <v>42</v>
      </c>
      <c r="J22" s="8"/>
      <c r="K22" s="9" t="s">
        <v>43</v>
      </c>
      <c r="L22" s="8" t="s">
        <v>44</v>
      </c>
      <c r="M22" s="8"/>
      <c r="N22" s="4"/>
      <c r="T22" s="4"/>
      <c r="U22" s="8" t="s">
        <v>42</v>
      </c>
      <c r="V22" s="8"/>
      <c r="W22" s="9" t="s">
        <v>43</v>
      </c>
      <c r="X22" s="8" t="s">
        <v>44</v>
      </c>
      <c r="Y22" s="8"/>
      <c r="Z22" s="4"/>
      <c r="AF22" s="4"/>
      <c r="AG22" s="8" t="s">
        <v>42</v>
      </c>
      <c r="AH22" s="8"/>
      <c r="AI22" s="9" t="s">
        <v>43</v>
      </c>
      <c r="AJ22" s="8" t="s">
        <v>44</v>
      </c>
      <c r="AK22" s="8"/>
      <c r="AL22" s="4"/>
      <c r="AR22" s="4"/>
      <c r="AS22" s="8" t="s">
        <v>42</v>
      </c>
      <c r="AT22" s="8"/>
      <c r="AU22" s="9" t="s">
        <v>43</v>
      </c>
      <c r="AV22" s="8" t="s">
        <v>44</v>
      </c>
      <c r="AW22" s="8"/>
      <c r="AX22" s="4"/>
      <c r="BD22" s="4"/>
      <c r="BE22" s="8" t="s">
        <v>42</v>
      </c>
      <c r="BF22" s="8"/>
      <c r="BG22" s="9" t="s">
        <v>43</v>
      </c>
      <c r="BH22" s="8" t="s">
        <v>44</v>
      </c>
      <c r="BI22" s="8"/>
      <c r="BJ22" s="4"/>
      <c r="BP22" s="4"/>
      <c r="BQ22" s="8" t="s">
        <v>42</v>
      </c>
      <c r="BR22" s="8"/>
      <c r="BS22" s="9" t="s">
        <v>43</v>
      </c>
      <c r="BT22" s="8" t="s">
        <v>44</v>
      </c>
      <c r="BU22" s="8"/>
      <c r="BV22" s="4"/>
      <c r="CB22" s="4"/>
      <c r="CC22" s="8" t="s">
        <v>42</v>
      </c>
      <c r="CD22" s="8"/>
      <c r="CE22" s="9" t="s">
        <v>43</v>
      </c>
      <c r="CF22" s="8" t="s">
        <v>44</v>
      </c>
      <c r="CG22" s="8"/>
      <c r="CH22" s="4"/>
      <c r="CN22" s="4"/>
      <c r="CO22" s="8" t="s">
        <v>42</v>
      </c>
      <c r="CP22" s="8"/>
      <c r="CQ22" s="9" t="s">
        <v>43</v>
      </c>
      <c r="CR22" s="8" t="s">
        <v>44</v>
      </c>
      <c r="CS22" s="8"/>
      <c r="CT22" s="4"/>
      <c r="CZ22" s="4"/>
      <c r="DA22" s="8" t="s">
        <v>42</v>
      </c>
      <c r="DB22" s="8"/>
      <c r="DC22" s="9" t="s">
        <v>43</v>
      </c>
      <c r="DD22" s="8" t="s">
        <v>44</v>
      </c>
      <c r="DE22" s="8"/>
      <c r="DF22" s="4"/>
      <c r="DL22" s="4"/>
      <c r="DM22" s="8" t="s">
        <v>42</v>
      </c>
      <c r="DN22" s="8"/>
      <c r="DO22" s="9" t="s">
        <v>43</v>
      </c>
      <c r="DP22" s="8" t="s">
        <v>44</v>
      </c>
      <c r="DQ22" s="8"/>
      <c r="DR22" s="4"/>
      <c r="DX22" s="4"/>
      <c r="DY22" s="8" t="s">
        <v>42</v>
      </c>
      <c r="DZ22" s="8"/>
      <c r="EA22" s="9" t="s">
        <v>43</v>
      </c>
      <c r="EB22" s="8" t="s">
        <v>44</v>
      </c>
      <c r="EC22" s="8"/>
      <c r="ED22" s="4"/>
      <c r="EJ22" s="4"/>
      <c r="EK22" s="8" t="s">
        <v>42</v>
      </c>
      <c r="EL22" s="8"/>
      <c r="EM22" s="9" t="s">
        <v>43</v>
      </c>
      <c r="EN22" s="8" t="s">
        <v>44</v>
      </c>
      <c r="EO22" s="8"/>
      <c r="EP22" s="4"/>
      <c r="EV22" s="4"/>
      <c r="EW22" s="8" t="s">
        <v>42</v>
      </c>
      <c r="EX22" s="8"/>
      <c r="EY22" s="9" t="s">
        <v>43</v>
      </c>
      <c r="EZ22" s="8" t="s">
        <v>44</v>
      </c>
      <c r="FA22" s="8"/>
      <c r="FB22" s="4"/>
      <c r="FH22" s="4"/>
      <c r="FI22" s="8" t="s">
        <v>42</v>
      </c>
      <c r="FJ22" s="8"/>
      <c r="FK22" s="9" t="s">
        <v>43</v>
      </c>
      <c r="FL22" s="8" t="s">
        <v>44</v>
      </c>
      <c r="FM22" s="8"/>
      <c r="FN22" s="4"/>
      <c r="FT22" s="4"/>
      <c r="FU22" s="8" t="s">
        <v>42</v>
      </c>
      <c r="FV22" s="8"/>
      <c r="FW22" s="9" t="s">
        <v>43</v>
      </c>
      <c r="FX22" s="8" t="s">
        <v>44</v>
      </c>
      <c r="FY22" s="8"/>
      <c r="FZ22" s="4"/>
      <c r="GF22" s="4"/>
      <c r="GG22" s="8" t="s">
        <v>42</v>
      </c>
      <c r="GH22" s="8"/>
      <c r="GI22" s="9" t="s">
        <v>43</v>
      </c>
      <c r="GJ22" s="8" t="s">
        <v>44</v>
      </c>
      <c r="GK22" s="8"/>
      <c r="GL22" s="4"/>
      <c r="GR22" s="4"/>
      <c r="GS22" s="8" t="s">
        <v>42</v>
      </c>
      <c r="GT22" s="8"/>
      <c r="GU22" s="9" t="s">
        <v>43</v>
      </c>
      <c r="GV22" s="8" t="s">
        <v>44</v>
      </c>
      <c r="GW22" s="8"/>
      <c r="GX22" s="4"/>
      <c r="HD22" s="4"/>
      <c r="HE22" s="8" t="s">
        <v>42</v>
      </c>
      <c r="HF22" s="8"/>
      <c r="HG22" s="9" t="s">
        <v>43</v>
      </c>
      <c r="HH22" s="8" t="s">
        <v>44</v>
      </c>
      <c r="HI22" s="8"/>
      <c r="HJ22" s="4"/>
      <c r="HP22" s="4"/>
      <c r="HQ22" s="8" t="s">
        <v>42</v>
      </c>
      <c r="HR22" s="8"/>
      <c r="HS22" s="9" t="s">
        <v>43</v>
      </c>
      <c r="HT22" s="8" t="s">
        <v>44</v>
      </c>
      <c r="HU22" s="8"/>
      <c r="HV22" s="4"/>
      <c r="IB22" s="4"/>
      <c r="IC22" s="8" t="s">
        <v>42</v>
      </c>
      <c r="ID22" s="8"/>
      <c r="IE22" s="9" t="s">
        <v>43</v>
      </c>
      <c r="IF22" s="8" t="s">
        <v>44</v>
      </c>
      <c r="IG22" s="8"/>
      <c r="IH22" s="4"/>
      <c r="IN22" s="4"/>
    </row>
    <row r="23" customFormat="false" ht="15" hidden="false" customHeight="false" outlineLevel="0" collapsed="false">
      <c r="B23" s="4"/>
      <c r="H23" s="4"/>
      <c r="I23" s="10" t="s">
        <v>45</v>
      </c>
      <c r="J23" s="10" t="s">
        <v>46</v>
      </c>
      <c r="K23" s="10"/>
      <c r="L23" s="10" t="s">
        <v>45</v>
      </c>
      <c r="M23" s="10" t="s">
        <v>46</v>
      </c>
      <c r="N23" s="4"/>
      <c r="T23" s="4"/>
      <c r="U23" s="10" t="s">
        <v>45</v>
      </c>
      <c r="V23" s="10" t="s">
        <v>46</v>
      </c>
      <c r="W23" s="10"/>
      <c r="X23" s="10" t="s">
        <v>45</v>
      </c>
      <c r="Y23" s="10" t="s">
        <v>46</v>
      </c>
      <c r="Z23" s="4"/>
      <c r="AF23" s="4"/>
      <c r="AG23" s="10" t="s">
        <v>45</v>
      </c>
      <c r="AH23" s="10" t="s">
        <v>46</v>
      </c>
      <c r="AI23" s="10"/>
      <c r="AJ23" s="10" t="s">
        <v>45</v>
      </c>
      <c r="AK23" s="10" t="s">
        <v>46</v>
      </c>
      <c r="AL23" s="4"/>
      <c r="AR23" s="4"/>
      <c r="AS23" s="10" t="s">
        <v>45</v>
      </c>
      <c r="AT23" s="10" t="s">
        <v>46</v>
      </c>
      <c r="AU23" s="10"/>
      <c r="AV23" s="10" t="s">
        <v>45</v>
      </c>
      <c r="AW23" s="10" t="s">
        <v>46</v>
      </c>
      <c r="AX23" s="4"/>
      <c r="BD23" s="4"/>
      <c r="BE23" s="10" t="s">
        <v>45</v>
      </c>
      <c r="BF23" s="10" t="s">
        <v>46</v>
      </c>
      <c r="BG23" s="10"/>
      <c r="BH23" s="10" t="s">
        <v>45</v>
      </c>
      <c r="BI23" s="10" t="s">
        <v>46</v>
      </c>
      <c r="BJ23" s="4"/>
      <c r="BP23" s="4"/>
      <c r="BQ23" s="10" t="s">
        <v>45</v>
      </c>
      <c r="BR23" s="10" t="s">
        <v>46</v>
      </c>
      <c r="BS23" s="10"/>
      <c r="BT23" s="10" t="s">
        <v>45</v>
      </c>
      <c r="BU23" s="10" t="s">
        <v>46</v>
      </c>
      <c r="BV23" s="4"/>
      <c r="CB23" s="4"/>
      <c r="CC23" s="10" t="s">
        <v>45</v>
      </c>
      <c r="CD23" s="10" t="s">
        <v>46</v>
      </c>
      <c r="CE23" s="10"/>
      <c r="CF23" s="10" t="s">
        <v>45</v>
      </c>
      <c r="CG23" s="10" t="s">
        <v>46</v>
      </c>
      <c r="CH23" s="4"/>
      <c r="CN23" s="4"/>
      <c r="CO23" s="10" t="s">
        <v>45</v>
      </c>
      <c r="CP23" s="10" t="s">
        <v>46</v>
      </c>
      <c r="CQ23" s="10"/>
      <c r="CR23" s="10" t="s">
        <v>45</v>
      </c>
      <c r="CS23" s="10" t="s">
        <v>46</v>
      </c>
      <c r="CT23" s="4"/>
      <c r="CZ23" s="4"/>
      <c r="DA23" s="10" t="s">
        <v>45</v>
      </c>
      <c r="DB23" s="10" t="s">
        <v>46</v>
      </c>
      <c r="DC23" s="10"/>
      <c r="DD23" s="10" t="s">
        <v>45</v>
      </c>
      <c r="DE23" s="10" t="s">
        <v>46</v>
      </c>
      <c r="DF23" s="4"/>
      <c r="DL23" s="4"/>
      <c r="DM23" s="10" t="s">
        <v>45</v>
      </c>
      <c r="DN23" s="10" t="s">
        <v>46</v>
      </c>
      <c r="DO23" s="10"/>
      <c r="DP23" s="10" t="s">
        <v>45</v>
      </c>
      <c r="DQ23" s="10" t="s">
        <v>46</v>
      </c>
      <c r="DR23" s="4"/>
      <c r="DX23" s="4"/>
      <c r="DY23" s="10" t="s">
        <v>45</v>
      </c>
      <c r="DZ23" s="10" t="s">
        <v>46</v>
      </c>
      <c r="EA23" s="10"/>
      <c r="EB23" s="10" t="s">
        <v>45</v>
      </c>
      <c r="EC23" s="10" t="s">
        <v>46</v>
      </c>
      <c r="ED23" s="4"/>
      <c r="EJ23" s="4"/>
      <c r="EK23" s="10" t="s">
        <v>45</v>
      </c>
      <c r="EL23" s="10" t="s">
        <v>46</v>
      </c>
      <c r="EM23" s="10"/>
      <c r="EN23" s="10" t="s">
        <v>45</v>
      </c>
      <c r="EO23" s="10" t="s">
        <v>46</v>
      </c>
      <c r="EP23" s="4"/>
      <c r="EV23" s="4"/>
      <c r="EW23" s="10" t="s">
        <v>45</v>
      </c>
      <c r="EX23" s="10" t="s">
        <v>46</v>
      </c>
      <c r="EY23" s="10"/>
      <c r="EZ23" s="10" t="s">
        <v>45</v>
      </c>
      <c r="FA23" s="10" t="s">
        <v>46</v>
      </c>
      <c r="FB23" s="4"/>
      <c r="FH23" s="4"/>
      <c r="FI23" s="10" t="s">
        <v>45</v>
      </c>
      <c r="FJ23" s="10" t="s">
        <v>46</v>
      </c>
      <c r="FK23" s="10"/>
      <c r="FL23" s="10" t="s">
        <v>45</v>
      </c>
      <c r="FM23" s="10" t="s">
        <v>46</v>
      </c>
      <c r="FN23" s="4"/>
      <c r="FT23" s="4"/>
      <c r="FU23" s="10" t="s">
        <v>45</v>
      </c>
      <c r="FV23" s="10" t="s">
        <v>46</v>
      </c>
      <c r="FW23" s="10"/>
      <c r="FX23" s="10" t="s">
        <v>45</v>
      </c>
      <c r="FY23" s="10" t="s">
        <v>46</v>
      </c>
      <c r="FZ23" s="4"/>
      <c r="GF23" s="4"/>
      <c r="GG23" s="10" t="s">
        <v>45</v>
      </c>
      <c r="GH23" s="10" t="s">
        <v>46</v>
      </c>
      <c r="GI23" s="10"/>
      <c r="GJ23" s="10" t="s">
        <v>45</v>
      </c>
      <c r="GK23" s="10" t="s">
        <v>46</v>
      </c>
      <c r="GL23" s="4"/>
      <c r="GR23" s="4"/>
      <c r="GS23" s="10" t="s">
        <v>45</v>
      </c>
      <c r="GT23" s="10" t="s">
        <v>46</v>
      </c>
      <c r="GU23" s="10"/>
      <c r="GV23" s="10" t="s">
        <v>45</v>
      </c>
      <c r="GW23" s="10" t="s">
        <v>46</v>
      </c>
      <c r="GX23" s="4"/>
      <c r="HD23" s="4"/>
      <c r="HE23" s="10" t="s">
        <v>45</v>
      </c>
      <c r="HF23" s="10" t="s">
        <v>46</v>
      </c>
      <c r="HG23" s="10"/>
      <c r="HH23" s="10" t="s">
        <v>45</v>
      </c>
      <c r="HI23" s="10" t="s">
        <v>46</v>
      </c>
      <c r="HJ23" s="4"/>
      <c r="HP23" s="4"/>
      <c r="HQ23" s="10" t="s">
        <v>45</v>
      </c>
      <c r="HR23" s="10" t="s">
        <v>46</v>
      </c>
      <c r="HS23" s="10"/>
      <c r="HT23" s="10" t="s">
        <v>45</v>
      </c>
      <c r="HU23" s="10" t="s">
        <v>46</v>
      </c>
      <c r="HV23" s="4"/>
      <c r="IB23" s="4"/>
      <c r="IC23" s="10" t="s">
        <v>45</v>
      </c>
      <c r="ID23" s="10" t="s">
        <v>46</v>
      </c>
      <c r="IE23" s="10"/>
      <c r="IF23" s="10" t="s">
        <v>45</v>
      </c>
      <c r="IG23" s="10" t="s">
        <v>46</v>
      </c>
      <c r="IH23" s="4"/>
      <c r="IN23" s="4"/>
    </row>
    <row r="24" customFormat="false" ht="15" hidden="false" customHeight="false" outlineLevel="0" collapsed="false">
      <c r="A24" s="0" t="s">
        <v>47</v>
      </c>
      <c r="B24" s="14"/>
      <c r="H24" s="4"/>
      <c r="I24" s="10" t="n">
        <f aca="false">IL13</f>
        <v>0</v>
      </c>
      <c r="J24" s="15" t="n">
        <f aca="false">IM13</f>
        <v>0</v>
      </c>
      <c r="K24" s="10"/>
      <c r="L24" s="10"/>
      <c r="M24" s="15"/>
      <c r="N24" s="4"/>
      <c r="T24" s="4"/>
      <c r="U24" s="10" t="n">
        <f aca="false">R32</f>
        <v>0</v>
      </c>
      <c r="V24" s="15" t="n">
        <f aca="false">S32</f>
        <v>0</v>
      </c>
      <c r="W24" s="10"/>
      <c r="X24" s="10"/>
      <c r="Y24" s="15"/>
      <c r="Z24" s="4"/>
      <c r="AF24" s="4"/>
      <c r="AG24" s="10" t="n">
        <f aca="false">AD32</f>
        <v>0</v>
      </c>
      <c r="AH24" s="15" t="n">
        <f aca="false">AE32</f>
        <v>0</v>
      </c>
      <c r="AI24" s="10"/>
      <c r="AJ24" s="10"/>
      <c r="AK24" s="15"/>
      <c r="AL24" s="4"/>
      <c r="AR24" s="4"/>
      <c r="AS24" s="10" t="n">
        <f aca="false">AP32</f>
        <v>0</v>
      </c>
      <c r="AT24" s="15" t="n">
        <f aca="false">AQ32</f>
        <v>0</v>
      </c>
      <c r="AU24" s="10"/>
      <c r="AV24" s="10"/>
      <c r="AW24" s="15"/>
      <c r="AX24" s="4"/>
      <c r="BD24" s="4"/>
      <c r="BE24" s="10" t="n">
        <f aca="false">BB32</f>
        <v>0</v>
      </c>
      <c r="BF24" s="15" t="n">
        <f aca="false">BC32</f>
        <v>0</v>
      </c>
      <c r="BG24" s="10"/>
      <c r="BH24" s="10"/>
      <c r="BI24" s="15"/>
      <c r="BJ24" s="4"/>
      <c r="BP24" s="4"/>
      <c r="BQ24" s="10" t="n">
        <f aca="false">BN32</f>
        <v>0</v>
      </c>
      <c r="BR24" s="15" t="n">
        <f aca="false">BO32</f>
        <v>0</v>
      </c>
      <c r="BS24" s="10"/>
      <c r="BT24" s="10"/>
      <c r="BU24" s="15"/>
      <c r="BV24" s="4"/>
      <c r="CB24" s="4"/>
      <c r="CC24" s="10" t="n">
        <f aca="false">BZ32</f>
        <v>0</v>
      </c>
      <c r="CD24" s="15" t="n">
        <f aca="false">CA32</f>
        <v>0</v>
      </c>
      <c r="CE24" s="10"/>
      <c r="CF24" s="10"/>
      <c r="CG24" s="15"/>
      <c r="CH24" s="4"/>
      <c r="CN24" s="4"/>
      <c r="CO24" s="10" t="n">
        <f aca="false">CL32</f>
        <v>0</v>
      </c>
      <c r="CP24" s="15" t="n">
        <f aca="false">CM32</f>
        <v>0</v>
      </c>
      <c r="CQ24" s="10"/>
      <c r="CR24" s="10"/>
      <c r="CS24" s="15"/>
      <c r="CT24" s="4"/>
      <c r="CZ24" s="4"/>
      <c r="DA24" s="10" t="n">
        <f aca="false">CX32</f>
        <v>0</v>
      </c>
      <c r="DB24" s="15" t="n">
        <f aca="false">CY32</f>
        <v>0</v>
      </c>
      <c r="DC24" s="10"/>
      <c r="DD24" s="10"/>
      <c r="DE24" s="15"/>
      <c r="DF24" s="4"/>
      <c r="DL24" s="4"/>
      <c r="DM24" s="10" t="n">
        <f aca="false">DJ32</f>
        <v>0</v>
      </c>
      <c r="DN24" s="15" t="n">
        <f aca="false">DK32</f>
        <v>0</v>
      </c>
      <c r="DO24" s="10"/>
      <c r="DP24" s="10"/>
      <c r="DQ24" s="15"/>
      <c r="DR24" s="4"/>
      <c r="DX24" s="4"/>
      <c r="DY24" s="10" t="n">
        <f aca="false">DV32</f>
        <v>0</v>
      </c>
      <c r="DZ24" s="15" t="n">
        <f aca="false">DW32</f>
        <v>0</v>
      </c>
      <c r="EA24" s="10"/>
      <c r="EB24" s="10"/>
      <c r="EC24" s="15"/>
      <c r="ED24" s="4"/>
      <c r="EJ24" s="4"/>
      <c r="EK24" s="10" t="n">
        <f aca="false">EH32</f>
        <v>0</v>
      </c>
      <c r="EL24" s="15" t="n">
        <f aca="false">EI32</f>
        <v>0</v>
      </c>
      <c r="EM24" s="10"/>
      <c r="EN24" s="10"/>
      <c r="EO24" s="15"/>
      <c r="EP24" s="4"/>
      <c r="EV24" s="4"/>
      <c r="EW24" s="10" t="n">
        <f aca="false">ET32</f>
        <v>0</v>
      </c>
      <c r="EX24" s="15" t="n">
        <f aca="false">EU32</f>
        <v>0</v>
      </c>
      <c r="EY24" s="10"/>
      <c r="EZ24" s="10"/>
      <c r="FA24" s="15"/>
      <c r="FB24" s="4"/>
      <c r="FH24" s="4"/>
      <c r="FI24" s="10" t="n">
        <f aca="false">FF32</f>
        <v>0</v>
      </c>
      <c r="FJ24" s="15" t="n">
        <f aca="false">FG32</f>
        <v>0</v>
      </c>
      <c r="FK24" s="10"/>
      <c r="FL24" s="13"/>
      <c r="FM24" s="15"/>
      <c r="FN24" s="4"/>
      <c r="FT24" s="4"/>
      <c r="FU24" s="10" t="n">
        <f aca="false">FR32</f>
        <v>0</v>
      </c>
      <c r="FV24" s="15" t="n">
        <f aca="false">FS32</f>
        <v>0</v>
      </c>
      <c r="FW24" s="10"/>
      <c r="FX24" s="10"/>
      <c r="FY24" s="15"/>
      <c r="FZ24" s="4"/>
      <c r="GF24" s="4"/>
      <c r="GG24" s="10" t="n">
        <f aca="false">GD32</f>
        <v>0</v>
      </c>
      <c r="GH24" s="15" t="n">
        <f aca="false">GE32</f>
        <v>0</v>
      </c>
      <c r="GI24" s="10"/>
      <c r="GJ24" s="10"/>
      <c r="GK24" s="15"/>
      <c r="GL24" s="4"/>
      <c r="GR24" s="4"/>
      <c r="GS24" s="10" t="n">
        <f aca="false">GP32</f>
        <v>0</v>
      </c>
      <c r="GT24" s="15" t="n">
        <f aca="false">GQ32</f>
        <v>0</v>
      </c>
      <c r="GU24" s="10"/>
      <c r="GV24" s="10"/>
      <c r="GW24" s="15"/>
      <c r="GX24" s="4"/>
      <c r="HD24" s="4"/>
      <c r="HE24" s="10" t="n">
        <f aca="false">HB32</f>
        <v>0</v>
      </c>
      <c r="HF24" s="15" t="n">
        <f aca="false">HC32</f>
        <v>0</v>
      </c>
      <c r="HG24" s="10"/>
      <c r="HH24" s="10"/>
      <c r="HI24" s="15"/>
      <c r="HJ24" s="4"/>
      <c r="HP24" s="4"/>
      <c r="HQ24" s="10" t="n">
        <f aca="false">HN32</f>
        <v>0</v>
      </c>
      <c r="HR24" s="15" t="n">
        <f aca="false">HO32</f>
        <v>0</v>
      </c>
      <c r="HS24" s="10"/>
      <c r="HT24" s="10"/>
      <c r="HU24" s="15"/>
      <c r="HV24" s="4"/>
      <c r="IB24" s="4"/>
      <c r="IC24" s="10" t="n">
        <f aca="false">HZ32</f>
        <v>0</v>
      </c>
      <c r="ID24" s="15" t="n">
        <f aca="false">IA32</f>
        <v>0</v>
      </c>
      <c r="IE24" s="10"/>
      <c r="IF24" s="10"/>
      <c r="IG24" s="15"/>
      <c r="IH24" s="4"/>
      <c r="IN24" s="14"/>
    </row>
    <row r="25" customFormat="false" ht="15" hidden="false" customHeight="false" outlineLevel="0" collapsed="false">
      <c r="A25" s="0" t="s">
        <v>48</v>
      </c>
      <c r="B25" s="14"/>
      <c r="H25" s="4"/>
      <c r="I25" s="10" t="n">
        <f aca="false">IL14</f>
        <v>0</v>
      </c>
      <c r="J25" s="10"/>
      <c r="K25" s="10"/>
      <c r="L25" s="10"/>
      <c r="M25" s="10"/>
      <c r="N25" s="4"/>
      <c r="T25" s="4"/>
      <c r="U25" s="10" t="n">
        <f aca="false">R33</f>
        <v>0</v>
      </c>
      <c r="V25" s="10"/>
      <c r="W25" s="10"/>
      <c r="X25" s="10"/>
      <c r="Y25" s="10"/>
      <c r="Z25" s="4"/>
      <c r="AF25" s="4"/>
      <c r="AG25" s="10" t="n">
        <f aca="false">AD33</f>
        <v>0</v>
      </c>
      <c r="AH25" s="10"/>
      <c r="AI25" s="10"/>
      <c r="AJ25" s="10"/>
      <c r="AK25" s="10"/>
      <c r="AL25" s="4"/>
      <c r="AR25" s="4"/>
      <c r="AS25" s="10" t="n">
        <f aca="false">AP33</f>
        <v>0</v>
      </c>
      <c r="AT25" s="10"/>
      <c r="AU25" s="10"/>
      <c r="AV25" s="10"/>
      <c r="AW25" s="10"/>
      <c r="AX25" s="4"/>
      <c r="BD25" s="4"/>
      <c r="BE25" s="10" t="n">
        <f aca="false">BB33</f>
        <v>0</v>
      </c>
      <c r="BF25" s="10"/>
      <c r="BG25" s="10"/>
      <c r="BH25" s="10"/>
      <c r="BI25" s="10"/>
      <c r="BJ25" s="4"/>
      <c r="BP25" s="4"/>
      <c r="BQ25" s="10" t="n">
        <f aca="false">BN33</f>
        <v>0</v>
      </c>
      <c r="BR25" s="10"/>
      <c r="BS25" s="10"/>
      <c r="BT25" s="10"/>
      <c r="BU25" s="10"/>
      <c r="BV25" s="4"/>
      <c r="CB25" s="4"/>
      <c r="CC25" s="10" t="n">
        <f aca="false">BZ33</f>
        <v>0</v>
      </c>
      <c r="CD25" s="10"/>
      <c r="CE25" s="10"/>
      <c r="CF25" s="10"/>
      <c r="CG25" s="10"/>
      <c r="CH25" s="4"/>
      <c r="CN25" s="4"/>
      <c r="CO25" s="10" t="n">
        <f aca="false">CL33</f>
        <v>0</v>
      </c>
      <c r="CP25" s="10"/>
      <c r="CQ25" s="10"/>
      <c r="CR25" s="10"/>
      <c r="CS25" s="10"/>
      <c r="CT25" s="4"/>
      <c r="CZ25" s="4"/>
      <c r="DA25" s="10" t="n">
        <f aca="false">CX33</f>
        <v>0</v>
      </c>
      <c r="DB25" s="10"/>
      <c r="DC25" s="10"/>
      <c r="DD25" s="10"/>
      <c r="DE25" s="10"/>
      <c r="DF25" s="4"/>
      <c r="DL25" s="4"/>
      <c r="DM25" s="10" t="n">
        <f aca="false">DJ33</f>
        <v>0</v>
      </c>
      <c r="DN25" s="10"/>
      <c r="DO25" s="10"/>
      <c r="DP25" s="10"/>
      <c r="DQ25" s="10"/>
      <c r="DR25" s="4"/>
      <c r="DX25" s="4"/>
      <c r="DY25" s="10" t="n">
        <f aca="false">DV33</f>
        <v>0</v>
      </c>
      <c r="DZ25" s="10"/>
      <c r="EA25" s="10"/>
      <c r="EB25" s="10"/>
      <c r="EC25" s="10"/>
      <c r="ED25" s="4"/>
      <c r="EJ25" s="4"/>
      <c r="EK25" s="10" t="n">
        <f aca="false">EH33</f>
        <v>0</v>
      </c>
      <c r="EL25" s="10"/>
      <c r="EM25" s="10"/>
      <c r="EN25" s="10"/>
      <c r="EO25" s="10"/>
      <c r="EP25" s="4"/>
      <c r="EV25" s="4"/>
      <c r="EW25" s="10" t="n">
        <f aca="false">ET33</f>
        <v>0</v>
      </c>
      <c r="EX25" s="10"/>
      <c r="EY25" s="10"/>
      <c r="EZ25" s="10"/>
      <c r="FA25" s="10"/>
      <c r="FB25" s="4"/>
      <c r="FH25" s="4"/>
      <c r="FI25" s="10" t="n">
        <f aca="false">FF33</f>
        <v>0</v>
      </c>
      <c r="FJ25" s="10"/>
      <c r="FK25" s="10"/>
      <c r="FL25" s="13"/>
      <c r="FM25" s="10"/>
      <c r="FN25" s="4"/>
      <c r="FT25" s="4"/>
      <c r="FU25" s="10" t="n">
        <f aca="false">FR33</f>
        <v>0</v>
      </c>
      <c r="FV25" s="10"/>
      <c r="FW25" s="10"/>
      <c r="FX25" s="10"/>
      <c r="FY25" s="10"/>
      <c r="FZ25" s="4"/>
      <c r="GF25" s="4"/>
      <c r="GG25" s="10" t="n">
        <f aca="false">GD33</f>
        <v>0</v>
      </c>
      <c r="GH25" s="10"/>
      <c r="GI25" s="10"/>
      <c r="GJ25" s="10"/>
      <c r="GK25" s="10"/>
      <c r="GL25" s="4"/>
      <c r="GR25" s="4"/>
      <c r="GS25" s="10" t="n">
        <f aca="false">GP33</f>
        <v>0</v>
      </c>
      <c r="GT25" s="10"/>
      <c r="GU25" s="10"/>
      <c r="GV25" s="10"/>
      <c r="GW25" s="10"/>
      <c r="GX25" s="4"/>
      <c r="HD25" s="4"/>
      <c r="HE25" s="10" t="n">
        <f aca="false">HB33</f>
        <v>0</v>
      </c>
      <c r="HF25" s="10"/>
      <c r="HG25" s="10"/>
      <c r="HH25" s="10"/>
      <c r="HI25" s="10"/>
      <c r="HJ25" s="4"/>
      <c r="HP25" s="4"/>
      <c r="HQ25" s="10" t="n">
        <f aca="false">HN33</f>
        <v>0</v>
      </c>
      <c r="HR25" s="10"/>
      <c r="HS25" s="10"/>
      <c r="HT25" s="10"/>
      <c r="HU25" s="10"/>
      <c r="HV25" s="4"/>
      <c r="IB25" s="4"/>
      <c r="IC25" s="10" t="n">
        <f aca="false">HZ33</f>
        <v>0</v>
      </c>
      <c r="ID25" s="10"/>
      <c r="IE25" s="10"/>
      <c r="IF25" s="10"/>
      <c r="IG25" s="10"/>
      <c r="IH25" s="4"/>
      <c r="IN25" s="14"/>
    </row>
    <row r="26" customFormat="false" ht="15" hidden="false" customHeight="false" outlineLevel="0" collapsed="false">
      <c r="A26" s="0" t="s">
        <v>49</v>
      </c>
      <c r="B26" s="14"/>
      <c r="H26" s="4"/>
      <c r="I26" s="10" t="n">
        <f aca="false">IL15</f>
        <v>0</v>
      </c>
      <c r="J26" s="10"/>
      <c r="K26" s="10"/>
      <c r="L26" s="10"/>
      <c r="M26" s="10"/>
      <c r="N26" s="4"/>
      <c r="T26" s="4"/>
      <c r="U26" s="10" t="n">
        <f aca="false">R34</f>
        <v>0</v>
      </c>
      <c r="V26" s="10"/>
      <c r="W26" s="10"/>
      <c r="X26" s="10"/>
      <c r="Y26" s="10"/>
      <c r="Z26" s="4"/>
      <c r="AF26" s="4"/>
      <c r="AG26" s="10" t="n">
        <f aca="false">AD34</f>
        <v>0</v>
      </c>
      <c r="AH26" s="10"/>
      <c r="AI26" s="10"/>
      <c r="AJ26" s="10"/>
      <c r="AK26" s="10"/>
      <c r="AL26" s="4"/>
      <c r="AR26" s="4"/>
      <c r="AS26" s="10" t="n">
        <f aca="false">AP34</f>
        <v>0</v>
      </c>
      <c r="AT26" s="10"/>
      <c r="AU26" s="10"/>
      <c r="AV26" s="10"/>
      <c r="AW26" s="10"/>
      <c r="AX26" s="4"/>
      <c r="BD26" s="4"/>
      <c r="BE26" s="10" t="n">
        <f aca="false">BB34</f>
        <v>0</v>
      </c>
      <c r="BF26" s="10"/>
      <c r="BG26" s="10"/>
      <c r="BH26" s="10"/>
      <c r="BI26" s="10"/>
      <c r="BJ26" s="4"/>
      <c r="BP26" s="4"/>
      <c r="BQ26" s="10" t="n">
        <f aca="false">BN34</f>
        <v>0</v>
      </c>
      <c r="BR26" s="10"/>
      <c r="BS26" s="10"/>
      <c r="BT26" s="10"/>
      <c r="BU26" s="10"/>
      <c r="BV26" s="4"/>
      <c r="CB26" s="4"/>
      <c r="CC26" s="10" t="n">
        <f aca="false">BZ34</f>
        <v>0</v>
      </c>
      <c r="CD26" s="10"/>
      <c r="CE26" s="10"/>
      <c r="CF26" s="10"/>
      <c r="CG26" s="10"/>
      <c r="CH26" s="4"/>
      <c r="CN26" s="4"/>
      <c r="CO26" s="10" t="n">
        <f aca="false">CL34</f>
        <v>0</v>
      </c>
      <c r="CP26" s="10"/>
      <c r="CQ26" s="10"/>
      <c r="CR26" s="10"/>
      <c r="CS26" s="10"/>
      <c r="CT26" s="4"/>
      <c r="CZ26" s="4"/>
      <c r="DA26" s="10" t="n">
        <f aca="false">CX34</f>
        <v>0</v>
      </c>
      <c r="DB26" s="10"/>
      <c r="DC26" s="10"/>
      <c r="DD26" s="10"/>
      <c r="DE26" s="10"/>
      <c r="DF26" s="4"/>
      <c r="DL26" s="4"/>
      <c r="DM26" s="10" t="n">
        <f aca="false">DJ34</f>
        <v>0</v>
      </c>
      <c r="DN26" s="10"/>
      <c r="DO26" s="10"/>
      <c r="DP26" s="10"/>
      <c r="DQ26" s="10"/>
      <c r="DR26" s="4"/>
      <c r="DX26" s="4"/>
      <c r="DY26" s="10" t="n">
        <f aca="false">DV34</f>
        <v>0</v>
      </c>
      <c r="DZ26" s="10"/>
      <c r="EA26" s="10"/>
      <c r="EB26" s="10"/>
      <c r="EC26" s="10"/>
      <c r="ED26" s="4"/>
      <c r="EJ26" s="4"/>
      <c r="EK26" s="10" t="n">
        <f aca="false">EH34</f>
        <v>0</v>
      </c>
      <c r="EL26" s="10"/>
      <c r="EM26" s="10"/>
      <c r="EN26" s="10"/>
      <c r="EO26" s="10"/>
      <c r="EP26" s="4"/>
      <c r="EV26" s="4"/>
      <c r="EW26" s="10" t="n">
        <f aca="false">ET34</f>
        <v>0</v>
      </c>
      <c r="EX26" s="10"/>
      <c r="EY26" s="10"/>
      <c r="EZ26" s="10"/>
      <c r="FA26" s="10"/>
      <c r="FB26" s="4"/>
      <c r="FH26" s="4"/>
      <c r="FI26" s="10" t="n">
        <f aca="false">FF34</f>
        <v>0</v>
      </c>
      <c r="FJ26" s="10"/>
      <c r="FK26" s="10"/>
      <c r="FL26" s="13"/>
      <c r="FM26" s="10"/>
      <c r="FN26" s="4"/>
      <c r="FT26" s="4"/>
      <c r="FU26" s="10" t="n">
        <f aca="false">FR34</f>
        <v>0</v>
      </c>
      <c r="FV26" s="10"/>
      <c r="FW26" s="10"/>
      <c r="FX26" s="10"/>
      <c r="FY26" s="10"/>
      <c r="FZ26" s="4"/>
      <c r="GF26" s="4"/>
      <c r="GG26" s="10" t="n">
        <f aca="false">GD34</f>
        <v>0</v>
      </c>
      <c r="GH26" s="10"/>
      <c r="GI26" s="10"/>
      <c r="GJ26" s="10"/>
      <c r="GK26" s="10"/>
      <c r="GL26" s="4"/>
      <c r="GR26" s="4"/>
      <c r="GS26" s="10" t="n">
        <f aca="false">GP34</f>
        <v>0</v>
      </c>
      <c r="GT26" s="10"/>
      <c r="GU26" s="10"/>
      <c r="GV26" s="10"/>
      <c r="GW26" s="10"/>
      <c r="GX26" s="4"/>
      <c r="HD26" s="4"/>
      <c r="HE26" s="10" t="n">
        <f aca="false">HB34</f>
        <v>0</v>
      </c>
      <c r="HF26" s="10"/>
      <c r="HG26" s="10"/>
      <c r="HH26" s="10"/>
      <c r="HI26" s="10"/>
      <c r="HJ26" s="4"/>
      <c r="HP26" s="4"/>
      <c r="HQ26" s="10" t="n">
        <f aca="false">HN34</f>
        <v>0</v>
      </c>
      <c r="HR26" s="10"/>
      <c r="HS26" s="10"/>
      <c r="HT26" s="10"/>
      <c r="HU26" s="10"/>
      <c r="HV26" s="4"/>
      <c r="IB26" s="4"/>
      <c r="IC26" s="10" t="n">
        <f aca="false">HZ34</f>
        <v>0</v>
      </c>
      <c r="ID26" s="10"/>
      <c r="IE26" s="10"/>
      <c r="IF26" s="10"/>
      <c r="IG26" s="10"/>
      <c r="IH26" s="4"/>
      <c r="IN26" s="14"/>
    </row>
    <row r="27" customFormat="false" ht="15" hidden="false" customHeight="false" outlineLevel="0" collapsed="false">
      <c r="A27" s="17" t="s">
        <v>50</v>
      </c>
      <c r="B27" s="4"/>
      <c r="H27" s="4"/>
      <c r="I27" s="10"/>
      <c r="J27" s="10"/>
      <c r="K27" s="18" t="n">
        <f aca="false">((L24-I24)*3600)+((L25-I25)*60)+(L26-I26)</f>
        <v>0</v>
      </c>
      <c r="L27" s="10"/>
      <c r="M27" s="10"/>
      <c r="N27" s="4"/>
      <c r="T27" s="4"/>
      <c r="U27" s="10"/>
      <c r="V27" s="10"/>
      <c r="W27" s="18" t="n">
        <f aca="false">((X24-U24)*3600)+((X25-U25)*60)+(X26-U26)</f>
        <v>0</v>
      </c>
      <c r="X27" s="10"/>
      <c r="Y27" s="10"/>
      <c r="Z27" s="4"/>
      <c r="AF27" s="4"/>
      <c r="AG27" s="10"/>
      <c r="AH27" s="10"/>
      <c r="AI27" s="18" t="n">
        <f aca="false">((AJ24-AG24)*3600)+((AJ25-AG25)*60)+(AJ26-AG26)</f>
        <v>0</v>
      </c>
      <c r="AJ27" s="10"/>
      <c r="AK27" s="10"/>
      <c r="AL27" s="4"/>
      <c r="AR27" s="4"/>
      <c r="AS27" s="10"/>
      <c r="AT27" s="10"/>
      <c r="AU27" s="18" t="n">
        <f aca="false">((AV24-AS24)*3600)+((AV25-AS25)*60)+(AV26-AS26)</f>
        <v>0</v>
      </c>
      <c r="AV27" s="10"/>
      <c r="AW27" s="10"/>
      <c r="AX27" s="4"/>
      <c r="BD27" s="4"/>
      <c r="BE27" s="10"/>
      <c r="BF27" s="10"/>
      <c r="BG27" s="18" t="n">
        <f aca="false">((BH24-BE24)*3600)+((BH25-BE25)*60)+(BH26-BE26)</f>
        <v>0</v>
      </c>
      <c r="BH27" s="10"/>
      <c r="BI27" s="10"/>
      <c r="BJ27" s="4"/>
      <c r="BP27" s="4"/>
      <c r="BQ27" s="10"/>
      <c r="BR27" s="10"/>
      <c r="BS27" s="18" t="n">
        <f aca="false">((BT24-BQ24)*3600)+((BT25-BQ25)*60)+(BT26-BQ26)</f>
        <v>0</v>
      </c>
      <c r="BT27" s="10"/>
      <c r="BU27" s="10"/>
      <c r="BV27" s="4"/>
      <c r="CB27" s="4"/>
      <c r="CC27" s="10"/>
      <c r="CD27" s="10"/>
      <c r="CE27" s="18" t="n">
        <f aca="false">((CF24-CC24)*3600)+((CF25-CC25)*60)+(CF26-CC26)</f>
        <v>0</v>
      </c>
      <c r="CF27" s="10"/>
      <c r="CG27" s="10"/>
      <c r="CH27" s="4"/>
      <c r="CN27" s="4"/>
      <c r="CO27" s="10"/>
      <c r="CP27" s="10"/>
      <c r="CQ27" s="18" t="n">
        <f aca="false">((CR24-CO24)*3600)+((CR25-CO25)*60)+(CR26-CO26)</f>
        <v>0</v>
      </c>
      <c r="CR27" s="10"/>
      <c r="CS27" s="10"/>
      <c r="CT27" s="4"/>
      <c r="CZ27" s="4"/>
      <c r="DA27" s="10"/>
      <c r="DB27" s="10"/>
      <c r="DC27" s="18" t="n">
        <f aca="false">((DD24-DA24)*3600)+((DD25-DA25)*60)+(DD26-DA26)</f>
        <v>0</v>
      </c>
      <c r="DD27" s="10"/>
      <c r="DE27" s="10"/>
      <c r="DF27" s="4"/>
      <c r="DL27" s="4"/>
      <c r="DM27" s="10"/>
      <c r="DN27" s="10"/>
      <c r="DO27" s="18" t="n">
        <f aca="false">((DP24-DM24)*3600)+((DP25-DM25)*60)+(DP26-DM26)</f>
        <v>0</v>
      </c>
      <c r="DP27" s="10"/>
      <c r="DQ27" s="10"/>
      <c r="DR27" s="4"/>
      <c r="DX27" s="4"/>
      <c r="DY27" s="10"/>
      <c r="DZ27" s="10"/>
      <c r="EA27" s="18" t="n">
        <f aca="false">((EB24-DY24)*3600)+((EB25-DY25)*60)+(EB26-DY26)</f>
        <v>0</v>
      </c>
      <c r="EB27" s="10"/>
      <c r="EC27" s="10"/>
      <c r="ED27" s="4"/>
      <c r="EJ27" s="4"/>
      <c r="EK27" s="10"/>
      <c r="EL27" s="10"/>
      <c r="EM27" s="18" t="n">
        <f aca="false">((EN24-EK24)*3600)+((EN25-EK25)*60)+(EN26-EK26)</f>
        <v>0</v>
      </c>
      <c r="EN27" s="10"/>
      <c r="EO27" s="10"/>
      <c r="EP27" s="4"/>
      <c r="EV27" s="4"/>
      <c r="EW27" s="10"/>
      <c r="EX27" s="10"/>
      <c r="EY27" s="18" t="n">
        <f aca="false">((EZ24-EW24)*3600)+((EZ25-EW25)*60)+(EZ26-EW26)</f>
        <v>0</v>
      </c>
      <c r="EZ27" s="10"/>
      <c r="FA27" s="10"/>
      <c r="FB27" s="4"/>
      <c r="FH27" s="4"/>
      <c r="FI27" s="10"/>
      <c r="FJ27" s="10"/>
      <c r="FK27" s="18" t="n">
        <f aca="false">((FL24-FI24)*3600)+((FL25-FI25)*60)+(FL26-FI26)</f>
        <v>0</v>
      </c>
      <c r="FL27" s="10"/>
      <c r="FM27" s="10"/>
      <c r="FN27" s="4"/>
      <c r="FT27" s="4"/>
      <c r="FU27" s="10"/>
      <c r="FV27" s="10"/>
      <c r="FW27" s="18" t="n">
        <f aca="false">((FX24-FU24)*3600)+((FX25-FU25)*60)+(FX26-FU26)</f>
        <v>0</v>
      </c>
      <c r="FX27" s="10"/>
      <c r="FY27" s="10"/>
      <c r="FZ27" s="4"/>
      <c r="GF27" s="4"/>
      <c r="GG27" s="10"/>
      <c r="GH27" s="10"/>
      <c r="GI27" s="18" t="n">
        <f aca="false">((GJ24-GG24)*3600)+((GJ25-GG25)*60)+(GJ26-GG26)</f>
        <v>0</v>
      </c>
      <c r="GJ27" s="10"/>
      <c r="GK27" s="10"/>
      <c r="GL27" s="4"/>
      <c r="GR27" s="4"/>
      <c r="GS27" s="10"/>
      <c r="GT27" s="10"/>
      <c r="GU27" s="18" t="n">
        <f aca="false">((GV24-GS24)*3600)+((GV25-GS25)*60)+(GV26-GS26)</f>
        <v>0</v>
      </c>
      <c r="GV27" s="10"/>
      <c r="GW27" s="10"/>
      <c r="GX27" s="4"/>
      <c r="HD27" s="4"/>
      <c r="HE27" s="10"/>
      <c r="HF27" s="10"/>
      <c r="HG27" s="18" t="n">
        <f aca="false">((HH24-HE24)*3600)+((HH25-HE25)*60)+(HH26-HE26)</f>
        <v>0</v>
      </c>
      <c r="HH27" s="10"/>
      <c r="HI27" s="10"/>
      <c r="HJ27" s="4"/>
      <c r="HP27" s="4"/>
      <c r="HQ27" s="10"/>
      <c r="HR27" s="10"/>
      <c r="HS27" s="18" t="n">
        <f aca="false">((HT24-HQ24)*3600)+((HT25-HQ25)*60)+(HT26-HQ26)</f>
        <v>0</v>
      </c>
      <c r="HT27" s="10"/>
      <c r="HU27" s="10"/>
      <c r="HV27" s="4"/>
      <c r="IB27" s="4"/>
      <c r="IC27" s="10"/>
      <c r="ID27" s="10"/>
      <c r="IE27" s="18" t="n">
        <f aca="false">((IF24-IC24)*3600)+((IF25-IC25)*60)+(IF26-IC26)</f>
        <v>0</v>
      </c>
      <c r="IF27" s="10"/>
      <c r="IG27" s="10"/>
      <c r="IH27" s="4"/>
      <c r="IN27" s="4"/>
    </row>
    <row r="28" customFormat="false" ht="15" hidden="false" customHeight="false" outlineLevel="0" collapsed="false">
      <c r="A28" s="17" t="s">
        <v>51</v>
      </c>
      <c r="B28" s="4"/>
      <c r="H28" s="4"/>
      <c r="I28" s="19" t="s">
        <v>52</v>
      </c>
      <c r="J28" s="20" t="e">
        <f aca="false">K28/K27</f>
        <v>#DIV/0!</v>
      </c>
      <c r="K28" s="15" t="n">
        <f aca="false">M24-J24</f>
        <v>0</v>
      </c>
      <c r="N28" s="4"/>
      <c r="T28" s="4"/>
      <c r="U28" s="19" t="s">
        <v>52</v>
      </c>
      <c r="V28" s="20" t="e">
        <f aca="false">W28/W27</f>
        <v>#DIV/0!</v>
      </c>
      <c r="W28" s="15" t="n">
        <f aca="false">Y24-V24</f>
        <v>0</v>
      </c>
      <c r="Z28" s="4"/>
      <c r="AF28" s="4"/>
      <c r="AG28" s="19" t="s">
        <v>52</v>
      </c>
      <c r="AH28" s="20" t="e">
        <f aca="false">AI28/AI27</f>
        <v>#DIV/0!</v>
      </c>
      <c r="AI28" s="15" t="n">
        <f aca="false">AK24-AH24</f>
        <v>0</v>
      </c>
      <c r="AL28" s="4"/>
      <c r="AR28" s="4"/>
      <c r="AS28" s="19" t="s">
        <v>52</v>
      </c>
      <c r="AT28" s="20" t="e">
        <f aca="false">AU28/AU27</f>
        <v>#DIV/0!</v>
      </c>
      <c r="AU28" s="15" t="n">
        <f aca="false">AW24-AT24</f>
        <v>0</v>
      </c>
      <c r="AX28" s="4"/>
      <c r="BD28" s="4"/>
      <c r="BE28" s="19" t="s">
        <v>52</v>
      </c>
      <c r="BF28" s="20" t="e">
        <f aca="false">BG28/BG27</f>
        <v>#DIV/0!</v>
      </c>
      <c r="BG28" s="15" t="n">
        <f aca="false">BI24-BF24</f>
        <v>0</v>
      </c>
      <c r="BJ28" s="4"/>
      <c r="BP28" s="4"/>
      <c r="BQ28" s="19" t="s">
        <v>52</v>
      </c>
      <c r="BR28" s="20" t="e">
        <f aca="false">BS28/BS27</f>
        <v>#DIV/0!</v>
      </c>
      <c r="BS28" s="15" t="n">
        <f aca="false">BU24-BR24</f>
        <v>0</v>
      </c>
      <c r="BV28" s="4"/>
      <c r="CB28" s="4"/>
      <c r="CC28" s="19" t="s">
        <v>52</v>
      </c>
      <c r="CD28" s="20" t="e">
        <f aca="false">CE28/CE27</f>
        <v>#DIV/0!</v>
      </c>
      <c r="CE28" s="15" t="n">
        <f aca="false">CG24-CD24</f>
        <v>0</v>
      </c>
      <c r="CH28" s="4"/>
      <c r="CN28" s="4"/>
      <c r="CO28" s="19" t="s">
        <v>52</v>
      </c>
      <c r="CP28" s="20" t="e">
        <f aca="false">CQ28/CQ27</f>
        <v>#DIV/0!</v>
      </c>
      <c r="CQ28" s="15" t="n">
        <f aca="false">CS24-CP24</f>
        <v>0</v>
      </c>
      <c r="CT28" s="4"/>
      <c r="CZ28" s="4"/>
      <c r="DA28" s="19" t="s">
        <v>52</v>
      </c>
      <c r="DB28" s="20" t="e">
        <f aca="false">DC28/DC27</f>
        <v>#DIV/0!</v>
      </c>
      <c r="DC28" s="15" t="n">
        <f aca="false">DE24-DB24</f>
        <v>0</v>
      </c>
      <c r="DF28" s="4"/>
      <c r="DL28" s="4"/>
      <c r="DM28" s="19" t="s">
        <v>52</v>
      </c>
      <c r="DN28" s="20" t="e">
        <f aca="false">DO28/DO27</f>
        <v>#DIV/0!</v>
      </c>
      <c r="DO28" s="15" t="n">
        <f aca="false">DQ24-DN24</f>
        <v>0</v>
      </c>
      <c r="DR28" s="4"/>
      <c r="DX28" s="4"/>
      <c r="DY28" s="19" t="s">
        <v>52</v>
      </c>
      <c r="DZ28" s="20" t="e">
        <f aca="false">EA28/EA27</f>
        <v>#DIV/0!</v>
      </c>
      <c r="EA28" s="15" t="n">
        <f aca="false">EC24-DZ24</f>
        <v>0</v>
      </c>
      <c r="ED28" s="4"/>
      <c r="EJ28" s="4"/>
      <c r="EK28" s="19" t="s">
        <v>52</v>
      </c>
      <c r="EL28" s="20" t="e">
        <f aca="false">EM28/EM27</f>
        <v>#DIV/0!</v>
      </c>
      <c r="EM28" s="15" t="n">
        <f aca="false">EO24-EL24</f>
        <v>0</v>
      </c>
      <c r="EP28" s="4"/>
      <c r="EV28" s="4"/>
      <c r="EW28" s="19" t="s">
        <v>52</v>
      </c>
      <c r="EX28" s="20" t="e">
        <f aca="false">EY28/EY27</f>
        <v>#DIV/0!</v>
      </c>
      <c r="EY28" s="15" t="n">
        <f aca="false">FA24-EX24</f>
        <v>0</v>
      </c>
      <c r="FB28" s="4"/>
      <c r="FH28" s="4"/>
      <c r="FI28" s="19" t="s">
        <v>52</v>
      </c>
      <c r="FJ28" s="20" t="e">
        <f aca="false">FK28/FK27</f>
        <v>#DIV/0!</v>
      </c>
      <c r="FK28" s="15" t="n">
        <f aca="false">FM24-FJ24</f>
        <v>0</v>
      </c>
      <c r="FN28" s="4"/>
      <c r="FT28" s="4"/>
      <c r="FU28" s="19" t="s">
        <v>52</v>
      </c>
      <c r="FV28" s="20" t="e">
        <f aca="false">FW28/FW27</f>
        <v>#DIV/0!</v>
      </c>
      <c r="FW28" s="15" t="n">
        <f aca="false">FY24-FV24</f>
        <v>0</v>
      </c>
      <c r="FZ28" s="4"/>
      <c r="GF28" s="4"/>
      <c r="GG28" s="19" t="s">
        <v>52</v>
      </c>
      <c r="GH28" s="20" t="e">
        <f aca="false">GI28/GI27</f>
        <v>#DIV/0!</v>
      </c>
      <c r="GI28" s="15" t="n">
        <f aca="false">GK24-GH24</f>
        <v>0</v>
      </c>
      <c r="GL28" s="4"/>
      <c r="GR28" s="4"/>
      <c r="GS28" s="19" t="s">
        <v>52</v>
      </c>
      <c r="GT28" s="20" t="e">
        <f aca="false">GU28/GU27</f>
        <v>#DIV/0!</v>
      </c>
      <c r="GU28" s="15" t="n">
        <f aca="false">GW24-GT24</f>
        <v>0</v>
      </c>
      <c r="GX28" s="4"/>
      <c r="HD28" s="4"/>
      <c r="HE28" s="19" t="s">
        <v>52</v>
      </c>
      <c r="HF28" s="20" t="e">
        <f aca="false">HG28/HG27</f>
        <v>#DIV/0!</v>
      </c>
      <c r="HG28" s="15" t="n">
        <f aca="false">HI24-HF24</f>
        <v>0</v>
      </c>
      <c r="HJ28" s="4"/>
      <c r="HP28" s="4"/>
      <c r="HQ28" s="19" t="s">
        <v>52</v>
      </c>
      <c r="HR28" s="20" t="e">
        <f aca="false">HS28/HS27</f>
        <v>#DIV/0!</v>
      </c>
      <c r="HS28" s="15" t="n">
        <f aca="false">HU24-HR24</f>
        <v>0</v>
      </c>
      <c r="HV28" s="4"/>
      <c r="IB28" s="4"/>
      <c r="IC28" s="19" t="s">
        <v>52</v>
      </c>
      <c r="ID28" s="20" t="e">
        <f aca="false">IE28/IE27</f>
        <v>#DIV/0!</v>
      </c>
      <c r="IE28" s="15" t="n">
        <f aca="false">IG24-ID24</f>
        <v>0</v>
      </c>
      <c r="IH28" s="4"/>
      <c r="IN28" s="4"/>
    </row>
    <row r="29" customFormat="false" ht="15" hidden="false" customHeight="false" outlineLevel="0" collapsed="false">
      <c r="B29" s="4"/>
      <c r="H29" s="4"/>
      <c r="N29" s="4"/>
      <c r="T29" s="4"/>
      <c r="Z29" s="4"/>
      <c r="AF29" s="4"/>
      <c r="AL29" s="4"/>
      <c r="AR29" s="4"/>
      <c r="AX29" s="4"/>
      <c r="BD29" s="4"/>
      <c r="BJ29" s="4"/>
      <c r="BP29" s="4"/>
      <c r="BV29" s="4"/>
      <c r="CB29" s="4"/>
      <c r="CH29" s="4"/>
      <c r="CN29" s="4"/>
      <c r="CT29" s="4"/>
      <c r="CZ29" s="4"/>
      <c r="DF29" s="4"/>
      <c r="DL29" s="4"/>
      <c r="DR29" s="4"/>
      <c r="DX29" s="4"/>
      <c r="ED29" s="4"/>
      <c r="EJ29" s="4"/>
      <c r="EP29" s="4"/>
      <c r="EV29" s="4"/>
      <c r="FB29" s="4"/>
      <c r="FH29" s="4"/>
      <c r="FN29" s="4"/>
      <c r="FT29" s="4"/>
      <c r="FZ29" s="4"/>
      <c r="GF29" s="4"/>
      <c r="GL29" s="4"/>
      <c r="GR29" s="4"/>
      <c r="GX29" s="4"/>
      <c r="HD29" s="4"/>
      <c r="HJ29" s="4"/>
      <c r="HP29" s="4"/>
      <c r="HV29" s="4"/>
      <c r="IB29" s="4"/>
      <c r="IH29" s="4"/>
      <c r="IN29" s="4"/>
    </row>
    <row r="30" customFormat="false" ht="15" hidden="false" customHeight="false" outlineLevel="0" collapsed="false">
      <c r="B30" s="4"/>
      <c r="H30" s="4"/>
      <c r="N30" s="4"/>
      <c r="O30" s="8" t="s">
        <v>56</v>
      </c>
      <c r="P30" s="8"/>
      <c r="Q30" s="21" t="s">
        <v>54</v>
      </c>
      <c r="R30" s="8" t="s">
        <v>55</v>
      </c>
      <c r="S30" s="8"/>
      <c r="T30" s="4"/>
      <c r="Z30" s="4"/>
      <c r="AA30" s="8" t="s">
        <v>56</v>
      </c>
      <c r="AB30" s="8"/>
      <c r="AC30" s="21" t="s">
        <v>54</v>
      </c>
      <c r="AD30" s="8" t="s">
        <v>55</v>
      </c>
      <c r="AE30" s="8"/>
      <c r="AF30" s="4"/>
      <c r="AL30" s="4"/>
      <c r="AM30" s="8" t="s">
        <v>56</v>
      </c>
      <c r="AN30" s="8"/>
      <c r="AO30" s="21" t="s">
        <v>54</v>
      </c>
      <c r="AP30" s="8" t="s">
        <v>55</v>
      </c>
      <c r="AQ30" s="8"/>
      <c r="AR30" s="4"/>
      <c r="AX30" s="4"/>
      <c r="AY30" s="8" t="s">
        <v>56</v>
      </c>
      <c r="AZ30" s="8"/>
      <c r="BA30" s="21" t="s">
        <v>54</v>
      </c>
      <c r="BB30" s="8" t="s">
        <v>55</v>
      </c>
      <c r="BC30" s="8"/>
      <c r="BD30" s="4"/>
      <c r="BJ30" s="4"/>
      <c r="BK30" s="8" t="s">
        <v>56</v>
      </c>
      <c r="BL30" s="8"/>
      <c r="BM30" s="21" t="s">
        <v>54</v>
      </c>
      <c r="BN30" s="8" t="s">
        <v>55</v>
      </c>
      <c r="BO30" s="8"/>
      <c r="BP30" s="4"/>
      <c r="BV30" s="4"/>
      <c r="BW30" s="8" t="s">
        <v>56</v>
      </c>
      <c r="BX30" s="8"/>
      <c r="BY30" s="21" t="s">
        <v>54</v>
      </c>
      <c r="BZ30" s="8" t="s">
        <v>55</v>
      </c>
      <c r="CA30" s="8"/>
      <c r="CB30" s="4"/>
      <c r="CH30" s="4"/>
      <c r="CI30" s="8" t="s">
        <v>56</v>
      </c>
      <c r="CJ30" s="8"/>
      <c r="CK30" s="21" t="s">
        <v>54</v>
      </c>
      <c r="CL30" s="8" t="s">
        <v>55</v>
      </c>
      <c r="CM30" s="8"/>
      <c r="CN30" s="4"/>
      <c r="CT30" s="4"/>
      <c r="CU30" s="8" t="s">
        <v>56</v>
      </c>
      <c r="CV30" s="8"/>
      <c r="CW30" s="21" t="s">
        <v>54</v>
      </c>
      <c r="CX30" s="8" t="s">
        <v>55</v>
      </c>
      <c r="CY30" s="8"/>
      <c r="CZ30" s="4"/>
      <c r="DF30" s="4"/>
      <c r="DG30" s="8" t="s">
        <v>56</v>
      </c>
      <c r="DH30" s="8"/>
      <c r="DI30" s="21" t="s">
        <v>54</v>
      </c>
      <c r="DJ30" s="8" t="s">
        <v>55</v>
      </c>
      <c r="DK30" s="8"/>
      <c r="DL30" s="4"/>
      <c r="DR30" s="4"/>
      <c r="DS30" s="8" t="s">
        <v>56</v>
      </c>
      <c r="DT30" s="8"/>
      <c r="DU30" s="21" t="s">
        <v>54</v>
      </c>
      <c r="DV30" s="8" t="s">
        <v>55</v>
      </c>
      <c r="DW30" s="8"/>
      <c r="DX30" s="4"/>
      <c r="ED30" s="4"/>
      <c r="EE30" s="8" t="s">
        <v>56</v>
      </c>
      <c r="EF30" s="8"/>
      <c r="EG30" s="21" t="s">
        <v>54</v>
      </c>
      <c r="EH30" s="8" t="s">
        <v>55</v>
      </c>
      <c r="EI30" s="8"/>
      <c r="EJ30" s="4"/>
      <c r="EP30" s="4"/>
      <c r="EQ30" s="8" t="s">
        <v>56</v>
      </c>
      <c r="ER30" s="8"/>
      <c r="ES30" s="21" t="s">
        <v>54</v>
      </c>
      <c r="ET30" s="8" t="s">
        <v>55</v>
      </c>
      <c r="EU30" s="8"/>
      <c r="EV30" s="4"/>
      <c r="FB30" s="4"/>
      <c r="FC30" s="8" t="s">
        <v>56</v>
      </c>
      <c r="FD30" s="8"/>
      <c r="FE30" s="21" t="s">
        <v>54</v>
      </c>
      <c r="FF30" s="8" t="s">
        <v>55</v>
      </c>
      <c r="FG30" s="8"/>
      <c r="FH30" s="4"/>
      <c r="FN30" s="4"/>
      <c r="FO30" s="8" t="s">
        <v>56</v>
      </c>
      <c r="FP30" s="8"/>
      <c r="FQ30" s="21" t="s">
        <v>54</v>
      </c>
      <c r="FR30" s="8" t="s">
        <v>55</v>
      </c>
      <c r="FS30" s="8"/>
      <c r="FT30" s="4"/>
      <c r="FZ30" s="4"/>
      <c r="GA30" s="8" t="s">
        <v>56</v>
      </c>
      <c r="GB30" s="8"/>
      <c r="GC30" s="21" t="s">
        <v>54</v>
      </c>
      <c r="GD30" s="8" t="s">
        <v>55</v>
      </c>
      <c r="GE30" s="8"/>
      <c r="GF30" s="4"/>
      <c r="GL30" s="4"/>
      <c r="GM30" s="8" t="s">
        <v>56</v>
      </c>
      <c r="GN30" s="8"/>
      <c r="GO30" s="21" t="s">
        <v>54</v>
      </c>
      <c r="GP30" s="8" t="s">
        <v>55</v>
      </c>
      <c r="GQ30" s="8"/>
      <c r="GR30" s="4"/>
      <c r="GX30" s="4"/>
      <c r="GY30" s="8" t="s">
        <v>56</v>
      </c>
      <c r="GZ30" s="8"/>
      <c r="HA30" s="21" t="s">
        <v>54</v>
      </c>
      <c r="HB30" s="8" t="s">
        <v>55</v>
      </c>
      <c r="HC30" s="8"/>
      <c r="HD30" s="4"/>
      <c r="HJ30" s="4"/>
      <c r="HK30" s="8" t="s">
        <v>56</v>
      </c>
      <c r="HL30" s="8"/>
      <c r="HM30" s="21" t="s">
        <v>54</v>
      </c>
      <c r="HN30" s="8" t="s">
        <v>55</v>
      </c>
      <c r="HO30" s="8"/>
      <c r="HP30" s="4"/>
      <c r="HV30" s="4"/>
      <c r="HW30" s="8" t="s">
        <v>56</v>
      </c>
      <c r="HX30" s="8"/>
      <c r="HY30" s="21" t="s">
        <v>54</v>
      </c>
      <c r="HZ30" s="8" t="s">
        <v>55</v>
      </c>
      <c r="IA30" s="8"/>
      <c r="IB30" s="4"/>
      <c r="IH30" s="4"/>
      <c r="II30" s="8" t="s">
        <v>56</v>
      </c>
      <c r="IJ30" s="8"/>
      <c r="IK30" s="21" t="s">
        <v>54</v>
      </c>
      <c r="IL30" s="8" t="s">
        <v>55</v>
      </c>
      <c r="IM30" s="8"/>
      <c r="IN30" s="4"/>
    </row>
    <row r="31" customFormat="false" ht="15" hidden="false" customHeight="false" outlineLevel="0" collapsed="false">
      <c r="B31" s="4"/>
      <c r="H31" s="4"/>
      <c r="N31" s="4"/>
      <c r="O31" s="10" t="s">
        <v>45</v>
      </c>
      <c r="P31" s="10" t="s">
        <v>46</v>
      </c>
      <c r="Q31" s="10" t="s">
        <v>57</v>
      </c>
      <c r="R31" s="10" t="s">
        <v>45</v>
      </c>
      <c r="S31" s="10" t="s">
        <v>46</v>
      </c>
      <c r="T31" s="4"/>
      <c r="Z31" s="4"/>
      <c r="AA31" s="10" t="s">
        <v>45</v>
      </c>
      <c r="AB31" s="10" t="s">
        <v>46</v>
      </c>
      <c r="AC31" s="10" t="s">
        <v>57</v>
      </c>
      <c r="AD31" s="10" t="s">
        <v>45</v>
      </c>
      <c r="AE31" s="10" t="s">
        <v>46</v>
      </c>
      <c r="AF31" s="4"/>
      <c r="AL31" s="4"/>
      <c r="AM31" s="10" t="s">
        <v>45</v>
      </c>
      <c r="AN31" s="10" t="s">
        <v>46</v>
      </c>
      <c r="AO31" s="10" t="s">
        <v>57</v>
      </c>
      <c r="AP31" s="10" t="s">
        <v>45</v>
      </c>
      <c r="AQ31" s="10" t="s">
        <v>46</v>
      </c>
      <c r="AR31" s="4"/>
      <c r="AX31" s="4"/>
      <c r="AY31" s="10" t="s">
        <v>45</v>
      </c>
      <c r="AZ31" s="10" t="s">
        <v>46</v>
      </c>
      <c r="BA31" s="10" t="s">
        <v>57</v>
      </c>
      <c r="BB31" s="10" t="s">
        <v>45</v>
      </c>
      <c r="BC31" s="10" t="s">
        <v>46</v>
      </c>
      <c r="BD31" s="4"/>
      <c r="BJ31" s="4"/>
      <c r="BK31" s="10" t="s">
        <v>45</v>
      </c>
      <c r="BL31" s="10" t="s">
        <v>46</v>
      </c>
      <c r="BM31" s="10" t="s">
        <v>57</v>
      </c>
      <c r="BN31" s="10" t="s">
        <v>45</v>
      </c>
      <c r="BO31" s="10" t="s">
        <v>46</v>
      </c>
      <c r="BP31" s="4"/>
      <c r="BV31" s="4"/>
      <c r="BW31" s="10" t="s">
        <v>45</v>
      </c>
      <c r="BX31" s="10" t="s">
        <v>46</v>
      </c>
      <c r="BY31" s="10" t="s">
        <v>57</v>
      </c>
      <c r="BZ31" s="10" t="s">
        <v>45</v>
      </c>
      <c r="CA31" s="10" t="s">
        <v>46</v>
      </c>
      <c r="CB31" s="4"/>
      <c r="CH31" s="4"/>
      <c r="CI31" s="10" t="s">
        <v>45</v>
      </c>
      <c r="CJ31" s="10" t="s">
        <v>46</v>
      </c>
      <c r="CK31" s="10" t="s">
        <v>57</v>
      </c>
      <c r="CL31" s="10" t="s">
        <v>45</v>
      </c>
      <c r="CM31" s="10" t="s">
        <v>46</v>
      </c>
      <c r="CN31" s="4"/>
      <c r="CT31" s="4"/>
      <c r="CU31" s="10" t="s">
        <v>45</v>
      </c>
      <c r="CV31" s="10" t="s">
        <v>46</v>
      </c>
      <c r="CW31" s="10" t="s">
        <v>57</v>
      </c>
      <c r="CX31" s="10" t="s">
        <v>45</v>
      </c>
      <c r="CY31" s="10" t="s">
        <v>46</v>
      </c>
      <c r="CZ31" s="4"/>
      <c r="DF31" s="4"/>
      <c r="DG31" s="10" t="s">
        <v>45</v>
      </c>
      <c r="DH31" s="10" t="s">
        <v>46</v>
      </c>
      <c r="DI31" s="10" t="s">
        <v>57</v>
      </c>
      <c r="DJ31" s="10" t="s">
        <v>45</v>
      </c>
      <c r="DK31" s="10" t="s">
        <v>46</v>
      </c>
      <c r="DL31" s="4"/>
      <c r="DR31" s="4"/>
      <c r="DS31" s="10" t="s">
        <v>45</v>
      </c>
      <c r="DT31" s="10" t="s">
        <v>46</v>
      </c>
      <c r="DU31" s="10" t="s">
        <v>57</v>
      </c>
      <c r="DV31" s="10" t="s">
        <v>45</v>
      </c>
      <c r="DW31" s="10" t="s">
        <v>46</v>
      </c>
      <c r="DX31" s="4"/>
      <c r="ED31" s="4"/>
      <c r="EE31" s="10" t="s">
        <v>45</v>
      </c>
      <c r="EF31" s="10" t="s">
        <v>46</v>
      </c>
      <c r="EG31" s="10" t="s">
        <v>57</v>
      </c>
      <c r="EH31" s="10" t="s">
        <v>45</v>
      </c>
      <c r="EI31" s="10" t="s">
        <v>46</v>
      </c>
      <c r="EJ31" s="4"/>
      <c r="EP31" s="4"/>
      <c r="EQ31" s="10" t="s">
        <v>45</v>
      </c>
      <c r="ER31" s="10" t="s">
        <v>46</v>
      </c>
      <c r="ES31" s="10" t="s">
        <v>57</v>
      </c>
      <c r="ET31" s="10" t="s">
        <v>45</v>
      </c>
      <c r="EU31" s="10" t="s">
        <v>46</v>
      </c>
      <c r="EV31" s="4"/>
      <c r="FB31" s="4"/>
      <c r="FC31" s="10" t="s">
        <v>45</v>
      </c>
      <c r="FD31" s="10" t="s">
        <v>46</v>
      </c>
      <c r="FE31" s="10" t="s">
        <v>57</v>
      </c>
      <c r="FF31" s="10" t="s">
        <v>45</v>
      </c>
      <c r="FG31" s="10" t="s">
        <v>46</v>
      </c>
      <c r="FH31" s="4"/>
      <c r="FN31" s="4"/>
      <c r="FO31" s="10" t="s">
        <v>45</v>
      </c>
      <c r="FP31" s="10" t="s">
        <v>46</v>
      </c>
      <c r="FQ31" s="10" t="s">
        <v>57</v>
      </c>
      <c r="FR31" s="10" t="s">
        <v>45</v>
      </c>
      <c r="FS31" s="10" t="s">
        <v>46</v>
      </c>
      <c r="FT31" s="4"/>
      <c r="FZ31" s="4"/>
      <c r="GA31" s="10" t="s">
        <v>45</v>
      </c>
      <c r="GB31" s="10" t="s">
        <v>46</v>
      </c>
      <c r="GC31" s="10" t="s">
        <v>57</v>
      </c>
      <c r="GD31" s="10" t="s">
        <v>45</v>
      </c>
      <c r="GE31" s="10" t="s">
        <v>46</v>
      </c>
      <c r="GF31" s="4"/>
      <c r="GL31" s="4"/>
      <c r="GM31" s="10" t="s">
        <v>45</v>
      </c>
      <c r="GN31" s="10" t="s">
        <v>46</v>
      </c>
      <c r="GO31" s="10" t="s">
        <v>57</v>
      </c>
      <c r="GP31" s="10" t="s">
        <v>45</v>
      </c>
      <c r="GQ31" s="10" t="s">
        <v>46</v>
      </c>
      <c r="GR31" s="4"/>
      <c r="GX31" s="4"/>
      <c r="GY31" s="10" t="s">
        <v>45</v>
      </c>
      <c r="GZ31" s="10" t="s">
        <v>46</v>
      </c>
      <c r="HA31" s="10" t="s">
        <v>57</v>
      </c>
      <c r="HB31" s="10" t="s">
        <v>45</v>
      </c>
      <c r="HC31" s="10" t="s">
        <v>46</v>
      </c>
      <c r="HD31" s="4"/>
      <c r="HJ31" s="4"/>
      <c r="HK31" s="10" t="s">
        <v>45</v>
      </c>
      <c r="HL31" s="10" t="s">
        <v>46</v>
      </c>
      <c r="HM31" s="10" t="s">
        <v>57</v>
      </c>
      <c r="HN31" s="10" t="s">
        <v>45</v>
      </c>
      <c r="HO31" s="10" t="s">
        <v>46</v>
      </c>
      <c r="HP31" s="4"/>
      <c r="HV31" s="4"/>
      <c r="HW31" s="10" t="s">
        <v>45</v>
      </c>
      <c r="HX31" s="10" t="s">
        <v>46</v>
      </c>
      <c r="HY31" s="10" t="s">
        <v>57</v>
      </c>
      <c r="HZ31" s="10" t="s">
        <v>45</v>
      </c>
      <c r="IA31" s="10" t="s">
        <v>46</v>
      </c>
      <c r="IB31" s="4"/>
      <c r="IH31" s="4"/>
      <c r="II31" s="10" t="s">
        <v>45</v>
      </c>
      <c r="IJ31" s="10" t="s">
        <v>46</v>
      </c>
      <c r="IK31" s="10" t="s">
        <v>57</v>
      </c>
      <c r="IL31" s="10" t="s">
        <v>45</v>
      </c>
      <c r="IM31" s="10" t="s">
        <v>46</v>
      </c>
      <c r="IN31" s="4"/>
    </row>
    <row r="32" customFormat="false" ht="15" hidden="false" customHeight="false" outlineLevel="0" collapsed="false">
      <c r="A32" s="0" t="s">
        <v>47</v>
      </c>
      <c r="B32" s="14"/>
      <c r="H32" s="4"/>
      <c r="N32" s="4"/>
      <c r="O32" s="10" t="n">
        <f aca="false">L24</f>
        <v>0</v>
      </c>
      <c r="P32" s="15" t="n">
        <f aca="false">M24</f>
        <v>0</v>
      </c>
      <c r="Q32" s="22"/>
      <c r="R32" s="10"/>
      <c r="S32" s="15"/>
      <c r="T32" s="4"/>
      <c r="Z32" s="4"/>
      <c r="AA32" s="10" t="n">
        <f aca="false">X24</f>
        <v>0</v>
      </c>
      <c r="AB32" s="15" t="n">
        <f aca="false">Y24</f>
        <v>0</v>
      </c>
      <c r="AC32" s="22"/>
      <c r="AD32" s="10"/>
      <c r="AE32" s="15"/>
      <c r="AF32" s="4"/>
      <c r="AL32" s="4"/>
      <c r="AM32" s="10" t="n">
        <f aca="false">AJ24</f>
        <v>0</v>
      </c>
      <c r="AN32" s="15" t="n">
        <f aca="false">AK24</f>
        <v>0</v>
      </c>
      <c r="AO32" s="22"/>
      <c r="AP32" s="10"/>
      <c r="AQ32" s="15"/>
      <c r="AR32" s="4"/>
      <c r="AX32" s="4"/>
      <c r="AY32" s="10" t="n">
        <f aca="false">AV24</f>
        <v>0</v>
      </c>
      <c r="AZ32" s="15" t="n">
        <f aca="false">AW24</f>
        <v>0</v>
      </c>
      <c r="BA32" s="22"/>
      <c r="BB32" s="13"/>
      <c r="BC32" s="15"/>
      <c r="BD32" s="4"/>
      <c r="BJ32" s="4"/>
      <c r="BK32" s="10" t="n">
        <f aca="false">BH24</f>
        <v>0</v>
      </c>
      <c r="BL32" s="15" t="n">
        <f aca="false">BI24</f>
        <v>0</v>
      </c>
      <c r="BM32" s="22"/>
      <c r="BN32" s="10"/>
      <c r="BO32" s="15"/>
      <c r="BP32" s="4"/>
      <c r="BV32" s="4"/>
      <c r="BW32" s="10" t="n">
        <f aca="false">BT24</f>
        <v>0</v>
      </c>
      <c r="BX32" s="15" t="n">
        <f aca="false">BU24</f>
        <v>0</v>
      </c>
      <c r="BY32" s="22"/>
      <c r="BZ32" s="10"/>
      <c r="CA32" s="15"/>
      <c r="CB32" s="4"/>
      <c r="CH32" s="4"/>
      <c r="CI32" s="10" t="n">
        <f aca="false">CF24</f>
        <v>0</v>
      </c>
      <c r="CJ32" s="15" t="n">
        <f aca="false">CG24</f>
        <v>0</v>
      </c>
      <c r="CK32" s="22"/>
      <c r="CL32" s="10"/>
      <c r="CM32" s="15"/>
      <c r="CN32" s="4"/>
      <c r="CT32" s="4"/>
      <c r="CU32" s="10" t="n">
        <f aca="false">CR24</f>
        <v>0</v>
      </c>
      <c r="CV32" s="15" t="n">
        <f aca="false">CS24</f>
        <v>0</v>
      </c>
      <c r="CW32" s="22"/>
      <c r="CX32" s="10"/>
      <c r="CY32" s="15"/>
      <c r="CZ32" s="4"/>
      <c r="DF32" s="4"/>
      <c r="DG32" s="10" t="n">
        <f aca="false">DD24</f>
        <v>0</v>
      </c>
      <c r="DH32" s="15" t="n">
        <f aca="false">DE24</f>
        <v>0</v>
      </c>
      <c r="DI32" s="22"/>
      <c r="DJ32" s="10"/>
      <c r="DK32" s="15"/>
      <c r="DL32" s="4"/>
      <c r="DR32" s="4"/>
      <c r="DS32" s="10" t="n">
        <f aca="false">DP24</f>
        <v>0</v>
      </c>
      <c r="DT32" s="15" t="n">
        <f aca="false">DQ24</f>
        <v>0</v>
      </c>
      <c r="DU32" s="22"/>
      <c r="DV32" s="10"/>
      <c r="DW32" s="15"/>
      <c r="DX32" s="4"/>
      <c r="ED32" s="4"/>
      <c r="EE32" s="10" t="n">
        <f aca="false">EB24</f>
        <v>0</v>
      </c>
      <c r="EF32" s="15" t="n">
        <f aca="false">EC24</f>
        <v>0</v>
      </c>
      <c r="EG32" s="22"/>
      <c r="EH32" s="10"/>
      <c r="EI32" s="15"/>
      <c r="EJ32" s="4"/>
      <c r="EP32" s="4"/>
      <c r="EQ32" s="10" t="n">
        <f aca="false">EN24</f>
        <v>0</v>
      </c>
      <c r="ER32" s="15" t="n">
        <f aca="false">EO24</f>
        <v>0</v>
      </c>
      <c r="ES32" s="22"/>
      <c r="ET32" s="10"/>
      <c r="EU32" s="15"/>
      <c r="EV32" s="4"/>
      <c r="FB32" s="4"/>
      <c r="FC32" s="10" t="n">
        <f aca="false">EZ24</f>
        <v>0</v>
      </c>
      <c r="FD32" s="15" t="n">
        <f aca="false">FA24</f>
        <v>0</v>
      </c>
      <c r="FE32" s="22"/>
      <c r="FF32" s="10"/>
      <c r="FG32" s="15"/>
      <c r="FH32" s="4"/>
      <c r="FN32" s="4"/>
      <c r="FO32" s="10" t="n">
        <f aca="false">FL24</f>
        <v>0</v>
      </c>
      <c r="FP32" s="15" t="n">
        <f aca="false">FM24</f>
        <v>0</v>
      </c>
      <c r="FQ32" s="22"/>
      <c r="FR32" s="13"/>
      <c r="FS32" s="15"/>
      <c r="FT32" s="4"/>
      <c r="FZ32" s="4"/>
      <c r="GA32" s="10" t="n">
        <f aca="false">FX24</f>
        <v>0</v>
      </c>
      <c r="GB32" s="15" t="n">
        <f aca="false">FY24</f>
        <v>0</v>
      </c>
      <c r="GC32" s="22"/>
      <c r="GD32" s="10"/>
      <c r="GE32" s="15"/>
      <c r="GF32" s="4"/>
      <c r="GL32" s="4"/>
      <c r="GM32" s="10" t="n">
        <f aca="false">GJ24</f>
        <v>0</v>
      </c>
      <c r="GN32" s="15" t="n">
        <f aca="false">GK24</f>
        <v>0</v>
      </c>
      <c r="GO32" s="22"/>
      <c r="GP32" s="10"/>
      <c r="GQ32" s="15"/>
      <c r="GR32" s="4"/>
      <c r="GX32" s="4"/>
      <c r="GY32" s="10" t="n">
        <f aca="false">GV24</f>
        <v>0</v>
      </c>
      <c r="GZ32" s="15" t="n">
        <f aca="false">GW24</f>
        <v>0</v>
      </c>
      <c r="HA32" s="22"/>
      <c r="HB32" s="10"/>
      <c r="HC32" s="15"/>
      <c r="HD32" s="4"/>
      <c r="HJ32" s="4"/>
      <c r="HK32" s="10" t="n">
        <f aca="false">HH24</f>
        <v>0</v>
      </c>
      <c r="HL32" s="15" t="n">
        <f aca="false">HI24</f>
        <v>0</v>
      </c>
      <c r="HM32" s="22"/>
      <c r="HN32" s="10"/>
      <c r="HO32" s="15"/>
      <c r="HP32" s="4"/>
      <c r="HV32" s="4"/>
      <c r="HW32" s="10" t="n">
        <f aca="false">HT24</f>
        <v>0</v>
      </c>
      <c r="HX32" s="15" t="n">
        <f aca="false">HU24</f>
        <v>0</v>
      </c>
      <c r="HY32" s="22"/>
      <c r="HZ32" s="10"/>
      <c r="IA32" s="15"/>
      <c r="IB32" s="4"/>
      <c r="IH32" s="4"/>
      <c r="II32" s="10" t="n">
        <f aca="false">IF24</f>
        <v>0</v>
      </c>
      <c r="IJ32" s="15" t="n">
        <f aca="false">IG24</f>
        <v>0</v>
      </c>
      <c r="IK32" s="22"/>
      <c r="IL32" s="13"/>
      <c r="IM32" s="15"/>
      <c r="IN32" s="14"/>
    </row>
    <row r="33" customFormat="false" ht="15" hidden="false" customHeight="false" outlineLevel="0" collapsed="false">
      <c r="A33" s="0" t="s">
        <v>48</v>
      </c>
      <c r="B33" s="14"/>
      <c r="H33" s="4"/>
      <c r="N33" s="4"/>
      <c r="O33" s="10" t="n">
        <f aca="false">L25</f>
        <v>0</v>
      </c>
      <c r="P33" s="10"/>
      <c r="Q33" s="10"/>
      <c r="R33" s="10"/>
      <c r="S33" s="10"/>
      <c r="T33" s="4"/>
      <c r="Z33" s="4"/>
      <c r="AA33" s="10" t="n">
        <f aca="false">X25</f>
        <v>0</v>
      </c>
      <c r="AB33" s="10"/>
      <c r="AC33" s="10"/>
      <c r="AD33" s="10"/>
      <c r="AE33" s="10"/>
      <c r="AF33" s="4"/>
      <c r="AL33" s="4"/>
      <c r="AM33" s="10" t="n">
        <f aca="false">AJ25</f>
        <v>0</v>
      </c>
      <c r="AN33" s="10"/>
      <c r="AO33" s="10"/>
      <c r="AP33" s="10"/>
      <c r="AQ33" s="10"/>
      <c r="AR33" s="4"/>
      <c r="AX33" s="4"/>
      <c r="AY33" s="10" t="n">
        <f aca="false">AV25</f>
        <v>0</v>
      </c>
      <c r="AZ33" s="10"/>
      <c r="BA33" s="10"/>
      <c r="BB33" s="13"/>
      <c r="BC33" s="10"/>
      <c r="BD33" s="4"/>
      <c r="BJ33" s="4"/>
      <c r="BK33" s="10" t="n">
        <f aca="false">BH25</f>
        <v>0</v>
      </c>
      <c r="BL33" s="10"/>
      <c r="BM33" s="10"/>
      <c r="BN33" s="10"/>
      <c r="BO33" s="10"/>
      <c r="BP33" s="4"/>
      <c r="BV33" s="4"/>
      <c r="BW33" s="10" t="n">
        <f aca="false">BT25</f>
        <v>0</v>
      </c>
      <c r="BX33" s="10"/>
      <c r="BY33" s="10"/>
      <c r="BZ33" s="10"/>
      <c r="CA33" s="10"/>
      <c r="CB33" s="4"/>
      <c r="CH33" s="4"/>
      <c r="CI33" s="10" t="n">
        <f aca="false">CF25</f>
        <v>0</v>
      </c>
      <c r="CJ33" s="10"/>
      <c r="CK33" s="10"/>
      <c r="CL33" s="10"/>
      <c r="CM33" s="10"/>
      <c r="CN33" s="4"/>
      <c r="CT33" s="4"/>
      <c r="CU33" s="10" t="n">
        <f aca="false">CR25</f>
        <v>0</v>
      </c>
      <c r="CV33" s="10"/>
      <c r="CW33" s="10"/>
      <c r="CX33" s="10"/>
      <c r="CY33" s="10"/>
      <c r="CZ33" s="4"/>
      <c r="DF33" s="4"/>
      <c r="DG33" s="10" t="n">
        <f aca="false">DD25</f>
        <v>0</v>
      </c>
      <c r="DH33" s="10"/>
      <c r="DI33" s="10"/>
      <c r="DJ33" s="10"/>
      <c r="DK33" s="10"/>
      <c r="DL33" s="4"/>
      <c r="DR33" s="4"/>
      <c r="DS33" s="10" t="n">
        <f aca="false">DP25</f>
        <v>0</v>
      </c>
      <c r="DT33" s="10"/>
      <c r="DU33" s="10"/>
      <c r="DV33" s="10"/>
      <c r="DW33" s="10"/>
      <c r="DX33" s="4"/>
      <c r="ED33" s="4"/>
      <c r="EE33" s="10" t="n">
        <f aca="false">EB25</f>
        <v>0</v>
      </c>
      <c r="EF33" s="10"/>
      <c r="EG33" s="10"/>
      <c r="EH33" s="10"/>
      <c r="EI33" s="10"/>
      <c r="EJ33" s="4"/>
      <c r="EP33" s="4"/>
      <c r="EQ33" s="10" t="n">
        <f aca="false">EN25</f>
        <v>0</v>
      </c>
      <c r="ER33" s="10"/>
      <c r="ES33" s="10"/>
      <c r="ET33" s="10"/>
      <c r="EU33" s="10"/>
      <c r="EV33" s="4"/>
      <c r="FB33" s="4"/>
      <c r="FC33" s="10" t="n">
        <f aca="false">EZ25</f>
        <v>0</v>
      </c>
      <c r="FD33" s="10"/>
      <c r="FE33" s="10"/>
      <c r="FF33" s="10"/>
      <c r="FG33" s="10"/>
      <c r="FH33" s="4"/>
      <c r="FN33" s="4"/>
      <c r="FO33" s="10" t="n">
        <f aca="false">FL25</f>
        <v>0</v>
      </c>
      <c r="FP33" s="10"/>
      <c r="FQ33" s="10"/>
      <c r="FR33" s="13"/>
      <c r="FS33" s="10"/>
      <c r="FT33" s="4"/>
      <c r="FZ33" s="4"/>
      <c r="GA33" s="10" t="n">
        <f aca="false">FX25</f>
        <v>0</v>
      </c>
      <c r="GB33" s="10"/>
      <c r="GC33" s="10"/>
      <c r="GD33" s="10"/>
      <c r="GE33" s="10"/>
      <c r="GF33" s="4"/>
      <c r="GL33" s="4"/>
      <c r="GM33" s="10" t="n">
        <f aca="false">GJ25</f>
        <v>0</v>
      </c>
      <c r="GN33" s="10"/>
      <c r="GO33" s="10"/>
      <c r="GP33" s="10"/>
      <c r="GQ33" s="10"/>
      <c r="GR33" s="4"/>
      <c r="GX33" s="4"/>
      <c r="GY33" s="10" t="n">
        <f aca="false">GV25</f>
        <v>0</v>
      </c>
      <c r="GZ33" s="10"/>
      <c r="HA33" s="10"/>
      <c r="HB33" s="10"/>
      <c r="HC33" s="10"/>
      <c r="HD33" s="4"/>
      <c r="HJ33" s="4"/>
      <c r="HK33" s="10" t="n">
        <f aca="false">HH25</f>
        <v>0</v>
      </c>
      <c r="HL33" s="10"/>
      <c r="HM33" s="10"/>
      <c r="HN33" s="10"/>
      <c r="HO33" s="10"/>
      <c r="HP33" s="4"/>
      <c r="HV33" s="4"/>
      <c r="HW33" s="10" t="n">
        <f aca="false">HT25</f>
        <v>0</v>
      </c>
      <c r="HX33" s="10"/>
      <c r="HY33" s="10"/>
      <c r="HZ33" s="10"/>
      <c r="IA33" s="10"/>
      <c r="IB33" s="4"/>
      <c r="IH33" s="4"/>
      <c r="II33" s="10" t="n">
        <f aca="false">IF25</f>
        <v>0</v>
      </c>
      <c r="IJ33" s="10"/>
      <c r="IK33" s="10"/>
      <c r="IL33" s="13"/>
      <c r="IM33" s="10"/>
      <c r="IN33" s="14"/>
    </row>
    <row r="34" customFormat="false" ht="15" hidden="false" customHeight="false" outlineLevel="0" collapsed="false">
      <c r="A34" s="0" t="s">
        <v>49</v>
      </c>
      <c r="B34" s="14"/>
      <c r="H34" s="4"/>
      <c r="N34" s="4"/>
      <c r="O34" s="10" t="n">
        <f aca="false">L26</f>
        <v>0</v>
      </c>
      <c r="P34" s="10"/>
      <c r="Q34" s="10"/>
      <c r="R34" s="10"/>
      <c r="S34" s="10"/>
      <c r="T34" s="4"/>
      <c r="Z34" s="4"/>
      <c r="AA34" s="10" t="n">
        <f aca="false">X26</f>
        <v>0</v>
      </c>
      <c r="AB34" s="10"/>
      <c r="AC34" s="10"/>
      <c r="AD34" s="10"/>
      <c r="AE34" s="10"/>
      <c r="AF34" s="4"/>
      <c r="AL34" s="4"/>
      <c r="AM34" s="10" t="n">
        <f aca="false">AJ26</f>
        <v>0</v>
      </c>
      <c r="AN34" s="10"/>
      <c r="AO34" s="10"/>
      <c r="AP34" s="10"/>
      <c r="AQ34" s="10"/>
      <c r="AR34" s="4"/>
      <c r="AX34" s="4"/>
      <c r="AY34" s="10" t="n">
        <f aca="false">AV26</f>
        <v>0</v>
      </c>
      <c r="AZ34" s="10"/>
      <c r="BA34" s="10"/>
      <c r="BB34" s="13"/>
      <c r="BC34" s="10"/>
      <c r="BD34" s="4"/>
      <c r="BJ34" s="4"/>
      <c r="BK34" s="10" t="n">
        <f aca="false">BH26</f>
        <v>0</v>
      </c>
      <c r="BL34" s="10"/>
      <c r="BM34" s="10"/>
      <c r="BN34" s="10"/>
      <c r="BO34" s="10"/>
      <c r="BP34" s="4"/>
      <c r="BV34" s="4"/>
      <c r="BW34" s="10" t="n">
        <f aca="false">BT26</f>
        <v>0</v>
      </c>
      <c r="BX34" s="10"/>
      <c r="BY34" s="10"/>
      <c r="BZ34" s="10"/>
      <c r="CA34" s="10"/>
      <c r="CB34" s="4"/>
      <c r="CH34" s="4"/>
      <c r="CI34" s="10" t="n">
        <f aca="false">CF26</f>
        <v>0</v>
      </c>
      <c r="CJ34" s="10"/>
      <c r="CK34" s="10"/>
      <c r="CL34" s="10"/>
      <c r="CM34" s="10"/>
      <c r="CN34" s="4"/>
      <c r="CT34" s="4"/>
      <c r="CU34" s="10" t="n">
        <f aca="false">CR26</f>
        <v>0</v>
      </c>
      <c r="CV34" s="10"/>
      <c r="CW34" s="10"/>
      <c r="CX34" s="10"/>
      <c r="CY34" s="10"/>
      <c r="CZ34" s="4"/>
      <c r="DF34" s="4"/>
      <c r="DG34" s="10" t="n">
        <f aca="false">DD26</f>
        <v>0</v>
      </c>
      <c r="DH34" s="10"/>
      <c r="DI34" s="10"/>
      <c r="DJ34" s="10"/>
      <c r="DK34" s="10"/>
      <c r="DL34" s="4"/>
      <c r="DR34" s="4"/>
      <c r="DS34" s="10" t="n">
        <f aca="false">DP26</f>
        <v>0</v>
      </c>
      <c r="DT34" s="10"/>
      <c r="DU34" s="10"/>
      <c r="DV34" s="10"/>
      <c r="DW34" s="10"/>
      <c r="DX34" s="4"/>
      <c r="ED34" s="4"/>
      <c r="EE34" s="10" t="n">
        <f aca="false">EB26</f>
        <v>0</v>
      </c>
      <c r="EF34" s="10"/>
      <c r="EG34" s="10"/>
      <c r="EH34" s="10"/>
      <c r="EI34" s="10"/>
      <c r="EJ34" s="4"/>
      <c r="EP34" s="4"/>
      <c r="EQ34" s="10" t="n">
        <f aca="false">EN26</f>
        <v>0</v>
      </c>
      <c r="ER34" s="10"/>
      <c r="ES34" s="10"/>
      <c r="ET34" s="10"/>
      <c r="EU34" s="10"/>
      <c r="EV34" s="4"/>
      <c r="FB34" s="4"/>
      <c r="FC34" s="10" t="n">
        <f aca="false">EZ26</f>
        <v>0</v>
      </c>
      <c r="FD34" s="10"/>
      <c r="FE34" s="10"/>
      <c r="FF34" s="10"/>
      <c r="FG34" s="10"/>
      <c r="FH34" s="4"/>
      <c r="FN34" s="4"/>
      <c r="FO34" s="10" t="n">
        <f aca="false">FL26</f>
        <v>0</v>
      </c>
      <c r="FP34" s="10"/>
      <c r="FQ34" s="10"/>
      <c r="FR34" s="13"/>
      <c r="FS34" s="10"/>
      <c r="FT34" s="4"/>
      <c r="FZ34" s="4"/>
      <c r="GA34" s="10" t="n">
        <f aca="false">FX26</f>
        <v>0</v>
      </c>
      <c r="GB34" s="10"/>
      <c r="GC34" s="10"/>
      <c r="GD34" s="10"/>
      <c r="GE34" s="10"/>
      <c r="GF34" s="4"/>
      <c r="GL34" s="4"/>
      <c r="GM34" s="10" t="n">
        <f aca="false">GJ26</f>
        <v>0</v>
      </c>
      <c r="GN34" s="10"/>
      <c r="GO34" s="10"/>
      <c r="GP34" s="10"/>
      <c r="GQ34" s="10"/>
      <c r="GR34" s="4"/>
      <c r="GX34" s="4"/>
      <c r="GY34" s="10" t="n">
        <f aca="false">GV26</f>
        <v>0</v>
      </c>
      <c r="GZ34" s="10"/>
      <c r="HA34" s="10"/>
      <c r="HB34" s="10"/>
      <c r="HC34" s="10"/>
      <c r="HD34" s="4"/>
      <c r="HJ34" s="4"/>
      <c r="HK34" s="10" t="n">
        <f aca="false">HH26</f>
        <v>0</v>
      </c>
      <c r="HL34" s="10"/>
      <c r="HM34" s="10"/>
      <c r="HN34" s="10"/>
      <c r="HO34" s="10"/>
      <c r="HP34" s="4"/>
      <c r="HV34" s="4"/>
      <c r="HW34" s="10" t="n">
        <f aca="false">HT26</f>
        <v>0</v>
      </c>
      <c r="HX34" s="10"/>
      <c r="HY34" s="10"/>
      <c r="HZ34" s="10"/>
      <c r="IA34" s="10"/>
      <c r="IB34" s="4"/>
      <c r="IH34" s="4"/>
      <c r="II34" s="10" t="n">
        <f aca="false">IF26</f>
        <v>0</v>
      </c>
      <c r="IJ34" s="10"/>
      <c r="IK34" s="10"/>
      <c r="IL34" s="13"/>
      <c r="IM34" s="10"/>
      <c r="IN34" s="14"/>
    </row>
    <row r="35" customFormat="false" ht="15" hidden="false" customHeight="false" outlineLevel="0" collapsed="false">
      <c r="A35" s="17" t="s">
        <v>50</v>
      </c>
      <c r="B35" s="4"/>
      <c r="H35" s="4"/>
      <c r="N35" s="4"/>
      <c r="O35" s="10"/>
      <c r="P35" s="10"/>
      <c r="Q35" s="18" t="n">
        <f aca="false">((R32-O32)*3600)+((R33-O33)*60)+(R34-O34)</f>
        <v>0</v>
      </c>
      <c r="R35" s="10"/>
      <c r="S35" s="10"/>
      <c r="T35" s="4"/>
      <c r="Z35" s="4"/>
      <c r="AA35" s="10"/>
      <c r="AB35" s="10"/>
      <c r="AC35" s="18" t="n">
        <f aca="false">((AD32-AA32)*3600)+((AD33-AA33)*60)+(AD34-AA34)</f>
        <v>0</v>
      </c>
      <c r="AD35" s="10"/>
      <c r="AE35" s="10"/>
      <c r="AF35" s="4"/>
      <c r="AL35" s="4"/>
      <c r="AM35" s="10"/>
      <c r="AN35" s="10"/>
      <c r="AO35" s="18" t="n">
        <f aca="false">((AP32-AM32)*3600)+((AP33-AM33)*60)+(AP34-AM34)</f>
        <v>0</v>
      </c>
      <c r="AP35" s="10"/>
      <c r="AQ35" s="10"/>
      <c r="AR35" s="4"/>
      <c r="AX35" s="4"/>
      <c r="AY35" s="10"/>
      <c r="AZ35" s="10"/>
      <c r="BA35" s="18" t="n">
        <f aca="false">((BB32-AY32)*3600)+((BB33-AY33)*60)+(BB34-AY34)</f>
        <v>0</v>
      </c>
      <c r="BB35" s="10"/>
      <c r="BC35" s="10"/>
      <c r="BD35" s="4"/>
      <c r="BJ35" s="4"/>
      <c r="BK35" s="10"/>
      <c r="BL35" s="10"/>
      <c r="BM35" s="18" t="n">
        <f aca="false">((BN32-BK32)*3600)+((BN33-BK33)*60)+(BN34-BK34)</f>
        <v>0</v>
      </c>
      <c r="BN35" s="10"/>
      <c r="BO35" s="10"/>
      <c r="BP35" s="4"/>
      <c r="BV35" s="4"/>
      <c r="BW35" s="10"/>
      <c r="BX35" s="10"/>
      <c r="BY35" s="18" t="n">
        <f aca="false">((BZ32-BW32)*3600)+((BZ33-BW33)*60)+(BZ34-BW34)</f>
        <v>0</v>
      </c>
      <c r="BZ35" s="10"/>
      <c r="CA35" s="10"/>
      <c r="CB35" s="4"/>
      <c r="CH35" s="4"/>
      <c r="CI35" s="10"/>
      <c r="CJ35" s="10"/>
      <c r="CK35" s="18" t="n">
        <f aca="false">((CL32-CI32)*3600)+((CL33-CI33)*60)+(CL34-CI34)</f>
        <v>0</v>
      </c>
      <c r="CL35" s="10"/>
      <c r="CM35" s="10"/>
      <c r="CN35" s="4"/>
      <c r="CT35" s="4"/>
      <c r="CU35" s="10"/>
      <c r="CV35" s="10"/>
      <c r="CW35" s="18" t="n">
        <f aca="false">((CX32-CU32)*3600)+((CX33-CU33)*60)+(CX34-CU34)</f>
        <v>0</v>
      </c>
      <c r="CX35" s="10"/>
      <c r="CY35" s="10"/>
      <c r="CZ35" s="4"/>
      <c r="DF35" s="4"/>
      <c r="DG35" s="10"/>
      <c r="DH35" s="10"/>
      <c r="DI35" s="18" t="n">
        <f aca="false">((DJ32-DG32)*3600)+((DJ33-DG33)*60)+(DJ34-DG34)</f>
        <v>0</v>
      </c>
      <c r="DJ35" s="10"/>
      <c r="DK35" s="10"/>
      <c r="DL35" s="4"/>
      <c r="DR35" s="4"/>
      <c r="DS35" s="10"/>
      <c r="DT35" s="10"/>
      <c r="DU35" s="18" t="n">
        <f aca="false">((DV32-DS32)*3600)+((DV33-DS33)*60)+(DV34-DS34)</f>
        <v>0</v>
      </c>
      <c r="DV35" s="10"/>
      <c r="DW35" s="10"/>
      <c r="DX35" s="4"/>
      <c r="ED35" s="4"/>
      <c r="EE35" s="10"/>
      <c r="EF35" s="10"/>
      <c r="EG35" s="18" t="n">
        <f aca="false">((EH32-EE32)*3600)+((EH33-EE33)*60)+(EH34-EE34)</f>
        <v>0</v>
      </c>
      <c r="EH35" s="10"/>
      <c r="EI35" s="10"/>
      <c r="EJ35" s="4"/>
      <c r="EP35" s="4"/>
      <c r="EQ35" s="10"/>
      <c r="ER35" s="10"/>
      <c r="ES35" s="18" t="n">
        <f aca="false">((ET32-EQ32)*3600)+((ET33-EQ33)*60)+(ET34-EQ34)</f>
        <v>0</v>
      </c>
      <c r="ET35" s="10"/>
      <c r="EU35" s="10"/>
      <c r="EV35" s="4"/>
      <c r="FB35" s="4"/>
      <c r="FC35" s="10"/>
      <c r="FD35" s="10"/>
      <c r="FE35" s="18" t="n">
        <f aca="false">((FF32-FC32)*3600)+((FF33-FC33)*60)+(FF34-FC34)</f>
        <v>0</v>
      </c>
      <c r="FF35" s="10"/>
      <c r="FG35" s="10"/>
      <c r="FH35" s="4"/>
      <c r="FN35" s="4"/>
      <c r="FO35" s="10"/>
      <c r="FP35" s="10"/>
      <c r="FQ35" s="18" t="n">
        <f aca="false">((FR32-FO32)*3600)+((FR33-FO33)*60)+(FR34-FO34)</f>
        <v>0</v>
      </c>
      <c r="FR35" s="10"/>
      <c r="FS35" s="10"/>
      <c r="FT35" s="4"/>
      <c r="FZ35" s="4"/>
      <c r="GA35" s="10"/>
      <c r="GB35" s="10"/>
      <c r="GC35" s="18" t="n">
        <f aca="false">((GD32-GA32)*3600)+((GD33-GA33)*60)+(GD34-GA34)</f>
        <v>0</v>
      </c>
      <c r="GD35" s="10"/>
      <c r="GE35" s="10"/>
      <c r="GF35" s="4"/>
      <c r="GL35" s="4"/>
      <c r="GM35" s="10"/>
      <c r="GN35" s="10"/>
      <c r="GO35" s="18" t="n">
        <f aca="false">((GP32-GM32)*3600)+((GP33-GM33)*60)+(GP34-GM34)</f>
        <v>0</v>
      </c>
      <c r="GP35" s="10"/>
      <c r="GQ35" s="10"/>
      <c r="GR35" s="4"/>
      <c r="GX35" s="4"/>
      <c r="GY35" s="10"/>
      <c r="GZ35" s="10"/>
      <c r="HA35" s="18" t="n">
        <f aca="false">((HB32-GY32)*3600)+((HB33-GY33)*60)+(HB34-GY34)</f>
        <v>0</v>
      </c>
      <c r="HB35" s="10"/>
      <c r="HC35" s="10"/>
      <c r="HD35" s="4"/>
      <c r="HJ35" s="4"/>
      <c r="HK35" s="10"/>
      <c r="HL35" s="10"/>
      <c r="HM35" s="18" t="n">
        <f aca="false">((HN32-HK32)*3600)+((HN33-HK33)*60)+(HN34-HK34)</f>
        <v>0</v>
      </c>
      <c r="HN35" s="10"/>
      <c r="HO35" s="10"/>
      <c r="HP35" s="4"/>
      <c r="HV35" s="4"/>
      <c r="HW35" s="10"/>
      <c r="HX35" s="10"/>
      <c r="HY35" s="18" t="n">
        <f aca="false">((HZ32-HW32)*3600)+((HZ33-HW33)*60)+(HZ34-HW34)</f>
        <v>0</v>
      </c>
      <c r="HZ35" s="10"/>
      <c r="IA35" s="10"/>
      <c r="IB35" s="4"/>
      <c r="IH35" s="4"/>
      <c r="II35" s="10"/>
      <c r="IJ35" s="10"/>
      <c r="IK35" s="18" t="n">
        <f aca="false">((IL32-II32)*3600)+((IL33-II33)*60)+(IL34-II34)</f>
        <v>0</v>
      </c>
      <c r="IL35" s="10"/>
      <c r="IM35" s="10"/>
      <c r="IN35" s="4"/>
    </row>
    <row r="36" customFormat="false" ht="15.75" hidden="false" customHeight="false" outlineLevel="0" collapsed="false">
      <c r="A36" s="23" t="s">
        <v>58</v>
      </c>
      <c r="B36" s="4"/>
      <c r="H36" s="4"/>
      <c r="N36" s="4"/>
      <c r="Q36" s="15" t="n">
        <f aca="false">P32-S32</f>
        <v>0</v>
      </c>
      <c r="T36" s="4"/>
      <c r="Z36" s="4"/>
      <c r="AC36" s="15" t="n">
        <f aca="false">AB32-AE32</f>
        <v>0</v>
      </c>
      <c r="AF36" s="4"/>
      <c r="AL36" s="4"/>
      <c r="AO36" s="15" t="n">
        <f aca="false">AN32-AQ32</f>
        <v>0</v>
      </c>
      <c r="AR36" s="4"/>
      <c r="AX36" s="4"/>
      <c r="BA36" s="15" t="n">
        <f aca="false">AZ32-BC32</f>
        <v>0</v>
      </c>
      <c r="BD36" s="4"/>
      <c r="BJ36" s="4"/>
      <c r="BM36" s="15" t="n">
        <f aca="false">BL32-BO32</f>
        <v>0</v>
      </c>
      <c r="BP36" s="4"/>
      <c r="BV36" s="4"/>
      <c r="BY36" s="15" t="n">
        <f aca="false">BX32-CA32</f>
        <v>0</v>
      </c>
      <c r="CB36" s="4"/>
      <c r="CH36" s="4"/>
      <c r="CK36" s="15" t="n">
        <f aca="false">CJ32-CM32</f>
        <v>0</v>
      </c>
      <c r="CN36" s="4"/>
      <c r="CT36" s="4"/>
      <c r="CW36" s="15" t="n">
        <f aca="false">CV32-CY32</f>
        <v>0</v>
      </c>
      <c r="CX36" s="10"/>
      <c r="CZ36" s="4"/>
      <c r="DF36" s="4"/>
      <c r="DI36" s="15" t="n">
        <f aca="false">DH32-DK32</f>
        <v>0</v>
      </c>
      <c r="DL36" s="4"/>
      <c r="DR36" s="4"/>
      <c r="DU36" s="15" t="n">
        <f aca="false">DT32-DW32</f>
        <v>0</v>
      </c>
      <c r="DX36" s="4"/>
      <c r="ED36" s="4"/>
      <c r="EG36" s="15" t="n">
        <f aca="false">EF32-EI32</f>
        <v>0</v>
      </c>
      <c r="EJ36" s="4"/>
      <c r="EP36" s="4"/>
      <c r="ES36" s="15" t="n">
        <f aca="false">ER32-EU32</f>
        <v>0</v>
      </c>
      <c r="EV36" s="4"/>
      <c r="FB36" s="4"/>
      <c r="FE36" s="15" t="n">
        <f aca="false">FD32-FG32</f>
        <v>0</v>
      </c>
      <c r="FH36" s="4"/>
      <c r="FN36" s="4"/>
      <c r="FQ36" s="15" t="n">
        <f aca="false">FP32-FS32</f>
        <v>0</v>
      </c>
      <c r="FT36" s="4"/>
      <c r="FZ36" s="4"/>
      <c r="GC36" s="15" t="n">
        <f aca="false">GB32-GE32</f>
        <v>0</v>
      </c>
      <c r="GF36" s="4"/>
      <c r="GL36" s="4"/>
      <c r="GO36" s="15" t="n">
        <f aca="false">GN32-GQ32</f>
        <v>0</v>
      </c>
      <c r="GR36" s="4"/>
      <c r="GX36" s="4"/>
      <c r="HA36" s="15" t="n">
        <f aca="false">GZ32-HC32</f>
        <v>0</v>
      </c>
      <c r="HD36" s="4"/>
      <c r="HJ36" s="4"/>
      <c r="HM36" s="15" t="n">
        <f aca="false">HL32-HO32</f>
        <v>0</v>
      </c>
      <c r="HP36" s="4"/>
      <c r="HV36" s="4"/>
      <c r="HY36" s="15" t="n">
        <f aca="false">HX32-IA32</f>
        <v>0</v>
      </c>
      <c r="IB36" s="4"/>
      <c r="IH36" s="4"/>
      <c r="IK36" s="15" t="n">
        <f aca="false">IJ32-IM32</f>
        <v>0</v>
      </c>
      <c r="IN36" s="4"/>
    </row>
    <row r="37" customFormat="false" ht="15.75" hidden="false" customHeight="false" outlineLevel="0" collapsed="false">
      <c r="A37" s="24" t="s">
        <v>59</v>
      </c>
      <c r="B37" s="4"/>
      <c r="H37" s="4"/>
      <c r="N37" s="4"/>
      <c r="O37" s="19" t="s">
        <v>60</v>
      </c>
      <c r="P37" s="20" t="e">
        <f aca="false">Q37/(Q35/3600)</f>
        <v>#DIV/0!</v>
      </c>
      <c r="Q37" s="22" t="n">
        <f aca="false">Q32</f>
        <v>0</v>
      </c>
      <c r="R37" s="25" t="s">
        <v>61</v>
      </c>
      <c r="S37" s="26" t="e">
        <f aca="false">Q37/(Q36/1000)</f>
        <v>#DIV/0!</v>
      </c>
      <c r="T37" s="4"/>
      <c r="Z37" s="4"/>
      <c r="AA37" s="19" t="s">
        <v>60</v>
      </c>
      <c r="AB37" s="20" t="e">
        <f aca="false">AC37/(AC35/3600)</f>
        <v>#DIV/0!</v>
      </c>
      <c r="AC37" s="22" t="n">
        <f aca="false">AC32</f>
        <v>0</v>
      </c>
      <c r="AD37" s="25" t="s">
        <v>61</v>
      </c>
      <c r="AE37" s="26" t="e">
        <f aca="false">AC37/(AC36/1000)</f>
        <v>#DIV/0!</v>
      </c>
      <c r="AF37" s="4"/>
      <c r="AL37" s="4"/>
      <c r="AM37" s="19" t="s">
        <v>60</v>
      </c>
      <c r="AN37" s="20" t="e">
        <f aca="false">AO37/(AO35/3600)</f>
        <v>#DIV/0!</v>
      </c>
      <c r="AO37" s="22" t="n">
        <f aca="false">AO32</f>
        <v>0</v>
      </c>
      <c r="AP37" s="25" t="s">
        <v>61</v>
      </c>
      <c r="AQ37" s="26" t="e">
        <f aca="false">AO37/(AO36/1000)</f>
        <v>#DIV/0!</v>
      </c>
      <c r="AR37" s="4"/>
      <c r="AX37" s="4"/>
      <c r="AY37" s="19" t="s">
        <v>60</v>
      </c>
      <c r="AZ37" s="20" t="e">
        <f aca="false">BA37/(BA35/3600)</f>
        <v>#DIV/0!</v>
      </c>
      <c r="BA37" s="22" t="n">
        <f aca="false">BA32</f>
        <v>0</v>
      </c>
      <c r="BB37" s="25" t="s">
        <v>61</v>
      </c>
      <c r="BC37" s="26" t="e">
        <f aca="false">BA37/(BA36/1000)</f>
        <v>#DIV/0!</v>
      </c>
      <c r="BD37" s="4"/>
      <c r="BJ37" s="4"/>
      <c r="BK37" s="19" t="s">
        <v>60</v>
      </c>
      <c r="BL37" s="20" t="e">
        <f aca="false">BM37/(BM35/3600)</f>
        <v>#DIV/0!</v>
      </c>
      <c r="BM37" s="22" t="n">
        <f aca="false">BM32</f>
        <v>0</v>
      </c>
      <c r="BN37" s="25" t="s">
        <v>61</v>
      </c>
      <c r="BO37" s="26" t="e">
        <f aca="false">BM37/(BM36/1000)</f>
        <v>#DIV/0!</v>
      </c>
      <c r="BP37" s="4"/>
      <c r="BV37" s="4"/>
      <c r="BW37" s="19" t="s">
        <v>60</v>
      </c>
      <c r="BX37" s="20" t="e">
        <f aca="false">BY37/(BY35/3600)</f>
        <v>#DIV/0!</v>
      </c>
      <c r="BY37" s="22" t="n">
        <f aca="false">BY32</f>
        <v>0</v>
      </c>
      <c r="BZ37" s="25" t="s">
        <v>61</v>
      </c>
      <c r="CA37" s="26" t="e">
        <f aca="false">BY37/(BY36/1000)</f>
        <v>#DIV/0!</v>
      </c>
      <c r="CB37" s="4"/>
      <c r="CH37" s="4"/>
      <c r="CI37" s="19" t="s">
        <v>60</v>
      </c>
      <c r="CJ37" s="20" t="e">
        <f aca="false">CK37/(CK35/3600)</f>
        <v>#DIV/0!</v>
      </c>
      <c r="CK37" s="22" t="n">
        <f aca="false">CK32</f>
        <v>0</v>
      </c>
      <c r="CL37" s="25" t="s">
        <v>61</v>
      </c>
      <c r="CM37" s="26" t="e">
        <f aca="false">CK37/(CK36/1000)</f>
        <v>#DIV/0!</v>
      </c>
      <c r="CN37" s="4"/>
      <c r="CT37" s="4"/>
      <c r="CU37" s="19" t="s">
        <v>60</v>
      </c>
      <c r="CV37" s="20" t="e">
        <f aca="false">CW37/(CW35/3600)</f>
        <v>#DIV/0!</v>
      </c>
      <c r="CW37" s="22" t="n">
        <f aca="false">CW32</f>
        <v>0</v>
      </c>
      <c r="CX37" s="25" t="s">
        <v>61</v>
      </c>
      <c r="CY37" s="26" t="e">
        <f aca="false">CW37/(CW36/1000)</f>
        <v>#DIV/0!</v>
      </c>
      <c r="CZ37" s="4"/>
      <c r="DF37" s="4"/>
      <c r="DG37" s="19" t="s">
        <v>60</v>
      </c>
      <c r="DH37" s="20" t="e">
        <f aca="false">DI37/(DI35/3600)</f>
        <v>#DIV/0!</v>
      </c>
      <c r="DI37" s="22" t="n">
        <f aca="false">DI32</f>
        <v>0</v>
      </c>
      <c r="DJ37" s="25" t="s">
        <v>61</v>
      </c>
      <c r="DK37" s="26" t="e">
        <f aca="false">DI37/(DI36/1000)</f>
        <v>#DIV/0!</v>
      </c>
      <c r="DL37" s="4"/>
      <c r="DR37" s="4"/>
      <c r="DS37" s="19" t="s">
        <v>60</v>
      </c>
      <c r="DT37" s="20" t="e">
        <f aca="false">DU37/(DU35/3600)</f>
        <v>#DIV/0!</v>
      </c>
      <c r="DU37" s="22" t="n">
        <f aca="false">DU32</f>
        <v>0</v>
      </c>
      <c r="DV37" s="25" t="s">
        <v>61</v>
      </c>
      <c r="DW37" s="26" t="e">
        <f aca="false">DU37/(DU36/1000)</f>
        <v>#DIV/0!</v>
      </c>
      <c r="DX37" s="4"/>
      <c r="ED37" s="4"/>
      <c r="EE37" s="19" t="s">
        <v>60</v>
      </c>
      <c r="EF37" s="20" t="e">
        <f aca="false">EG37/(EG35/3600)</f>
        <v>#DIV/0!</v>
      </c>
      <c r="EG37" s="22" t="n">
        <f aca="false">EG32</f>
        <v>0</v>
      </c>
      <c r="EH37" s="25" t="s">
        <v>61</v>
      </c>
      <c r="EI37" s="26" t="e">
        <f aca="false">EG37/(EG36/1000)</f>
        <v>#DIV/0!</v>
      </c>
      <c r="EJ37" s="4"/>
      <c r="EP37" s="4"/>
      <c r="EQ37" s="19" t="s">
        <v>60</v>
      </c>
      <c r="ER37" s="20" t="e">
        <f aca="false">ES37/(ES35/3600)</f>
        <v>#DIV/0!</v>
      </c>
      <c r="ES37" s="22" t="n">
        <f aca="false">ES32</f>
        <v>0</v>
      </c>
      <c r="ET37" s="25" t="s">
        <v>61</v>
      </c>
      <c r="EU37" s="26" t="e">
        <f aca="false">ES37/(ES36/1000)</f>
        <v>#DIV/0!</v>
      </c>
      <c r="EV37" s="4"/>
      <c r="FB37" s="4"/>
      <c r="FC37" s="19" t="s">
        <v>60</v>
      </c>
      <c r="FD37" s="20" t="e">
        <f aca="false">FE37/(FE35/3600)</f>
        <v>#DIV/0!</v>
      </c>
      <c r="FE37" s="22" t="n">
        <f aca="false">FE32</f>
        <v>0</v>
      </c>
      <c r="FF37" s="25" t="s">
        <v>61</v>
      </c>
      <c r="FG37" s="26" t="e">
        <f aca="false">FE37/(FE36/1000)</f>
        <v>#DIV/0!</v>
      </c>
      <c r="FH37" s="4"/>
      <c r="FN37" s="4"/>
      <c r="FO37" s="19" t="s">
        <v>60</v>
      </c>
      <c r="FP37" s="20" t="e">
        <f aca="false">FQ37/(FQ35/3600)</f>
        <v>#DIV/0!</v>
      </c>
      <c r="FQ37" s="22" t="n">
        <f aca="false">FQ32</f>
        <v>0</v>
      </c>
      <c r="FR37" s="25" t="s">
        <v>61</v>
      </c>
      <c r="FS37" s="26" t="e">
        <f aca="false">FQ37/(FQ36/1000)</f>
        <v>#DIV/0!</v>
      </c>
      <c r="FT37" s="4"/>
      <c r="FZ37" s="4"/>
      <c r="GA37" s="19" t="s">
        <v>60</v>
      </c>
      <c r="GB37" s="20" t="e">
        <f aca="false">GC37/(GC35/3600)</f>
        <v>#DIV/0!</v>
      </c>
      <c r="GC37" s="22" t="n">
        <f aca="false">GC32</f>
        <v>0</v>
      </c>
      <c r="GD37" s="25" t="s">
        <v>61</v>
      </c>
      <c r="GE37" s="26" t="e">
        <f aca="false">GC37/(GC36/1000)</f>
        <v>#DIV/0!</v>
      </c>
      <c r="GF37" s="4"/>
      <c r="GL37" s="4"/>
      <c r="GM37" s="19" t="s">
        <v>60</v>
      </c>
      <c r="GN37" s="20" t="e">
        <f aca="false">GO37/(GO35/3600)</f>
        <v>#DIV/0!</v>
      </c>
      <c r="GO37" s="22" t="n">
        <f aca="false">GO32</f>
        <v>0</v>
      </c>
      <c r="GP37" s="25" t="s">
        <v>61</v>
      </c>
      <c r="GQ37" s="26" t="e">
        <f aca="false">GO37/(GO36/1000)</f>
        <v>#DIV/0!</v>
      </c>
      <c r="GR37" s="4"/>
      <c r="GX37" s="4"/>
      <c r="GY37" s="19" t="s">
        <v>60</v>
      </c>
      <c r="GZ37" s="20" t="e">
        <f aca="false">HA37/(HA35/3600)</f>
        <v>#DIV/0!</v>
      </c>
      <c r="HA37" s="22" t="n">
        <f aca="false">HA32</f>
        <v>0</v>
      </c>
      <c r="HB37" s="25" t="s">
        <v>61</v>
      </c>
      <c r="HC37" s="26" t="e">
        <f aca="false">HA37/(HA36/1000)</f>
        <v>#DIV/0!</v>
      </c>
      <c r="HD37" s="4"/>
      <c r="HJ37" s="4"/>
      <c r="HK37" s="19" t="s">
        <v>60</v>
      </c>
      <c r="HL37" s="20" t="e">
        <f aca="false">HM37/(HM35/3600)</f>
        <v>#DIV/0!</v>
      </c>
      <c r="HM37" s="22" t="n">
        <f aca="false">HM32</f>
        <v>0</v>
      </c>
      <c r="HN37" s="25" t="s">
        <v>61</v>
      </c>
      <c r="HO37" s="26" t="e">
        <f aca="false">HM37/(HM36/1000)</f>
        <v>#DIV/0!</v>
      </c>
      <c r="HP37" s="4"/>
      <c r="HV37" s="4"/>
      <c r="HW37" s="19" t="s">
        <v>60</v>
      </c>
      <c r="HX37" s="20" t="e">
        <f aca="false">HY37/(HY35/3600)</f>
        <v>#DIV/0!</v>
      </c>
      <c r="HY37" s="22" t="n">
        <f aca="false">HY32</f>
        <v>0</v>
      </c>
      <c r="HZ37" s="25" t="s">
        <v>61</v>
      </c>
      <c r="IA37" s="26" t="e">
        <f aca="false">HY37/(HY36/1000)</f>
        <v>#DIV/0!</v>
      </c>
      <c r="IB37" s="4"/>
      <c r="IH37" s="4"/>
      <c r="II37" s="19" t="s">
        <v>60</v>
      </c>
      <c r="IJ37" s="20" t="e">
        <f aca="false">IK37/(IK35/3600)</f>
        <v>#DIV/0!</v>
      </c>
      <c r="IK37" s="22" t="n">
        <f aca="false">IK32</f>
        <v>0</v>
      </c>
      <c r="IL37" s="25" t="s">
        <v>61</v>
      </c>
      <c r="IM37" s="26" t="e">
        <f aca="false">IK37/(IK36/1000)</f>
        <v>#DIV/0!</v>
      </c>
      <c r="IN37" s="4"/>
    </row>
    <row r="38" customFormat="false" ht="4.5" hidden="false" customHeight="true" outlineLevel="0" collapsed="false">
      <c r="A38" s="4"/>
      <c r="B38" s="4"/>
      <c r="C38" s="4"/>
      <c r="D38" s="27"/>
      <c r="E38" s="27"/>
      <c r="F38" s="27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1"/>
      <c r="IP38" s="1"/>
      <c r="IQ38" s="1"/>
      <c r="IR38" s="1"/>
      <c r="IS38" s="1"/>
      <c r="IU38" s="1"/>
      <c r="IV38" s="1"/>
    </row>
    <row r="39" customFormat="false" ht="15.75" hidden="false" customHeight="false" outlineLevel="0" collapsed="false">
      <c r="B39" s="4"/>
      <c r="H39" s="4"/>
      <c r="I39" s="5" t="s">
        <v>102</v>
      </c>
      <c r="J39" s="5"/>
      <c r="K39" s="5"/>
      <c r="L39" s="5"/>
      <c r="M39" s="5"/>
      <c r="N39" s="4"/>
      <c r="T39" s="4"/>
      <c r="U39" s="5" t="s">
        <v>103</v>
      </c>
      <c r="V39" s="5"/>
      <c r="W39" s="5"/>
      <c r="X39" s="5"/>
      <c r="Y39" s="5"/>
      <c r="Z39" s="4"/>
      <c r="AF39" s="4"/>
      <c r="AG39" s="5" t="s">
        <v>104</v>
      </c>
      <c r="AH39" s="5"/>
      <c r="AI39" s="5"/>
      <c r="AJ39" s="5"/>
      <c r="AK39" s="5"/>
      <c r="AL39" s="4"/>
      <c r="AR39" s="4"/>
      <c r="AS39" s="5" t="s">
        <v>105</v>
      </c>
      <c r="AT39" s="5"/>
      <c r="AU39" s="5"/>
      <c r="AV39" s="5"/>
      <c r="AW39" s="5"/>
      <c r="AX39" s="4"/>
      <c r="BD39" s="4"/>
      <c r="BE39" s="5" t="s">
        <v>106</v>
      </c>
      <c r="BF39" s="5"/>
      <c r="BG39" s="5"/>
      <c r="BH39" s="5"/>
      <c r="BI39" s="5"/>
      <c r="BJ39" s="4"/>
      <c r="BP39" s="4"/>
      <c r="BQ39" s="5" t="s">
        <v>107</v>
      </c>
      <c r="BR39" s="5"/>
      <c r="BS39" s="5"/>
      <c r="BT39" s="5"/>
      <c r="BU39" s="5"/>
      <c r="BV39" s="4"/>
      <c r="CB39" s="4"/>
      <c r="CC39" s="5" t="s">
        <v>108</v>
      </c>
      <c r="CD39" s="5"/>
      <c r="CE39" s="5"/>
      <c r="CF39" s="5"/>
      <c r="CG39" s="5"/>
      <c r="CH39" s="4"/>
      <c r="CN39" s="4"/>
      <c r="CO39" s="5" t="s">
        <v>109</v>
      </c>
      <c r="CP39" s="5"/>
      <c r="CQ39" s="5"/>
      <c r="CR39" s="5"/>
      <c r="CS39" s="5"/>
      <c r="CT39" s="4"/>
      <c r="CZ39" s="4"/>
      <c r="DA39" s="5" t="s">
        <v>110</v>
      </c>
      <c r="DB39" s="5"/>
      <c r="DC39" s="5"/>
      <c r="DD39" s="5"/>
      <c r="DE39" s="5"/>
      <c r="DF39" s="4"/>
      <c r="DL39" s="4"/>
      <c r="DM39" s="5" t="s">
        <v>111</v>
      </c>
      <c r="DN39" s="5"/>
      <c r="DO39" s="5"/>
      <c r="DP39" s="5"/>
      <c r="DQ39" s="5"/>
      <c r="DR39" s="4"/>
      <c r="DX39" s="4"/>
      <c r="DY39" s="5" t="s">
        <v>112</v>
      </c>
      <c r="DZ39" s="5"/>
      <c r="EA39" s="5"/>
      <c r="EB39" s="5"/>
      <c r="EC39" s="5"/>
      <c r="ED39" s="4"/>
      <c r="EJ39" s="4"/>
      <c r="EK39" s="5" t="s">
        <v>113</v>
      </c>
      <c r="EL39" s="5"/>
      <c r="EM39" s="5"/>
      <c r="EN39" s="5"/>
      <c r="EO39" s="5"/>
      <c r="EP39" s="4"/>
      <c r="EV39" s="4"/>
      <c r="EW39" s="5" t="s">
        <v>114</v>
      </c>
      <c r="EX39" s="5"/>
      <c r="EY39" s="5"/>
      <c r="EZ39" s="5"/>
      <c r="FA39" s="5"/>
      <c r="FB39" s="4"/>
      <c r="FH39" s="4"/>
      <c r="FI39" s="5" t="s">
        <v>115</v>
      </c>
      <c r="FJ39" s="5"/>
      <c r="FK39" s="5"/>
      <c r="FL39" s="5"/>
      <c r="FM39" s="5"/>
      <c r="FN39" s="4"/>
      <c r="FT39" s="4"/>
      <c r="FU39" s="5" t="s">
        <v>116</v>
      </c>
      <c r="FV39" s="5"/>
      <c r="FW39" s="5"/>
      <c r="FX39" s="5"/>
      <c r="FY39" s="5"/>
      <c r="FZ39" s="4"/>
      <c r="GF39" s="4"/>
      <c r="GG39" s="5" t="s">
        <v>117</v>
      </c>
      <c r="GH39" s="5"/>
      <c r="GI39" s="5"/>
      <c r="GJ39" s="5"/>
      <c r="GK39" s="5"/>
      <c r="GL39" s="4"/>
      <c r="GR39" s="4"/>
      <c r="GS39" s="5" t="s">
        <v>118</v>
      </c>
      <c r="GT39" s="5"/>
      <c r="GU39" s="5"/>
      <c r="GV39" s="5"/>
      <c r="GW39" s="5"/>
      <c r="GX39" s="4"/>
      <c r="HD39" s="4"/>
      <c r="HE39" s="5" t="s">
        <v>119</v>
      </c>
      <c r="HF39" s="5"/>
      <c r="HG39" s="5"/>
      <c r="HH39" s="5"/>
      <c r="HI39" s="5"/>
      <c r="HJ39" s="4"/>
      <c r="HP39" s="4"/>
      <c r="HQ39" s="5" t="s">
        <v>120</v>
      </c>
      <c r="HR39" s="5"/>
      <c r="HS39" s="5"/>
      <c r="HT39" s="5"/>
      <c r="HU39" s="5"/>
      <c r="HV39" s="4"/>
      <c r="IB39" s="4"/>
      <c r="IC39" s="5" t="s">
        <v>121</v>
      </c>
      <c r="ID39" s="5"/>
      <c r="IE39" s="5"/>
      <c r="IF39" s="5"/>
      <c r="IG39" s="5"/>
      <c r="IH39" s="4"/>
      <c r="IN39" s="4"/>
      <c r="IO39" s="1"/>
      <c r="IP39" s="1"/>
      <c r="IQ39" s="1"/>
      <c r="IR39" s="1"/>
      <c r="IS39" s="1"/>
      <c r="IU39" s="1"/>
      <c r="IV39" s="1"/>
    </row>
    <row r="40" customFormat="false" ht="15.75" hidden="false" customHeight="false" outlineLevel="0" collapsed="false">
      <c r="B40" s="4"/>
      <c r="H40" s="4"/>
      <c r="N40" s="4"/>
      <c r="O40" s="7" t="s">
        <v>122</v>
      </c>
      <c r="P40" s="7"/>
      <c r="Q40" s="7"/>
      <c r="R40" s="7"/>
      <c r="S40" s="7"/>
      <c r="T40" s="4"/>
      <c r="Z40" s="4"/>
      <c r="AA40" s="7" t="s">
        <v>123</v>
      </c>
      <c r="AB40" s="7"/>
      <c r="AC40" s="7"/>
      <c r="AD40" s="7"/>
      <c r="AE40" s="7"/>
      <c r="AF40" s="4"/>
      <c r="AL40" s="4"/>
      <c r="AM40" s="7" t="s">
        <v>124</v>
      </c>
      <c r="AN40" s="7"/>
      <c r="AO40" s="7"/>
      <c r="AP40" s="7"/>
      <c r="AQ40" s="7"/>
      <c r="AR40" s="4"/>
      <c r="AX40" s="4"/>
      <c r="AY40" s="7" t="s">
        <v>125</v>
      </c>
      <c r="AZ40" s="7"/>
      <c r="BA40" s="7"/>
      <c r="BB40" s="7"/>
      <c r="BC40" s="7"/>
      <c r="BD40" s="4"/>
      <c r="BJ40" s="4"/>
      <c r="BK40" s="7" t="s">
        <v>126</v>
      </c>
      <c r="BL40" s="7"/>
      <c r="BM40" s="7"/>
      <c r="BN40" s="7"/>
      <c r="BO40" s="7"/>
      <c r="BP40" s="4"/>
      <c r="BV40" s="4"/>
      <c r="BW40" s="7" t="s">
        <v>127</v>
      </c>
      <c r="BX40" s="7"/>
      <c r="BY40" s="7"/>
      <c r="BZ40" s="7"/>
      <c r="CA40" s="7"/>
      <c r="CB40" s="4"/>
      <c r="CH40" s="4"/>
      <c r="CI40" s="7" t="s">
        <v>128</v>
      </c>
      <c r="CJ40" s="7"/>
      <c r="CK40" s="7"/>
      <c r="CL40" s="7"/>
      <c r="CM40" s="7"/>
      <c r="CN40" s="4"/>
      <c r="CT40" s="4"/>
      <c r="CU40" s="7" t="s">
        <v>129</v>
      </c>
      <c r="CV40" s="7"/>
      <c r="CW40" s="7"/>
      <c r="CX40" s="7"/>
      <c r="CY40" s="7"/>
      <c r="CZ40" s="4"/>
      <c r="DF40" s="4"/>
      <c r="DG40" s="7" t="s">
        <v>130</v>
      </c>
      <c r="DH40" s="7"/>
      <c r="DI40" s="7"/>
      <c r="DJ40" s="7"/>
      <c r="DK40" s="7"/>
      <c r="DL40" s="4"/>
      <c r="DR40" s="4"/>
      <c r="DS40" s="7" t="s">
        <v>131</v>
      </c>
      <c r="DT40" s="7"/>
      <c r="DU40" s="7"/>
      <c r="DV40" s="7"/>
      <c r="DW40" s="7"/>
      <c r="DX40" s="4"/>
      <c r="ED40" s="4"/>
      <c r="EE40" s="7" t="s">
        <v>132</v>
      </c>
      <c r="EF40" s="7"/>
      <c r="EG40" s="7"/>
      <c r="EH40" s="7"/>
      <c r="EI40" s="7"/>
      <c r="EJ40" s="4"/>
      <c r="EP40" s="4"/>
      <c r="EQ40" s="7" t="s">
        <v>133</v>
      </c>
      <c r="ER40" s="7"/>
      <c r="ES40" s="7"/>
      <c r="ET40" s="7"/>
      <c r="EU40" s="7"/>
      <c r="EV40" s="4"/>
      <c r="FB40" s="4"/>
      <c r="FC40" s="7" t="s">
        <v>134</v>
      </c>
      <c r="FD40" s="7"/>
      <c r="FE40" s="7"/>
      <c r="FF40" s="7"/>
      <c r="FG40" s="7"/>
      <c r="FH40" s="4"/>
      <c r="FN40" s="4"/>
      <c r="FO40" s="7" t="s">
        <v>135</v>
      </c>
      <c r="FP40" s="7"/>
      <c r="FQ40" s="7"/>
      <c r="FR40" s="7"/>
      <c r="FS40" s="7"/>
      <c r="FT40" s="4"/>
      <c r="FZ40" s="4"/>
      <c r="GA40" s="7" t="s">
        <v>136</v>
      </c>
      <c r="GB40" s="7"/>
      <c r="GC40" s="7"/>
      <c r="GD40" s="7"/>
      <c r="GE40" s="7"/>
      <c r="GF40" s="4"/>
      <c r="GL40" s="4"/>
      <c r="GM40" s="7" t="s">
        <v>137</v>
      </c>
      <c r="GN40" s="7"/>
      <c r="GO40" s="7"/>
      <c r="GP40" s="7"/>
      <c r="GQ40" s="7"/>
      <c r="GR40" s="4"/>
      <c r="GX40" s="4"/>
      <c r="GY40" s="7" t="s">
        <v>138</v>
      </c>
      <c r="GZ40" s="7"/>
      <c r="HA40" s="7"/>
      <c r="HB40" s="7"/>
      <c r="HC40" s="7"/>
      <c r="HD40" s="4"/>
      <c r="HJ40" s="4"/>
      <c r="HK40" s="7" t="s">
        <v>139</v>
      </c>
      <c r="HL40" s="7"/>
      <c r="HM40" s="7"/>
      <c r="HN40" s="7"/>
      <c r="HO40" s="7"/>
      <c r="HP40" s="4"/>
      <c r="HV40" s="4"/>
      <c r="HW40" s="7" t="s">
        <v>140</v>
      </c>
      <c r="HX40" s="7"/>
      <c r="HY40" s="7"/>
      <c r="HZ40" s="7"/>
      <c r="IA40" s="7"/>
      <c r="IB40" s="4"/>
      <c r="IH40" s="4"/>
      <c r="II40" s="7" t="s">
        <v>141</v>
      </c>
      <c r="IJ40" s="7"/>
      <c r="IK40" s="7"/>
      <c r="IL40" s="7"/>
      <c r="IM40" s="7"/>
      <c r="IN40" s="4"/>
    </row>
    <row r="41" customFormat="false" ht="15" hidden="false" customHeight="false" outlineLevel="0" collapsed="false">
      <c r="B41" s="4"/>
      <c r="H41" s="4"/>
      <c r="I41" s="8" t="s">
        <v>42</v>
      </c>
      <c r="J41" s="8"/>
      <c r="K41" s="9" t="s">
        <v>43</v>
      </c>
      <c r="L41" s="8" t="s">
        <v>44</v>
      </c>
      <c r="M41" s="8"/>
      <c r="N41" s="4"/>
      <c r="T41" s="4"/>
      <c r="U41" s="8" t="s">
        <v>42</v>
      </c>
      <c r="V41" s="8"/>
      <c r="W41" s="9" t="s">
        <v>43</v>
      </c>
      <c r="X41" s="8" t="s">
        <v>44</v>
      </c>
      <c r="Y41" s="8"/>
      <c r="Z41" s="4"/>
      <c r="AF41" s="4"/>
      <c r="AG41" s="8" t="s">
        <v>42</v>
      </c>
      <c r="AH41" s="8"/>
      <c r="AI41" s="9" t="s">
        <v>43</v>
      </c>
      <c r="AJ41" s="8" t="s">
        <v>44</v>
      </c>
      <c r="AK41" s="8"/>
      <c r="AL41" s="4"/>
      <c r="AR41" s="4"/>
      <c r="AS41" s="8" t="s">
        <v>42</v>
      </c>
      <c r="AT41" s="8"/>
      <c r="AU41" s="9" t="s">
        <v>43</v>
      </c>
      <c r="AV41" s="8" t="s">
        <v>44</v>
      </c>
      <c r="AW41" s="8"/>
      <c r="AX41" s="4"/>
      <c r="BD41" s="4"/>
      <c r="BE41" s="8" t="s">
        <v>42</v>
      </c>
      <c r="BF41" s="8"/>
      <c r="BG41" s="9" t="s">
        <v>43</v>
      </c>
      <c r="BH41" s="8" t="s">
        <v>44</v>
      </c>
      <c r="BI41" s="8"/>
      <c r="BJ41" s="4"/>
      <c r="BP41" s="4"/>
      <c r="BQ41" s="8" t="s">
        <v>42</v>
      </c>
      <c r="BR41" s="8"/>
      <c r="BS41" s="9" t="s">
        <v>43</v>
      </c>
      <c r="BT41" s="8" t="s">
        <v>44</v>
      </c>
      <c r="BU41" s="8"/>
      <c r="BV41" s="4"/>
      <c r="CB41" s="4"/>
      <c r="CC41" s="8" t="s">
        <v>42</v>
      </c>
      <c r="CD41" s="8"/>
      <c r="CE41" s="9" t="s">
        <v>43</v>
      </c>
      <c r="CF41" s="8" t="s">
        <v>44</v>
      </c>
      <c r="CG41" s="8"/>
      <c r="CH41" s="4"/>
      <c r="CN41" s="4"/>
      <c r="CO41" s="8" t="s">
        <v>42</v>
      </c>
      <c r="CP41" s="8"/>
      <c r="CQ41" s="9" t="s">
        <v>43</v>
      </c>
      <c r="CR41" s="8" t="s">
        <v>44</v>
      </c>
      <c r="CS41" s="8"/>
      <c r="CT41" s="4"/>
      <c r="CZ41" s="4"/>
      <c r="DA41" s="8" t="s">
        <v>42</v>
      </c>
      <c r="DB41" s="8"/>
      <c r="DC41" s="9" t="s">
        <v>43</v>
      </c>
      <c r="DD41" s="8" t="s">
        <v>44</v>
      </c>
      <c r="DE41" s="8"/>
      <c r="DF41" s="4"/>
      <c r="DL41" s="4"/>
      <c r="DM41" s="8" t="s">
        <v>42</v>
      </c>
      <c r="DN41" s="8"/>
      <c r="DO41" s="9" t="s">
        <v>43</v>
      </c>
      <c r="DP41" s="8" t="s">
        <v>44</v>
      </c>
      <c r="DQ41" s="8"/>
      <c r="DR41" s="4"/>
      <c r="DX41" s="4"/>
      <c r="DY41" s="8" t="s">
        <v>42</v>
      </c>
      <c r="DZ41" s="8"/>
      <c r="EA41" s="9" t="s">
        <v>43</v>
      </c>
      <c r="EB41" s="8" t="s">
        <v>44</v>
      </c>
      <c r="EC41" s="8"/>
      <c r="ED41" s="4"/>
      <c r="EJ41" s="4"/>
      <c r="EK41" s="8" t="s">
        <v>42</v>
      </c>
      <c r="EL41" s="8"/>
      <c r="EM41" s="9" t="s">
        <v>43</v>
      </c>
      <c r="EN41" s="8" t="s">
        <v>44</v>
      </c>
      <c r="EO41" s="8"/>
      <c r="EP41" s="4"/>
      <c r="EV41" s="4"/>
      <c r="EW41" s="8" t="s">
        <v>42</v>
      </c>
      <c r="EX41" s="8"/>
      <c r="EY41" s="9" t="s">
        <v>43</v>
      </c>
      <c r="EZ41" s="8" t="s">
        <v>44</v>
      </c>
      <c r="FA41" s="8"/>
      <c r="FB41" s="4"/>
      <c r="FH41" s="4"/>
      <c r="FI41" s="8" t="s">
        <v>42</v>
      </c>
      <c r="FJ41" s="8"/>
      <c r="FK41" s="9" t="s">
        <v>43</v>
      </c>
      <c r="FL41" s="8" t="s">
        <v>44</v>
      </c>
      <c r="FM41" s="8"/>
      <c r="FN41" s="4"/>
      <c r="FT41" s="4"/>
      <c r="FU41" s="8" t="s">
        <v>42</v>
      </c>
      <c r="FV41" s="8"/>
      <c r="FW41" s="9" t="s">
        <v>43</v>
      </c>
      <c r="FX41" s="8" t="s">
        <v>44</v>
      </c>
      <c r="FY41" s="8"/>
      <c r="FZ41" s="4"/>
      <c r="GF41" s="4"/>
      <c r="GG41" s="8" t="s">
        <v>42</v>
      </c>
      <c r="GH41" s="8"/>
      <c r="GI41" s="9" t="s">
        <v>43</v>
      </c>
      <c r="GJ41" s="8" t="s">
        <v>44</v>
      </c>
      <c r="GK41" s="8"/>
      <c r="GL41" s="4"/>
      <c r="GR41" s="4"/>
      <c r="GS41" s="8" t="s">
        <v>42</v>
      </c>
      <c r="GT41" s="8"/>
      <c r="GU41" s="9" t="s">
        <v>43</v>
      </c>
      <c r="GV41" s="8" t="s">
        <v>44</v>
      </c>
      <c r="GW41" s="8"/>
      <c r="GX41" s="4"/>
      <c r="HD41" s="4"/>
      <c r="HE41" s="8" t="s">
        <v>42</v>
      </c>
      <c r="HF41" s="8"/>
      <c r="HG41" s="9" t="s">
        <v>43</v>
      </c>
      <c r="HH41" s="8" t="s">
        <v>44</v>
      </c>
      <c r="HI41" s="8"/>
      <c r="HJ41" s="4"/>
      <c r="HP41" s="4"/>
      <c r="HQ41" s="8" t="s">
        <v>42</v>
      </c>
      <c r="HR41" s="8"/>
      <c r="HS41" s="9" t="s">
        <v>43</v>
      </c>
      <c r="HT41" s="8" t="s">
        <v>44</v>
      </c>
      <c r="HU41" s="8"/>
      <c r="HV41" s="4"/>
      <c r="IB41" s="4"/>
      <c r="IC41" s="8" t="s">
        <v>42</v>
      </c>
      <c r="ID41" s="8"/>
      <c r="IE41" s="9" t="s">
        <v>43</v>
      </c>
      <c r="IF41" s="8" t="s">
        <v>44</v>
      </c>
      <c r="IG41" s="8"/>
      <c r="IH41" s="4"/>
      <c r="IN41" s="4"/>
    </row>
    <row r="42" customFormat="false" ht="15" hidden="false" customHeight="false" outlineLevel="0" collapsed="false">
      <c r="B42" s="4"/>
      <c r="H42" s="4"/>
      <c r="I42" s="10" t="s">
        <v>45</v>
      </c>
      <c r="J42" s="10" t="s">
        <v>46</v>
      </c>
      <c r="K42" s="10"/>
      <c r="L42" s="10" t="s">
        <v>45</v>
      </c>
      <c r="M42" s="10" t="s">
        <v>46</v>
      </c>
      <c r="N42" s="4"/>
      <c r="T42" s="4"/>
      <c r="U42" s="10" t="s">
        <v>45</v>
      </c>
      <c r="V42" s="10" t="s">
        <v>46</v>
      </c>
      <c r="W42" s="10"/>
      <c r="X42" s="10" t="s">
        <v>45</v>
      </c>
      <c r="Y42" s="10" t="s">
        <v>46</v>
      </c>
      <c r="Z42" s="4"/>
      <c r="AF42" s="4"/>
      <c r="AG42" s="10" t="s">
        <v>45</v>
      </c>
      <c r="AH42" s="10" t="s">
        <v>46</v>
      </c>
      <c r="AI42" s="10"/>
      <c r="AJ42" s="10" t="s">
        <v>45</v>
      </c>
      <c r="AK42" s="10" t="s">
        <v>46</v>
      </c>
      <c r="AL42" s="4"/>
      <c r="AR42" s="4"/>
      <c r="AS42" s="10" t="s">
        <v>45</v>
      </c>
      <c r="AT42" s="10" t="s">
        <v>46</v>
      </c>
      <c r="AU42" s="10"/>
      <c r="AV42" s="10" t="s">
        <v>45</v>
      </c>
      <c r="AW42" s="10" t="s">
        <v>46</v>
      </c>
      <c r="AX42" s="4"/>
      <c r="BD42" s="4"/>
      <c r="BE42" s="10" t="s">
        <v>45</v>
      </c>
      <c r="BF42" s="10" t="s">
        <v>46</v>
      </c>
      <c r="BG42" s="10"/>
      <c r="BH42" s="10" t="s">
        <v>45</v>
      </c>
      <c r="BI42" s="10" t="s">
        <v>46</v>
      </c>
      <c r="BJ42" s="4"/>
      <c r="BP42" s="4"/>
      <c r="BQ42" s="10" t="s">
        <v>45</v>
      </c>
      <c r="BR42" s="10" t="s">
        <v>46</v>
      </c>
      <c r="BS42" s="10"/>
      <c r="BT42" s="10" t="s">
        <v>45</v>
      </c>
      <c r="BU42" s="10" t="s">
        <v>46</v>
      </c>
      <c r="BV42" s="4"/>
      <c r="CB42" s="4"/>
      <c r="CC42" s="10" t="s">
        <v>45</v>
      </c>
      <c r="CD42" s="10" t="s">
        <v>46</v>
      </c>
      <c r="CE42" s="10"/>
      <c r="CF42" s="10" t="s">
        <v>45</v>
      </c>
      <c r="CG42" s="10" t="s">
        <v>46</v>
      </c>
      <c r="CH42" s="4"/>
      <c r="CN42" s="4"/>
      <c r="CO42" s="10" t="s">
        <v>45</v>
      </c>
      <c r="CP42" s="10" t="s">
        <v>46</v>
      </c>
      <c r="CQ42" s="10"/>
      <c r="CR42" s="10" t="s">
        <v>45</v>
      </c>
      <c r="CS42" s="10" t="s">
        <v>46</v>
      </c>
      <c r="CT42" s="4"/>
      <c r="CZ42" s="4"/>
      <c r="DA42" s="10" t="s">
        <v>45</v>
      </c>
      <c r="DB42" s="10" t="s">
        <v>46</v>
      </c>
      <c r="DC42" s="10"/>
      <c r="DD42" s="10" t="s">
        <v>45</v>
      </c>
      <c r="DE42" s="10" t="s">
        <v>46</v>
      </c>
      <c r="DF42" s="4"/>
      <c r="DL42" s="4"/>
      <c r="DM42" s="10" t="s">
        <v>45</v>
      </c>
      <c r="DN42" s="10" t="s">
        <v>46</v>
      </c>
      <c r="DO42" s="10"/>
      <c r="DP42" s="10" t="s">
        <v>45</v>
      </c>
      <c r="DQ42" s="10" t="s">
        <v>46</v>
      </c>
      <c r="DR42" s="4"/>
      <c r="DX42" s="4"/>
      <c r="DY42" s="10" t="s">
        <v>45</v>
      </c>
      <c r="DZ42" s="10" t="s">
        <v>46</v>
      </c>
      <c r="EA42" s="10"/>
      <c r="EB42" s="10" t="s">
        <v>45</v>
      </c>
      <c r="EC42" s="10" t="s">
        <v>46</v>
      </c>
      <c r="ED42" s="4"/>
      <c r="EJ42" s="4"/>
      <c r="EK42" s="10" t="s">
        <v>45</v>
      </c>
      <c r="EL42" s="10" t="s">
        <v>46</v>
      </c>
      <c r="EM42" s="10"/>
      <c r="EN42" s="10" t="s">
        <v>45</v>
      </c>
      <c r="EO42" s="10" t="s">
        <v>46</v>
      </c>
      <c r="EP42" s="4"/>
      <c r="EV42" s="4"/>
      <c r="EW42" s="10" t="s">
        <v>45</v>
      </c>
      <c r="EX42" s="10" t="s">
        <v>46</v>
      </c>
      <c r="EY42" s="10"/>
      <c r="EZ42" s="10" t="s">
        <v>45</v>
      </c>
      <c r="FA42" s="10" t="s">
        <v>46</v>
      </c>
      <c r="FB42" s="4"/>
      <c r="FH42" s="4"/>
      <c r="FI42" s="10" t="s">
        <v>45</v>
      </c>
      <c r="FJ42" s="10" t="s">
        <v>46</v>
      </c>
      <c r="FK42" s="10"/>
      <c r="FL42" s="10" t="s">
        <v>45</v>
      </c>
      <c r="FM42" s="10" t="s">
        <v>46</v>
      </c>
      <c r="FN42" s="4"/>
      <c r="FT42" s="4"/>
      <c r="FU42" s="10" t="s">
        <v>45</v>
      </c>
      <c r="FV42" s="10" t="s">
        <v>46</v>
      </c>
      <c r="FW42" s="10"/>
      <c r="FX42" s="10" t="s">
        <v>45</v>
      </c>
      <c r="FY42" s="10" t="s">
        <v>46</v>
      </c>
      <c r="FZ42" s="4"/>
      <c r="GF42" s="4"/>
      <c r="GG42" s="10" t="s">
        <v>45</v>
      </c>
      <c r="GH42" s="10" t="s">
        <v>46</v>
      </c>
      <c r="GI42" s="10"/>
      <c r="GJ42" s="10" t="s">
        <v>45</v>
      </c>
      <c r="GK42" s="10" t="s">
        <v>46</v>
      </c>
      <c r="GL42" s="4"/>
      <c r="GR42" s="4"/>
      <c r="GS42" s="10" t="s">
        <v>45</v>
      </c>
      <c r="GT42" s="10" t="s">
        <v>46</v>
      </c>
      <c r="GU42" s="10"/>
      <c r="GV42" s="10" t="s">
        <v>45</v>
      </c>
      <c r="GW42" s="10" t="s">
        <v>46</v>
      </c>
      <c r="GX42" s="4"/>
      <c r="HD42" s="4"/>
      <c r="HE42" s="10" t="s">
        <v>45</v>
      </c>
      <c r="HF42" s="10" t="s">
        <v>46</v>
      </c>
      <c r="HG42" s="10"/>
      <c r="HH42" s="10" t="s">
        <v>45</v>
      </c>
      <c r="HI42" s="10" t="s">
        <v>46</v>
      </c>
      <c r="HJ42" s="4"/>
      <c r="HP42" s="4"/>
      <c r="HQ42" s="10" t="s">
        <v>45</v>
      </c>
      <c r="HR42" s="10" t="s">
        <v>46</v>
      </c>
      <c r="HS42" s="10"/>
      <c r="HT42" s="10" t="s">
        <v>45</v>
      </c>
      <c r="HU42" s="10" t="s">
        <v>46</v>
      </c>
      <c r="HV42" s="4"/>
      <c r="IB42" s="4"/>
      <c r="IC42" s="10" t="s">
        <v>45</v>
      </c>
      <c r="ID42" s="10" t="s">
        <v>46</v>
      </c>
      <c r="IE42" s="10"/>
      <c r="IF42" s="10" t="s">
        <v>45</v>
      </c>
      <c r="IG42" s="10" t="s">
        <v>46</v>
      </c>
      <c r="IH42" s="4"/>
      <c r="IN42" s="4"/>
    </row>
    <row r="43" customFormat="false" ht="15" hidden="false" customHeight="false" outlineLevel="0" collapsed="false">
      <c r="A43" s="0" t="s">
        <v>47</v>
      </c>
      <c r="B43" s="14"/>
      <c r="H43" s="4"/>
      <c r="I43" s="10" t="n">
        <f aca="false">IL32</f>
        <v>0</v>
      </c>
      <c r="J43" s="15" t="n">
        <f aca="false">IM32</f>
        <v>0</v>
      </c>
      <c r="K43" s="10"/>
      <c r="L43" s="10"/>
      <c r="M43" s="15"/>
      <c r="N43" s="4"/>
      <c r="T43" s="4"/>
      <c r="U43" s="10" t="n">
        <f aca="false">R51</f>
        <v>0</v>
      </c>
      <c r="V43" s="15" t="n">
        <f aca="false">S51</f>
        <v>0</v>
      </c>
      <c r="W43" s="10"/>
      <c r="X43" s="10"/>
      <c r="Y43" s="15"/>
      <c r="Z43" s="4"/>
      <c r="AF43" s="4"/>
      <c r="AG43" s="10" t="n">
        <f aca="false">AD51</f>
        <v>0</v>
      </c>
      <c r="AH43" s="15" t="n">
        <f aca="false">AE51</f>
        <v>0</v>
      </c>
      <c r="AI43" s="10"/>
      <c r="AJ43" s="10"/>
      <c r="AK43" s="15"/>
      <c r="AL43" s="4"/>
      <c r="AR43" s="4"/>
      <c r="AS43" s="10" t="n">
        <f aca="false">AP51</f>
        <v>0</v>
      </c>
      <c r="AT43" s="15" t="n">
        <f aca="false">AQ51</f>
        <v>0</v>
      </c>
      <c r="AU43" s="10"/>
      <c r="AV43" s="10"/>
      <c r="AW43" s="15"/>
      <c r="AX43" s="4"/>
      <c r="BD43" s="4"/>
      <c r="BE43" s="10" t="n">
        <f aca="false">BB51</f>
        <v>0</v>
      </c>
      <c r="BF43" s="15" t="n">
        <f aca="false">BC51</f>
        <v>0</v>
      </c>
      <c r="BG43" s="10"/>
      <c r="BH43" s="10"/>
      <c r="BI43" s="15"/>
      <c r="BJ43" s="4"/>
      <c r="BP43" s="4"/>
      <c r="BQ43" s="10" t="n">
        <f aca="false">BN51</f>
        <v>0</v>
      </c>
      <c r="BR43" s="15" t="n">
        <f aca="false">BO51</f>
        <v>0</v>
      </c>
      <c r="BS43" s="10"/>
      <c r="BT43" s="10"/>
      <c r="BU43" s="15"/>
      <c r="BV43" s="4"/>
      <c r="CB43" s="4"/>
      <c r="CC43" s="10" t="n">
        <f aca="false">BZ51</f>
        <v>0</v>
      </c>
      <c r="CD43" s="15" t="n">
        <f aca="false">CA51</f>
        <v>0</v>
      </c>
      <c r="CE43" s="10"/>
      <c r="CF43" s="10"/>
      <c r="CG43" s="15"/>
      <c r="CH43" s="4"/>
      <c r="CN43" s="4"/>
      <c r="CO43" s="10" t="n">
        <f aca="false">CL51</f>
        <v>0</v>
      </c>
      <c r="CP43" s="15" t="n">
        <f aca="false">CM51</f>
        <v>0</v>
      </c>
      <c r="CQ43" s="10"/>
      <c r="CR43" s="10"/>
      <c r="CS43" s="15"/>
      <c r="CT43" s="4"/>
      <c r="CZ43" s="4"/>
      <c r="DA43" s="10" t="n">
        <f aca="false">CX51</f>
        <v>0</v>
      </c>
      <c r="DB43" s="15" t="n">
        <f aca="false">CY51</f>
        <v>0</v>
      </c>
      <c r="DC43" s="10"/>
      <c r="DD43" s="10"/>
      <c r="DE43" s="15"/>
      <c r="DF43" s="4"/>
      <c r="DL43" s="4"/>
      <c r="DM43" s="10" t="n">
        <f aca="false">DJ51</f>
        <v>0</v>
      </c>
      <c r="DN43" s="15" t="n">
        <f aca="false">DK51</f>
        <v>0</v>
      </c>
      <c r="DO43" s="10"/>
      <c r="DP43" s="10"/>
      <c r="DQ43" s="15"/>
      <c r="DR43" s="4"/>
      <c r="DX43" s="4"/>
      <c r="DY43" s="10" t="n">
        <f aca="false">DV51</f>
        <v>0</v>
      </c>
      <c r="DZ43" s="15" t="n">
        <f aca="false">DW51</f>
        <v>0</v>
      </c>
      <c r="EA43" s="10"/>
      <c r="EB43" s="10"/>
      <c r="EC43" s="15"/>
      <c r="ED43" s="4"/>
      <c r="EJ43" s="4"/>
      <c r="EK43" s="10" t="n">
        <f aca="false">EH51</f>
        <v>0</v>
      </c>
      <c r="EL43" s="15" t="n">
        <f aca="false">EI51</f>
        <v>0</v>
      </c>
      <c r="EM43" s="10"/>
      <c r="EN43" s="10"/>
      <c r="EO43" s="15"/>
      <c r="EP43" s="4"/>
      <c r="EV43" s="4"/>
      <c r="EW43" s="10" t="n">
        <f aca="false">ET51</f>
        <v>0</v>
      </c>
      <c r="EX43" s="15" t="n">
        <f aca="false">EU51</f>
        <v>0</v>
      </c>
      <c r="EY43" s="10"/>
      <c r="EZ43" s="10"/>
      <c r="FA43" s="15"/>
      <c r="FB43" s="4"/>
      <c r="FH43" s="4"/>
      <c r="FI43" s="10" t="n">
        <f aca="false">FF51</f>
        <v>0</v>
      </c>
      <c r="FJ43" s="15" t="n">
        <f aca="false">FG51</f>
        <v>0</v>
      </c>
      <c r="FK43" s="10"/>
      <c r="FL43" s="13"/>
      <c r="FM43" s="15"/>
      <c r="FN43" s="4"/>
      <c r="FT43" s="4"/>
      <c r="FU43" s="10" t="n">
        <f aca="false">FR51</f>
        <v>0</v>
      </c>
      <c r="FV43" s="15" t="n">
        <f aca="false">FS51</f>
        <v>0</v>
      </c>
      <c r="FW43" s="10"/>
      <c r="FX43" s="10"/>
      <c r="FY43" s="15"/>
      <c r="FZ43" s="4"/>
      <c r="GF43" s="4"/>
      <c r="GG43" s="10" t="n">
        <f aca="false">GD51</f>
        <v>0</v>
      </c>
      <c r="GH43" s="15" t="n">
        <f aca="false">GE51</f>
        <v>0</v>
      </c>
      <c r="GI43" s="10"/>
      <c r="GJ43" s="10"/>
      <c r="GK43" s="15"/>
      <c r="GL43" s="4"/>
      <c r="GR43" s="4"/>
      <c r="GS43" s="10" t="n">
        <f aca="false">GP51</f>
        <v>0</v>
      </c>
      <c r="GT43" s="15" t="n">
        <f aca="false">GQ51</f>
        <v>0</v>
      </c>
      <c r="GU43" s="10"/>
      <c r="GV43" s="10"/>
      <c r="GW43" s="15"/>
      <c r="GX43" s="4"/>
      <c r="HD43" s="4"/>
      <c r="HE43" s="10" t="n">
        <f aca="false">HB51</f>
        <v>0</v>
      </c>
      <c r="HF43" s="15" t="n">
        <f aca="false">HC51</f>
        <v>0</v>
      </c>
      <c r="HG43" s="10"/>
      <c r="HH43" s="10"/>
      <c r="HI43" s="15"/>
      <c r="HJ43" s="4"/>
      <c r="HP43" s="4"/>
      <c r="HQ43" s="10" t="n">
        <f aca="false">HN51</f>
        <v>0</v>
      </c>
      <c r="HR43" s="15" t="n">
        <f aca="false">HO51</f>
        <v>0</v>
      </c>
      <c r="HS43" s="10"/>
      <c r="HT43" s="10"/>
      <c r="HU43" s="15"/>
      <c r="HV43" s="4"/>
      <c r="IB43" s="4"/>
      <c r="IC43" s="10" t="n">
        <f aca="false">HZ51</f>
        <v>0</v>
      </c>
      <c r="ID43" s="15" t="n">
        <f aca="false">IA51</f>
        <v>0</v>
      </c>
      <c r="IE43" s="10"/>
      <c r="IF43" s="10"/>
      <c r="IG43" s="15"/>
      <c r="IH43" s="4"/>
      <c r="IN43" s="14"/>
    </row>
    <row r="44" customFormat="false" ht="15" hidden="false" customHeight="false" outlineLevel="0" collapsed="false">
      <c r="A44" s="0" t="s">
        <v>48</v>
      </c>
      <c r="B44" s="14"/>
      <c r="H44" s="4"/>
      <c r="I44" s="10" t="n">
        <f aca="false">IL33</f>
        <v>0</v>
      </c>
      <c r="J44" s="10"/>
      <c r="K44" s="10"/>
      <c r="L44" s="10"/>
      <c r="M44" s="10"/>
      <c r="N44" s="4"/>
      <c r="T44" s="4"/>
      <c r="U44" s="10" t="n">
        <f aca="false">R52</f>
        <v>0</v>
      </c>
      <c r="V44" s="10"/>
      <c r="W44" s="10"/>
      <c r="X44" s="10"/>
      <c r="Y44" s="10"/>
      <c r="Z44" s="4"/>
      <c r="AF44" s="4"/>
      <c r="AG44" s="10" t="n">
        <f aca="false">AD52</f>
        <v>0</v>
      </c>
      <c r="AH44" s="10"/>
      <c r="AI44" s="10"/>
      <c r="AJ44" s="10"/>
      <c r="AK44" s="10"/>
      <c r="AL44" s="4"/>
      <c r="AR44" s="4"/>
      <c r="AS44" s="10" t="n">
        <f aca="false">AP52</f>
        <v>0</v>
      </c>
      <c r="AT44" s="10"/>
      <c r="AU44" s="10"/>
      <c r="AV44" s="10"/>
      <c r="AW44" s="10"/>
      <c r="AX44" s="4"/>
      <c r="BD44" s="4"/>
      <c r="BE44" s="10" t="n">
        <f aca="false">BB52</f>
        <v>0</v>
      </c>
      <c r="BF44" s="10"/>
      <c r="BG44" s="10"/>
      <c r="BH44" s="10"/>
      <c r="BI44" s="10"/>
      <c r="BJ44" s="4"/>
      <c r="BP44" s="4"/>
      <c r="BQ44" s="10" t="n">
        <f aca="false">BN52</f>
        <v>0</v>
      </c>
      <c r="BR44" s="10"/>
      <c r="BS44" s="10"/>
      <c r="BT44" s="10"/>
      <c r="BU44" s="10"/>
      <c r="BV44" s="4"/>
      <c r="CB44" s="4"/>
      <c r="CC44" s="10" t="n">
        <f aca="false">BZ52</f>
        <v>0</v>
      </c>
      <c r="CD44" s="10"/>
      <c r="CE44" s="10"/>
      <c r="CF44" s="10"/>
      <c r="CG44" s="10"/>
      <c r="CH44" s="4"/>
      <c r="CN44" s="4"/>
      <c r="CO44" s="10" t="n">
        <f aca="false">CL52</f>
        <v>0</v>
      </c>
      <c r="CP44" s="10"/>
      <c r="CQ44" s="10"/>
      <c r="CR44" s="10"/>
      <c r="CS44" s="10"/>
      <c r="CT44" s="4"/>
      <c r="CZ44" s="4"/>
      <c r="DA44" s="10" t="n">
        <f aca="false">CX52</f>
        <v>0</v>
      </c>
      <c r="DB44" s="10"/>
      <c r="DC44" s="10"/>
      <c r="DD44" s="10"/>
      <c r="DE44" s="10"/>
      <c r="DF44" s="4"/>
      <c r="DL44" s="4"/>
      <c r="DM44" s="10" t="n">
        <f aca="false">DJ52</f>
        <v>0</v>
      </c>
      <c r="DN44" s="10"/>
      <c r="DO44" s="10"/>
      <c r="DP44" s="10"/>
      <c r="DQ44" s="10"/>
      <c r="DR44" s="4"/>
      <c r="DX44" s="4"/>
      <c r="DY44" s="10" t="n">
        <f aca="false">DV52</f>
        <v>0</v>
      </c>
      <c r="DZ44" s="10"/>
      <c r="EA44" s="10"/>
      <c r="EB44" s="10"/>
      <c r="EC44" s="10"/>
      <c r="ED44" s="4"/>
      <c r="EJ44" s="4"/>
      <c r="EK44" s="10" t="n">
        <f aca="false">EH52</f>
        <v>0</v>
      </c>
      <c r="EL44" s="10"/>
      <c r="EM44" s="10"/>
      <c r="EN44" s="10"/>
      <c r="EO44" s="10"/>
      <c r="EP44" s="4"/>
      <c r="EV44" s="4"/>
      <c r="EW44" s="10" t="n">
        <f aca="false">ET52</f>
        <v>0</v>
      </c>
      <c r="EX44" s="10"/>
      <c r="EY44" s="10"/>
      <c r="EZ44" s="10"/>
      <c r="FA44" s="10"/>
      <c r="FB44" s="4"/>
      <c r="FH44" s="4"/>
      <c r="FI44" s="10" t="n">
        <f aca="false">FF52</f>
        <v>0</v>
      </c>
      <c r="FJ44" s="10"/>
      <c r="FK44" s="10"/>
      <c r="FL44" s="13"/>
      <c r="FM44" s="10"/>
      <c r="FN44" s="4"/>
      <c r="FT44" s="4"/>
      <c r="FU44" s="10" t="n">
        <f aca="false">FR52</f>
        <v>0</v>
      </c>
      <c r="FV44" s="10"/>
      <c r="FW44" s="10"/>
      <c r="FX44" s="10"/>
      <c r="FY44" s="10"/>
      <c r="FZ44" s="4"/>
      <c r="GF44" s="4"/>
      <c r="GG44" s="10" t="n">
        <f aca="false">GD52</f>
        <v>0</v>
      </c>
      <c r="GH44" s="10"/>
      <c r="GI44" s="10"/>
      <c r="GJ44" s="10"/>
      <c r="GK44" s="10"/>
      <c r="GL44" s="4"/>
      <c r="GR44" s="4"/>
      <c r="GS44" s="10" t="n">
        <f aca="false">GP52</f>
        <v>0</v>
      </c>
      <c r="GT44" s="10"/>
      <c r="GU44" s="10"/>
      <c r="GV44" s="10"/>
      <c r="GW44" s="10"/>
      <c r="GX44" s="4"/>
      <c r="HD44" s="4"/>
      <c r="HE44" s="10" t="n">
        <f aca="false">HB52</f>
        <v>0</v>
      </c>
      <c r="HF44" s="10"/>
      <c r="HG44" s="10"/>
      <c r="HH44" s="10"/>
      <c r="HI44" s="10"/>
      <c r="HJ44" s="4"/>
      <c r="HP44" s="4"/>
      <c r="HQ44" s="10" t="n">
        <f aca="false">HN52</f>
        <v>0</v>
      </c>
      <c r="HR44" s="10"/>
      <c r="HS44" s="10"/>
      <c r="HT44" s="10"/>
      <c r="HU44" s="10"/>
      <c r="HV44" s="4"/>
      <c r="IB44" s="4"/>
      <c r="IC44" s="10" t="n">
        <f aca="false">HZ52</f>
        <v>0</v>
      </c>
      <c r="ID44" s="10"/>
      <c r="IE44" s="10"/>
      <c r="IF44" s="10"/>
      <c r="IG44" s="10"/>
      <c r="IH44" s="4"/>
      <c r="IN44" s="14"/>
    </row>
    <row r="45" customFormat="false" ht="15" hidden="false" customHeight="false" outlineLevel="0" collapsed="false">
      <c r="A45" s="0" t="s">
        <v>49</v>
      </c>
      <c r="B45" s="14"/>
      <c r="H45" s="4"/>
      <c r="I45" s="10" t="n">
        <f aca="false">IL34</f>
        <v>0</v>
      </c>
      <c r="J45" s="10"/>
      <c r="K45" s="10"/>
      <c r="L45" s="10"/>
      <c r="M45" s="10"/>
      <c r="N45" s="4"/>
      <c r="T45" s="4"/>
      <c r="U45" s="10" t="n">
        <f aca="false">R53</f>
        <v>0</v>
      </c>
      <c r="V45" s="10"/>
      <c r="W45" s="10"/>
      <c r="X45" s="10"/>
      <c r="Y45" s="10"/>
      <c r="Z45" s="4"/>
      <c r="AF45" s="4"/>
      <c r="AG45" s="10" t="n">
        <f aca="false">AD53</f>
        <v>0</v>
      </c>
      <c r="AH45" s="10"/>
      <c r="AI45" s="10"/>
      <c r="AJ45" s="10"/>
      <c r="AK45" s="10"/>
      <c r="AL45" s="4"/>
      <c r="AR45" s="4"/>
      <c r="AS45" s="10" t="n">
        <f aca="false">AP53</f>
        <v>0</v>
      </c>
      <c r="AT45" s="10"/>
      <c r="AU45" s="10"/>
      <c r="AV45" s="10"/>
      <c r="AW45" s="10"/>
      <c r="AX45" s="4"/>
      <c r="BD45" s="4"/>
      <c r="BE45" s="10" t="n">
        <f aca="false">BB53</f>
        <v>0</v>
      </c>
      <c r="BF45" s="10"/>
      <c r="BG45" s="10"/>
      <c r="BH45" s="10"/>
      <c r="BI45" s="10"/>
      <c r="BJ45" s="4"/>
      <c r="BP45" s="4"/>
      <c r="BQ45" s="10" t="n">
        <f aca="false">BN53</f>
        <v>0</v>
      </c>
      <c r="BR45" s="10"/>
      <c r="BS45" s="10"/>
      <c r="BT45" s="10"/>
      <c r="BU45" s="10"/>
      <c r="BV45" s="4"/>
      <c r="CB45" s="4"/>
      <c r="CC45" s="10" t="n">
        <f aca="false">BZ53</f>
        <v>0</v>
      </c>
      <c r="CD45" s="10"/>
      <c r="CE45" s="10"/>
      <c r="CF45" s="10"/>
      <c r="CG45" s="10"/>
      <c r="CH45" s="4"/>
      <c r="CN45" s="4"/>
      <c r="CO45" s="10" t="n">
        <f aca="false">CL53</f>
        <v>0</v>
      </c>
      <c r="CP45" s="10"/>
      <c r="CQ45" s="10"/>
      <c r="CR45" s="10"/>
      <c r="CS45" s="10"/>
      <c r="CT45" s="4"/>
      <c r="CZ45" s="4"/>
      <c r="DA45" s="10" t="n">
        <f aca="false">CX53</f>
        <v>0</v>
      </c>
      <c r="DB45" s="10"/>
      <c r="DC45" s="10"/>
      <c r="DD45" s="10"/>
      <c r="DE45" s="10"/>
      <c r="DF45" s="4"/>
      <c r="DL45" s="4"/>
      <c r="DM45" s="10" t="n">
        <f aca="false">DJ53</f>
        <v>0</v>
      </c>
      <c r="DN45" s="10"/>
      <c r="DO45" s="10"/>
      <c r="DP45" s="10"/>
      <c r="DQ45" s="10"/>
      <c r="DR45" s="4"/>
      <c r="DX45" s="4"/>
      <c r="DY45" s="10" t="n">
        <f aca="false">DV53</f>
        <v>0</v>
      </c>
      <c r="DZ45" s="10"/>
      <c r="EA45" s="10"/>
      <c r="EB45" s="10"/>
      <c r="EC45" s="10"/>
      <c r="ED45" s="4"/>
      <c r="EJ45" s="4"/>
      <c r="EK45" s="10" t="n">
        <f aca="false">EH53</f>
        <v>0</v>
      </c>
      <c r="EL45" s="10"/>
      <c r="EM45" s="10"/>
      <c r="EN45" s="10"/>
      <c r="EO45" s="10"/>
      <c r="EP45" s="4"/>
      <c r="EV45" s="4"/>
      <c r="EW45" s="10" t="n">
        <f aca="false">ET53</f>
        <v>0</v>
      </c>
      <c r="EX45" s="10"/>
      <c r="EY45" s="10"/>
      <c r="EZ45" s="10"/>
      <c r="FA45" s="10"/>
      <c r="FB45" s="4"/>
      <c r="FH45" s="4"/>
      <c r="FI45" s="10" t="n">
        <f aca="false">FF53</f>
        <v>0</v>
      </c>
      <c r="FJ45" s="10"/>
      <c r="FK45" s="10"/>
      <c r="FL45" s="13"/>
      <c r="FM45" s="10"/>
      <c r="FN45" s="4"/>
      <c r="FT45" s="4"/>
      <c r="FU45" s="10" t="n">
        <f aca="false">FR53</f>
        <v>0</v>
      </c>
      <c r="FV45" s="10"/>
      <c r="FW45" s="10"/>
      <c r="FX45" s="10"/>
      <c r="FY45" s="10"/>
      <c r="FZ45" s="4"/>
      <c r="GF45" s="4"/>
      <c r="GG45" s="10" t="n">
        <f aca="false">GD53</f>
        <v>0</v>
      </c>
      <c r="GH45" s="10"/>
      <c r="GI45" s="10"/>
      <c r="GJ45" s="10"/>
      <c r="GK45" s="10"/>
      <c r="GL45" s="4"/>
      <c r="GR45" s="4"/>
      <c r="GS45" s="10" t="n">
        <f aca="false">GP53</f>
        <v>0</v>
      </c>
      <c r="GT45" s="10"/>
      <c r="GU45" s="10"/>
      <c r="GV45" s="10"/>
      <c r="GW45" s="10"/>
      <c r="GX45" s="4"/>
      <c r="HD45" s="4"/>
      <c r="HE45" s="10" t="n">
        <f aca="false">HB53</f>
        <v>0</v>
      </c>
      <c r="HF45" s="10"/>
      <c r="HG45" s="10"/>
      <c r="HH45" s="10"/>
      <c r="HI45" s="10"/>
      <c r="HJ45" s="4"/>
      <c r="HP45" s="4"/>
      <c r="HQ45" s="10" t="n">
        <f aca="false">HN53</f>
        <v>0</v>
      </c>
      <c r="HR45" s="10"/>
      <c r="HS45" s="10"/>
      <c r="HT45" s="10"/>
      <c r="HU45" s="10"/>
      <c r="HV45" s="4"/>
      <c r="IB45" s="4"/>
      <c r="IC45" s="10" t="n">
        <f aca="false">HZ53</f>
        <v>0</v>
      </c>
      <c r="ID45" s="10"/>
      <c r="IE45" s="10"/>
      <c r="IF45" s="10"/>
      <c r="IG45" s="10"/>
      <c r="IH45" s="4"/>
      <c r="IN45" s="14"/>
    </row>
    <row r="46" customFormat="false" ht="15" hidden="false" customHeight="false" outlineLevel="0" collapsed="false">
      <c r="A46" s="17" t="s">
        <v>50</v>
      </c>
      <c r="B46" s="4"/>
      <c r="H46" s="4"/>
      <c r="I46" s="10"/>
      <c r="J46" s="10"/>
      <c r="K46" s="18" t="n">
        <f aca="false">((L43-I43)*3600)+((L44-I44)*60)+(L45-I45)</f>
        <v>0</v>
      </c>
      <c r="L46" s="10"/>
      <c r="M46" s="10"/>
      <c r="N46" s="4"/>
      <c r="T46" s="4"/>
      <c r="U46" s="10"/>
      <c r="V46" s="10"/>
      <c r="W46" s="18" t="n">
        <f aca="false">((X43-U43)*3600)+((X44-U44)*60)+(X45-U45)</f>
        <v>0</v>
      </c>
      <c r="X46" s="10"/>
      <c r="Y46" s="10"/>
      <c r="Z46" s="4"/>
      <c r="AF46" s="4"/>
      <c r="AG46" s="10"/>
      <c r="AH46" s="10"/>
      <c r="AI46" s="18" t="n">
        <f aca="false">((AJ43-AG43)*3600)+((AJ44-AG44)*60)+(AJ45-AG45)</f>
        <v>0</v>
      </c>
      <c r="AJ46" s="10"/>
      <c r="AK46" s="10"/>
      <c r="AL46" s="4"/>
      <c r="AR46" s="4"/>
      <c r="AS46" s="10"/>
      <c r="AT46" s="10"/>
      <c r="AU46" s="18" t="n">
        <f aca="false">((AV43-AS43)*3600)+((AV44-AS44)*60)+(AV45-AS45)</f>
        <v>0</v>
      </c>
      <c r="AV46" s="10"/>
      <c r="AW46" s="10"/>
      <c r="AX46" s="4"/>
      <c r="BD46" s="4"/>
      <c r="BE46" s="10"/>
      <c r="BF46" s="10"/>
      <c r="BG46" s="18" t="n">
        <f aca="false">((BH43-BE43)*3600)+((BH44-BE44)*60)+(BH45-BE45)</f>
        <v>0</v>
      </c>
      <c r="BH46" s="10"/>
      <c r="BI46" s="10"/>
      <c r="BJ46" s="4"/>
      <c r="BP46" s="4"/>
      <c r="BQ46" s="10"/>
      <c r="BR46" s="10"/>
      <c r="BS46" s="18" t="n">
        <f aca="false">((BT43-BQ43)*3600)+((BT44-BQ44)*60)+(BT45-BQ45)</f>
        <v>0</v>
      </c>
      <c r="BT46" s="10"/>
      <c r="BU46" s="10"/>
      <c r="BV46" s="4"/>
      <c r="CB46" s="4"/>
      <c r="CC46" s="10"/>
      <c r="CD46" s="10"/>
      <c r="CE46" s="18" t="n">
        <f aca="false">((CF43-CC43)*3600)+((CF44-CC44)*60)+(CF45-CC45)</f>
        <v>0</v>
      </c>
      <c r="CF46" s="10"/>
      <c r="CG46" s="10"/>
      <c r="CH46" s="4"/>
      <c r="CN46" s="4"/>
      <c r="CO46" s="10"/>
      <c r="CP46" s="10"/>
      <c r="CQ46" s="18" t="n">
        <f aca="false">((CR43-CO43)*3600)+((CR44-CO44)*60)+(CR45-CO45)</f>
        <v>0</v>
      </c>
      <c r="CR46" s="10"/>
      <c r="CS46" s="10"/>
      <c r="CT46" s="4"/>
      <c r="CZ46" s="4"/>
      <c r="DA46" s="10"/>
      <c r="DB46" s="10"/>
      <c r="DC46" s="18" t="n">
        <f aca="false">((DD43-DA43)*3600)+((DD44-DA44)*60)+(DD45-DA45)</f>
        <v>0</v>
      </c>
      <c r="DD46" s="10"/>
      <c r="DE46" s="10"/>
      <c r="DF46" s="4"/>
      <c r="DL46" s="4"/>
      <c r="DM46" s="10"/>
      <c r="DN46" s="10"/>
      <c r="DO46" s="18" t="n">
        <f aca="false">((DP43-DM43)*3600)+((DP44-DM44)*60)+(DP45-DM45)</f>
        <v>0</v>
      </c>
      <c r="DP46" s="10"/>
      <c r="DQ46" s="10"/>
      <c r="DR46" s="4"/>
      <c r="DX46" s="4"/>
      <c r="DY46" s="10"/>
      <c r="DZ46" s="10"/>
      <c r="EA46" s="18" t="n">
        <f aca="false">((EB43-DY43)*3600)+((EB44-DY44)*60)+(EB45-DY45)</f>
        <v>0</v>
      </c>
      <c r="EB46" s="10"/>
      <c r="EC46" s="10"/>
      <c r="ED46" s="4"/>
      <c r="EJ46" s="4"/>
      <c r="EK46" s="10"/>
      <c r="EL46" s="10"/>
      <c r="EM46" s="18" t="n">
        <f aca="false">((EN43-EK43)*3600)+((EN44-EK44)*60)+(EN45-EK45)</f>
        <v>0</v>
      </c>
      <c r="EN46" s="10"/>
      <c r="EO46" s="10"/>
      <c r="EP46" s="4"/>
      <c r="ET46" s="10"/>
      <c r="EV46" s="4"/>
      <c r="EW46" s="10"/>
      <c r="EX46" s="10"/>
      <c r="EY46" s="18" t="n">
        <f aca="false">((EZ43-EW43)*3600)+((EZ44-EW44)*60)+(EZ45-EW45)</f>
        <v>0</v>
      </c>
      <c r="EZ46" s="10"/>
      <c r="FA46" s="10"/>
      <c r="FB46" s="4"/>
      <c r="FH46" s="4"/>
      <c r="FI46" s="10"/>
      <c r="FJ46" s="10"/>
      <c r="FK46" s="18" t="n">
        <f aca="false">((FL43-FI43)*3600)+((FL44-FI44)*60)+(FL45-FI45)</f>
        <v>0</v>
      </c>
      <c r="FL46" s="10"/>
      <c r="FM46" s="10"/>
      <c r="FN46" s="4"/>
      <c r="FT46" s="4"/>
      <c r="FU46" s="10"/>
      <c r="FV46" s="10"/>
      <c r="FW46" s="18" t="n">
        <f aca="false">((FX43-FU43)*3600)+((FX44-FU44)*60)+(FX45-FU45)</f>
        <v>0</v>
      </c>
      <c r="FX46" s="10"/>
      <c r="FY46" s="10"/>
      <c r="FZ46" s="4"/>
      <c r="GF46" s="4"/>
      <c r="GG46" s="10"/>
      <c r="GH46" s="10"/>
      <c r="GI46" s="18" t="n">
        <f aca="false">((GJ43-GG43)*3600)+((GJ44-GG44)*60)+(GJ45-GG45)</f>
        <v>0</v>
      </c>
      <c r="GJ46" s="10"/>
      <c r="GK46" s="10"/>
      <c r="GL46" s="4"/>
      <c r="GR46" s="4"/>
      <c r="GS46" s="10"/>
      <c r="GT46" s="10"/>
      <c r="GU46" s="18" t="n">
        <f aca="false">((GV43-GS43)*3600)+((GV44-GS44)*60)+(GV45-GS45)</f>
        <v>0</v>
      </c>
      <c r="GV46" s="10"/>
      <c r="GW46" s="10"/>
      <c r="GX46" s="4"/>
      <c r="HD46" s="4"/>
      <c r="HE46" s="10"/>
      <c r="HF46" s="10"/>
      <c r="HG46" s="18" t="n">
        <f aca="false">((HH43-HE43)*3600)+((HH44-HE44)*60)+(HH45-HE45)</f>
        <v>0</v>
      </c>
      <c r="HH46" s="10"/>
      <c r="HI46" s="10"/>
      <c r="HJ46" s="4"/>
      <c r="HP46" s="4"/>
      <c r="HQ46" s="10"/>
      <c r="HR46" s="10"/>
      <c r="HS46" s="18" t="n">
        <f aca="false">((HT43-HQ43)*3600)+((HT44-HQ44)*60)+(HT45-HQ45)</f>
        <v>0</v>
      </c>
      <c r="HT46" s="10"/>
      <c r="HU46" s="10"/>
      <c r="HV46" s="4"/>
      <c r="IB46" s="4"/>
      <c r="IC46" s="10"/>
      <c r="ID46" s="10"/>
      <c r="IE46" s="18" t="n">
        <f aca="false">((IF43-IC43)*3600)+((IF44-IC44)*60)+(IF45-IC45)</f>
        <v>0</v>
      </c>
      <c r="IF46" s="10"/>
      <c r="IG46" s="10"/>
      <c r="IH46" s="4"/>
      <c r="IN46" s="4"/>
    </row>
    <row r="47" customFormat="false" ht="15" hidden="false" customHeight="false" outlineLevel="0" collapsed="false">
      <c r="A47" s="17" t="s">
        <v>51</v>
      </c>
      <c r="B47" s="4"/>
      <c r="H47" s="4"/>
      <c r="I47" s="19" t="s">
        <v>52</v>
      </c>
      <c r="J47" s="20" t="e">
        <f aca="false">K47/K46</f>
        <v>#DIV/0!</v>
      </c>
      <c r="K47" s="15" t="n">
        <f aca="false">M43-J43</f>
        <v>0</v>
      </c>
      <c r="N47" s="4"/>
      <c r="T47" s="4"/>
      <c r="U47" s="19" t="s">
        <v>52</v>
      </c>
      <c r="V47" s="20" t="e">
        <f aca="false">W47/W46</f>
        <v>#DIV/0!</v>
      </c>
      <c r="W47" s="15" t="n">
        <f aca="false">Y43-V43</f>
        <v>0</v>
      </c>
      <c r="Z47" s="4"/>
      <c r="AF47" s="4"/>
      <c r="AG47" s="19" t="s">
        <v>52</v>
      </c>
      <c r="AH47" s="20" t="e">
        <f aca="false">AI47/AI46</f>
        <v>#DIV/0!</v>
      </c>
      <c r="AI47" s="15" t="n">
        <f aca="false">AK43-AH43</f>
        <v>0</v>
      </c>
      <c r="AL47" s="4"/>
      <c r="AR47" s="4"/>
      <c r="AS47" s="19" t="s">
        <v>52</v>
      </c>
      <c r="AT47" s="20" t="e">
        <f aca="false">AU47/AU46</f>
        <v>#DIV/0!</v>
      </c>
      <c r="AU47" s="15" t="n">
        <f aca="false">AW43-AT43</f>
        <v>0</v>
      </c>
      <c r="AX47" s="4"/>
      <c r="BD47" s="4"/>
      <c r="BE47" s="19" t="s">
        <v>52</v>
      </c>
      <c r="BF47" s="20" t="e">
        <f aca="false">BG47/BG46</f>
        <v>#DIV/0!</v>
      </c>
      <c r="BG47" s="15" t="n">
        <f aca="false">BI43-BF43</f>
        <v>0</v>
      </c>
      <c r="BJ47" s="4"/>
      <c r="BP47" s="4"/>
      <c r="BQ47" s="19" t="s">
        <v>52</v>
      </c>
      <c r="BR47" s="20" t="e">
        <f aca="false">BS47/BS46</f>
        <v>#DIV/0!</v>
      </c>
      <c r="BS47" s="15" t="n">
        <f aca="false">BU43-BR43</f>
        <v>0</v>
      </c>
      <c r="BV47" s="4"/>
      <c r="CB47" s="4"/>
      <c r="CC47" s="19" t="s">
        <v>52</v>
      </c>
      <c r="CD47" s="20" t="e">
        <f aca="false">CE47/CE46</f>
        <v>#DIV/0!</v>
      </c>
      <c r="CE47" s="15" t="n">
        <f aca="false">CG43-CD43</f>
        <v>0</v>
      </c>
      <c r="CH47" s="4"/>
      <c r="CN47" s="4"/>
      <c r="CO47" s="19" t="s">
        <v>52</v>
      </c>
      <c r="CP47" s="20" t="e">
        <f aca="false">CQ47/CQ46</f>
        <v>#DIV/0!</v>
      </c>
      <c r="CQ47" s="15" t="n">
        <f aca="false">CS43-CP43</f>
        <v>0</v>
      </c>
      <c r="CT47" s="4"/>
      <c r="CZ47" s="4"/>
      <c r="DA47" s="19" t="s">
        <v>52</v>
      </c>
      <c r="DB47" s="20" t="e">
        <f aca="false">DC47/DC46</f>
        <v>#DIV/0!</v>
      </c>
      <c r="DC47" s="15" t="n">
        <f aca="false">DE43-DB43</f>
        <v>0</v>
      </c>
      <c r="DF47" s="4"/>
      <c r="DL47" s="4"/>
      <c r="DM47" s="19" t="s">
        <v>52</v>
      </c>
      <c r="DN47" s="20" t="e">
        <f aca="false">DO47/DO46</f>
        <v>#DIV/0!</v>
      </c>
      <c r="DO47" s="15" t="n">
        <f aca="false">DQ43-DN43</f>
        <v>0</v>
      </c>
      <c r="DR47" s="4"/>
      <c r="DX47" s="4"/>
      <c r="DY47" s="19" t="s">
        <v>52</v>
      </c>
      <c r="DZ47" s="20" t="e">
        <f aca="false">EA47/EA46</f>
        <v>#DIV/0!</v>
      </c>
      <c r="EA47" s="15" t="n">
        <f aca="false">EC43-DZ43</f>
        <v>0</v>
      </c>
      <c r="ED47" s="4"/>
      <c r="EJ47" s="4"/>
      <c r="EK47" s="19" t="s">
        <v>52</v>
      </c>
      <c r="EL47" s="20" t="e">
        <f aca="false">EM47/EM46</f>
        <v>#DIV/0!</v>
      </c>
      <c r="EM47" s="15" t="n">
        <f aca="false">EO43-EL43</f>
        <v>0</v>
      </c>
      <c r="EP47" s="4"/>
      <c r="ET47" s="10"/>
      <c r="EV47" s="4"/>
      <c r="EW47" s="19" t="s">
        <v>52</v>
      </c>
      <c r="EX47" s="20" t="e">
        <f aca="false">EY47/EY46</f>
        <v>#DIV/0!</v>
      </c>
      <c r="EY47" s="15" t="n">
        <f aca="false">FA43-EX43</f>
        <v>0</v>
      </c>
      <c r="FB47" s="4"/>
      <c r="FH47" s="4"/>
      <c r="FI47" s="19" t="s">
        <v>52</v>
      </c>
      <c r="FJ47" s="20" t="e">
        <f aca="false">FK47/FK46</f>
        <v>#DIV/0!</v>
      </c>
      <c r="FK47" s="15" t="n">
        <f aca="false">FM43-FJ43</f>
        <v>0</v>
      </c>
      <c r="FN47" s="4"/>
      <c r="FT47" s="4"/>
      <c r="FU47" s="19" t="s">
        <v>52</v>
      </c>
      <c r="FV47" s="20" t="e">
        <f aca="false">FW47/FW46</f>
        <v>#DIV/0!</v>
      </c>
      <c r="FW47" s="15" t="n">
        <f aca="false">FY43-FV43</f>
        <v>0</v>
      </c>
      <c r="FZ47" s="4"/>
      <c r="GF47" s="4"/>
      <c r="GG47" s="19" t="s">
        <v>52</v>
      </c>
      <c r="GH47" s="20" t="e">
        <f aca="false">GI47/GI46</f>
        <v>#DIV/0!</v>
      </c>
      <c r="GI47" s="15" t="n">
        <f aca="false">GK43-GH43</f>
        <v>0</v>
      </c>
      <c r="GL47" s="4"/>
      <c r="GR47" s="4"/>
      <c r="GS47" s="19" t="s">
        <v>52</v>
      </c>
      <c r="GT47" s="20" t="e">
        <f aca="false">GU47/GU46</f>
        <v>#DIV/0!</v>
      </c>
      <c r="GU47" s="15" t="n">
        <f aca="false">GW43-GT43</f>
        <v>0</v>
      </c>
      <c r="GX47" s="4"/>
      <c r="HD47" s="4"/>
      <c r="HE47" s="19" t="s">
        <v>52</v>
      </c>
      <c r="HF47" s="20" t="e">
        <f aca="false">HG47/HG46</f>
        <v>#DIV/0!</v>
      </c>
      <c r="HG47" s="15" t="n">
        <f aca="false">HI43-HF43</f>
        <v>0</v>
      </c>
      <c r="HJ47" s="4"/>
      <c r="HP47" s="4"/>
      <c r="HQ47" s="19" t="s">
        <v>52</v>
      </c>
      <c r="HR47" s="20" t="e">
        <f aca="false">HS47/HS46</f>
        <v>#DIV/0!</v>
      </c>
      <c r="HS47" s="15" t="n">
        <f aca="false">HU43-HR43</f>
        <v>0</v>
      </c>
      <c r="HV47" s="4"/>
      <c r="IB47" s="4"/>
      <c r="IC47" s="19" t="s">
        <v>52</v>
      </c>
      <c r="ID47" s="20" t="e">
        <f aca="false">IE47/IE46</f>
        <v>#DIV/0!</v>
      </c>
      <c r="IE47" s="15" t="n">
        <f aca="false">IG43-ID43</f>
        <v>0</v>
      </c>
      <c r="IH47" s="4"/>
      <c r="IN47" s="4"/>
    </row>
    <row r="48" customFormat="false" ht="15" hidden="false" customHeight="false" outlineLevel="0" collapsed="false">
      <c r="B48" s="4"/>
      <c r="H48" s="4"/>
      <c r="N48" s="4"/>
      <c r="T48" s="4"/>
      <c r="Z48" s="4"/>
      <c r="AF48" s="4"/>
      <c r="AL48" s="4"/>
      <c r="AR48" s="4"/>
      <c r="AX48" s="4"/>
      <c r="BD48" s="4"/>
      <c r="BJ48" s="4"/>
      <c r="BP48" s="4"/>
      <c r="BV48" s="4"/>
      <c r="CB48" s="4"/>
      <c r="CH48" s="4"/>
      <c r="CN48" s="4"/>
      <c r="CT48" s="4"/>
      <c r="CZ48" s="4"/>
      <c r="DF48" s="4"/>
      <c r="DL48" s="4"/>
      <c r="DR48" s="4"/>
      <c r="DX48" s="4"/>
      <c r="ED48" s="4"/>
      <c r="EJ48" s="4"/>
      <c r="EP48" s="4"/>
      <c r="ET48" s="10"/>
      <c r="EV48" s="4"/>
      <c r="FB48" s="4"/>
      <c r="FH48" s="4"/>
      <c r="FN48" s="4"/>
      <c r="FT48" s="4"/>
      <c r="FZ48" s="4"/>
      <c r="GF48" s="4"/>
      <c r="GL48" s="4"/>
      <c r="GR48" s="4"/>
      <c r="GX48" s="4"/>
      <c r="HD48" s="4"/>
      <c r="HJ48" s="4"/>
      <c r="HP48" s="4"/>
      <c r="HV48" s="4"/>
      <c r="IB48" s="4"/>
      <c r="IH48" s="4"/>
      <c r="IN48" s="4"/>
    </row>
    <row r="49" customFormat="false" ht="15" hidden="false" customHeight="false" outlineLevel="0" collapsed="false">
      <c r="B49" s="4"/>
      <c r="H49" s="4"/>
      <c r="N49" s="4"/>
      <c r="O49" s="8" t="s">
        <v>56</v>
      </c>
      <c r="P49" s="8"/>
      <c r="Q49" s="21" t="s">
        <v>54</v>
      </c>
      <c r="R49" s="8" t="s">
        <v>55</v>
      </c>
      <c r="S49" s="8"/>
      <c r="T49" s="4"/>
      <c r="Z49" s="4"/>
      <c r="AA49" s="8" t="s">
        <v>56</v>
      </c>
      <c r="AB49" s="8"/>
      <c r="AC49" s="21" t="s">
        <v>54</v>
      </c>
      <c r="AD49" s="8" t="s">
        <v>55</v>
      </c>
      <c r="AE49" s="8"/>
      <c r="AF49" s="4"/>
      <c r="AL49" s="4"/>
      <c r="AM49" s="8" t="s">
        <v>56</v>
      </c>
      <c r="AN49" s="8"/>
      <c r="AO49" s="21" t="s">
        <v>54</v>
      </c>
      <c r="AP49" s="8" t="s">
        <v>55</v>
      </c>
      <c r="AQ49" s="8"/>
      <c r="AR49" s="4"/>
      <c r="AX49" s="4"/>
      <c r="AY49" s="8" t="s">
        <v>56</v>
      </c>
      <c r="AZ49" s="8"/>
      <c r="BA49" s="21" t="s">
        <v>54</v>
      </c>
      <c r="BB49" s="8" t="s">
        <v>55</v>
      </c>
      <c r="BC49" s="8"/>
      <c r="BD49" s="4"/>
      <c r="BJ49" s="4"/>
      <c r="BK49" s="8" t="s">
        <v>56</v>
      </c>
      <c r="BL49" s="8"/>
      <c r="BM49" s="21" t="s">
        <v>54</v>
      </c>
      <c r="BN49" s="8" t="s">
        <v>55</v>
      </c>
      <c r="BO49" s="8"/>
      <c r="BP49" s="4"/>
      <c r="BV49" s="4"/>
      <c r="BW49" s="8" t="s">
        <v>56</v>
      </c>
      <c r="BX49" s="8"/>
      <c r="BY49" s="21" t="s">
        <v>54</v>
      </c>
      <c r="BZ49" s="8" t="s">
        <v>55</v>
      </c>
      <c r="CA49" s="8"/>
      <c r="CB49" s="4"/>
      <c r="CH49" s="4"/>
      <c r="CI49" s="8" t="s">
        <v>56</v>
      </c>
      <c r="CJ49" s="8"/>
      <c r="CK49" s="21" t="s">
        <v>54</v>
      </c>
      <c r="CL49" s="8" t="s">
        <v>55</v>
      </c>
      <c r="CM49" s="8"/>
      <c r="CN49" s="4"/>
      <c r="CT49" s="4"/>
      <c r="CU49" s="8" t="s">
        <v>56</v>
      </c>
      <c r="CV49" s="8"/>
      <c r="CW49" s="21" t="s">
        <v>54</v>
      </c>
      <c r="CX49" s="8" t="s">
        <v>55</v>
      </c>
      <c r="CY49" s="8"/>
      <c r="CZ49" s="4"/>
      <c r="DF49" s="4"/>
      <c r="DG49" s="8" t="s">
        <v>56</v>
      </c>
      <c r="DH49" s="8"/>
      <c r="DI49" s="21" t="s">
        <v>54</v>
      </c>
      <c r="DJ49" s="8" t="s">
        <v>55</v>
      </c>
      <c r="DK49" s="8"/>
      <c r="DL49" s="4"/>
      <c r="DR49" s="4"/>
      <c r="DS49" s="8" t="s">
        <v>56</v>
      </c>
      <c r="DT49" s="8"/>
      <c r="DU49" s="21" t="s">
        <v>54</v>
      </c>
      <c r="DV49" s="8" t="s">
        <v>55</v>
      </c>
      <c r="DW49" s="8"/>
      <c r="DX49" s="4"/>
      <c r="ED49" s="4"/>
      <c r="EE49" s="8" t="s">
        <v>56</v>
      </c>
      <c r="EF49" s="8"/>
      <c r="EG49" s="21" t="s">
        <v>54</v>
      </c>
      <c r="EH49" s="8" t="s">
        <v>55</v>
      </c>
      <c r="EI49" s="8"/>
      <c r="EJ49" s="4"/>
      <c r="EP49" s="4"/>
      <c r="EQ49" s="8" t="s">
        <v>56</v>
      </c>
      <c r="ER49" s="8"/>
      <c r="ES49" s="21" t="s">
        <v>54</v>
      </c>
      <c r="ET49" s="8" t="s">
        <v>55</v>
      </c>
      <c r="EU49" s="8"/>
      <c r="EV49" s="4"/>
      <c r="FB49" s="4"/>
      <c r="FC49" s="8" t="s">
        <v>56</v>
      </c>
      <c r="FD49" s="8"/>
      <c r="FE49" s="21" t="s">
        <v>54</v>
      </c>
      <c r="FF49" s="8" t="s">
        <v>55</v>
      </c>
      <c r="FG49" s="8"/>
      <c r="FH49" s="4"/>
      <c r="FN49" s="4"/>
      <c r="FO49" s="8" t="s">
        <v>56</v>
      </c>
      <c r="FP49" s="8"/>
      <c r="FQ49" s="21" t="s">
        <v>54</v>
      </c>
      <c r="FR49" s="8" t="s">
        <v>55</v>
      </c>
      <c r="FS49" s="8"/>
      <c r="FT49" s="4"/>
      <c r="FZ49" s="4"/>
      <c r="GA49" s="8" t="s">
        <v>56</v>
      </c>
      <c r="GB49" s="8"/>
      <c r="GC49" s="21" t="s">
        <v>54</v>
      </c>
      <c r="GD49" s="8" t="s">
        <v>55</v>
      </c>
      <c r="GE49" s="8"/>
      <c r="GF49" s="4"/>
      <c r="GL49" s="4"/>
      <c r="GM49" s="8" t="s">
        <v>56</v>
      </c>
      <c r="GN49" s="8"/>
      <c r="GO49" s="21" t="s">
        <v>54</v>
      </c>
      <c r="GP49" s="8" t="s">
        <v>55</v>
      </c>
      <c r="GQ49" s="8"/>
      <c r="GR49" s="4"/>
      <c r="GX49" s="4"/>
      <c r="GY49" s="8" t="s">
        <v>56</v>
      </c>
      <c r="GZ49" s="8"/>
      <c r="HA49" s="21" t="s">
        <v>54</v>
      </c>
      <c r="HB49" s="8" t="s">
        <v>55</v>
      </c>
      <c r="HC49" s="8"/>
      <c r="HD49" s="4"/>
      <c r="HJ49" s="4"/>
      <c r="HK49" s="8" t="s">
        <v>56</v>
      </c>
      <c r="HL49" s="8"/>
      <c r="HM49" s="21" t="s">
        <v>54</v>
      </c>
      <c r="HN49" s="8" t="s">
        <v>55</v>
      </c>
      <c r="HO49" s="8"/>
      <c r="HP49" s="4"/>
      <c r="HV49" s="4"/>
      <c r="HW49" s="8" t="s">
        <v>56</v>
      </c>
      <c r="HX49" s="8"/>
      <c r="HY49" s="21" t="s">
        <v>54</v>
      </c>
      <c r="HZ49" s="8" t="s">
        <v>55</v>
      </c>
      <c r="IA49" s="8"/>
      <c r="IB49" s="4"/>
      <c r="IH49" s="4"/>
      <c r="II49" s="8" t="s">
        <v>56</v>
      </c>
      <c r="IJ49" s="8"/>
      <c r="IK49" s="21" t="s">
        <v>54</v>
      </c>
      <c r="IL49" s="8" t="s">
        <v>55</v>
      </c>
      <c r="IM49" s="8"/>
      <c r="IN49" s="4"/>
    </row>
    <row r="50" customFormat="false" ht="15" hidden="false" customHeight="false" outlineLevel="0" collapsed="false">
      <c r="B50" s="4"/>
      <c r="H50" s="4"/>
      <c r="N50" s="4"/>
      <c r="O50" s="10" t="s">
        <v>45</v>
      </c>
      <c r="P50" s="10" t="s">
        <v>46</v>
      </c>
      <c r="Q50" s="10" t="s">
        <v>57</v>
      </c>
      <c r="R50" s="10" t="s">
        <v>45</v>
      </c>
      <c r="S50" s="10" t="s">
        <v>46</v>
      </c>
      <c r="T50" s="4"/>
      <c r="Z50" s="4"/>
      <c r="AA50" s="10" t="s">
        <v>45</v>
      </c>
      <c r="AB50" s="10" t="s">
        <v>46</v>
      </c>
      <c r="AC50" s="10" t="s">
        <v>57</v>
      </c>
      <c r="AD50" s="10" t="s">
        <v>45</v>
      </c>
      <c r="AE50" s="10" t="s">
        <v>46</v>
      </c>
      <c r="AF50" s="4"/>
      <c r="AL50" s="4"/>
      <c r="AM50" s="10" t="s">
        <v>45</v>
      </c>
      <c r="AN50" s="10" t="s">
        <v>46</v>
      </c>
      <c r="AO50" s="10" t="s">
        <v>57</v>
      </c>
      <c r="AP50" s="10" t="s">
        <v>45</v>
      </c>
      <c r="AQ50" s="10" t="s">
        <v>46</v>
      </c>
      <c r="AR50" s="4"/>
      <c r="AX50" s="4"/>
      <c r="AY50" s="10" t="s">
        <v>45</v>
      </c>
      <c r="AZ50" s="10" t="s">
        <v>46</v>
      </c>
      <c r="BA50" s="10" t="s">
        <v>57</v>
      </c>
      <c r="BB50" s="10" t="s">
        <v>45</v>
      </c>
      <c r="BC50" s="10" t="s">
        <v>46</v>
      </c>
      <c r="BD50" s="4"/>
      <c r="BJ50" s="4"/>
      <c r="BK50" s="10" t="s">
        <v>45</v>
      </c>
      <c r="BL50" s="10" t="s">
        <v>46</v>
      </c>
      <c r="BM50" s="10" t="s">
        <v>57</v>
      </c>
      <c r="BN50" s="10" t="s">
        <v>45</v>
      </c>
      <c r="BO50" s="10" t="s">
        <v>46</v>
      </c>
      <c r="BP50" s="4"/>
      <c r="BV50" s="4"/>
      <c r="BW50" s="10" t="s">
        <v>45</v>
      </c>
      <c r="BX50" s="10" t="s">
        <v>46</v>
      </c>
      <c r="BY50" s="10" t="s">
        <v>57</v>
      </c>
      <c r="BZ50" s="10" t="s">
        <v>45</v>
      </c>
      <c r="CA50" s="10" t="s">
        <v>46</v>
      </c>
      <c r="CB50" s="4"/>
      <c r="CH50" s="4"/>
      <c r="CI50" s="10" t="s">
        <v>45</v>
      </c>
      <c r="CJ50" s="10" t="s">
        <v>46</v>
      </c>
      <c r="CK50" s="10" t="s">
        <v>57</v>
      </c>
      <c r="CL50" s="10" t="s">
        <v>45</v>
      </c>
      <c r="CM50" s="10" t="s">
        <v>46</v>
      </c>
      <c r="CN50" s="4"/>
      <c r="CT50" s="4"/>
      <c r="CU50" s="10" t="s">
        <v>45</v>
      </c>
      <c r="CV50" s="10" t="s">
        <v>46</v>
      </c>
      <c r="CW50" s="10" t="s">
        <v>57</v>
      </c>
      <c r="CX50" s="10" t="s">
        <v>45</v>
      </c>
      <c r="CY50" s="10" t="s">
        <v>46</v>
      </c>
      <c r="CZ50" s="4"/>
      <c r="DF50" s="4"/>
      <c r="DG50" s="10" t="s">
        <v>45</v>
      </c>
      <c r="DH50" s="10" t="s">
        <v>46</v>
      </c>
      <c r="DI50" s="10" t="s">
        <v>57</v>
      </c>
      <c r="DJ50" s="10" t="s">
        <v>45</v>
      </c>
      <c r="DK50" s="10" t="s">
        <v>46</v>
      </c>
      <c r="DL50" s="4"/>
      <c r="DR50" s="4"/>
      <c r="DS50" s="10" t="s">
        <v>45</v>
      </c>
      <c r="DT50" s="10" t="s">
        <v>46</v>
      </c>
      <c r="DU50" s="10" t="s">
        <v>57</v>
      </c>
      <c r="DV50" s="10" t="s">
        <v>45</v>
      </c>
      <c r="DW50" s="10" t="s">
        <v>46</v>
      </c>
      <c r="DX50" s="4"/>
      <c r="ED50" s="4"/>
      <c r="EE50" s="10" t="s">
        <v>45</v>
      </c>
      <c r="EF50" s="10" t="s">
        <v>46</v>
      </c>
      <c r="EG50" s="10" t="s">
        <v>57</v>
      </c>
      <c r="EH50" s="10" t="s">
        <v>45</v>
      </c>
      <c r="EI50" s="10" t="s">
        <v>46</v>
      </c>
      <c r="EJ50" s="4"/>
      <c r="EP50" s="4"/>
      <c r="EQ50" s="10" t="s">
        <v>45</v>
      </c>
      <c r="ER50" s="10" t="s">
        <v>46</v>
      </c>
      <c r="ES50" s="10" t="s">
        <v>57</v>
      </c>
      <c r="ET50" s="10" t="s">
        <v>45</v>
      </c>
      <c r="EU50" s="10" t="s">
        <v>46</v>
      </c>
      <c r="EV50" s="4"/>
      <c r="FB50" s="4"/>
      <c r="FC50" s="10" t="s">
        <v>45</v>
      </c>
      <c r="FD50" s="10" t="s">
        <v>46</v>
      </c>
      <c r="FE50" s="10" t="s">
        <v>57</v>
      </c>
      <c r="FF50" s="10" t="s">
        <v>45</v>
      </c>
      <c r="FG50" s="10" t="s">
        <v>46</v>
      </c>
      <c r="FH50" s="4"/>
      <c r="FN50" s="4"/>
      <c r="FO50" s="10" t="s">
        <v>45</v>
      </c>
      <c r="FP50" s="10" t="s">
        <v>46</v>
      </c>
      <c r="FQ50" s="10" t="s">
        <v>57</v>
      </c>
      <c r="FR50" s="10" t="s">
        <v>45</v>
      </c>
      <c r="FS50" s="10" t="s">
        <v>46</v>
      </c>
      <c r="FT50" s="4"/>
      <c r="FZ50" s="4"/>
      <c r="GA50" s="10" t="s">
        <v>45</v>
      </c>
      <c r="GB50" s="10" t="s">
        <v>46</v>
      </c>
      <c r="GC50" s="10" t="s">
        <v>57</v>
      </c>
      <c r="GD50" s="10" t="s">
        <v>45</v>
      </c>
      <c r="GE50" s="10" t="s">
        <v>46</v>
      </c>
      <c r="GF50" s="4"/>
      <c r="GL50" s="4"/>
      <c r="GM50" s="10" t="s">
        <v>45</v>
      </c>
      <c r="GN50" s="10" t="s">
        <v>46</v>
      </c>
      <c r="GO50" s="10" t="s">
        <v>57</v>
      </c>
      <c r="GP50" s="10" t="s">
        <v>45</v>
      </c>
      <c r="GQ50" s="10" t="s">
        <v>46</v>
      </c>
      <c r="GR50" s="4"/>
      <c r="GX50" s="4"/>
      <c r="GY50" s="10" t="s">
        <v>45</v>
      </c>
      <c r="GZ50" s="10" t="s">
        <v>46</v>
      </c>
      <c r="HA50" s="10" t="s">
        <v>57</v>
      </c>
      <c r="HB50" s="10" t="s">
        <v>45</v>
      </c>
      <c r="HC50" s="10" t="s">
        <v>46</v>
      </c>
      <c r="HD50" s="4"/>
      <c r="HJ50" s="4"/>
      <c r="HK50" s="10" t="s">
        <v>45</v>
      </c>
      <c r="HL50" s="10" t="s">
        <v>46</v>
      </c>
      <c r="HM50" s="10" t="s">
        <v>57</v>
      </c>
      <c r="HN50" s="10" t="s">
        <v>45</v>
      </c>
      <c r="HO50" s="10" t="s">
        <v>46</v>
      </c>
      <c r="HP50" s="4"/>
      <c r="HV50" s="4"/>
      <c r="HW50" s="10" t="s">
        <v>45</v>
      </c>
      <c r="HX50" s="10" t="s">
        <v>46</v>
      </c>
      <c r="HY50" s="10" t="s">
        <v>57</v>
      </c>
      <c r="HZ50" s="10" t="s">
        <v>45</v>
      </c>
      <c r="IA50" s="10" t="s">
        <v>46</v>
      </c>
      <c r="IB50" s="4"/>
      <c r="IH50" s="4"/>
      <c r="II50" s="10" t="s">
        <v>45</v>
      </c>
      <c r="IJ50" s="10" t="s">
        <v>46</v>
      </c>
      <c r="IK50" s="10" t="s">
        <v>57</v>
      </c>
      <c r="IL50" s="10" t="s">
        <v>45</v>
      </c>
      <c r="IM50" s="10" t="s">
        <v>46</v>
      </c>
      <c r="IN50" s="4"/>
    </row>
    <row r="51" customFormat="false" ht="15" hidden="false" customHeight="false" outlineLevel="0" collapsed="false">
      <c r="A51" s="0" t="s">
        <v>47</v>
      </c>
      <c r="B51" s="14"/>
      <c r="H51" s="4"/>
      <c r="N51" s="4"/>
      <c r="O51" s="10" t="n">
        <f aca="false">L43</f>
        <v>0</v>
      </c>
      <c r="P51" s="15" t="n">
        <f aca="false">M43</f>
        <v>0</v>
      </c>
      <c r="Q51" s="22"/>
      <c r="R51" s="10"/>
      <c r="S51" s="15"/>
      <c r="T51" s="4"/>
      <c r="Z51" s="4"/>
      <c r="AA51" s="10" t="n">
        <f aca="false">X43</f>
        <v>0</v>
      </c>
      <c r="AB51" s="15" t="n">
        <f aca="false">Y43</f>
        <v>0</v>
      </c>
      <c r="AC51" s="22"/>
      <c r="AD51" s="10"/>
      <c r="AE51" s="15"/>
      <c r="AF51" s="4"/>
      <c r="AL51" s="4"/>
      <c r="AM51" s="10" t="n">
        <f aca="false">AJ43</f>
        <v>0</v>
      </c>
      <c r="AN51" s="15" t="n">
        <f aca="false">AK43</f>
        <v>0</v>
      </c>
      <c r="AO51" s="22"/>
      <c r="AP51" s="10"/>
      <c r="AQ51" s="15"/>
      <c r="AR51" s="4"/>
      <c r="AX51" s="4"/>
      <c r="AY51" s="10" t="n">
        <f aca="false">AV43</f>
        <v>0</v>
      </c>
      <c r="AZ51" s="15" t="n">
        <f aca="false">AW43</f>
        <v>0</v>
      </c>
      <c r="BA51" s="22"/>
      <c r="BB51" s="13"/>
      <c r="BC51" s="15"/>
      <c r="BD51" s="4"/>
      <c r="BJ51" s="4"/>
      <c r="BK51" s="10" t="n">
        <f aca="false">BH43</f>
        <v>0</v>
      </c>
      <c r="BL51" s="15" t="n">
        <f aca="false">BI43</f>
        <v>0</v>
      </c>
      <c r="BM51" s="22"/>
      <c r="BN51" s="13"/>
      <c r="BO51" s="15"/>
      <c r="BP51" s="4"/>
      <c r="BV51" s="4"/>
      <c r="BW51" s="10" t="n">
        <f aca="false">BT43</f>
        <v>0</v>
      </c>
      <c r="BX51" s="15" t="n">
        <f aca="false">BU43</f>
        <v>0</v>
      </c>
      <c r="BY51" s="22"/>
      <c r="BZ51" s="10"/>
      <c r="CA51" s="15"/>
      <c r="CB51" s="4"/>
      <c r="CH51" s="4"/>
      <c r="CI51" s="10" t="n">
        <f aca="false">CF43</f>
        <v>0</v>
      </c>
      <c r="CJ51" s="15" t="n">
        <f aca="false">CG43</f>
        <v>0</v>
      </c>
      <c r="CK51" s="22"/>
      <c r="CL51" s="10"/>
      <c r="CM51" s="15"/>
      <c r="CN51" s="4"/>
      <c r="CT51" s="4"/>
      <c r="CU51" s="10" t="n">
        <f aca="false">CR43</f>
        <v>0</v>
      </c>
      <c r="CV51" s="15" t="n">
        <f aca="false">CS43</f>
        <v>0</v>
      </c>
      <c r="CW51" s="22"/>
      <c r="CX51" s="10"/>
      <c r="CY51" s="15"/>
      <c r="CZ51" s="4"/>
      <c r="DF51" s="4"/>
      <c r="DG51" s="10" t="n">
        <f aca="false">DD43</f>
        <v>0</v>
      </c>
      <c r="DH51" s="15" t="n">
        <f aca="false">DE43</f>
        <v>0</v>
      </c>
      <c r="DI51" s="22"/>
      <c r="DJ51" s="10"/>
      <c r="DK51" s="15"/>
      <c r="DL51" s="4"/>
      <c r="DR51" s="4"/>
      <c r="DS51" s="10" t="n">
        <f aca="false">DP43</f>
        <v>0</v>
      </c>
      <c r="DT51" s="15" t="n">
        <f aca="false">DQ43</f>
        <v>0</v>
      </c>
      <c r="DU51" s="22"/>
      <c r="DV51" s="10"/>
      <c r="DW51" s="15"/>
      <c r="DX51" s="4"/>
      <c r="ED51" s="4"/>
      <c r="EE51" s="10" t="n">
        <f aca="false">EB43</f>
        <v>0</v>
      </c>
      <c r="EF51" s="15" t="n">
        <f aca="false">EC43</f>
        <v>0</v>
      </c>
      <c r="EG51" s="22"/>
      <c r="EH51" s="10"/>
      <c r="EI51" s="15"/>
      <c r="EJ51" s="4"/>
      <c r="EP51" s="4"/>
      <c r="EQ51" s="10" t="n">
        <f aca="false">EN43</f>
        <v>0</v>
      </c>
      <c r="ER51" s="15" t="n">
        <f aca="false">EO43</f>
        <v>0</v>
      </c>
      <c r="ES51" s="22"/>
      <c r="ET51" s="10"/>
      <c r="EU51" s="15"/>
      <c r="EV51" s="4"/>
      <c r="FB51" s="4"/>
      <c r="FC51" s="10" t="n">
        <f aca="false">EZ43</f>
        <v>0</v>
      </c>
      <c r="FD51" s="15" t="n">
        <f aca="false">FA43</f>
        <v>0</v>
      </c>
      <c r="FE51" s="22"/>
      <c r="FF51" s="10"/>
      <c r="FG51" s="15"/>
      <c r="FH51" s="4"/>
      <c r="FN51" s="4"/>
      <c r="FO51" s="10" t="n">
        <f aca="false">FL43</f>
        <v>0</v>
      </c>
      <c r="FP51" s="15" t="n">
        <f aca="false">FM43</f>
        <v>0</v>
      </c>
      <c r="FQ51" s="22"/>
      <c r="FR51" s="13"/>
      <c r="FS51" s="15"/>
      <c r="FT51" s="4"/>
      <c r="FZ51" s="4"/>
      <c r="GA51" s="10" t="n">
        <f aca="false">FX43</f>
        <v>0</v>
      </c>
      <c r="GB51" s="15" t="n">
        <f aca="false">FY43</f>
        <v>0</v>
      </c>
      <c r="GC51" s="22"/>
      <c r="GD51" s="10"/>
      <c r="GE51" s="15"/>
      <c r="GF51" s="4"/>
      <c r="GL51" s="4"/>
      <c r="GM51" s="10" t="n">
        <f aca="false">GJ43</f>
        <v>0</v>
      </c>
      <c r="GN51" s="15" t="n">
        <f aca="false">GK43</f>
        <v>0</v>
      </c>
      <c r="GO51" s="22"/>
      <c r="GP51" s="10"/>
      <c r="GQ51" s="15"/>
      <c r="GR51" s="4"/>
      <c r="GX51" s="4"/>
      <c r="GY51" s="10" t="n">
        <f aca="false">GV43</f>
        <v>0</v>
      </c>
      <c r="GZ51" s="15" t="n">
        <f aca="false">GW43</f>
        <v>0</v>
      </c>
      <c r="HA51" s="22"/>
      <c r="HB51" s="10"/>
      <c r="HC51" s="15"/>
      <c r="HD51" s="4"/>
      <c r="HJ51" s="4"/>
      <c r="HK51" s="10" t="n">
        <f aca="false">HH43</f>
        <v>0</v>
      </c>
      <c r="HL51" s="15" t="n">
        <f aca="false">HI43</f>
        <v>0</v>
      </c>
      <c r="HM51" s="22"/>
      <c r="HN51" s="10"/>
      <c r="HO51" s="15"/>
      <c r="HP51" s="4"/>
      <c r="HV51" s="4"/>
      <c r="HW51" s="10" t="n">
        <f aca="false">HT43</f>
        <v>0</v>
      </c>
      <c r="HX51" s="15" t="n">
        <f aca="false">HU43</f>
        <v>0</v>
      </c>
      <c r="HY51" s="22"/>
      <c r="HZ51" s="10"/>
      <c r="IA51" s="15"/>
      <c r="IB51" s="4"/>
      <c r="IH51" s="4"/>
      <c r="II51" s="10" t="n">
        <f aca="false">IF43</f>
        <v>0</v>
      </c>
      <c r="IJ51" s="15" t="n">
        <f aca="false">IG43</f>
        <v>0</v>
      </c>
      <c r="IK51" s="22"/>
      <c r="IL51" s="13"/>
      <c r="IM51" s="15"/>
      <c r="IN51" s="14"/>
    </row>
    <row r="52" customFormat="false" ht="15" hidden="false" customHeight="false" outlineLevel="0" collapsed="false">
      <c r="A52" s="0" t="s">
        <v>48</v>
      </c>
      <c r="B52" s="14"/>
      <c r="H52" s="4"/>
      <c r="N52" s="4"/>
      <c r="O52" s="10" t="n">
        <f aca="false">L44</f>
        <v>0</v>
      </c>
      <c r="P52" s="10"/>
      <c r="Q52" s="10"/>
      <c r="R52" s="10"/>
      <c r="S52" s="10"/>
      <c r="T52" s="4"/>
      <c r="Z52" s="4"/>
      <c r="AA52" s="10" t="n">
        <f aca="false">X44</f>
        <v>0</v>
      </c>
      <c r="AB52" s="10"/>
      <c r="AC52" s="10"/>
      <c r="AD52" s="10"/>
      <c r="AE52" s="10"/>
      <c r="AF52" s="4"/>
      <c r="AL52" s="4"/>
      <c r="AM52" s="10" t="n">
        <f aca="false">AJ44</f>
        <v>0</v>
      </c>
      <c r="AN52" s="10"/>
      <c r="AO52" s="10"/>
      <c r="AP52" s="10"/>
      <c r="AQ52" s="10"/>
      <c r="AR52" s="4"/>
      <c r="AX52" s="4"/>
      <c r="AY52" s="10" t="n">
        <f aca="false">AV44</f>
        <v>0</v>
      </c>
      <c r="AZ52" s="10"/>
      <c r="BA52" s="10"/>
      <c r="BB52" s="13"/>
      <c r="BC52" s="10"/>
      <c r="BD52" s="4"/>
      <c r="BJ52" s="4"/>
      <c r="BK52" s="10" t="n">
        <f aca="false">BH44</f>
        <v>0</v>
      </c>
      <c r="BL52" s="10"/>
      <c r="BM52" s="10"/>
      <c r="BN52" s="13"/>
      <c r="BO52" s="10"/>
      <c r="BP52" s="4"/>
      <c r="BV52" s="4"/>
      <c r="BW52" s="10" t="n">
        <f aca="false">BT44</f>
        <v>0</v>
      </c>
      <c r="BX52" s="10"/>
      <c r="BY52" s="10"/>
      <c r="BZ52" s="10"/>
      <c r="CA52" s="10"/>
      <c r="CB52" s="4"/>
      <c r="CH52" s="4"/>
      <c r="CI52" s="10" t="n">
        <f aca="false">CF44</f>
        <v>0</v>
      </c>
      <c r="CJ52" s="10"/>
      <c r="CK52" s="10"/>
      <c r="CL52" s="10"/>
      <c r="CM52" s="10"/>
      <c r="CN52" s="4"/>
      <c r="CT52" s="4"/>
      <c r="CU52" s="10" t="n">
        <f aca="false">CR44</f>
        <v>0</v>
      </c>
      <c r="CV52" s="10"/>
      <c r="CW52" s="10"/>
      <c r="CX52" s="10"/>
      <c r="CY52" s="10"/>
      <c r="CZ52" s="4"/>
      <c r="DF52" s="4"/>
      <c r="DG52" s="10" t="n">
        <f aca="false">DD44</f>
        <v>0</v>
      </c>
      <c r="DH52" s="10"/>
      <c r="DI52" s="10"/>
      <c r="DJ52" s="10"/>
      <c r="DK52" s="10"/>
      <c r="DL52" s="4"/>
      <c r="DR52" s="4"/>
      <c r="DS52" s="10" t="n">
        <f aca="false">DP44</f>
        <v>0</v>
      </c>
      <c r="DT52" s="10"/>
      <c r="DU52" s="10"/>
      <c r="DV52" s="10"/>
      <c r="DW52" s="10"/>
      <c r="DX52" s="4"/>
      <c r="ED52" s="4"/>
      <c r="EE52" s="10" t="n">
        <f aca="false">EB44</f>
        <v>0</v>
      </c>
      <c r="EF52" s="10"/>
      <c r="EG52" s="10"/>
      <c r="EH52" s="10"/>
      <c r="EI52" s="10"/>
      <c r="EJ52" s="4"/>
      <c r="EP52" s="4"/>
      <c r="EQ52" s="10" t="n">
        <f aca="false">EN44</f>
        <v>0</v>
      </c>
      <c r="ER52" s="10"/>
      <c r="ES52" s="10"/>
      <c r="ET52" s="10"/>
      <c r="EU52" s="10"/>
      <c r="EV52" s="4"/>
      <c r="FB52" s="4"/>
      <c r="FC52" s="10" t="n">
        <f aca="false">EZ44</f>
        <v>0</v>
      </c>
      <c r="FD52" s="10"/>
      <c r="FE52" s="10"/>
      <c r="FF52" s="10"/>
      <c r="FG52" s="10"/>
      <c r="FH52" s="4"/>
      <c r="FN52" s="4"/>
      <c r="FO52" s="10" t="n">
        <f aca="false">FL44</f>
        <v>0</v>
      </c>
      <c r="FP52" s="10"/>
      <c r="FQ52" s="10"/>
      <c r="FR52" s="13"/>
      <c r="FS52" s="10"/>
      <c r="FT52" s="4"/>
      <c r="FZ52" s="4"/>
      <c r="GA52" s="10" t="n">
        <f aca="false">FX44</f>
        <v>0</v>
      </c>
      <c r="GB52" s="10"/>
      <c r="GC52" s="10"/>
      <c r="GD52" s="10"/>
      <c r="GE52" s="10"/>
      <c r="GF52" s="4"/>
      <c r="GL52" s="4"/>
      <c r="GM52" s="10" t="n">
        <f aca="false">GJ44</f>
        <v>0</v>
      </c>
      <c r="GN52" s="10"/>
      <c r="GO52" s="10"/>
      <c r="GP52" s="10"/>
      <c r="GQ52" s="10"/>
      <c r="GR52" s="4"/>
      <c r="GX52" s="4"/>
      <c r="GY52" s="10" t="n">
        <f aca="false">GV44</f>
        <v>0</v>
      </c>
      <c r="GZ52" s="10"/>
      <c r="HA52" s="10"/>
      <c r="HB52" s="10"/>
      <c r="HC52" s="10"/>
      <c r="HD52" s="4"/>
      <c r="HJ52" s="4"/>
      <c r="HK52" s="10" t="n">
        <f aca="false">HH44</f>
        <v>0</v>
      </c>
      <c r="HL52" s="10"/>
      <c r="HM52" s="10"/>
      <c r="HN52" s="10"/>
      <c r="HO52" s="10"/>
      <c r="HP52" s="4"/>
      <c r="HV52" s="4"/>
      <c r="HW52" s="10" t="n">
        <f aca="false">HT44</f>
        <v>0</v>
      </c>
      <c r="HX52" s="10"/>
      <c r="HY52" s="10"/>
      <c r="HZ52" s="10"/>
      <c r="IA52" s="10"/>
      <c r="IB52" s="4"/>
      <c r="IH52" s="4"/>
      <c r="II52" s="10" t="n">
        <f aca="false">IF44</f>
        <v>0</v>
      </c>
      <c r="IJ52" s="10"/>
      <c r="IK52" s="10"/>
      <c r="IL52" s="13"/>
      <c r="IM52" s="10"/>
      <c r="IN52" s="14"/>
    </row>
    <row r="53" customFormat="false" ht="15" hidden="false" customHeight="false" outlineLevel="0" collapsed="false">
      <c r="A53" s="0" t="s">
        <v>49</v>
      </c>
      <c r="B53" s="14"/>
      <c r="H53" s="4"/>
      <c r="N53" s="4"/>
      <c r="O53" s="10" t="n">
        <f aca="false">L45</f>
        <v>0</v>
      </c>
      <c r="P53" s="10"/>
      <c r="Q53" s="10"/>
      <c r="R53" s="10"/>
      <c r="S53" s="10"/>
      <c r="T53" s="4"/>
      <c r="Z53" s="4"/>
      <c r="AA53" s="10" t="n">
        <f aca="false">X45</f>
        <v>0</v>
      </c>
      <c r="AB53" s="10"/>
      <c r="AC53" s="10"/>
      <c r="AD53" s="10"/>
      <c r="AE53" s="10"/>
      <c r="AF53" s="4"/>
      <c r="AL53" s="4"/>
      <c r="AM53" s="10" t="n">
        <f aca="false">AJ45</f>
        <v>0</v>
      </c>
      <c r="AN53" s="10"/>
      <c r="AO53" s="10"/>
      <c r="AP53" s="10"/>
      <c r="AQ53" s="10"/>
      <c r="AR53" s="4"/>
      <c r="AX53" s="4"/>
      <c r="AY53" s="10" t="n">
        <f aca="false">AV45</f>
        <v>0</v>
      </c>
      <c r="AZ53" s="10"/>
      <c r="BA53" s="10"/>
      <c r="BB53" s="13"/>
      <c r="BC53" s="10"/>
      <c r="BD53" s="4"/>
      <c r="BJ53" s="4"/>
      <c r="BK53" s="10" t="n">
        <f aca="false">BH45</f>
        <v>0</v>
      </c>
      <c r="BL53" s="10"/>
      <c r="BM53" s="10"/>
      <c r="BN53" s="13"/>
      <c r="BO53" s="10"/>
      <c r="BP53" s="4"/>
      <c r="BV53" s="4"/>
      <c r="BW53" s="10" t="n">
        <f aca="false">BT45</f>
        <v>0</v>
      </c>
      <c r="BX53" s="10"/>
      <c r="BY53" s="10"/>
      <c r="BZ53" s="10"/>
      <c r="CA53" s="10"/>
      <c r="CB53" s="4"/>
      <c r="CH53" s="4"/>
      <c r="CI53" s="10" t="n">
        <f aca="false">CF45</f>
        <v>0</v>
      </c>
      <c r="CJ53" s="10"/>
      <c r="CK53" s="10"/>
      <c r="CL53" s="10"/>
      <c r="CM53" s="10"/>
      <c r="CN53" s="4"/>
      <c r="CT53" s="4"/>
      <c r="CU53" s="10" t="n">
        <f aca="false">CR45</f>
        <v>0</v>
      </c>
      <c r="CV53" s="10"/>
      <c r="CW53" s="10"/>
      <c r="CX53" s="10"/>
      <c r="CY53" s="10"/>
      <c r="CZ53" s="4"/>
      <c r="DF53" s="4"/>
      <c r="DG53" s="10" t="n">
        <f aca="false">DD45</f>
        <v>0</v>
      </c>
      <c r="DH53" s="10"/>
      <c r="DI53" s="10"/>
      <c r="DJ53" s="10"/>
      <c r="DK53" s="10"/>
      <c r="DL53" s="4"/>
      <c r="DR53" s="4"/>
      <c r="DS53" s="10" t="n">
        <f aca="false">DP45</f>
        <v>0</v>
      </c>
      <c r="DT53" s="10"/>
      <c r="DU53" s="10"/>
      <c r="DV53" s="10"/>
      <c r="DW53" s="10"/>
      <c r="DX53" s="4"/>
      <c r="ED53" s="4"/>
      <c r="EE53" s="10" t="n">
        <f aca="false">EB45</f>
        <v>0</v>
      </c>
      <c r="EF53" s="10"/>
      <c r="EG53" s="10"/>
      <c r="EH53" s="10"/>
      <c r="EI53" s="10"/>
      <c r="EJ53" s="4"/>
      <c r="EP53" s="4"/>
      <c r="EQ53" s="10" t="n">
        <f aca="false">EN45</f>
        <v>0</v>
      </c>
      <c r="ER53" s="10"/>
      <c r="ES53" s="10"/>
      <c r="ET53" s="10"/>
      <c r="EU53" s="10"/>
      <c r="EV53" s="4"/>
      <c r="FB53" s="4"/>
      <c r="FC53" s="10" t="n">
        <f aca="false">EZ45</f>
        <v>0</v>
      </c>
      <c r="FD53" s="10"/>
      <c r="FE53" s="10"/>
      <c r="FF53" s="10"/>
      <c r="FG53" s="10"/>
      <c r="FH53" s="4"/>
      <c r="FN53" s="4"/>
      <c r="FO53" s="10" t="n">
        <f aca="false">FL45</f>
        <v>0</v>
      </c>
      <c r="FP53" s="10"/>
      <c r="FQ53" s="10"/>
      <c r="FR53" s="13"/>
      <c r="FS53" s="10"/>
      <c r="FT53" s="4"/>
      <c r="FZ53" s="4"/>
      <c r="GA53" s="10" t="n">
        <f aca="false">FX45</f>
        <v>0</v>
      </c>
      <c r="GB53" s="10"/>
      <c r="GC53" s="10"/>
      <c r="GD53" s="10"/>
      <c r="GE53" s="10"/>
      <c r="GF53" s="4"/>
      <c r="GL53" s="4"/>
      <c r="GM53" s="10" t="n">
        <f aca="false">GJ45</f>
        <v>0</v>
      </c>
      <c r="GN53" s="10"/>
      <c r="GO53" s="10"/>
      <c r="GP53" s="10"/>
      <c r="GQ53" s="10"/>
      <c r="GR53" s="4"/>
      <c r="GX53" s="4"/>
      <c r="GY53" s="10" t="n">
        <f aca="false">GV45</f>
        <v>0</v>
      </c>
      <c r="GZ53" s="10"/>
      <c r="HA53" s="10"/>
      <c r="HB53" s="10"/>
      <c r="HC53" s="10"/>
      <c r="HD53" s="4"/>
      <c r="HJ53" s="4"/>
      <c r="HK53" s="10" t="n">
        <f aca="false">HH45</f>
        <v>0</v>
      </c>
      <c r="HL53" s="10"/>
      <c r="HM53" s="10"/>
      <c r="HN53" s="10"/>
      <c r="HO53" s="10"/>
      <c r="HP53" s="4"/>
      <c r="HV53" s="4"/>
      <c r="HW53" s="10" t="n">
        <f aca="false">HT45</f>
        <v>0</v>
      </c>
      <c r="HX53" s="10"/>
      <c r="HY53" s="10"/>
      <c r="HZ53" s="10"/>
      <c r="IA53" s="10"/>
      <c r="IB53" s="4"/>
      <c r="IH53" s="4"/>
      <c r="II53" s="10" t="n">
        <f aca="false">IF45</f>
        <v>0</v>
      </c>
      <c r="IJ53" s="10"/>
      <c r="IK53" s="10"/>
      <c r="IL53" s="13"/>
      <c r="IM53" s="10"/>
      <c r="IN53" s="14"/>
    </row>
    <row r="54" customFormat="false" ht="15" hidden="false" customHeight="false" outlineLevel="0" collapsed="false">
      <c r="A54" s="17" t="s">
        <v>50</v>
      </c>
      <c r="B54" s="4"/>
      <c r="H54" s="4"/>
      <c r="N54" s="4"/>
      <c r="O54" s="10"/>
      <c r="P54" s="10"/>
      <c r="Q54" s="18" t="n">
        <f aca="false">((R51-O51)*3600)+((R52-O52)*60)+(R53-O53)</f>
        <v>0</v>
      </c>
      <c r="R54" s="10"/>
      <c r="S54" s="10"/>
      <c r="T54" s="4"/>
      <c r="Z54" s="4"/>
      <c r="AA54" s="10"/>
      <c r="AB54" s="10"/>
      <c r="AC54" s="18" t="n">
        <f aca="false">((AD51-AA51)*3600)+((AD52-AA52)*60)+(AD53-AA53)</f>
        <v>0</v>
      </c>
      <c r="AD54" s="10"/>
      <c r="AE54" s="10"/>
      <c r="AF54" s="4"/>
      <c r="AL54" s="4"/>
      <c r="AM54" s="10"/>
      <c r="AN54" s="10"/>
      <c r="AO54" s="18" t="n">
        <f aca="false">((AP51-AM51)*3600)+((AP52-AM52)*60)+(AP53-AM53)</f>
        <v>0</v>
      </c>
      <c r="AP54" s="10"/>
      <c r="AQ54" s="10"/>
      <c r="AR54" s="4"/>
      <c r="AX54" s="4"/>
      <c r="AY54" s="10"/>
      <c r="AZ54" s="10"/>
      <c r="BA54" s="18" t="n">
        <f aca="false">((BB51-AY51)*3600)+((BB52-AY52)*60)+(BB53-AY53)</f>
        <v>0</v>
      </c>
      <c r="BB54" s="10"/>
      <c r="BC54" s="10"/>
      <c r="BD54" s="4"/>
      <c r="BJ54" s="4"/>
      <c r="BK54" s="10"/>
      <c r="BL54" s="10"/>
      <c r="BM54" s="18" t="n">
        <f aca="false">((BN51-BK51)*3600)+((BN52-BK52)*60)+(BN53-BK53)</f>
        <v>0</v>
      </c>
      <c r="BN54" s="10"/>
      <c r="BO54" s="10"/>
      <c r="BP54" s="4"/>
      <c r="BV54" s="4"/>
      <c r="BW54" s="10"/>
      <c r="BX54" s="10"/>
      <c r="BY54" s="18" t="n">
        <f aca="false">((BZ51-BW51)*3600)+((BZ52-BW52)*60)+(BZ53-BW53)</f>
        <v>0</v>
      </c>
      <c r="BZ54" s="10"/>
      <c r="CA54" s="10"/>
      <c r="CB54" s="4"/>
      <c r="CH54" s="4"/>
      <c r="CI54" s="10"/>
      <c r="CJ54" s="10"/>
      <c r="CK54" s="18" t="n">
        <f aca="false">((CL51-CI51)*3600)+((CL52-CI52)*60)+(CL53-CI53)</f>
        <v>0</v>
      </c>
      <c r="CL54" s="10"/>
      <c r="CM54" s="10"/>
      <c r="CN54" s="4"/>
      <c r="CT54" s="4"/>
      <c r="CU54" s="10"/>
      <c r="CV54" s="10"/>
      <c r="CW54" s="18" t="n">
        <f aca="false">((CX51-CU51)*3600)+((CX52-CU52)*60)+(CX53-CU53)</f>
        <v>0</v>
      </c>
      <c r="CX54" s="10"/>
      <c r="CY54" s="10"/>
      <c r="CZ54" s="4"/>
      <c r="DF54" s="4"/>
      <c r="DG54" s="10"/>
      <c r="DH54" s="10"/>
      <c r="DI54" s="18" t="n">
        <f aca="false">((DJ51-DG51)*3600)+((DJ52-DG52)*60)+(DJ53-DG53)</f>
        <v>0</v>
      </c>
      <c r="DJ54" s="10"/>
      <c r="DK54" s="10"/>
      <c r="DL54" s="4"/>
      <c r="DR54" s="4"/>
      <c r="DS54" s="10"/>
      <c r="DT54" s="10"/>
      <c r="DU54" s="18" t="n">
        <f aca="false">((DV51-DS51)*3600)+((DV52-DS52)*60)+(DV53-DS53)</f>
        <v>0</v>
      </c>
      <c r="DV54" s="10"/>
      <c r="DW54" s="10"/>
      <c r="DX54" s="4"/>
      <c r="ED54" s="4"/>
      <c r="EE54" s="10"/>
      <c r="EF54" s="10"/>
      <c r="EG54" s="18" t="n">
        <f aca="false">((EH51-EE51)*3600)+((EH52-EE52)*60)+(EH53-EE53)</f>
        <v>0</v>
      </c>
      <c r="EH54" s="10"/>
      <c r="EI54" s="10"/>
      <c r="EJ54" s="4"/>
      <c r="EP54" s="4"/>
      <c r="EQ54" s="10"/>
      <c r="ER54" s="10"/>
      <c r="ES54" s="18" t="n">
        <f aca="false">((ET51-EQ51)*3600)+((ET52-EQ52)*60)+(ET53-EQ53)</f>
        <v>0</v>
      </c>
      <c r="ET54" s="10"/>
      <c r="EU54" s="10"/>
      <c r="EV54" s="4"/>
      <c r="FB54" s="4"/>
      <c r="FC54" s="10"/>
      <c r="FD54" s="10"/>
      <c r="FE54" s="18" t="n">
        <f aca="false">((FF51-FC51)*3600)+((FF52-FC52)*60)+(FF53-FC53)</f>
        <v>0</v>
      </c>
      <c r="FF54" s="10"/>
      <c r="FG54" s="10"/>
      <c r="FH54" s="4"/>
      <c r="FN54" s="4"/>
      <c r="FO54" s="10"/>
      <c r="FP54" s="10"/>
      <c r="FQ54" s="18" t="n">
        <f aca="false">((FR51-FO51)*3600)+((FR52-FO52)*60)+(FR53-FO53)</f>
        <v>0</v>
      </c>
      <c r="FR54" s="10"/>
      <c r="FS54" s="10"/>
      <c r="FT54" s="4"/>
      <c r="FZ54" s="4"/>
      <c r="GA54" s="10"/>
      <c r="GB54" s="10"/>
      <c r="GC54" s="18" t="n">
        <f aca="false">((GD51-GA51)*3600)+((GD52-GA52)*60)+(GD53-GA53)</f>
        <v>0</v>
      </c>
      <c r="GD54" s="10"/>
      <c r="GE54" s="10"/>
      <c r="GF54" s="4"/>
      <c r="GL54" s="4"/>
      <c r="GM54" s="10"/>
      <c r="GN54" s="10"/>
      <c r="GO54" s="18" t="n">
        <f aca="false">((GP51-GM51)*3600)+((GP52-GM52)*60)+(GP53-GM53)</f>
        <v>0</v>
      </c>
      <c r="GP54" s="10"/>
      <c r="GQ54" s="10"/>
      <c r="GR54" s="4"/>
      <c r="GX54" s="4"/>
      <c r="GY54" s="10"/>
      <c r="GZ54" s="10"/>
      <c r="HA54" s="18" t="n">
        <f aca="false">((HB51-GY51)*3600)+((HB52-GY52)*60)+(HB53-GY53)</f>
        <v>0</v>
      </c>
      <c r="HB54" s="10"/>
      <c r="HC54" s="10"/>
      <c r="HD54" s="4"/>
      <c r="HJ54" s="4"/>
      <c r="HK54" s="10"/>
      <c r="HL54" s="10"/>
      <c r="HM54" s="18" t="n">
        <f aca="false">((HN51-HK51)*3600)+((HN52-HK52)*60)+(HN53-HK53)</f>
        <v>0</v>
      </c>
      <c r="HN54" s="10"/>
      <c r="HO54" s="10"/>
      <c r="HP54" s="4"/>
      <c r="HV54" s="4"/>
      <c r="HW54" s="10"/>
      <c r="HX54" s="10"/>
      <c r="HY54" s="18" t="n">
        <f aca="false">((HZ51-HW51)*3600)+((HZ52-HW52)*60)+(HZ53-HW53)</f>
        <v>0</v>
      </c>
      <c r="HZ54" s="10"/>
      <c r="IA54" s="10"/>
      <c r="IB54" s="4"/>
      <c r="IH54" s="4"/>
      <c r="II54" s="10"/>
      <c r="IJ54" s="10"/>
      <c r="IK54" s="18" t="n">
        <f aca="false">((IL51-II51)*3600)+((IL52-II52)*60)+(IL53-II53)</f>
        <v>0</v>
      </c>
      <c r="IL54" s="10"/>
      <c r="IM54" s="10"/>
      <c r="IN54" s="4"/>
    </row>
    <row r="55" customFormat="false" ht="15.75" hidden="false" customHeight="false" outlineLevel="0" collapsed="false">
      <c r="A55" s="23" t="s">
        <v>58</v>
      </c>
      <c r="B55" s="4"/>
      <c r="H55" s="4"/>
      <c r="N55" s="4"/>
      <c r="Q55" s="15" t="n">
        <f aca="false">P51-S51</f>
        <v>0</v>
      </c>
      <c r="T55" s="4"/>
      <c r="Z55" s="4"/>
      <c r="AC55" s="15" t="n">
        <f aca="false">AB51-AE51</f>
        <v>0</v>
      </c>
      <c r="AF55" s="4"/>
      <c r="AL55" s="4"/>
      <c r="AO55" s="15" t="n">
        <f aca="false">AN51-AQ51</f>
        <v>0</v>
      </c>
      <c r="AR55" s="4"/>
      <c r="AX55" s="4"/>
      <c r="BA55" s="15" t="n">
        <f aca="false">AZ51-BC51</f>
        <v>0</v>
      </c>
      <c r="BD55" s="4"/>
      <c r="BJ55" s="4"/>
      <c r="BM55" s="15" t="n">
        <f aca="false">BL51-BO51</f>
        <v>0</v>
      </c>
      <c r="BP55" s="4"/>
      <c r="BV55" s="4"/>
      <c r="BY55" s="15" t="n">
        <f aca="false">BX51-CA51</f>
        <v>0</v>
      </c>
      <c r="CB55" s="4"/>
      <c r="CH55" s="4"/>
      <c r="CK55" s="15" t="n">
        <f aca="false">CJ51-CM51</f>
        <v>0</v>
      </c>
      <c r="CN55" s="4"/>
      <c r="CT55" s="4"/>
      <c r="CW55" s="15" t="n">
        <f aca="false">CV51-CY51</f>
        <v>0</v>
      </c>
      <c r="CX55" s="10"/>
      <c r="CZ55" s="4"/>
      <c r="DF55" s="4"/>
      <c r="DI55" s="15" t="n">
        <f aca="false">DH51-DK51</f>
        <v>0</v>
      </c>
      <c r="DL55" s="4"/>
      <c r="DR55" s="4"/>
      <c r="DU55" s="15" t="n">
        <f aca="false">DT51-DW51</f>
        <v>0</v>
      </c>
      <c r="DX55" s="4"/>
      <c r="ED55" s="4"/>
      <c r="EG55" s="15" t="n">
        <f aca="false">EF51-EI51</f>
        <v>0</v>
      </c>
      <c r="EJ55" s="4"/>
      <c r="EP55" s="4"/>
      <c r="ES55" s="15" t="n">
        <f aca="false">ER51-EU51</f>
        <v>0</v>
      </c>
      <c r="EV55" s="4"/>
      <c r="FB55" s="4"/>
      <c r="FE55" s="15" t="n">
        <f aca="false">FD51-FG51</f>
        <v>0</v>
      </c>
      <c r="FH55" s="4"/>
      <c r="FN55" s="4"/>
      <c r="FQ55" s="15" t="n">
        <f aca="false">FP51-FS51</f>
        <v>0</v>
      </c>
      <c r="FT55" s="4"/>
      <c r="FZ55" s="4"/>
      <c r="GC55" s="15" t="n">
        <f aca="false">GB51-GE51</f>
        <v>0</v>
      </c>
      <c r="GF55" s="4"/>
      <c r="GL55" s="4"/>
      <c r="GO55" s="15" t="n">
        <f aca="false">GN51-GQ51</f>
        <v>0</v>
      </c>
      <c r="GR55" s="4"/>
      <c r="GX55" s="4"/>
      <c r="HA55" s="15" t="n">
        <f aca="false">GZ51-HC51</f>
        <v>0</v>
      </c>
      <c r="HD55" s="4"/>
      <c r="HJ55" s="4"/>
      <c r="HM55" s="15" t="n">
        <f aca="false">HL51-HO51</f>
        <v>0</v>
      </c>
      <c r="HP55" s="4"/>
      <c r="HV55" s="4"/>
      <c r="HY55" s="15" t="n">
        <f aca="false">HX51-IA51</f>
        <v>0</v>
      </c>
      <c r="IB55" s="4"/>
      <c r="IH55" s="4"/>
      <c r="IK55" s="15" t="n">
        <f aca="false">IJ51-IM51</f>
        <v>0</v>
      </c>
      <c r="IN55" s="4"/>
    </row>
    <row r="56" customFormat="false" ht="15.75" hidden="false" customHeight="false" outlineLevel="0" collapsed="false">
      <c r="A56" s="24" t="s">
        <v>59</v>
      </c>
      <c r="B56" s="4"/>
      <c r="H56" s="4"/>
      <c r="N56" s="4"/>
      <c r="O56" s="19" t="s">
        <v>60</v>
      </c>
      <c r="P56" s="20" t="e">
        <f aca="false">Q56/(Q54/3600)</f>
        <v>#DIV/0!</v>
      </c>
      <c r="Q56" s="22" t="n">
        <f aca="false">Q51</f>
        <v>0</v>
      </c>
      <c r="R56" s="25" t="s">
        <v>61</v>
      </c>
      <c r="S56" s="26" t="e">
        <f aca="false">Q56/(Q55/1000)</f>
        <v>#DIV/0!</v>
      </c>
      <c r="T56" s="4"/>
      <c r="Z56" s="4"/>
      <c r="AA56" s="19" t="s">
        <v>60</v>
      </c>
      <c r="AB56" s="20" t="e">
        <f aca="false">AC56/(AC54/3600)</f>
        <v>#DIV/0!</v>
      </c>
      <c r="AC56" s="22" t="n">
        <f aca="false">AC51</f>
        <v>0</v>
      </c>
      <c r="AD56" s="25" t="s">
        <v>61</v>
      </c>
      <c r="AE56" s="26" t="e">
        <f aca="false">AC56/(AC55/1000)</f>
        <v>#DIV/0!</v>
      </c>
      <c r="AF56" s="4"/>
      <c r="AL56" s="4"/>
      <c r="AM56" s="19" t="s">
        <v>60</v>
      </c>
      <c r="AN56" s="20" t="e">
        <f aca="false">AO56/(AO54/3600)</f>
        <v>#DIV/0!</v>
      </c>
      <c r="AO56" s="22" t="n">
        <f aca="false">AO51</f>
        <v>0</v>
      </c>
      <c r="AP56" s="25" t="s">
        <v>61</v>
      </c>
      <c r="AQ56" s="26" t="e">
        <f aca="false">AO56/(AO55/1000)</f>
        <v>#DIV/0!</v>
      </c>
      <c r="AR56" s="4"/>
      <c r="AX56" s="4"/>
      <c r="AY56" s="19" t="s">
        <v>60</v>
      </c>
      <c r="AZ56" s="20" t="e">
        <f aca="false">BA56/(BA54/3600)</f>
        <v>#DIV/0!</v>
      </c>
      <c r="BA56" s="22" t="n">
        <f aca="false">BA51</f>
        <v>0</v>
      </c>
      <c r="BB56" s="25" t="s">
        <v>61</v>
      </c>
      <c r="BC56" s="26" t="e">
        <f aca="false">BA56/(BA55/1000)</f>
        <v>#DIV/0!</v>
      </c>
      <c r="BD56" s="4"/>
      <c r="BJ56" s="4"/>
      <c r="BK56" s="19" t="s">
        <v>60</v>
      </c>
      <c r="BL56" s="20" t="e">
        <f aca="false">BM56/(BM54/3600)</f>
        <v>#DIV/0!</v>
      </c>
      <c r="BM56" s="22" t="n">
        <f aca="false">BM51</f>
        <v>0</v>
      </c>
      <c r="BN56" s="25" t="s">
        <v>61</v>
      </c>
      <c r="BO56" s="26" t="e">
        <f aca="false">BM56/(BM55/1000)</f>
        <v>#DIV/0!</v>
      </c>
      <c r="BP56" s="4"/>
      <c r="BV56" s="4"/>
      <c r="BW56" s="19" t="s">
        <v>60</v>
      </c>
      <c r="BX56" s="20" t="e">
        <f aca="false">BY56/(BY54/3600)</f>
        <v>#DIV/0!</v>
      </c>
      <c r="BY56" s="22" t="n">
        <f aca="false">BY51</f>
        <v>0</v>
      </c>
      <c r="BZ56" s="25" t="s">
        <v>61</v>
      </c>
      <c r="CA56" s="26" t="e">
        <f aca="false">BY56/(BY55/1000)</f>
        <v>#DIV/0!</v>
      </c>
      <c r="CB56" s="4"/>
      <c r="CH56" s="4"/>
      <c r="CI56" s="19" t="s">
        <v>60</v>
      </c>
      <c r="CJ56" s="20" t="e">
        <f aca="false">CK56/(CK54/3600)</f>
        <v>#DIV/0!</v>
      </c>
      <c r="CK56" s="22" t="n">
        <f aca="false">CK51</f>
        <v>0</v>
      </c>
      <c r="CL56" s="25" t="s">
        <v>61</v>
      </c>
      <c r="CM56" s="26" t="e">
        <f aca="false">CK56/(CK55/1000)</f>
        <v>#DIV/0!</v>
      </c>
      <c r="CN56" s="4"/>
      <c r="CT56" s="4"/>
      <c r="CU56" s="19" t="s">
        <v>60</v>
      </c>
      <c r="CV56" s="20" t="e">
        <f aca="false">CW56/(CW54/3600)</f>
        <v>#DIV/0!</v>
      </c>
      <c r="CW56" s="22" t="n">
        <f aca="false">CW51</f>
        <v>0</v>
      </c>
      <c r="CX56" s="25" t="s">
        <v>61</v>
      </c>
      <c r="CY56" s="26" t="e">
        <f aca="false">CW56/(CW55/1000)</f>
        <v>#DIV/0!</v>
      </c>
      <c r="CZ56" s="4"/>
      <c r="DF56" s="4"/>
      <c r="DG56" s="19" t="s">
        <v>60</v>
      </c>
      <c r="DH56" s="20" t="e">
        <f aca="false">DI56/(DI54/3600)</f>
        <v>#DIV/0!</v>
      </c>
      <c r="DI56" s="22" t="n">
        <f aca="false">DI51</f>
        <v>0</v>
      </c>
      <c r="DJ56" s="25" t="s">
        <v>61</v>
      </c>
      <c r="DK56" s="26" t="e">
        <f aca="false">DI56/(DI55/1000)</f>
        <v>#DIV/0!</v>
      </c>
      <c r="DL56" s="4"/>
      <c r="DR56" s="4"/>
      <c r="DS56" s="19" t="s">
        <v>60</v>
      </c>
      <c r="DT56" s="20" t="e">
        <f aca="false">DU56/(DU54/3600)</f>
        <v>#DIV/0!</v>
      </c>
      <c r="DU56" s="22" t="n">
        <f aca="false">DU51</f>
        <v>0</v>
      </c>
      <c r="DV56" s="25" t="s">
        <v>61</v>
      </c>
      <c r="DW56" s="26" t="e">
        <f aca="false">DU56/(DU55/1000)</f>
        <v>#DIV/0!</v>
      </c>
      <c r="DX56" s="4"/>
      <c r="ED56" s="4"/>
      <c r="EE56" s="19" t="s">
        <v>60</v>
      </c>
      <c r="EF56" s="20" t="e">
        <f aca="false">EG56/(EG54/3600)</f>
        <v>#DIV/0!</v>
      </c>
      <c r="EG56" s="22" t="n">
        <f aca="false">EG51</f>
        <v>0</v>
      </c>
      <c r="EH56" s="25" t="s">
        <v>61</v>
      </c>
      <c r="EI56" s="26" t="e">
        <f aca="false">EG56/(EG55/1000)</f>
        <v>#DIV/0!</v>
      </c>
      <c r="EJ56" s="4"/>
      <c r="EP56" s="4"/>
      <c r="EQ56" s="19" t="s">
        <v>60</v>
      </c>
      <c r="ER56" s="20" t="e">
        <f aca="false">ES56/(ES54/3600)</f>
        <v>#DIV/0!</v>
      </c>
      <c r="ES56" s="22" t="n">
        <f aca="false">ES51</f>
        <v>0</v>
      </c>
      <c r="ET56" s="25" t="s">
        <v>61</v>
      </c>
      <c r="EU56" s="26" t="e">
        <f aca="false">ES56/(ES55/1000)</f>
        <v>#DIV/0!</v>
      </c>
      <c r="EV56" s="4"/>
      <c r="FB56" s="4"/>
      <c r="FC56" s="19" t="s">
        <v>60</v>
      </c>
      <c r="FD56" s="20" t="e">
        <f aca="false">FE56/(FE54/3600)</f>
        <v>#DIV/0!</v>
      </c>
      <c r="FE56" s="22" t="n">
        <f aca="false">FE51</f>
        <v>0</v>
      </c>
      <c r="FF56" s="25" t="s">
        <v>61</v>
      </c>
      <c r="FG56" s="26" t="e">
        <f aca="false">FE56/(FE55/1000)</f>
        <v>#DIV/0!</v>
      </c>
      <c r="FH56" s="4"/>
      <c r="FN56" s="4"/>
      <c r="FO56" s="19" t="s">
        <v>60</v>
      </c>
      <c r="FP56" s="20" t="e">
        <f aca="false">FQ56/(FQ54/3600)</f>
        <v>#DIV/0!</v>
      </c>
      <c r="FQ56" s="22" t="n">
        <f aca="false">FQ51</f>
        <v>0</v>
      </c>
      <c r="FR56" s="25" t="s">
        <v>61</v>
      </c>
      <c r="FS56" s="26" t="e">
        <f aca="false">FQ56/(FQ55/1000)</f>
        <v>#DIV/0!</v>
      </c>
      <c r="FT56" s="4"/>
      <c r="FZ56" s="4"/>
      <c r="GA56" s="19" t="s">
        <v>60</v>
      </c>
      <c r="GB56" s="20" t="e">
        <f aca="false">GC56/(GC54/3600)</f>
        <v>#DIV/0!</v>
      </c>
      <c r="GC56" s="22" t="n">
        <f aca="false">GC51</f>
        <v>0</v>
      </c>
      <c r="GD56" s="25" t="s">
        <v>61</v>
      </c>
      <c r="GE56" s="26" t="e">
        <f aca="false">GC56/(GC55/1000)</f>
        <v>#DIV/0!</v>
      </c>
      <c r="GF56" s="4"/>
      <c r="GL56" s="4"/>
      <c r="GM56" s="19" t="s">
        <v>60</v>
      </c>
      <c r="GN56" s="20" t="e">
        <f aca="false">GO56/(GO54/3600)</f>
        <v>#DIV/0!</v>
      </c>
      <c r="GO56" s="22" t="n">
        <f aca="false">GO51</f>
        <v>0</v>
      </c>
      <c r="GP56" s="25" t="s">
        <v>61</v>
      </c>
      <c r="GQ56" s="26" t="e">
        <f aca="false">GO56/(GO55/1000)</f>
        <v>#DIV/0!</v>
      </c>
      <c r="GR56" s="4"/>
      <c r="GX56" s="4"/>
      <c r="GY56" s="19" t="s">
        <v>60</v>
      </c>
      <c r="GZ56" s="20" t="e">
        <f aca="false">HA56/(HA54/3600)</f>
        <v>#DIV/0!</v>
      </c>
      <c r="HA56" s="22" t="n">
        <f aca="false">HA51</f>
        <v>0</v>
      </c>
      <c r="HB56" s="25" t="s">
        <v>61</v>
      </c>
      <c r="HC56" s="26" t="e">
        <f aca="false">HA56/(HA55/1000)</f>
        <v>#DIV/0!</v>
      </c>
      <c r="HD56" s="4"/>
      <c r="HJ56" s="4"/>
      <c r="HK56" s="19" t="s">
        <v>60</v>
      </c>
      <c r="HL56" s="20" t="e">
        <f aca="false">HM56/(HM54/3600)</f>
        <v>#DIV/0!</v>
      </c>
      <c r="HM56" s="22" t="n">
        <f aca="false">HM51</f>
        <v>0</v>
      </c>
      <c r="HN56" s="25" t="s">
        <v>61</v>
      </c>
      <c r="HO56" s="26" t="e">
        <f aca="false">HM56/(HM55/1000)</f>
        <v>#DIV/0!</v>
      </c>
      <c r="HP56" s="4"/>
      <c r="HV56" s="4"/>
      <c r="HW56" s="19" t="s">
        <v>60</v>
      </c>
      <c r="HX56" s="20" t="e">
        <f aca="false">HY56/(HY54/3600)</f>
        <v>#DIV/0!</v>
      </c>
      <c r="HY56" s="22" t="n">
        <f aca="false">HY51</f>
        <v>0</v>
      </c>
      <c r="HZ56" s="25" t="s">
        <v>61</v>
      </c>
      <c r="IA56" s="26" t="e">
        <f aca="false">HY56/(HY55/1000)</f>
        <v>#DIV/0!</v>
      </c>
      <c r="IB56" s="4"/>
      <c r="IH56" s="4"/>
      <c r="II56" s="19" t="s">
        <v>60</v>
      </c>
      <c r="IJ56" s="20" t="e">
        <f aca="false">IK56/(IK54/3600)</f>
        <v>#DIV/0!</v>
      </c>
      <c r="IK56" s="22" t="n">
        <f aca="false">IK51</f>
        <v>0</v>
      </c>
      <c r="IL56" s="25" t="s">
        <v>61</v>
      </c>
      <c r="IM56" s="26" t="e">
        <f aca="false">IK56/(IK55/1000)</f>
        <v>#DIV/0!</v>
      </c>
      <c r="IN56" s="4"/>
    </row>
    <row r="57" customFormat="false" ht="4.5" hidden="false" customHeight="true" outlineLevel="0" collapsed="false">
      <c r="A57" s="4"/>
      <c r="B57" s="4"/>
      <c r="C57" s="4"/>
      <c r="D57" s="27"/>
      <c r="E57" s="27"/>
      <c r="F57" s="27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1"/>
      <c r="IP57" s="1"/>
      <c r="IQ57" s="1"/>
      <c r="IR57" s="1"/>
      <c r="IS57" s="1"/>
      <c r="IU57" s="1"/>
      <c r="IV57" s="1"/>
    </row>
    <row r="58" customFormat="false" ht="15.75" hidden="false" customHeight="false" outlineLevel="0" collapsed="false">
      <c r="B58" s="4"/>
      <c r="C58" s="28" t="s">
        <v>142</v>
      </c>
      <c r="G58" s="29" t="s">
        <v>143</v>
      </c>
      <c r="H58" s="4"/>
    </row>
    <row r="59" customFormat="false" ht="15.75" hidden="false" customHeight="false" outlineLevel="0" collapsed="false">
      <c r="A59" s="30" t="s">
        <v>144</v>
      </c>
      <c r="B59" s="4"/>
      <c r="C59" s="10" t="n">
        <f aca="false">E16+Q16+AC16+AO16+BA16+BM16+BY16+CK16+CW16+DI16+DU16+EG16+ES16+FE16+FQ16+GC16+GO16+HA16+HM16+HY16+IK16+Q35+AC35+AO35+BA35+BM35+BY35+CK35+CW35+DI35+DU35+EG35+ES35+FE35+FQ35+GC35+GO35+HA35+HM35+HY35+IK35+Q54+AC54+AO54+BM54+BY54+CK54+CW54+DI54+DU54+EG54+ES54+FE54+FQ54+GC54+GO54+HA54+HM54+HY54+IK54</f>
        <v>8219</v>
      </c>
      <c r="G59" s="31" t="n">
        <f aca="false">K8+W8+AU8+BG8+BS8+CE8+CQ8+DC8+DO8+EA8+EM8+EY8+FK8+FW8+GI8+GU8+HG8+HS8+IE8+K27+W27+AU27+BG27+BS27+CE27+CQ27+DC27+DO27+EA27+EM27+EY27+FK27+FW27+GI27+GU27+HG27+HS27+IE27+K46+W46+AI46+AU46+BG46+BS46+CE46+CQ46+DC46+DO46+EA46+EM46+EY46+FK46+FW46+GI46+GU46+HG46+HS46+IE46</f>
        <v>3048</v>
      </c>
      <c r="H59" s="4"/>
      <c r="BX59" s="10"/>
      <c r="EY59" s="10"/>
      <c r="EZ59" s="13"/>
    </row>
    <row r="60" customFormat="false" ht="15" hidden="false" customHeight="false" outlineLevel="0" collapsed="false">
      <c r="A60" s="17" t="s">
        <v>145</v>
      </c>
      <c r="B60" s="4"/>
      <c r="C60" s="10" t="n">
        <f aca="false">E17+Q17+AC17+AO17+BA17+BM17+BY17+CK17+CW17+DI17+DU17+EG17+ES17+FE17+FQ17+GC17+GO17+HA17+HM17+HY17+IK17+Q36+AC36+AO36+BA36+BM36+BY36+CK36+CW36+DI36+DU36+EG36+ES36+FE36+FQ36+GC36+GO36+HA36+HM36+HY36+IK36+Q55+AC55+AO55+BA55+BM55+BY55+CK55+CW55+DI55+DU55+EG55+ES55+FE55+FQ55+GC55+GO55+HA55+HM55+HY55+IK55</f>
        <v>7678</v>
      </c>
      <c r="G60" s="31" t="n">
        <f aca="false">K9+W9+AU9+BG9+BS9+CE9+CQ9+DC9+DO9+EA9+EM9+EY9+FK9+FW9+GI9+GU9+HG9+HS9+IE9+K28+W28+AU28+BG28+BS28+CE28+CQ28+DC28+DO28+EA28+EM28+EY28+FK28+FW28+GI28+GU28+HG28+HS28+IE28+K47+W47+AI47+AU47+BG47+BS47+CE47+CQ47+DC47+DO47+EA47+EM47+EY47+FK47+FW47+GI47+GU47+HG47+HS47+IE47</f>
        <v>6354</v>
      </c>
      <c r="H60" s="4"/>
      <c r="BX60" s="10"/>
      <c r="EY60" s="10"/>
      <c r="EZ60" s="10"/>
    </row>
    <row r="61" customFormat="false" ht="15.75" hidden="false" customHeight="false" outlineLevel="0" collapsed="false">
      <c r="A61" s="30" t="s">
        <v>146</v>
      </c>
      <c r="B61" s="4"/>
      <c r="C61" s="22" t="n">
        <f aca="false">E18+Q18+AC18+AO18+BA18+BM18+BY18+CK18+CW18+DI18+DU18+EG18+ES18+FE18+FQ18+GC18+GO18+HA18+HM18+HY18+IK18+Q37+AC37+AO37+BA37+BM37+BY37+CK37+CW37+DI37+DU37+EG37+ES37+FE37+FQ37+GC37+GO37+HA37+HM37+HY37+IK37+Q56+AC56+AO56+BA56+BM56+BY56+CK56+CW56+DI56+DU56+EG56+ES56+FE56+FQ56+GC56+GO56+HA56+HM56+HY56+IK56</f>
        <v>443.8</v>
      </c>
      <c r="E61" s="32"/>
      <c r="H61" s="4"/>
      <c r="BX61" s="10"/>
      <c r="EY61" s="10"/>
      <c r="EZ61" s="10"/>
    </row>
    <row r="62" customFormat="false" ht="6.75" hidden="false" customHeight="true" outlineLevel="0" collapsed="false">
      <c r="B62" s="4"/>
      <c r="H62" s="4"/>
    </row>
    <row r="63" customFormat="false" ht="21" hidden="false" customHeight="false" outlineLevel="0" collapsed="false">
      <c r="B63" s="4"/>
      <c r="C63" s="33" t="s">
        <v>147</v>
      </c>
      <c r="D63" s="31"/>
      <c r="E63" s="34" t="s">
        <v>148</v>
      </c>
      <c r="F63" s="34" t="s">
        <v>149</v>
      </c>
      <c r="G63" s="34" t="s">
        <v>150</v>
      </c>
      <c r="H63" s="4"/>
    </row>
    <row r="64" customFormat="false" ht="15" hidden="false" customHeight="false" outlineLevel="0" collapsed="false">
      <c r="B64" s="4"/>
      <c r="C64" s="31" t="s">
        <v>151</v>
      </c>
      <c r="D64" s="31"/>
      <c r="E64" s="31" t="s">
        <v>152</v>
      </c>
      <c r="F64" s="31" t="s">
        <v>151</v>
      </c>
      <c r="G64" s="31" t="s">
        <v>153</v>
      </c>
      <c r="H64" s="4"/>
      <c r="I64" s="31"/>
      <c r="J64" s="31"/>
      <c r="K64" s="31"/>
    </row>
    <row r="65" customFormat="false" ht="15" hidden="false" customHeight="false" outlineLevel="0" collapsed="false">
      <c r="B65" s="4"/>
      <c r="C65" s="35" t="n">
        <f aca="false">C61/C59*3600</f>
        <v>194.388611753255</v>
      </c>
      <c r="D65" s="33" t="s">
        <v>154</v>
      </c>
      <c r="E65" s="36" t="n">
        <f aca="false">C61/C60*1000</f>
        <v>57.8015108101068</v>
      </c>
      <c r="F65" s="36" t="n">
        <f aca="false">C65*0.93</f>
        <v>180.781408930527</v>
      </c>
      <c r="G65" s="36" t="n">
        <f aca="false">G60/G59</f>
        <v>2.08464566929134</v>
      </c>
      <c r="H65" s="4"/>
      <c r="I65" s="35"/>
      <c r="J65" s="35"/>
      <c r="K65" s="37"/>
    </row>
    <row r="66" customFormat="false" ht="3.75" hidden="false" customHeight="true" outlineLevel="0" collapsed="false">
      <c r="A66" s="4"/>
      <c r="B66" s="4"/>
      <c r="C66" s="4"/>
      <c r="D66" s="4"/>
      <c r="E66" s="38"/>
      <c r="F66" s="38"/>
      <c r="G66" s="38"/>
      <c r="H66" s="4"/>
    </row>
    <row r="68" customFormat="false" ht="18.75" hidden="false" customHeight="false" outlineLevel="0" collapsed="false">
      <c r="A68" s="2" t="s">
        <v>155</v>
      </c>
    </row>
    <row r="69" customFormat="false" ht="15" hidden="false" customHeight="false" outlineLevel="0" collapsed="false">
      <c r="K69" s="39"/>
      <c r="L69" s="39"/>
    </row>
    <row r="70" customFormat="false" ht="15" hidden="false" customHeight="false" outlineLevel="0" collapsed="false">
      <c r="C70" s="10"/>
      <c r="D70" s="10" t="s">
        <v>156</v>
      </c>
      <c r="E70" s="10" t="s">
        <v>157</v>
      </c>
      <c r="F70" s="10" t="s">
        <v>158</v>
      </c>
      <c r="G70" s="10" t="s">
        <v>159</v>
      </c>
      <c r="H70" s="13"/>
      <c r="I70" s="10" t="s">
        <v>160</v>
      </c>
      <c r="J70" s="10" t="s">
        <v>161</v>
      </c>
      <c r="K70" s="39" t="s">
        <v>43</v>
      </c>
      <c r="L70" s="39"/>
      <c r="M70" s="0" t="s">
        <v>162</v>
      </c>
      <c r="O70" s="10" t="s">
        <v>163</v>
      </c>
    </row>
    <row r="71" customFormat="false" ht="18.75" hidden="false" customHeight="false" outlineLevel="0" collapsed="false">
      <c r="C71" s="10"/>
      <c r="D71" s="40" t="s">
        <v>164</v>
      </c>
      <c r="E71" s="40" t="s">
        <v>165</v>
      </c>
      <c r="F71" s="40" t="s">
        <v>166</v>
      </c>
      <c r="G71" s="40" t="s">
        <v>167</v>
      </c>
      <c r="H71" s="13"/>
      <c r="I71" s="40" t="s">
        <v>168</v>
      </c>
      <c r="J71" s="40" t="s">
        <v>169</v>
      </c>
      <c r="K71" s="41" t="s">
        <v>170</v>
      </c>
      <c r="L71" s="41"/>
      <c r="O71" s="40"/>
    </row>
    <row r="72" customFormat="false" ht="15" hidden="false" customHeight="false" outlineLevel="0" collapsed="false">
      <c r="A72" s="0" t="s">
        <v>171</v>
      </c>
      <c r="C72" s="10" t="s">
        <v>172</v>
      </c>
      <c r="D72" s="13"/>
      <c r="E72" s="10"/>
      <c r="F72" s="10"/>
      <c r="G72" s="13"/>
      <c r="H72" s="13"/>
      <c r="I72" s="13"/>
      <c r="J72" s="13"/>
      <c r="K72" s="42"/>
      <c r="L72" s="42"/>
      <c r="O72" s="10"/>
    </row>
    <row r="73" customFormat="false" ht="15" hidden="false" customHeight="false" outlineLevel="0" collapsed="false">
      <c r="A73" s="0" t="s">
        <v>171</v>
      </c>
      <c r="C73" s="10" t="s">
        <v>173</v>
      </c>
      <c r="D73" s="13"/>
      <c r="E73" s="10"/>
      <c r="F73" s="10"/>
      <c r="G73" s="13"/>
      <c r="H73" s="13"/>
      <c r="I73" s="13"/>
      <c r="J73" s="13"/>
      <c r="K73" s="42"/>
      <c r="L73" s="42"/>
      <c r="O73" s="10"/>
    </row>
    <row r="74" customFormat="false" ht="15" hidden="false" customHeight="false" outlineLevel="0" collapsed="false">
      <c r="A74" s="0" t="s">
        <v>171</v>
      </c>
      <c r="C74" s="10" t="s">
        <v>174</v>
      </c>
      <c r="D74" s="13"/>
      <c r="E74" s="10"/>
      <c r="F74" s="10"/>
      <c r="G74" s="13"/>
      <c r="H74" s="13"/>
      <c r="I74" s="13"/>
      <c r="J74" s="13"/>
      <c r="K74" s="42"/>
      <c r="L74" s="42"/>
      <c r="O74" s="10"/>
    </row>
    <row r="75" customFormat="false" ht="18.75" hidden="false" customHeight="false" outlineLevel="0" collapsed="false">
      <c r="A75" s="0" t="s">
        <v>171</v>
      </c>
      <c r="C75" s="10" t="s">
        <v>174</v>
      </c>
      <c r="D75" s="43" t="n">
        <f aca="false">(D72*3600)+(D73*60)+D74</f>
        <v>0</v>
      </c>
      <c r="E75" s="43" t="n">
        <f aca="false">(E72*3600)+(E73*60)+E74</f>
        <v>0</v>
      </c>
      <c r="F75" s="43" t="n">
        <f aca="false">(F72*3600)+(F73*60)+F74</f>
        <v>0</v>
      </c>
      <c r="G75" s="43" t="n">
        <f aca="false">(G72*3600)+(G73*60)+G74</f>
        <v>0</v>
      </c>
      <c r="H75" s="13"/>
      <c r="I75" s="43" t="n">
        <f aca="false">(I72*3600)+(I73*60)+I74</f>
        <v>0</v>
      </c>
      <c r="J75" s="43" t="n">
        <f aca="false">(J72*3600)+(J73*60)+J74</f>
        <v>0</v>
      </c>
      <c r="K75" s="44" t="n">
        <f aca="false">(K72*3600)+(K73*60)+K74</f>
        <v>0</v>
      </c>
      <c r="L75" s="44"/>
      <c r="M75" s="40"/>
      <c r="O75" s="10"/>
      <c r="P75" s="10"/>
      <c r="Q75" s="10" t="n">
        <f aca="false">J75-C59-G59</f>
        <v>-11267</v>
      </c>
      <c r="R75" s="40" t="s">
        <v>175</v>
      </c>
    </row>
    <row r="76" customFormat="false" ht="18.75" hidden="false" customHeight="false" outlineLevel="0" collapsed="false">
      <c r="A76" s="0" t="s">
        <v>171</v>
      </c>
      <c r="C76" s="10" t="s">
        <v>174</v>
      </c>
      <c r="D76" s="10"/>
      <c r="E76" s="10"/>
      <c r="F76" s="10"/>
      <c r="G76" s="10"/>
      <c r="H76" s="13"/>
      <c r="I76" s="10"/>
      <c r="J76" s="10"/>
      <c r="K76" s="10"/>
      <c r="L76" s="10"/>
      <c r="M76" s="40"/>
      <c r="O76" s="10"/>
      <c r="Q76" s="10" t="n">
        <f aca="false">K75-G59</f>
        <v>-3048</v>
      </c>
      <c r="R76" s="9" t="s">
        <v>176</v>
      </c>
    </row>
    <row r="77" customFormat="false" ht="18.75" hidden="false" customHeight="false" outlineLevel="0" collapsed="false">
      <c r="A77" s="0" t="s">
        <v>171</v>
      </c>
      <c r="C77" s="10" t="s">
        <v>174</v>
      </c>
      <c r="D77" s="10"/>
      <c r="E77" s="10"/>
      <c r="F77" s="10"/>
      <c r="G77" s="10"/>
      <c r="H77" s="13"/>
      <c r="I77" s="10"/>
      <c r="J77" s="10"/>
      <c r="K77" s="10"/>
      <c r="L77" s="10"/>
      <c r="M77" s="40"/>
      <c r="O77" s="10"/>
      <c r="Q77" s="10" t="n">
        <f aca="false">Q75-Q76</f>
        <v>-8219</v>
      </c>
      <c r="R77" s="21" t="s">
        <v>177</v>
      </c>
    </row>
    <row r="78" customFormat="false" ht="18.75" hidden="false" customHeight="false" outlineLevel="0" collapsed="false">
      <c r="C78" s="10"/>
      <c r="D78" s="40" t="s">
        <v>178</v>
      </c>
      <c r="E78" s="40" t="s">
        <v>179</v>
      </c>
      <c r="F78" s="40" t="s">
        <v>180</v>
      </c>
      <c r="G78" s="40" t="s">
        <v>181</v>
      </c>
      <c r="H78" s="13"/>
      <c r="I78" s="40" t="s">
        <v>182</v>
      </c>
      <c r="J78" s="40"/>
      <c r="K78" s="10" t="s">
        <v>183</v>
      </c>
      <c r="L78" s="10" t="s">
        <v>184</v>
      </c>
      <c r="M78" s="10" t="s">
        <v>185</v>
      </c>
      <c r="O78" s="10"/>
    </row>
    <row r="79" customFormat="false" ht="18.75" hidden="false" customHeight="false" outlineLevel="0" collapsed="false">
      <c r="A79" s="0" t="s">
        <v>186</v>
      </c>
      <c r="C79" s="10" t="s">
        <v>187</v>
      </c>
      <c r="D79" s="13"/>
      <c r="E79" s="13"/>
      <c r="F79" s="13"/>
      <c r="G79" s="13"/>
      <c r="H79" s="13"/>
      <c r="I79" s="13"/>
      <c r="J79" s="45"/>
      <c r="K79" s="13"/>
      <c r="L79" s="13"/>
      <c r="M79" s="13"/>
      <c r="O79" s="10" t="n">
        <f aca="false">K79-L79-G60</f>
        <v>-6354</v>
      </c>
      <c r="P79" s="9" t="s">
        <v>188</v>
      </c>
    </row>
    <row r="80" customFormat="false" ht="18.75" hidden="false" customHeight="false" outlineLevel="0" collapsed="false">
      <c r="A80" s="0" t="s">
        <v>186</v>
      </c>
      <c r="C80" s="10" t="s">
        <v>187</v>
      </c>
      <c r="D80" s="43"/>
      <c r="E80" s="43"/>
      <c r="F80" s="43"/>
      <c r="G80" s="43"/>
      <c r="H80" s="13"/>
      <c r="I80" s="43"/>
      <c r="J80" s="40"/>
      <c r="K80" s="43"/>
      <c r="L80" s="43"/>
      <c r="M80" s="43"/>
      <c r="O80" s="10" t="n">
        <f aca="false">M79-C60</f>
        <v>-7678</v>
      </c>
      <c r="P80" s="21" t="s">
        <v>189</v>
      </c>
    </row>
    <row r="81" customFormat="false" ht="18.75" hidden="false" customHeight="false" outlineLevel="0" collapsed="false">
      <c r="C81" s="10"/>
      <c r="D81" s="10"/>
      <c r="E81" s="40" t="s">
        <v>190</v>
      </c>
      <c r="F81" s="40"/>
      <c r="G81" s="40"/>
      <c r="H81" s="13"/>
      <c r="I81" s="40"/>
      <c r="J81" s="40" t="s">
        <v>191</v>
      </c>
      <c r="O81" s="10"/>
    </row>
    <row r="82" customFormat="false" ht="15.75" hidden="false" customHeight="false" outlineLevel="0" collapsed="false">
      <c r="A82" s="0" t="s">
        <v>192</v>
      </c>
      <c r="C82" s="10" t="s">
        <v>57</v>
      </c>
      <c r="D82" s="10"/>
      <c r="E82" s="46" t="n">
        <v>0</v>
      </c>
      <c r="F82" s="40"/>
      <c r="G82" s="40"/>
      <c r="H82" s="13"/>
      <c r="I82" s="40"/>
      <c r="J82" s="13"/>
      <c r="O82" s="10"/>
    </row>
    <row r="83" customFormat="false" ht="18.75" hidden="false" customHeight="false" outlineLevel="0" collapsed="false">
      <c r="C83" s="10"/>
      <c r="D83" s="40"/>
      <c r="E83" s="40"/>
      <c r="F83" s="41" t="s">
        <v>193</v>
      </c>
      <c r="G83" s="41"/>
      <c r="H83" s="13"/>
      <c r="I83" s="40"/>
      <c r="J83" s="43"/>
      <c r="O83" s="10"/>
    </row>
    <row r="84" customFormat="false" ht="15" hidden="false" customHeight="false" outlineLevel="0" collapsed="false">
      <c r="A84" s="0" t="s">
        <v>192</v>
      </c>
      <c r="C84" s="10" t="s">
        <v>57</v>
      </c>
      <c r="F84" s="39" t="n">
        <f aca="false">J82-C61</f>
        <v>-443.8</v>
      </c>
      <c r="G84" s="39"/>
      <c r="O84" s="10"/>
    </row>
    <row r="85" customFormat="false" ht="15" hidden="false" customHeight="false" outlineLevel="0" collapsed="false">
      <c r="C85" s="10"/>
      <c r="F85" s="10"/>
      <c r="G85" s="10"/>
      <c r="O85" s="10"/>
    </row>
    <row r="86" customFormat="false" ht="21" hidden="false" customHeight="false" outlineLevel="0" collapsed="false">
      <c r="D86" s="4"/>
      <c r="E86" s="34" t="s">
        <v>148</v>
      </c>
      <c r="F86" s="34" t="s">
        <v>149</v>
      </c>
      <c r="G86" s="34" t="s">
        <v>150</v>
      </c>
      <c r="H86" s="4"/>
    </row>
    <row r="87" customFormat="false" ht="15" hidden="false" customHeight="false" outlineLevel="0" collapsed="false">
      <c r="D87" s="4"/>
      <c r="E87" s="31" t="s">
        <v>152</v>
      </c>
      <c r="F87" s="31" t="s">
        <v>151</v>
      </c>
      <c r="G87" s="31" t="s">
        <v>153</v>
      </c>
      <c r="H87" s="4"/>
    </row>
    <row r="88" customFormat="false" ht="15" hidden="false" customHeight="false" outlineLevel="0" collapsed="false">
      <c r="D88" s="4"/>
      <c r="E88" s="35" t="n">
        <f aca="false">F84/O80*1000</f>
        <v>57.8015108101068</v>
      </c>
      <c r="F88" s="35" t="n">
        <f aca="false">0.93*F84/Q77*3600</f>
        <v>180.781408930527</v>
      </c>
      <c r="G88" s="37" t="n">
        <f aca="false">O79/Q76</f>
        <v>2.08464566929134</v>
      </c>
      <c r="H88" s="4"/>
    </row>
    <row r="89" customFormat="false" ht="3.75" hidden="false" customHeight="true" outlineLevel="0" collapsed="false">
      <c r="B89" s="0"/>
      <c r="D89" s="4"/>
      <c r="E89" s="38"/>
      <c r="F89" s="38"/>
      <c r="G89" s="38"/>
      <c r="H89" s="4"/>
    </row>
    <row r="91" customFormat="false" ht="18.75" hidden="false" customHeight="false" outlineLevel="0" collapsed="false">
      <c r="A91" s="47" t="s">
        <v>194</v>
      </c>
    </row>
    <row r="92" customFormat="false" ht="15.75" hidden="false" customHeight="false" outlineLevel="0" collapsed="false">
      <c r="A92" s="30" t="s">
        <v>195</v>
      </c>
    </row>
    <row r="93" customFormat="false" ht="15" hidden="false" customHeight="false" outlineLevel="0" collapsed="false">
      <c r="A93" s="48" t="s">
        <v>196</v>
      </c>
    </row>
    <row r="94" customFormat="false" ht="15" hidden="false" customHeight="false" outlineLevel="0" collapsed="false">
      <c r="A94" s="48" t="s">
        <v>197</v>
      </c>
    </row>
    <row r="95" customFormat="false" ht="15" hidden="false" customHeight="false" outlineLevel="0" collapsed="false">
      <c r="A95" s="48" t="s">
        <v>198</v>
      </c>
    </row>
    <row r="96" customFormat="false" ht="15" hidden="false" customHeight="false" outlineLevel="0" collapsed="false">
      <c r="A96" s="48" t="s">
        <v>199</v>
      </c>
    </row>
    <row r="97" customFormat="false" ht="15" hidden="false" customHeight="false" outlineLevel="0" collapsed="false">
      <c r="A97" s="48" t="s">
        <v>200</v>
      </c>
    </row>
    <row r="98" customFormat="false" ht="15" hidden="false" customHeight="false" outlineLevel="0" collapsed="false">
      <c r="A98" s="48" t="s">
        <v>201</v>
      </c>
    </row>
    <row r="99" customFormat="false" ht="15" hidden="false" customHeight="false" outlineLevel="0" collapsed="false">
      <c r="A99" s="48" t="s">
        <v>202</v>
      </c>
    </row>
    <row r="100" customFormat="false" ht="15" hidden="false" customHeight="false" outlineLevel="0" collapsed="false">
      <c r="A100" s="48" t="s">
        <v>203</v>
      </c>
    </row>
    <row r="102" customFormat="false" ht="15" hidden="false" customHeight="false" outlineLevel="0" collapsed="false">
      <c r="A102" s="0" t="s">
        <v>204</v>
      </c>
    </row>
    <row r="103" customFormat="false" ht="15" hidden="false" customHeight="false" outlineLevel="0" collapsed="false">
      <c r="A103" s="48" t="s">
        <v>205</v>
      </c>
    </row>
  </sheetData>
  <mergeCells count="377">
    <mergeCell ref="I1:M1"/>
    <mergeCell ref="U1:Y1"/>
    <mergeCell ref="AG1:AK1"/>
    <mergeCell ref="AS1:AW1"/>
    <mergeCell ref="BE1:BI1"/>
    <mergeCell ref="BQ1:BU1"/>
    <mergeCell ref="CC1:CG1"/>
    <mergeCell ref="CO1:CS1"/>
    <mergeCell ref="DA1:DE1"/>
    <mergeCell ref="DM1:DQ1"/>
    <mergeCell ref="DY1:EC1"/>
    <mergeCell ref="EK1:EO1"/>
    <mergeCell ref="EW1:FA1"/>
    <mergeCell ref="FI1:FM1"/>
    <mergeCell ref="FU1:FY1"/>
    <mergeCell ref="GG1:GK1"/>
    <mergeCell ref="GS1:GW1"/>
    <mergeCell ref="HE1:HI1"/>
    <mergeCell ref="HQ1:HU1"/>
    <mergeCell ref="IC1:IG1"/>
    <mergeCell ref="IO1:IS1"/>
    <mergeCell ref="C2:G2"/>
    <mergeCell ref="O2:S2"/>
    <mergeCell ref="AA2:AE2"/>
    <mergeCell ref="AM2:AQ2"/>
    <mergeCell ref="AY2:BC2"/>
    <mergeCell ref="BK2:BO2"/>
    <mergeCell ref="BW2:CA2"/>
    <mergeCell ref="CI2:CM2"/>
    <mergeCell ref="CU2:CY2"/>
    <mergeCell ref="DG2:DK2"/>
    <mergeCell ref="DS2:DW2"/>
    <mergeCell ref="EE2:EI2"/>
    <mergeCell ref="EQ2:EU2"/>
    <mergeCell ref="FC2:FG2"/>
    <mergeCell ref="FO2:FS2"/>
    <mergeCell ref="GA2:GE2"/>
    <mergeCell ref="GM2:GQ2"/>
    <mergeCell ref="GY2:HC2"/>
    <mergeCell ref="HK2:HO2"/>
    <mergeCell ref="HW2:IA2"/>
    <mergeCell ref="II2:IM2"/>
    <mergeCell ref="IU2:IV2"/>
    <mergeCell ref="I3:J3"/>
    <mergeCell ref="L3:M3"/>
    <mergeCell ref="U3:V3"/>
    <mergeCell ref="X3:Y3"/>
    <mergeCell ref="AG3:AH3"/>
    <mergeCell ref="AJ3:AK3"/>
    <mergeCell ref="AS3:AT3"/>
    <mergeCell ref="AV3:AW3"/>
    <mergeCell ref="BE3:BF3"/>
    <mergeCell ref="BH3:BI3"/>
    <mergeCell ref="BQ3:BR3"/>
    <mergeCell ref="BT3:BU3"/>
    <mergeCell ref="CC3:CD3"/>
    <mergeCell ref="CF3:CG3"/>
    <mergeCell ref="CO3:CP3"/>
    <mergeCell ref="CR3:CS3"/>
    <mergeCell ref="DA3:DB3"/>
    <mergeCell ref="DD3:DE3"/>
    <mergeCell ref="DM3:DN3"/>
    <mergeCell ref="DP3:DQ3"/>
    <mergeCell ref="DY3:DZ3"/>
    <mergeCell ref="EB3:EC3"/>
    <mergeCell ref="EK3:EL3"/>
    <mergeCell ref="EN3:EO3"/>
    <mergeCell ref="EW3:EX3"/>
    <mergeCell ref="EZ3:FA3"/>
    <mergeCell ref="FI3:FJ3"/>
    <mergeCell ref="FL3:FM3"/>
    <mergeCell ref="FU3:FV3"/>
    <mergeCell ref="FX3:FY3"/>
    <mergeCell ref="GG3:GH3"/>
    <mergeCell ref="GJ3:GK3"/>
    <mergeCell ref="GS3:GT3"/>
    <mergeCell ref="GV3:GW3"/>
    <mergeCell ref="HE3:HF3"/>
    <mergeCell ref="HH3:HI3"/>
    <mergeCell ref="HQ3:HR3"/>
    <mergeCell ref="HT3:HU3"/>
    <mergeCell ref="IC3:ID3"/>
    <mergeCell ref="IF3:IG3"/>
    <mergeCell ref="IO3:IP3"/>
    <mergeCell ref="IR3:IS3"/>
    <mergeCell ref="C11:D11"/>
    <mergeCell ref="F11:G11"/>
    <mergeCell ref="O11:P11"/>
    <mergeCell ref="R11:S11"/>
    <mergeCell ref="AA11:AB11"/>
    <mergeCell ref="AD11:AE11"/>
    <mergeCell ref="AM11:AN11"/>
    <mergeCell ref="AP11:AQ11"/>
    <mergeCell ref="AY11:AZ11"/>
    <mergeCell ref="BB11:BC11"/>
    <mergeCell ref="BK11:BL11"/>
    <mergeCell ref="BN11:BO11"/>
    <mergeCell ref="BW11:BX11"/>
    <mergeCell ref="BZ11:CA11"/>
    <mergeCell ref="CI11:CJ11"/>
    <mergeCell ref="CL11:CM11"/>
    <mergeCell ref="CU11:CV11"/>
    <mergeCell ref="CX11:CY11"/>
    <mergeCell ref="DG11:DH11"/>
    <mergeCell ref="DJ11:DK11"/>
    <mergeCell ref="DS11:DT11"/>
    <mergeCell ref="DV11:DW11"/>
    <mergeCell ref="EE11:EF11"/>
    <mergeCell ref="EH11:EI11"/>
    <mergeCell ref="EQ11:ER11"/>
    <mergeCell ref="ET11:EU11"/>
    <mergeCell ref="FC11:FD11"/>
    <mergeCell ref="FF11:FG11"/>
    <mergeCell ref="FO11:FP11"/>
    <mergeCell ref="FR11:FS11"/>
    <mergeCell ref="GA11:GB11"/>
    <mergeCell ref="GD11:GE11"/>
    <mergeCell ref="GM11:GN11"/>
    <mergeCell ref="GP11:GQ11"/>
    <mergeCell ref="GY11:GZ11"/>
    <mergeCell ref="HB11:HC11"/>
    <mergeCell ref="HK11:HL11"/>
    <mergeCell ref="HN11:HO11"/>
    <mergeCell ref="HW11:HX11"/>
    <mergeCell ref="HZ11:IA11"/>
    <mergeCell ref="II11:IJ11"/>
    <mergeCell ref="IL11:IM11"/>
    <mergeCell ref="IU11:IV11"/>
    <mergeCell ref="I20:M20"/>
    <mergeCell ref="U20:Y20"/>
    <mergeCell ref="AG20:AK20"/>
    <mergeCell ref="AS20:AW20"/>
    <mergeCell ref="BE20:BI20"/>
    <mergeCell ref="BQ20:BU20"/>
    <mergeCell ref="CC20:CG20"/>
    <mergeCell ref="CO20:CS20"/>
    <mergeCell ref="DA20:DE20"/>
    <mergeCell ref="DM20:DQ20"/>
    <mergeCell ref="DY20:EC20"/>
    <mergeCell ref="EK20:EO20"/>
    <mergeCell ref="EW20:FA20"/>
    <mergeCell ref="FI20:FM20"/>
    <mergeCell ref="FU20:FY20"/>
    <mergeCell ref="GG20:GK20"/>
    <mergeCell ref="GS20:GW20"/>
    <mergeCell ref="HE20:HI20"/>
    <mergeCell ref="HQ20:HU20"/>
    <mergeCell ref="IC20:IG20"/>
    <mergeCell ref="O21:S21"/>
    <mergeCell ref="AA21:AE21"/>
    <mergeCell ref="AM21:AQ21"/>
    <mergeCell ref="AY21:BC21"/>
    <mergeCell ref="BK21:BO21"/>
    <mergeCell ref="BW21:CA21"/>
    <mergeCell ref="CI21:CM21"/>
    <mergeCell ref="CU21:CY21"/>
    <mergeCell ref="DG21:DK21"/>
    <mergeCell ref="DS21:DW21"/>
    <mergeCell ref="EE21:EI21"/>
    <mergeCell ref="EQ21:EU21"/>
    <mergeCell ref="FC21:FG21"/>
    <mergeCell ref="FO21:FS21"/>
    <mergeCell ref="GA21:GE21"/>
    <mergeCell ref="GM21:GQ21"/>
    <mergeCell ref="GY21:HC21"/>
    <mergeCell ref="HK21:HO21"/>
    <mergeCell ref="HW21:IA21"/>
    <mergeCell ref="II21:IM21"/>
    <mergeCell ref="I22:J22"/>
    <mergeCell ref="L22:M22"/>
    <mergeCell ref="U22:V22"/>
    <mergeCell ref="X22:Y22"/>
    <mergeCell ref="AG22:AH22"/>
    <mergeCell ref="AJ22:AK22"/>
    <mergeCell ref="AS22:AT22"/>
    <mergeCell ref="AV22:AW22"/>
    <mergeCell ref="BE22:BF22"/>
    <mergeCell ref="BH22:BI22"/>
    <mergeCell ref="BQ22:BR22"/>
    <mergeCell ref="BT22:BU22"/>
    <mergeCell ref="CC22:CD22"/>
    <mergeCell ref="CF22:CG22"/>
    <mergeCell ref="CO22:CP22"/>
    <mergeCell ref="CR22:CS22"/>
    <mergeCell ref="DA22:DB22"/>
    <mergeCell ref="DD22:DE22"/>
    <mergeCell ref="DM22:DN22"/>
    <mergeCell ref="DP22:DQ22"/>
    <mergeCell ref="DY22:DZ22"/>
    <mergeCell ref="EB22:EC22"/>
    <mergeCell ref="EK22:EL22"/>
    <mergeCell ref="EN22:EO22"/>
    <mergeCell ref="EW22:EX22"/>
    <mergeCell ref="EZ22:FA22"/>
    <mergeCell ref="FI22:FJ22"/>
    <mergeCell ref="FL22:FM22"/>
    <mergeCell ref="FU22:FV22"/>
    <mergeCell ref="FX22:FY22"/>
    <mergeCell ref="GG22:GH22"/>
    <mergeCell ref="GJ22:GK22"/>
    <mergeCell ref="GS22:GT22"/>
    <mergeCell ref="GV22:GW22"/>
    <mergeCell ref="HE22:HF22"/>
    <mergeCell ref="HH22:HI22"/>
    <mergeCell ref="HQ22:HR22"/>
    <mergeCell ref="HT22:HU22"/>
    <mergeCell ref="IC22:ID22"/>
    <mergeCell ref="IF22:IG22"/>
    <mergeCell ref="O30:P30"/>
    <mergeCell ref="R30:S30"/>
    <mergeCell ref="AA30:AB30"/>
    <mergeCell ref="AD30:AE30"/>
    <mergeCell ref="AM30:AN30"/>
    <mergeCell ref="AP30:AQ30"/>
    <mergeCell ref="AY30:AZ30"/>
    <mergeCell ref="BB30:BC30"/>
    <mergeCell ref="BK30:BL30"/>
    <mergeCell ref="BN30:BO30"/>
    <mergeCell ref="BW30:BX30"/>
    <mergeCell ref="BZ30:CA30"/>
    <mergeCell ref="CI30:CJ30"/>
    <mergeCell ref="CL30:CM30"/>
    <mergeCell ref="CU30:CV30"/>
    <mergeCell ref="CX30:CY30"/>
    <mergeCell ref="DG30:DH30"/>
    <mergeCell ref="DJ30:DK30"/>
    <mergeCell ref="DS30:DT30"/>
    <mergeCell ref="DV30:DW30"/>
    <mergeCell ref="EE30:EF30"/>
    <mergeCell ref="EH30:EI30"/>
    <mergeCell ref="EQ30:ER30"/>
    <mergeCell ref="ET30:EU30"/>
    <mergeCell ref="FC30:FD30"/>
    <mergeCell ref="FF30:FG30"/>
    <mergeCell ref="FO30:FP30"/>
    <mergeCell ref="FR30:FS30"/>
    <mergeCell ref="GA30:GB30"/>
    <mergeCell ref="GD30:GE30"/>
    <mergeCell ref="GM30:GN30"/>
    <mergeCell ref="GP30:GQ30"/>
    <mergeCell ref="GY30:GZ30"/>
    <mergeCell ref="HB30:HC30"/>
    <mergeCell ref="HK30:HL30"/>
    <mergeCell ref="HN30:HO30"/>
    <mergeCell ref="HW30:HX30"/>
    <mergeCell ref="HZ30:IA30"/>
    <mergeCell ref="II30:IJ30"/>
    <mergeCell ref="IL30:IM30"/>
    <mergeCell ref="I39:M39"/>
    <mergeCell ref="U39:Y39"/>
    <mergeCell ref="AG39:AK39"/>
    <mergeCell ref="AS39:AW39"/>
    <mergeCell ref="BE39:BI39"/>
    <mergeCell ref="BQ39:BU39"/>
    <mergeCell ref="CC39:CG39"/>
    <mergeCell ref="CO39:CS39"/>
    <mergeCell ref="DA39:DE39"/>
    <mergeCell ref="DM39:DQ39"/>
    <mergeCell ref="DY39:EC39"/>
    <mergeCell ref="EK39:EO39"/>
    <mergeCell ref="EW39:FA39"/>
    <mergeCell ref="FI39:FM39"/>
    <mergeCell ref="FU39:FY39"/>
    <mergeCell ref="GG39:GK39"/>
    <mergeCell ref="GS39:GW39"/>
    <mergeCell ref="HE39:HI39"/>
    <mergeCell ref="HQ39:HU39"/>
    <mergeCell ref="IC39:IG39"/>
    <mergeCell ref="O40:S40"/>
    <mergeCell ref="AA40:AE40"/>
    <mergeCell ref="AM40:AQ40"/>
    <mergeCell ref="AY40:BC40"/>
    <mergeCell ref="BK40:BO40"/>
    <mergeCell ref="BW40:CA40"/>
    <mergeCell ref="CI40:CM40"/>
    <mergeCell ref="CU40:CY40"/>
    <mergeCell ref="DG40:DK40"/>
    <mergeCell ref="DS40:DW40"/>
    <mergeCell ref="EE40:EI40"/>
    <mergeCell ref="EQ40:EU40"/>
    <mergeCell ref="FC40:FG40"/>
    <mergeCell ref="FO40:FS40"/>
    <mergeCell ref="GA40:GE40"/>
    <mergeCell ref="GM40:GQ40"/>
    <mergeCell ref="GY40:HC40"/>
    <mergeCell ref="HK40:HO40"/>
    <mergeCell ref="HW40:IA40"/>
    <mergeCell ref="II40:IM40"/>
    <mergeCell ref="I41:J41"/>
    <mergeCell ref="L41:M41"/>
    <mergeCell ref="U41:V41"/>
    <mergeCell ref="X41:Y41"/>
    <mergeCell ref="AG41:AH41"/>
    <mergeCell ref="AJ41:AK41"/>
    <mergeCell ref="AS41:AT41"/>
    <mergeCell ref="AV41:AW41"/>
    <mergeCell ref="BE41:BF41"/>
    <mergeCell ref="BH41:BI41"/>
    <mergeCell ref="BQ41:BR41"/>
    <mergeCell ref="BT41:BU41"/>
    <mergeCell ref="CC41:CD41"/>
    <mergeCell ref="CF41:CG41"/>
    <mergeCell ref="CO41:CP41"/>
    <mergeCell ref="CR41:CS41"/>
    <mergeCell ref="DA41:DB41"/>
    <mergeCell ref="DD41:DE41"/>
    <mergeCell ref="DM41:DN41"/>
    <mergeCell ref="DP41:DQ41"/>
    <mergeCell ref="DY41:DZ41"/>
    <mergeCell ref="EB41:EC41"/>
    <mergeCell ref="EK41:EL41"/>
    <mergeCell ref="EN41:EO41"/>
    <mergeCell ref="EW41:EX41"/>
    <mergeCell ref="EZ41:FA41"/>
    <mergeCell ref="FI41:FJ41"/>
    <mergeCell ref="FL41:FM41"/>
    <mergeCell ref="FU41:FV41"/>
    <mergeCell ref="FX41:FY41"/>
    <mergeCell ref="GG41:GH41"/>
    <mergeCell ref="GJ41:GK41"/>
    <mergeCell ref="GS41:GT41"/>
    <mergeCell ref="GV41:GW41"/>
    <mergeCell ref="HE41:HF41"/>
    <mergeCell ref="HH41:HI41"/>
    <mergeCell ref="HQ41:HR41"/>
    <mergeCell ref="HT41:HU41"/>
    <mergeCell ref="IC41:ID41"/>
    <mergeCell ref="IF41:IG41"/>
    <mergeCell ref="O49:P49"/>
    <mergeCell ref="R49:S49"/>
    <mergeCell ref="AA49:AB49"/>
    <mergeCell ref="AD49:AE49"/>
    <mergeCell ref="AM49:AN49"/>
    <mergeCell ref="AP49:AQ49"/>
    <mergeCell ref="AY49:AZ49"/>
    <mergeCell ref="BB49:BC49"/>
    <mergeCell ref="BK49:BL49"/>
    <mergeCell ref="BN49:BO49"/>
    <mergeCell ref="BW49:BX49"/>
    <mergeCell ref="BZ49:CA49"/>
    <mergeCell ref="CI49:CJ49"/>
    <mergeCell ref="CL49:CM49"/>
    <mergeCell ref="CU49:CV49"/>
    <mergeCell ref="CX49:CY49"/>
    <mergeCell ref="DG49:DH49"/>
    <mergeCell ref="DJ49:DK49"/>
    <mergeCell ref="DS49:DT49"/>
    <mergeCell ref="DV49:DW49"/>
    <mergeCell ref="EE49:EF49"/>
    <mergeCell ref="EH49:EI49"/>
    <mergeCell ref="EQ49:ER49"/>
    <mergeCell ref="ET49:EU49"/>
    <mergeCell ref="FC49:FD49"/>
    <mergeCell ref="FF49:FG49"/>
    <mergeCell ref="FO49:FP49"/>
    <mergeCell ref="FR49:FS49"/>
    <mergeCell ref="GA49:GB49"/>
    <mergeCell ref="GD49:GE49"/>
    <mergeCell ref="GM49:GN49"/>
    <mergeCell ref="GP49:GQ49"/>
    <mergeCell ref="GY49:GZ49"/>
    <mergeCell ref="HB49:HC49"/>
    <mergeCell ref="HK49:HL49"/>
    <mergeCell ref="HN49:HO49"/>
    <mergeCell ref="HW49:HX49"/>
    <mergeCell ref="HZ49:IA49"/>
    <mergeCell ref="II49:IJ49"/>
    <mergeCell ref="IL49:IM49"/>
    <mergeCell ref="K69:L69"/>
    <mergeCell ref="K70:L70"/>
    <mergeCell ref="K71:L71"/>
    <mergeCell ref="K72:L72"/>
    <mergeCell ref="K73:L73"/>
    <mergeCell ref="K74:L74"/>
    <mergeCell ref="K75:L75"/>
    <mergeCell ref="F83:G83"/>
    <mergeCell ref="F84:G8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4:01:01Z</dcterms:created>
  <dc:creator>Uživatel systému Windows</dc:creator>
  <dc:description/>
  <dc:language>en-US</dc:language>
  <cp:lastModifiedBy>Uživatel systému Windows</cp:lastModifiedBy>
  <dcterms:modified xsi:type="dcterms:W3CDTF">2025-03-09T22:23:42Z</dcterms:modified>
  <cp:revision>0</cp:revision>
  <dc:subject/>
  <dc:title/>
</cp:coreProperties>
</file>