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111">
  <si>
    <t xml:space="preserve">PMČR 2024 Toužim CLUB</t>
  </si>
  <si>
    <t xml:space="preserve">Open Class:</t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Vytažená data ze statistiky - rychlé přelety, disc. 1 až 4</t>
    </r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pomalé přelety, disc. 6 a 8</t>
    </r>
  </si>
  <si>
    <r>
      <rPr>
        <sz val="10"/>
        <rFont val="Arial"/>
        <family val="2"/>
        <charset val="238"/>
      </rPr>
      <t xml:space="preserve">Dva body poláry (</t>
    </r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k </t>
    </r>
    <r>
      <rPr>
        <b val="true"/>
        <sz val="10"/>
        <rFont val="Arial"/>
        <family val="2"/>
        <charset val="238"/>
      </rPr>
      <t xml:space="preserve">ASW-15</t>
    </r>
    <r>
      <rPr>
        <sz val="1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srovnání s </t>
    </r>
    <r>
      <rPr>
        <b val="true"/>
        <sz val="10"/>
        <color rgb="FFFF6600"/>
        <rFont val="Arial"/>
        <family val="2"/>
        <charset val="238"/>
      </rPr>
      <t xml:space="preserve">ASW-15 B</t>
    </r>
  </si>
  <si>
    <t xml:space="preserve">stoupavost</t>
  </si>
  <si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- přepočet na: ASW-15 =0</t>
    </r>
  </si>
  <si>
    <t xml:space="preserve">Disc. 1.</t>
  </si>
  <si>
    <t xml:space="preserve">Disc. 2.</t>
  </si>
  <si>
    <t xml:space="preserve">Disc. 3.</t>
  </si>
  <si>
    <t xml:space="preserve">Disc. 4.</t>
  </si>
  <si>
    <t xml:space="preserve">Disc. 5.</t>
  </si>
  <si>
    <t xml:space="preserve">Disc. 6.</t>
  </si>
  <si>
    <t xml:space="preserve">Disc. 7.</t>
  </si>
  <si>
    <t xml:space="preserve">Disc. 8.</t>
  </si>
  <si>
    <t xml:space="preserve">Disc. 9.</t>
  </si>
  <si>
    <t xml:space="preserve">Disc. 10.</t>
  </si>
  <si>
    <t xml:space="preserve">Disc. 11.</t>
  </si>
  <si>
    <t xml:space="preserve">Disc. 12.</t>
  </si>
  <si>
    <t xml:space="preserve">Disc. 13.</t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H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dokl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dokl</t>
    </r>
  </si>
  <si>
    <t xml:space="preserve">v kroužení</t>
  </si>
  <si>
    <t xml:space="preserve">∆V1ø př</t>
  </si>
  <si>
    <t xml:space="preserve">∆V1ø dokl</t>
  </si>
  <si>
    <t xml:space="preserve">typ kluzáku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H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[m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kr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př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kr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př</t>
    </r>
  </si>
  <si>
    <t xml:space="preserve">poměr. Číslo final</t>
  </si>
  <si>
    <t xml:space="preserve">[km/hod]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økr</t>
    </r>
    <r>
      <rPr>
        <sz val="9"/>
        <rFont val="Arial"/>
        <family val="2"/>
        <charset val="238"/>
      </rPr>
      <t xml:space="preserve">[m/s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t xml:space="preserve">[m/s]</t>
  </si>
  <si>
    <t xml:space="preserve">x</t>
  </si>
  <si>
    <t xml:space="preserve">B</t>
  </si>
  <si>
    <t xml:space="preserve">273,85 km</t>
  </si>
  <si>
    <t xml:space="preserve">Diana 3 FES</t>
  </si>
  <si>
    <t xml:space="preserve">Dokluzy: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42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57,38</t>
    </r>
  </si>
  <si>
    <t xml:space="preserve">Přeskoky:</t>
  </si>
  <si>
    <t xml:space="preserve">dokluz vítr:</t>
  </si>
  <si>
    <t xml:space="preserve">plus 2</t>
  </si>
  <si>
    <t xml:space="preserve">x km/hod</t>
  </si>
  <si>
    <t xml:space="preserve">plus 10</t>
  </si>
  <si>
    <t xml:space="preserve">plus/ mínus</t>
  </si>
  <si>
    <t xml:space="preserve">plus 7</t>
  </si>
  <si>
    <t xml:space="preserve">mínus 3</t>
  </si>
  <si>
    <t xml:space="preserve">Poměr k ASW-15</t>
  </si>
  <si>
    <t xml:space="preserve">BS</t>
  </si>
  <si>
    <t xml:space="preserve">ZE</t>
  </si>
  <si>
    <t xml:space="preserve">QX</t>
  </si>
  <si>
    <t xml:space="preserve">JS3 18m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41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60,3</t>
    </r>
  </si>
  <si>
    <t xml:space="preserve">plus 8</t>
  </si>
  <si>
    <t xml:space="preserve">plus 12</t>
  </si>
  <si>
    <t xml:space="preserve">plus 13</t>
  </si>
  <si>
    <t xml:space="preserve">plus 4</t>
  </si>
  <si>
    <t xml:space="preserve">mínus 5</t>
  </si>
  <si>
    <t xml:space="preserve">EZ</t>
  </si>
  <si>
    <t xml:space="preserve">EA</t>
  </si>
  <si>
    <t xml:space="preserve">AS 33 ES 18m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45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60</t>
    </r>
  </si>
  <si>
    <t xml:space="preserve">plus 5</t>
  </si>
  <si>
    <t xml:space="preserve">plus 11</t>
  </si>
  <si>
    <t xml:space="preserve">plus 20</t>
  </si>
  <si>
    <t xml:space="preserve">plus 25</t>
  </si>
  <si>
    <t xml:space="preserve">plus 9</t>
  </si>
  <si>
    <t xml:space="preserve">XZ</t>
  </si>
  <si>
    <t xml:space="preserve">NX</t>
  </si>
  <si>
    <t xml:space="preserve">ASG 29(e) 18m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41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57,14</t>
    </r>
  </si>
  <si>
    <t xml:space="preserve">plus 16</t>
  </si>
  <si>
    <t xml:space="preserve">JX</t>
  </si>
  <si>
    <t xml:space="preserve">243,24 km</t>
  </si>
  <si>
    <t xml:space="preserve">JS1 CTJ EVO 18m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42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54,05</t>
    </r>
  </si>
  <si>
    <t xml:space="preserve">plus 14</t>
  </si>
  <si>
    <t xml:space="preserve">mínus 11</t>
  </si>
  <si>
    <t xml:space="preserve">CS</t>
  </si>
  <si>
    <t xml:space="preserve">245,46 km</t>
  </si>
  <si>
    <t xml:space="preserve">Ventus C 17,6m</t>
  </si>
  <si>
    <r>
      <rPr>
        <b val="true"/>
        <sz val="10"/>
        <rFont val="Arial"/>
        <family val="2"/>
        <charset val="238"/>
      </rPr>
      <t xml:space="preserve">G/S=</t>
    </r>
    <r>
      <rPr>
        <b val="true"/>
        <sz val="10"/>
        <color rgb="FFFF0000"/>
        <rFont val="Arial"/>
        <family val="2"/>
        <charset val="238"/>
      </rPr>
      <t xml:space="preserve">35</t>
    </r>
    <r>
      <rPr>
        <b val="true"/>
        <sz val="10"/>
        <rFont val="Arial"/>
        <family val="2"/>
        <charset val="238"/>
      </rPr>
      <t xml:space="preserve">-</t>
    </r>
    <r>
      <rPr>
        <b val="true"/>
        <sz val="10"/>
        <color rgb="FF0000FF"/>
        <rFont val="Arial"/>
        <family val="2"/>
        <charset val="238"/>
      </rPr>
      <t xml:space="preserve">49,26</t>
    </r>
  </si>
  <si>
    <t xml:space="preserve">plus 15</t>
  </si>
  <si>
    <t xml:space="preserve">mínus 12</t>
  </si>
  <si>
    <t xml:space="preserve">Všech 6 disciplín</t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Vytažená data ze statistiky - všechny přelety, disc. 1 až 4 a 6 a 8</t>
    </r>
  </si>
  <si>
    <t xml:space="preserve">Vyhodnocení</t>
  </si>
  <si>
    <r>
      <rPr>
        <sz val="10"/>
        <color rgb="FF000000"/>
        <rFont val="Arial"/>
        <family val="2"/>
        <charset val="238"/>
      </rPr>
      <t xml:space="preserve">srovnání s </t>
    </r>
    <r>
      <rPr>
        <b val="true"/>
        <sz val="10"/>
        <color rgb="FFFF6600"/>
        <rFont val="Arial"/>
        <family val="2"/>
        <charset val="238"/>
      </rPr>
      <t xml:space="preserve">ASG-29e</t>
    </r>
  </si>
  <si>
    <r>
      <rPr>
        <b val="true"/>
        <sz val="12"/>
        <rFont val="Arial"/>
        <family val="2"/>
        <charset val="238"/>
      </rPr>
      <t xml:space="preserve">ØV1</t>
    </r>
    <r>
      <rPr>
        <b val="true"/>
        <sz val="10"/>
        <rFont val="Arial"/>
        <family val="2"/>
        <charset val="238"/>
      </rPr>
      <t xml:space="preserve">ødokl/øpř</t>
    </r>
  </si>
  <si>
    <r>
      <rPr>
        <b val="true"/>
        <sz val="12"/>
        <rFont val="Arial"/>
        <family val="2"/>
        <charset val="238"/>
      </rPr>
      <t xml:space="preserve">ØΔV1</t>
    </r>
    <r>
      <rPr>
        <b val="true"/>
        <sz val="10"/>
        <rFont val="Arial"/>
        <family val="2"/>
        <charset val="238"/>
      </rPr>
      <t xml:space="preserve">ødokl/øpř</t>
    </r>
  </si>
  <si>
    <r>
      <rPr>
        <b val="true"/>
        <sz val="12"/>
        <rFont val="Arial"/>
        <family val="2"/>
        <charset val="238"/>
      </rPr>
      <t xml:space="preserve">ØW1</t>
    </r>
    <r>
      <rPr>
        <b val="true"/>
        <sz val="10"/>
        <rFont val="Arial"/>
        <family val="2"/>
        <charset val="238"/>
      </rPr>
      <t xml:space="preserve">ødokl/øpř</t>
    </r>
  </si>
  <si>
    <r>
      <rPr>
        <b val="true"/>
        <sz val="12"/>
        <rFont val="Arial"/>
        <family val="2"/>
        <charset val="238"/>
      </rPr>
      <t xml:space="preserve">ØΔW1</t>
    </r>
    <r>
      <rPr>
        <b val="true"/>
        <sz val="10"/>
        <rFont val="Arial"/>
        <family val="2"/>
        <charset val="238"/>
      </rPr>
      <t xml:space="preserve">ødokl/øpř</t>
    </r>
  </si>
  <si>
    <t xml:space="preserve">Disciplíny 1 až 4</t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všechny přelety, disc. 1 až 4</t>
    </r>
  </si>
  <si>
    <t xml:space="preserve">Disciplíny 6 a 8</t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všechny přelety, disc. 6 a 8</t>
    </r>
  </si>
  <si>
    <r>
      <rPr>
        <b val="true"/>
        <sz val="10"/>
        <rFont val="Arial"/>
        <family val="2"/>
        <charset val="238"/>
      </rPr>
      <t xml:space="preserve">ØV</t>
    </r>
    <r>
      <rPr>
        <sz val="7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7"/>
      <name val="Arial"/>
      <family val="2"/>
      <charset val="238"/>
    </font>
    <font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960" ySplit="1830" topLeftCell="AQ66" activePane="bottomRight" state="split"/>
      <selection pane="topLeft" activeCell="A3" activeCellId="0" sqref="A3"/>
      <selection pane="topRight" activeCell="AQ3" activeCellId="0" sqref="AQ3"/>
      <selection pane="bottomLeft" activeCell="A66" activeCellId="0" sqref="A66"/>
      <selection pane="bottomRight" activeCell="AU71" activeCellId="0" sqref="AU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4" min="14" style="0" width="12.7"/>
    <col collapsed="false" customWidth="true" hidden="false" outlineLevel="0" max="16" min="16" style="0" width="12.56"/>
    <col collapsed="false" customWidth="true" hidden="false" outlineLevel="0" max="17" min="17" style="0" width="9.7"/>
    <col collapsed="false" customWidth="true" hidden="false" outlineLevel="0" max="18" min="18" style="0" width="12.99"/>
    <col collapsed="false" customWidth="true" hidden="false" outlineLevel="0" max="19" min="19" style="0" width="9.99"/>
    <col collapsed="false" customWidth="true" hidden="false" outlineLevel="0" max="20" min="20" style="0" width="11.42"/>
    <col collapsed="false" customWidth="true" hidden="false" outlineLevel="0" max="21" min="21" style="0" width="8.99"/>
    <col collapsed="false" customWidth="true" hidden="false" outlineLevel="0" max="22" min="22" style="0" width="13.14"/>
    <col collapsed="false" customWidth="true" hidden="false" outlineLevel="0" max="23" min="23" style="0" width="10.56"/>
    <col collapsed="false" customWidth="true" hidden="false" outlineLevel="0" max="24" min="24" style="0" width="12.7"/>
    <col collapsed="false" customWidth="true" hidden="false" outlineLevel="0" max="25" min="25" style="0" width="10.28"/>
    <col collapsed="false" customWidth="true" hidden="false" outlineLevel="0" max="26" min="26" style="0" width="12.85"/>
    <col collapsed="false" customWidth="true" hidden="false" outlineLevel="0" max="28" min="28" style="0" width="12.56"/>
    <col collapsed="false" customWidth="true" hidden="false" outlineLevel="0" max="29" min="29" style="0" width="9.7"/>
    <col collapsed="false" customWidth="true" hidden="false" outlineLevel="0" max="30" min="30" style="0" width="13.14"/>
    <col collapsed="false" customWidth="true" hidden="false" outlineLevel="0" max="32" min="32" style="0" width="12.99"/>
    <col collapsed="false" customWidth="true" hidden="false" outlineLevel="0" max="33" min="33" style="0" width="9.99"/>
    <col collapsed="false" customWidth="true" hidden="false" outlineLevel="0" max="34" min="34" style="0" width="13.14"/>
    <col collapsed="false" customWidth="true" hidden="false" outlineLevel="0" max="36" min="36" style="0" width="12.85"/>
    <col collapsed="false" customWidth="true" hidden="false" outlineLevel="0" max="37" min="37" style="0" width="10.41"/>
    <col collapsed="false" customWidth="true" hidden="false" outlineLevel="0" max="38" min="38" style="0" width="12.7"/>
    <col collapsed="false" customWidth="true" hidden="false" outlineLevel="0" max="40" min="40" style="0" width="13.14"/>
    <col collapsed="false" customWidth="true" hidden="false" outlineLevel="0" max="41" min="41" style="0" width="10.13"/>
    <col collapsed="false" customWidth="true" hidden="false" outlineLevel="0" max="42" min="42" style="0" width="13.14"/>
    <col collapsed="false" customWidth="true" hidden="false" outlineLevel="0" max="44" min="44" style="0" width="12.56"/>
    <col collapsed="false" customWidth="true" hidden="false" outlineLevel="0" max="45" min="45" style="0" width="9.85"/>
    <col collapsed="false" customWidth="true" hidden="false" outlineLevel="0" max="54" min="46" style="0" width="13.56"/>
    <col collapsed="false" customWidth="true" hidden="false" outlineLevel="0" max="57" min="56" style="0" width="11.42"/>
    <col collapsed="false" customWidth="true" hidden="false" outlineLevel="0" max="58" min="58" style="0" width="9.56"/>
    <col collapsed="false" customWidth="true" hidden="false" outlineLevel="0" max="59" min="59" style="0" width="9.99"/>
    <col collapsed="false" customWidth="true" hidden="false" outlineLevel="0" max="60" min="60" style="0" width="9.7"/>
    <col collapsed="false" customWidth="true" hidden="false" outlineLevel="0" max="62" min="62" style="1" width="9.14"/>
    <col collapsed="false" customWidth="true" hidden="false" outlineLevel="0" max="63" min="63" style="0" width="11.42"/>
    <col collapsed="false" customWidth="true" hidden="false" outlineLevel="0" max="69" min="69" style="2" width="9.14"/>
    <col collapsed="false" customWidth="true" hidden="false" outlineLevel="0" max="70" min="70" style="0" width="12.85"/>
    <col collapsed="false" customWidth="true" hidden="false" outlineLevel="0" max="71" min="71" style="0" width="13.14"/>
    <col collapsed="false" customWidth="true" hidden="false" outlineLevel="0" max="72" min="72" style="0" width="14.99"/>
    <col collapsed="false" customWidth="true" hidden="false" outlineLevel="0" max="78" min="78" style="0" width="12.56"/>
  </cols>
  <sheetData>
    <row r="1" customFormat="false" ht="18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5"/>
      <c r="AW1" s="5"/>
      <c r="AX1" s="5"/>
      <c r="AY1" s="5"/>
      <c r="AZ1" s="5"/>
      <c r="BA1" s="5"/>
      <c r="BB1" s="5"/>
      <c r="BC1" s="2"/>
    </row>
    <row r="2" s="6" customFormat="true" ht="12.75" hidden="false" customHeight="false" outlineLevel="0" collapsed="false"/>
    <row r="3" customFormat="false" ht="15.75" hidden="false" customHeight="false" outlineLevel="0" collapsed="false">
      <c r="A3" s="7" t="s">
        <v>1</v>
      </c>
      <c r="B3" s="8"/>
      <c r="D3" s="9" t="e">
        <f aca="false">(#REF!+#REF!+#REF!+D11+D16)/5</f>
        <v>#REF!</v>
      </c>
      <c r="F3" s="10"/>
      <c r="H3" s="9" t="e">
        <f aca="false">(#REF!+#REF!+#REF!+H11+H16)/5</f>
        <v>#REF!</v>
      </c>
      <c r="J3" s="10"/>
      <c r="L3" s="9" t="e">
        <f aca="false">(#REF!+#REF!+#REF!+L11+L16)/5</f>
        <v>#REF!</v>
      </c>
      <c r="N3" s="10"/>
      <c r="P3" s="9" t="e">
        <f aca="false">(#REF!+#REF!+#REF!+P11+P16)/5</f>
        <v>#REF!</v>
      </c>
      <c r="R3" s="10"/>
      <c r="T3" s="9" t="e">
        <f aca="false">(#REF!+#REF!+#REF!+T11+T16)/5</f>
        <v>#REF!</v>
      </c>
      <c r="V3" s="10"/>
      <c r="X3" s="9" t="e">
        <f aca="false">(#REF!+#REF!+#REF!+X11+X16)/5</f>
        <v>#REF!</v>
      </c>
      <c r="Z3" s="10"/>
      <c r="AB3" s="9" t="e">
        <f aca="false">(#REF!+#REF!+#REF!+AB11+AB16)/5</f>
        <v>#REF!</v>
      </c>
      <c r="AD3" s="10"/>
      <c r="AF3" s="9" t="e">
        <f aca="false">(#REF!+#REF!+#REF!+AF11+AF16)/5</f>
        <v>#REF!</v>
      </c>
      <c r="AH3" s="10"/>
      <c r="AJ3" s="9" t="e">
        <f aca="false">(#REF!+#REF!+#REF!+AJ11+AJ16)/5</f>
        <v>#REF!</v>
      </c>
      <c r="AL3" s="10"/>
      <c r="AN3" s="9" t="e">
        <f aca="false">(#REF!+#REF!+#REF!+AN11+AN16)/5</f>
        <v>#REF!</v>
      </c>
      <c r="AP3" s="10"/>
      <c r="AR3" s="9" t="e">
        <f aca="false">(#REF!+#REF!+#REF!)/3</f>
        <v>#REF!</v>
      </c>
      <c r="AT3" s="10"/>
      <c r="AV3" s="9" t="e">
        <f aca="false">(#REF!+#REF!+#REF!)/3</f>
        <v>#REF!</v>
      </c>
      <c r="AX3" s="10"/>
      <c r="AZ3" s="9" t="e">
        <f aca="false">(#REF!+#REF!+#REF!)/3</f>
        <v>#REF!</v>
      </c>
      <c r="BB3" s="10"/>
      <c r="BC3" s="2"/>
      <c r="BD3" s="11" t="s">
        <v>2</v>
      </c>
      <c r="BE3" s="11"/>
      <c r="BF3" s="11"/>
      <c r="BG3" s="11"/>
      <c r="BH3" s="11"/>
      <c r="BI3" s="11"/>
      <c r="BJ3" s="12"/>
      <c r="BK3" s="11" t="s">
        <v>3</v>
      </c>
      <c r="BL3" s="11"/>
      <c r="BM3" s="11"/>
      <c r="BN3" s="11"/>
      <c r="BO3" s="11"/>
      <c r="BP3" s="11"/>
      <c r="BQ3" s="13"/>
      <c r="BR3" s="14" t="s">
        <v>4</v>
      </c>
      <c r="BS3" s="14"/>
      <c r="BT3" s="14"/>
      <c r="BU3" s="15"/>
      <c r="BV3" s="15"/>
      <c r="BW3" s="15"/>
    </row>
    <row r="4" customFormat="false" ht="15.75" hidden="false" customHeight="false" outlineLevel="0" collapsed="false">
      <c r="A4" s="16"/>
      <c r="B4" s="17"/>
      <c r="C4" s="18"/>
      <c r="D4" s="18"/>
      <c r="E4" s="18"/>
      <c r="F4" s="10"/>
      <c r="G4" s="18"/>
      <c r="H4" s="18"/>
      <c r="I4" s="18"/>
      <c r="J4" s="10"/>
      <c r="K4" s="18"/>
      <c r="L4" s="18"/>
      <c r="M4" s="18"/>
      <c r="N4" s="10"/>
      <c r="O4" s="18"/>
      <c r="P4" s="18"/>
      <c r="Q4" s="18"/>
      <c r="R4" s="10"/>
      <c r="S4" s="19"/>
      <c r="T4" s="19"/>
      <c r="U4" s="19"/>
      <c r="V4" s="10"/>
      <c r="W4" s="18"/>
      <c r="X4" s="18"/>
      <c r="Y4" s="18"/>
      <c r="Z4" s="10"/>
      <c r="AA4" s="19"/>
      <c r="AB4" s="19"/>
      <c r="AC4" s="19"/>
      <c r="AD4" s="10"/>
      <c r="AE4" s="18"/>
      <c r="AF4" s="18"/>
      <c r="AG4" s="18"/>
      <c r="AH4" s="10"/>
      <c r="AI4" s="19"/>
      <c r="AJ4" s="19"/>
      <c r="AK4" s="19"/>
      <c r="AL4" s="10"/>
      <c r="AM4" s="19"/>
      <c r="AN4" s="19"/>
      <c r="AO4" s="19"/>
      <c r="AP4" s="10"/>
      <c r="AQ4" s="19"/>
      <c r="AR4" s="19"/>
      <c r="AS4" s="19"/>
      <c r="AT4" s="10"/>
      <c r="AU4" s="19"/>
      <c r="AV4" s="19"/>
      <c r="AW4" s="19"/>
      <c r="AX4" s="10"/>
      <c r="AY4" s="19"/>
      <c r="AZ4" s="19"/>
      <c r="BA4" s="19"/>
      <c r="BB4" s="10"/>
      <c r="BC4" s="2"/>
      <c r="BD4" s="20"/>
      <c r="BE4" s="20"/>
      <c r="BF4" s="20"/>
      <c r="BG4" s="21" t="s">
        <v>5</v>
      </c>
      <c r="BH4" s="21"/>
      <c r="BI4" s="21"/>
      <c r="BJ4" s="22"/>
      <c r="BK4" s="20"/>
      <c r="BL4" s="20"/>
      <c r="BM4" s="20"/>
      <c r="BN4" s="21" t="s">
        <v>5</v>
      </c>
      <c r="BO4" s="21"/>
      <c r="BP4" s="21"/>
      <c r="BQ4" s="23"/>
      <c r="BR4" s="24" t="s">
        <v>6</v>
      </c>
      <c r="BS4" s="11" t="s">
        <v>7</v>
      </c>
      <c r="BT4" s="11"/>
      <c r="BV4" s="25"/>
    </row>
    <row r="5" customFormat="false" ht="15.75" hidden="false" customHeight="false" outlineLevel="0" collapsed="false">
      <c r="A5" s="17"/>
      <c r="B5" s="17"/>
      <c r="C5" s="26" t="s">
        <v>8</v>
      </c>
      <c r="D5" s="26"/>
      <c r="E5" s="26"/>
      <c r="F5" s="27"/>
      <c r="G5" s="26" t="s">
        <v>9</v>
      </c>
      <c r="H5" s="26"/>
      <c r="I5" s="26"/>
      <c r="J5" s="27"/>
      <c r="K5" s="26" t="s">
        <v>10</v>
      </c>
      <c r="L5" s="26"/>
      <c r="M5" s="26"/>
      <c r="N5" s="27"/>
      <c r="O5" s="26" t="s">
        <v>11</v>
      </c>
      <c r="P5" s="26"/>
      <c r="Q5" s="26"/>
      <c r="R5" s="27"/>
      <c r="S5" s="26" t="s">
        <v>12</v>
      </c>
      <c r="T5" s="26"/>
      <c r="U5" s="26"/>
      <c r="V5" s="27"/>
      <c r="W5" s="26" t="s">
        <v>13</v>
      </c>
      <c r="X5" s="26"/>
      <c r="Y5" s="26"/>
      <c r="Z5" s="27"/>
      <c r="AA5" s="26" t="s">
        <v>14</v>
      </c>
      <c r="AB5" s="26"/>
      <c r="AC5" s="26"/>
      <c r="AD5" s="27"/>
      <c r="AE5" s="26" t="s">
        <v>15</v>
      </c>
      <c r="AF5" s="26"/>
      <c r="AG5" s="26"/>
      <c r="AH5" s="27"/>
      <c r="AI5" s="26" t="s">
        <v>16</v>
      </c>
      <c r="AJ5" s="26"/>
      <c r="AK5" s="26"/>
      <c r="AL5" s="27"/>
      <c r="AM5" s="26" t="s">
        <v>17</v>
      </c>
      <c r="AN5" s="26"/>
      <c r="AO5" s="26"/>
      <c r="AP5" s="27"/>
      <c r="AQ5" s="26" t="s">
        <v>18</v>
      </c>
      <c r="AR5" s="26"/>
      <c r="AS5" s="26"/>
      <c r="AT5" s="27"/>
      <c r="AU5" s="26" t="s">
        <v>19</v>
      </c>
      <c r="AV5" s="26"/>
      <c r="AW5" s="26"/>
      <c r="AX5" s="27"/>
      <c r="AY5" s="26" t="s">
        <v>20</v>
      </c>
      <c r="AZ5" s="26"/>
      <c r="BA5" s="26"/>
      <c r="BB5" s="27"/>
      <c r="BC5" s="2"/>
      <c r="BD5" s="28" t="s">
        <v>21</v>
      </c>
      <c r="BE5" s="28" t="s">
        <v>22</v>
      </c>
      <c r="BF5" s="29" t="s">
        <v>23</v>
      </c>
      <c r="BG5" s="28" t="s">
        <v>24</v>
      </c>
      <c r="BH5" s="29"/>
      <c r="BI5" s="29" t="s">
        <v>25</v>
      </c>
      <c r="BJ5" s="30"/>
      <c r="BK5" s="28" t="s">
        <v>21</v>
      </c>
      <c r="BL5" s="28" t="s">
        <v>22</v>
      </c>
      <c r="BM5" s="29" t="s">
        <v>23</v>
      </c>
      <c r="BN5" s="28" t="s">
        <v>24</v>
      </c>
      <c r="BO5" s="29"/>
      <c r="BP5" s="29" t="s">
        <v>25</v>
      </c>
      <c r="BQ5" s="31"/>
      <c r="BR5" s="24" t="s">
        <v>26</v>
      </c>
      <c r="BS5" s="32" t="s">
        <v>27</v>
      </c>
      <c r="BT5" s="32" t="s">
        <v>28</v>
      </c>
      <c r="BV5" s="29"/>
    </row>
    <row r="6" customFormat="false" ht="15.75" hidden="false" customHeight="false" outlineLevel="0" collapsed="false">
      <c r="A6" s="33" t="s">
        <v>29</v>
      </c>
      <c r="B6" s="33"/>
      <c r="C6" s="32" t="s">
        <v>30</v>
      </c>
      <c r="D6" s="32" t="s">
        <v>31</v>
      </c>
      <c r="E6" s="32" t="s">
        <v>32</v>
      </c>
      <c r="F6" s="34" t="s">
        <v>33</v>
      </c>
      <c r="G6" s="32" t="s">
        <v>30</v>
      </c>
      <c r="H6" s="32" t="s">
        <v>31</v>
      </c>
      <c r="I6" s="32" t="s">
        <v>32</v>
      </c>
      <c r="J6" s="34" t="s">
        <v>33</v>
      </c>
      <c r="K6" s="32" t="s">
        <v>30</v>
      </c>
      <c r="L6" s="32" t="s">
        <v>31</v>
      </c>
      <c r="M6" s="32" t="s">
        <v>32</v>
      </c>
      <c r="N6" s="34" t="s">
        <v>33</v>
      </c>
      <c r="O6" s="32" t="s">
        <v>30</v>
      </c>
      <c r="P6" s="32" t="s">
        <v>31</v>
      </c>
      <c r="Q6" s="32" t="s">
        <v>32</v>
      </c>
      <c r="R6" s="34" t="s">
        <v>33</v>
      </c>
      <c r="S6" s="32" t="s">
        <v>30</v>
      </c>
      <c r="T6" s="32" t="s">
        <v>31</v>
      </c>
      <c r="U6" s="32" t="s">
        <v>32</v>
      </c>
      <c r="V6" s="34" t="s">
        <v>33</v>
      </c>
      <c r="W6" s="32" t="s">
        <v>30</v>
      </c>
      <c r="X6" s="32" t="s">
        <v>31</v>
      </c>
      <c r="Y6" s="32" t="s">
        <v>32</v>
      </c>
      <c r="Z6" s="34" t="s">
        <v>33</v>
      </c>
      <c r="AA6" s="32" t="s">
        <v>30</v>
      </c>
      <c r="AB6" s="32" t="s">
        <v>31</v>
      </c>
      <c r="AC6" s="32" t="s">
        <v>32</v>
      </c>
      <c r="AD6" s="34" t="s">
        <v>33</v>
      </c>
      <c r="AE6" s="32" t="s">
        <v>30</v>
      </c>
      <c r="AF6" s="32" t="s">
        <v>31</v>
      </c>
      <c r="AG6" s="32" t="s">
        <v>32</v>
      </c>
      <c r="AH6" s="34" t="s">
        <v>33</v>
      </c>
      <c r="AI6" s="32" t="s">
        <v>30</v>
      </c>
      <c r="AJ6" s="32" t="s">
        <v>31</v>
      </c>
      <c r="AK6" s="32" t="s">
        <v>32</v>
      </c>
      <c r="AL6" s="34" t="s">
        <v>33</v>
      </c>
      <c r="AM6" s="32" t="s">
        <v>30</v>
      </c>
      <c r="AN6" s="32" t="s">
        <v>31</v>
      </c>
      <c r="AO6" s="32" t="s">
        <v>32</v>
      </c>
      <c r="AP6" s="34" t="s">
        <v>33</v>
      </c>
      <c r="AQ6" s="32" t="s">
        <v>30</v>
      </c>
      <c r="AR6" s="32" t="s">
        <v>31</v>
      </c>
      <c r="AS6" s="32" t="s">
        <v>32</v>
      </c>
      <c r="AT6" s="34" t="s">
        <v>33</v>
      </c>
      <c r="AU6" s="32" t="s">
        <v>30</v>
      </c>
      <c r="AV6" s="32" t="s">
        <v>31</v>
      </c>
      <c r="AW6" s="32" t="s">
        <v>32</v>
      </c>
      <c r="AX6" s="34" t="s">
        <v>33</v>
      </c>
      <c r="AY6" s="32" t="s">
        <v>30</v>
      </c>
      <c r="AZ6" s="32" t="s">
        <v>31</v>
      </c>
      <c r="BA6" s="32" t="s">
        <v>32</v>
      </c>
      <c r="BB6" s="34" t="s">
        <v>33</v>
      </c>
      <c r="BC6" s="2"/>
      <c r="BD6" s="28" t="s">
        <v>34</v>
      </c>
      <c r="BE6" s="35" t="s">
        <v>35</v>
      </c>
      <c r="BF6" s="29" t="s">
        <v>36</v>
      </c>
      <c r="BG6" s="28" t="s">
        <v>37</v>
      </c>
      <c r="BH6" s="35" t="s">
        <v>38</v>
      </c>
      <c r="BI6" s="29" t="s">
        <v>39</v>
      </c>
      <c r="BJ6" s="30"/>
      <c r="BK6" s="28" t="s">
        <v>34</v>
      </c>
      <c r="BL6" s="35" t="s">
        <v>35</v>
      </c>
      <c r="BM6" s="29" t="s">
        <v>36</v>
      </c>
      <c r="BN6" s="28" t="s">
        <v>37</v>
      </c>
      <c r="BO6" s="35" t="s">
        <v>38</v>
      </c>
      <c r="BP6" s="29" t="s">
        <v>39</v>
      </c>
      <c r="BQ6" s="31"/>
      <c r="BR6" s="24" t="s">
        <v>40</v>
      </c>
      <c r="BS6" s="36" t="s">
        <v>41</v>
      </c>
      <c r="BT6" s="36" t="s">
        <v>41</v>
      </c>
      <c r="BV6" s="24"/>
    </row>
    <row r="7" customFormat="false" ht="18.75" hidden="false" customHeight="false" outlineLevel="0" collapsed="false">
      <c r="A7" s="33"/>
      <c r="B7" s="33"/>
      <c r="C7" s="32" t="s">
        <v>42</v>
      </c>
      <c r="D7" s="32" t="s">
        <v>43</v>
      </c>
      <c r="E7" s="32" t="s">
        <v>44</v>
      </c>
      <c r="F7" s="34" t="s">
        <v>45</v>
      </c>
      <c r="G7" s="32" t="s">
        <v>42</v>
      </c>
      <c r="H7" s="32" t="s">
        <v>43</v>
      </c>
      <c r="I7" s="32" t="s">
        <v>44</v>
      </c>
      <c r="J7" s="34" t="s">
        <v>45</v>
      </c>
      <c r="K7" s="32" t="s">
        <v>42</v>
      </c>
      <c r="L7" s="32" t="s">
        <v>43</v>
      </c>
      <c r="M7" s="32" t="s">
        <v>44</v>
      </c>
      <c r="N7" s="34" t="s">
        <v>45</v>
      </c>
      <c r="O7" s="32" t="s">
        <v>42</v>
      </c>
      <c r="P7" s="32" t="s">
        <v>43</v>
      </c>
      <c r="Q7" s="32" t="s">
        <v>44</v>
      </c>
      <c r="R7" s="34" t="s">
        <v>45</v>
      </c>
      <c r="S7" s="32" t="s">
        <v>42</v>
      </c>
      <c r="T7" s="32" t="s">
        <v>43</v>
      </c>
      <c r="U7" s="32" t="s">
        <v>44</v>
      </c>
      <c r="V7" s="34" t="s">
        <v>45</v>
      </c>
      <c r="W7" s="32" t="s">
        <v>42</v>
      </c>
      <c r="X7" s="32" t="s">
        <v>43</v>
      </c>
      <c r="Y7" s="32" t="s">
        <v>44</v>
      </c>
      <c r="Z7" s="34" t="s">
        <v>45</v>
      </c>
      <c r="AA7" s="32" t="s">
        <v>42</v>
      </c>
      <c r="AB7" s="32" t="s">
        <v>43</v>
      </c>
      <c r="AC7" s="32" t="s">
        <v>44</v>
      </c>
      <c r="AD7" s="34" t="s">
        <v>45</v>
      </c>
      <c r="AE7" s="32" t="s">
        <v>42</v>
      </c>
      <c r="AF7" s="32" t="s">
        <v>43</v>
      </c>
      <c r="AG7" s="32" t="s">
        <v>44</v>
      </c>
      <c r="AH7" s="34" t="s">
        <v>45</v>
      </c>
      <c r="AI7" s="32" t="s">
        <v>42</v>
      </c>
      <c r="AJ7" s="32" t="s">
        <v>43</v>
      </c>
      <c r="AK7" s="32" t="s">
        <v>44</v>
      </c>
      <c r="AL7" s="34" t="s">
        <v>45</v>
      </c>
      <c r="AM7" s="32" t="s">
        <v>42</v>
      </c>
      <c r="AN7" s="32" t="s">
        <v>43</v>
      </c>
      <c r="AO7" s="32" t="s">
        <v>44</v>
      </c>
      <c r="AP7" s="34" t="s">
        <v>45</v>
      </c>
      <c r="AQ7" s="32" t="s">
        <v>42</v>
      </c>
      <c r="AR7" s="32" t="s">
        <v>43</v>
      </c>
      <c r="AS7" s="32" t="s">
        <v>44</v>
      </c>
      <c r="AT7" s="34" t="s">
        <v>45</v>
      </c>
      <c r="AU7" s="32" t="s">
        <v>42</v>
      </c>
      <c r="AV7" s="32" t="s">
        <v>43</v>
      </c>
      <c r="AW7" s="32" t="s">
        <v>44</v>
      </c>
      <c r="AX7" s="34" t="s">
        <v>45</v>
      </c>
      <c r="AY7" s="32" t="s">
        <v>42</v>
      </c>
      <c r="AZ7" s="32" t="s">
        <v>43</v>
      </c>
      <c r="BA7" s="32" t="s">
        <v>44</v>
      </c>
      <c r="BB7" s="34" t="s">
        <v>45</v>
      </c>
      <c r="BC7" s="2"/>
      <c r="BD7" s="36" t="s">
        <v>41</v>
      </c>
      <c r="BE7" s="24" t="s">
        <v>46</v>
      </c>
      <c r="BF7" s="24" t="s">
        <v>46</v>
      </c>
      <c r="BG7" s="36" t="s">
        <v>41</v>
      </c>
      <c r="BH7" s="24" t="s">
        <v>46</v>
      </c>
      <c r="BI7" s="24" t="s">
        <v>46</v>
      </c>
      <c r="BJ7" s="37"/>
      <c r="BK7" s="36" t="s">
        <v>41</v>
      </c>
      <c r="BL7" s="24" t="s">
        <v>46</v>
      </c>
      <c r="BM7" s="24" t="s">
        <v>46</v>
      </c>
      <c r="BN7" s="36" t="s">
        <v>41</v>
      </c>
      <c r="BO7" s="24" t="s">
        <v>46</v>
      </c>
      <c r="BP7" s="24" t="s">
        <v>46</v>
      </c>
      <c r="BQ7" s="38"/>
      <c r="BR7" s="39"/>
      <c r="BS7" s="32"/>
      <c r="BT7" s="32"/>
      <c r="BU7" s="24"/>
      <c r="BV7" s="24"/>
    </row>
    <row r="8" customFormat="false" ht="15.95" hidden="false" customHeight="true" outlineLevel="0" collapsed="false">
      <c r="A8" s="40"/>
      <c r="B8" s="41"/>
      <c r="C8" s="42" t="s">
        <v>47</v>
      </c>
      <c r="D8" s="43"/>
      <c r="E8" s="44"/>
      <c r="F8" s="45"/>
      <c r="G8" s="42" t="s">
        <v>47</v>
      </c>
      <c r="H8" s="43"/>
      <c r="I8" s="44"/>
      <c r="J8" s="45"/>
      <c r="K8" s="42" t="s">
        <v>47</v>
      </c>
      <c r="L8" s="43"/>
      <c r="M8" s="44"/>
      <c r="N8" s="45"/>
      <c r="O8" s="42" t="s">
        <v>47</v>
      </c>
      <c r="P8" s="43"/>
      <c r="Q8" s="44"/>
      <c r="R8" s="45"/>
      <c r="S8" s="42" t="s">
        <v>47</v>
      </c>
      <c r="T8" s="43"/>
      <c r="U8" s="44"/>
      <c r="V8" s="45"/>
      <c r="W8" s="42" t="s">
        <v>47</v>
      </c>
      <c r="X8" s="43"/>
      <c r="Y8" s="44"/>
      <c r="Z8" s="45"/>
      <c r="AA8" s="42" t="s">
        <v>47</v>
      </c>
      <c r="AB8" s="43"/>
      <c r="AC8" s="44"/>
      <c r="AD8" s="45"/>
      <c r="AE8" s="42" t="s">
        <v>47</v>
      </c>
      <c r="AF8" s="43"/>
      <c r="AG8" s="44"/>
      <c r="AH8" s="45"/>
      <c r="AI8" s="42" t="s">
        <v>47</v>
      </c>
      <c r="AJ8" s="43"/>
      <c r="AK8" s="44"/>
      <c r="AL8" s="45"/>
      <c r="AM8" s="42" t="s">
        <v>47</v>
      </c>
      <c r="AN8" s="43"/>
      <c r="AO8" s="44"/>
      <c r="AP8" s="45"/>
      <c r="AQ8" s="42" t="s">
        <v>47</v>
      </c>
      <c r="AR8" s="43"/>
      <c r="AS8" s="44"/>
      <c r="AT8" s="45"/>
      <c r="AU8" s="42" t="s">
        <v>47</v>
      </c>
      <c r="AV8" s="43"/>
      <c r="AW8" s="44"/>
      <c r="AX8" s="45"/>
      <c r="AY8" s="42" t="s">
        <v>47</v>
      </c>
      <c r="AZ8" s="43"/>
      <c r="BA8" s="44"/>
      <c r="BB8" s="45"/>
      <c r="BC8" s="2"/>
      <c r="BD8" s="46"/>
      <c r="BE8" s="47"/>
      <c r="BF8" s="47"/>
      <c r="BR8" s="35"/>
      <c r="BS8" s="24"/>
      <c r="BT8" s="24"/>
      <c r="BU8" s="48"/>
      <c r="BV8" s="49"/>
      <c r="BW8" s="48"/>
    </row>
    <row r="9" customFormat="false" ht="15.95" hidden="false" customHeight="true" outlineLevel="0" collapsed="false">
      <c r="A9" s="50"/>
      <c r="B9" s="50"/>
      <c r="C9" s="51" t="s">
        <v>48</v>
      </c>
      <c r="D9" s="52" t="n">
        <v>102.32</v>
      </c>
      <c r="E9" s="53" t="n">
        <v>3</v>
      </c>
      <c r="F9" s="54"/>
      <c r="G9" s="52" t="s">
        <v>48</v>
      </c>
      <c r="H9" s="52" t="n">
        <v>126.49</v>
      </c>
      <c r="I9" s="53" t="n">
        <v>1</v>
      </c>
      <c r="J9" s="54"/>
      <c r="K9" s="52" t="s">
        <v>48</v>
      </c>
      <c r="L9" s="52" t="n">
        <v>131.73</v>
      </c>
      <c r="M9" s="53" t="n">
        <v>2</v>
      </c>
      <c r="N9" s="54"/>
      <c r="O9" s="52" t="s">
        <v>48</v>
      </c>
      <c r="P9" s="52" t="n">
        <v>112.52</v>
      </c>
      <c r="Q9" s="53" t="n">
        <v>2</v>
      </c>
      <c r="R9" s="54"/>
      <c r="S9" s="52" t="s">
        <v>47</v>
      </c>
      <c r="T9" s="52" t="s">
        <v>47</v>
      </c>
      <c r="U9" s="53" t="s">
        <v>47</v>
      </c>
      <c r="V9" s="55"/>
      <c r="W9" s="51" t="s">
        <v>48</v>
      </c>
      <c r="X9" s="52" t="n">
        <v>88.99</v>
      </c>
      <c r="Y9" s="53" t="n">
        <v>10</v>
      </c>
      <c r="Z9" s="54"/>
      <c r="AA9" s="52" t="s">
        <v>47</v>
      </c>
      <c r="AB9" s="52" t="s">
        <v>47</v>
      </c>
      <c r="AC9" s="53" t="s">
        <v>47</v>
      </c>
      <c r="AD9" s="54"/>
      <c r="AE9" s="52" t="s">
        <v>48</v>
      </c>
      <c r="AF9" s="52" t="s">
        <v>49</v>
      </c>
      <c r="AG9" s="53" t="n">
        <v>4</v>
      </c>
      <c r="AH9" s="54"/>
      <c r="AI9" s="52" t="s">
        <v>47</v>
      </c>
      <c r="AJ9" s="52" t="s">
        <v>47</v>
      </c>
      <c r="AK9" s="53" t="s">
        <v>47</v>
      </c>
      <c r="AL9" s="55"/>
      <c r="AM9" s="52" t="s">
        <v>47</v>
      </c>
      <c r="AN9" s="52" t="s">
        <v>47</v>
      </c>
      <c r="AO9" s="53" t="s">
        <v>47</v>
      </c>
      <c r="AP9" s="54"/>
      <c r="AQ9" s="52" t="s">
        <v>47</v>
      </c>
      <c r="AR9" s="52" t="s">
        <v>47</v>
      </c>
      <c r="AS9" s="53" t="s">
        <v>47</v>
      </c>
      <c r="AT9" s="54"/>
      <c r="AU9" s="52" t="s">
        <v>47</v>
      </c>
      <c r="AV9" s="52" t="s">
        <v>47</v>
      </c>
      <c r="AW9" s="53" t="s">
        <v>47</v>
      </c>
      <c r="AX9" s="54"/>
      <c r="AY9" s="52" t="s">
        <v>47</v>
      </c>
      <c r="AZ9" s="52" t="s">
        <v>47</v>
      </c>
      <c r="BA9" s="53" t="s">
        <v>47</v>
      </c>
      <c r="BB9" s="54"/>
      <c r="BC9" s="2"/>
      <c r="BR9" s="56"/>
      <c r="BS9" s="56"/>
      <c r="BT9" s="56"/>
    </row>
    <row r="10" customFormat="false" ht="15.95" hidden="false" customHeight="true" outlineLevel="0" collapsed="false">
      <c r="A10" s="50" t="s">
        <v>50</v>
      </c>
      <c r="B10" s="57" t="s">
        <v>51</v>
      </c>
      <c r="C10" s="58" t="n">
        <v>61.3998178506375</v>
      </c>
      <c r="D10" s="59" t="n">
        <v>158.379723951847</v>
      </c>
      <c r="E10" s="60" t="n">
        <v>1830</v>
      </c>
      <c r="F10" s="45" t="n">
        <f aca="false">D10/3.6/C10</f>
        <v>0.716522773266586</v>
      </c>
      <c r="G10" s="58" t="n">
        <v>51.7995345564756</v>
      </c>
      <c r="H10" s="59" t="n">
        <v>171.294071310116</v>
      </c>
      <c r="I10" s="60" t="n">
        <v>2053</v>
      </c>
      <c r="J10" s="45" t="n">
        <f aca="false">H10/3.6/G10</f>
        <v>0.918573629713897</v>
      </c>
      <c r="K10" s="58" t="n">
        <v>71.1508176862508</v>
      </c>
      <c r="L10" s="59" t="n">
        <v>155.167943640518</v>
      </c>
      <c r="M10" s="60" t="n">
        <v>1651</v>
      </c>
      <c r="N10" s="45" t="n">
        <f aca="false">L10/3.6/K10</f>
        <v>0.605786524574821</v>
      </c>
      <c r="O10" s="58" t="n">
        <v>46.3804111693954</v>
      </c>
      <c r="P10" s="59" t="n">
        <v>169.386253867792</v>
      </c>
      <c r="Q10" s="60" t="n">
        <v>2097</v>
      </c>
      <c r="R10" s="45" t="n">
        <f aca="false">P10/3.6/O10</f>
        <v>1.01447434378385</v>
      </c>
      <c r="S10" s="58" t="s">
        <v>47</v>
      </c>
      <c r="T10" s="59" t="s">
        <v>47</v>
      </c>
      <c r="U10" s="60" t="s">
        <v>47</v>
      </c>
      <c r="V10" s="45" t="e">
        <f aca="false">T10/3.6/S10</f>
        <v>#VALUE!</v>
      </c>
      <c r="W10" s="58" t="n">
        <v>38.6350963509635</v>
      </c>
      <c r="X10" s="59" t="n">
        <v>166.103900323995</v>
      </c>
      <c r="Y10" s="60" t="n">
        <v>1355</v>
      </c>
      <c r="Z10" s="45" t="n">
        <f aca="false">X10/3.6/W10</f>
        <v>1.19425021987994</v>
      </c>
      <c r="AA10" s="58" t="s">
        <v>47</v>
      </c>
      <c r="AB10" s="59" t="s">
        <v>47</v>
      </c>
      <c r="AC10" s="60" t="s">
        <v>47</v>
      </c>
      <c r="AD10" s="61" t="e">
        <f aca="false">AB10/3.6/AA10</f>
        <v>#VALUE!</v>
      </c>
      <c r="AE10" s="58" t="n">
        <v>49.8960548074652</v>
      </c>
      <c r="AF10" s="59" t="n">
        <v>122.611233541234</v>
      </c>
      <c r="AG10" s="60" t="n">
        <v>1411</v>
      </c>
      <c r="AH10" s="61" t="n">
        <f aca="false">AF10/3.6/AE10</f>
        <v>0.682592563983241</v>
      </c>
      <c r="AI10" s="58" t="s">
        <v>47</v>
      </c>
      <c r="AJ10" s="59" t="s">
        <v>47</v>
      </c>
      <c r="AK10" s="60" t="s">
        <v>47</v>
      </c>
      <c r="AL10" s="45"/>
      <c r="AM10" s="58" t="s">
        <v>47</v>
      </c>
      <c r="AN10" s="59" t="s">
        <v>47</v>
      </c>
      <c r="AO10" s="60" t="s">
        <v>47</v>
      </c>
      <c r="AP10" s="45"/>
      <c r="AQ10" s="58" t="s">
        <v>47</v>
      </c>
      <c r="AR10" s="59" t="s">
        <v>47</v>
      </c>
      <c r="AS10" s="60" t="s">
        <v>47</v>
      </c>
      <c r="AT10" s="45"/>
      <c r="AU10" s="58" t="s">
        <v>47</v>
      </c>
      <c r="AV10" s="59" t="s">
        <v>47</v>
      </c>
      <c r="AW10" s="60" t="s">
        <v>47</v>
      </c>
      <c r="AX10" s="45"/>
      <c r="AY10" s="58" t="s">
        <v>47</v>
      </c>
      <c r="AZ10" s="59" t="s">
        <v>47</v>
      </c>
      <c r="BA10" s="60" t="s">
        <v>47</v>
      </c>
      <c r="BB10" s="45"/>
      <c r="BC10" s="2"/>
      <c r="BD10" s="56"/>
      <c r="BE10" s="56" t="n">
        <f aca="false">(E10+I10+M10+Q10)/4</f>
        <v>1907.75</v>
      </c>
      <c r="BF10" s="56"/>
      <c r="BG10" s="62"/>
      <c r="BH10" s="63"/>
      <c r="BI10" s="62"/>
      <c r="BJ10" s="64"/>
      <c r="BK10" s="62"/>
      <c r="BL10" s="56" t="n">
        <f aca="false">(Y10+AG10)/2</f>
        <v>1383</v>
      </c>
      <c r="BM10" s="62"/>
      <c r="BN10" s="62"/>
      <c r="BO10" s="62"/>
      <c r="BP10" s="62"/>
      <c r="BQ10" s="65"/>
      <c r="BR10" s="66"/>
      <c r="BS10" s="59"/>
      <c r="BT10" s="59"/>
    </row>
    <row r="11" customFormat="false" ht="15.95" hidden="false" customHeight="true" outlineLevel="0" collapsed="false">
      <c r="A11" s="32" t="s">
        <v>52</v>
      </c>
      <c r="B11" s="41" t="s">
        <v>53</v>
      </c>
      <c r="C11" s="58" t="n">
        <v>58.3692466816066</v>
      </c>
      <c r="D11" s="58" t="n">
        <v>147.015017507457</v>
      </c>
      <c r="E11" s="58" t="n">
        <v>1.5566937477923</v>
      </c>
      <c r="F11" s="45" t="n">
        <f aca="false">D11/3.6/C11</f>
        <v>0.6996407729218</v>
      </c>
      <c r="G11" s="58" t="n">
        <v>72.2170252572498</v>
      </c>
      <c r="H11" s="58" t="n">
        <v>156.854958125986</v>
      </c>
      <c r="I11" s="58" t="n">
        <v>2.07407407407407</v>
      </c>
      <c r="J11" s="45" t="n">
        <f aca="false">H11/3.6/G11</f>
        <v>0.603331715013958</v>
      </c>
      <c r="K11" s="58" t="n">
        <v>78.2309124767226</v>
      </c>
      <c r="L11" s="58" t="n">
        <v>153.096201153804</v>
      </c>
      <c r="M11" s="58" t="n">
        <v>2.18678317859093</v>
      </c>
      <c r="N11" s="45" t="n">
        <f aca="false">L11/3.6/K11</f>
        <v>0.543605094154784</v>
      </c>
      <c r="O11" s="58" t="n">
        <v>57.6491700314042</v>
      </c>
      <c r="P11" s="58" t="n">
        <v>155.650506512301</v>
      </c>
      <c r="Q11" s="58" t="n">
        <v>1.9167563688554</v>
      </c>
      <c r="R11" s="45" t="n">
        <f aca="false">P11/3.6/O11</f>
        <v>0.749989146164979</v>
      </c>
      <c r="S11" s="58" t="s">
        <v>47</v>
      </c>
      <c r="T11" s="58" t="s">
        <v>47</v>
      </c>
      <c r="U11" s="58" t="s">
        <v>47</v>
      </c>
      <c r="V11" s="45" t="e">
        <f aca="false">T11/3.6/S11</f>
        <v>#VALUE!</v>
      </c>
      <c r="W11" s="58" t="n">
        <v>53.6495122771611</v>
      </c>
      <c r="X11" s="58" t="n">
        <v>143.97573469938</v>
      </c>
      <c r="Y11" s="58" t="n">
        <v>1.18010550113037</v>
      </c>
      <c r="Z11" s="45" t="n">
        <f aca="false">X11/3.6/W11</f>
        <v>0.745454300350499</v>
      </c>
      <c r="AA11" s="58" t="s">
        <v>47</v>
      </c>
      <c r="AB11" s="58" t="s">
        <v>47</v>
      </c>
      <c r="AC11" s="58" t="s">
        <v>47</v>
      </c>
      <c r="AD11" s="61" t="e">
        <f aca="false">AB11/3.6/AA11</f>
        <v>#VALUE!</v>
      </c>
      <c r="AE11" s="58" t="n">
        <v>49.6714217021959</v>
      </c>
      <c r="AF11" s="58" t="n">
        <v>133.018615384615</v>
      </c>
      <c r="AG11" s="58" t="n">
        <v>0.997956681651001</v>
      </c>
      <c r="AH11" s="61" t="n">
        <f aca="false">AF11/3.6/AE11</f>
        <v>0.743880769230769</v>
      </c>
      <c r="AI11" s="58" t="s">
        <v>47</v>
      </c>
      <c r="AJ11" s="58" t="s">
        <v>47</v>
      </c>
      <c r="AK11" s="58" t="s">
        <v>47</v>
      </c>
      <c r="AL11" s="45"/>
      <c r="AM11" s="58" t="s">
        <v>47</v>
      </c>
      <c r="AN11" s="58" t="s">
        <v>47</v>
      </c>
      <c r="AO11" s="58" t="s">
        <v>47</v>
      </c>
      <c r="AP11" s="45"/>
      <c r="AQ11" s="58" t="s">
        <v>47</v>
      </c>
      <c r="AR11" s="58" t="s">
        <v>47</v>
      </c>
      <c r="AS11" s="58" t="s">
        <v>47</v>
      </c>
      <c r="AT11" s="45"/>
      <c r="AU11" s="58" t="s">
        <v>47</v>
      </c>
      <c r="AV11" s="58" t="s">
        <v>47</v>
      </c>
      <c r="AW11" s="58" t="s">
        <v>47</v>
      </c>
      <c r="AX11" s="45"/>
      <c r="AY11" s="58" t="s">
        <v>47</v>
      </c>
      <c r="AZ11" s="58" t="s">
        <v>47</v>
      </c>
      <c r="BA11" s="58" t="s">
        <v>47</v>
      </c>
      <c r="BB11" s="45"/>
      <c r="BC11" s="2"/>
      <c r="BD11" s="56"/>
      <c r="BE11" s="56" t="n">
        <f aca="false">(E11+I11+M11+Q11)/4</f>
        <v>1.93357684232818</v>
      </c>
      <c r="BF11" s="56"/>
      <c r="BG11" s="62"/>
      <c r="BH11" s="62"/>
      <c r="BI11" s="62"/>
      <c r="BJ11" s="64"/>
      <c r="BK11" s="62"/>
      <c r="BL11" s="56" t="n">
        <f aca="false">(Y11+AG11)/2</f>
        <v>1.08903109139069</v>
      </c>
      <c r="BM11" s="62"/>
      <c r="BN11" s="62"/>
      <c r="BO11" s="62"/>
      <c r="BP11" s="62"/>
      <c r="BQ11" s="65"/>
      <c r="BR11" s="56"/>
      <c r="BS11" s="67"/>
      <c r="BT11" s="67"/>
      <c r="BV11" s="68"/>
    </row>
    <row r="12" customFormat="false" ht="15.95" hidden="false" customHeight="true" outlineLevel="0" collapsed="false">
      <c r="A12" s="40" t="n">
        <v>1</v>
      </c>
      <c r="B12" s="41"/>
      <c r="C12" s="43" t="s">
        <v>54</v>
      </c>
      <c r="D12" s="43" t="s">
        <v>55</v>
      </c>
      <c r="E12" s="43" t="s">
        <v>56</v>
      </c>
      <c r="F12" s="45"/>
      <c r="G12" s="43" t="s">
        <v>54</v>
      </c>
      <c r="H12" s="43" t="s">
        <v>57</v>
      </c>
      <c r="I12" s="43" t="s">
        <v>56</v>
      </c>
      <c r="J12" s="45"/>
      <c r="K12" s="43" t="s">
        <v>54</v>
      </c>
      <c r="L12" s="43" t="s">
        <v>58</v>
      </c>
      <c r="M12" s="43" t="s">
        <v>56</v>
      </c>
      <c r="N12" s="45"/>
      <c r="O12" s="43" t="s">
        <v>54</v>
      </c>
      <c r="P12" s="43" t="s">
        <v>59</v>
      </c>
      <c r="Q12" s="43" t="s">
        <v>56</v>
      </c>
      <c r="R12" s="45"/>
      <c r="S12" s="43" t="s">
        <v>54</v>
      </c>
      <c r="T12" s="43" t="s">
        <v>58</v>
      </c>
      <c r="U12" s="43" t="s">
        <v>56</v>
      </c>
      <c r="V12" s="45"/>
      <c r="W12" s="43" t="s">
        <v>54</v>
      </c>
      <c r="X12" s="43" t="s">
        <v>58</v>
      </c>
      <c r="Y12" s="43" t="s">
        <v>56</v>
      </c>
      <c r="Z12" s="45"/>
      <c r="AA12" s="43" t="s">
        <v>54</v>
      </c>
      <c r="AB12" s="43" t="s">
        <v>58</v>
      </c>
      <c r="AC12" s="43" t="s">
        <v>56</v>
      </c>
      <c r="AD12" s="61"/>
      <c r="AE12" s="43" t="s">
        <v>54</v>
      </c>
      <c r="AF12" s="43" t="s">
        <v>60</v>
      </c>
      <c r="AG12" s="43" t="s">
        <v>56</v>
      </c>
      <c r="AH12" s="61"/>
      <c r="AI12" s="43" t="s">
        <v>54</v>
      </c>
      <c r="AJ12" s="43" t="s">
        <v>58</v>
      </c>
      <c r="AK12" s="43" t="s">
        <v>56</v>
      </c>
      <c r="AL12" s="45"/>
      <c r="AM12" s="43" t="s">
        <v>54</v>
      </c>
      <c r="AN12" s="43" t="s">
        <v>58</v>
      </c>
      <c r="AO12" s="43" t="s">
        <v>56</v>
      </c>
      <c r="AP12" s="45"/>
      <c r="AQ12" s="43" t="s">
        <v>54</v>
      </c>
      <c r="AR12" s="43" t="s">
        <v>58</v>
      </c>
      <c r="AS12" s="43" t="s">
        <v>56</v>
      </c>
      <c r="AT12" s="45"/>
      <c r="AU12" s="43" t="s">
        <v>54</v>
      </c>
      <c r="AV12" s="43" t="s">
        <v>58</v>
      </c>
      <c r="AW12" s="43" t="s">
        <v>56</v>
      </c>
      <c r="AX12" s="45"/>
      <c r="AY12" s="43" t="s">
        <v>54</v>
      </c>
      <c r="AZ12" s="43" t="s">
        <v>58</v>
      </c>
      <c r="BA12" s="43" t="s">
        <v>56</v>
      </c>
      <c r="BB12" s="45"/>
      <c r="BC12" s="2"/>
      <c r="BD12" s="69" t="s">
        <v>61</v>
      </c>
      <c r="BE12" s="47" t="e">
        <f aca="false">BE11/$BE$36</f>
        <v>#VALUE!</v>
      </c>
      <c r="BF12" s="47"/>
      <c r="BK12" s="69" t="s">
        <v>61</v>
      </c>
      <c r="BL12" s="47" t="n">
        <f aca="false">BL11/$BL$36</f>
        <v>0.844595650776929</v>
      </c>
      <c r="BR12" s="70"/>
      <c r="BS12" s="56"/>
      <c r="BT12" s="56"/>
      <c r="BU12" s="48"/>
      <c r="BV12" s="49"/>
      <c r="BW12" s="48"/>
    </row>
    <row r="13" customFormat="false" ht="15.95" hidden="false" customHeight="true" outlineLevel="0" collapsed="false">
      <c r="A13" s="40"/>
      <c r="B13" s="41"/>
      <c r="C13" s="42" t="s">
        <v>47</v>
      </c>
      <c r="D13" s="43"/>
      <c r="E13" s="44"/>
      <c r="F13" s="45"/>
      <c r="G13" s="42" t="s">
        <v>47</v>
      </c>
      <c r="H13" s="43"/>
      <c r="I13" s="44"/>
      <c r="J13" s="45"/>
      <c r="K13" s="42" t="s">
        <v>47</v>
      </c>
      <c r="L13" s="43"/>
      <c r="M13" s="44"/>
      <c r="N13" s="45"/>
      <c r="O13" s="42" t="s">
        <v>47</v>
      </c>
      <c r="P13" s="43"/>
      <c r="Q13" s="44"/>
      <c r="R13" s="45"/>
      <c r="S13" s="42" t="s">
        <v>47</v>
      </c>
      <c r="T13" s="43"/>
      <c r="U13" s="44"/>
      <c r="V13" s="45"/>
      <c r="W13" s="42" t="s">
        <v>47</v>
      </c>
      <c r="X13" s="43"/>
      <c r="Y13" s="44"/>
      <c r="Z13" s="45"/>
      <c r="AA13" s="42" t="s">
        <v>47</v>
      </c>
      <c r="AB13" s="43"/>
      <c r="AC13" s="44"/>
      <c r="AD13" s="61"/>
      <c r="AE13" s="42" t="s">
        <v>47</v>
      </c>
      <c r="AF13" s="43"/>
      <c r="AG13" s="44"/>
      <c r="AH13" s="61"/>
      <c r="AI13" s="42" t="s">
        <v>47</v>
      </c>
      <c r="AJ13" s="43"/>
      <c r="AK13" s="44"/>
      <c r="AL13" s="45"/>
      <c r="AM13" s="42" t="s">
        <v>47</v>
      </c>
      <c r="AN13" s="43"/>
      <c r="AO13" s="44"/>
      <c r="AP13" s="45"/>
      <c r="AQ13" s="42" t="s">
        <v>47</v>
      </c>
      <c r="AR13" s="43"/>
      <c r="AS13" s="44"/>
      <c r="AT13" s="45"/>
      <c r="AU13" s="42" t="s">
        <v>47</v>
      </c>
      <c r="AV13" s="43"/>
      <c r="AW13" s="44"/>
      <c r="AX13" s="45"/>
      <c r="AY13" s="42" t="s">
        <v>47</v>
      </c>
      <c r="AZ13" s="43"/>
      <c r="BA13" s="44"/>
      <c r="BB13" s="45"/>
      <c r="BC13" s="2"/>
      <c r="BD13" s="46"/>
      <c r="BE13" s="47"/>
      <c r="BF13" s="56"/>
      <c r="BG13" s="56"/>
      <c r="BR13" s="56"/>
      <c r="BS13" s="56"/>
      <c r="BT13" s="56"/>
      <c r="BU13" s="48"/>
      <c r="BV13" s="49"/>
      <c r="BW13" s="48"/>
    </row>
    <row r="14" customFormat="false" ht="15.95" hidden="false" customHeight="true" outlineLevel="0" collapsed="false">
      <c r="A14" s="50"/>
      <c r="B14" s="50"/>
      <c r="C14" s="52" t="s">
        <v>62</v>
      </c>
      <c r="D14" s="52" t="n">
        <v>99.62</v>
      </c>
      <c r="E14" s="53" t="n">
        <v>6</v>
      </c>
      <c r="F14" s="54"/>
      <c r="G14" s="52" t="s">
        <v>63</v>
      </c>
      <c r="H14" s="52" t="n">
        <v>124.19</v>
      </c>
      <c r="I14" s="53" t="n">
        <v>3</v>
      </c>
      <c r="J14" s="54"/>
      <c r="K14" s="52" t="s">
        <v>64</v>
      </c>
      <c r="L14" s="52" t="n">
        <v>132.71</v>
      </c>
      <c r="M14" s="53" t="n">
        <v>4</v>
      </c>
      <c r="N14" s="54"/>
      <c r="O14" s="52" t="s">
        <v>64</v>
      </c>
      <c r="P14" s="52" t="n">
        <v>122.07</v>
      </c>
      <c r="Q14" s="53" t="n">
        <v>1</v>
      </c>
      <c r="R14" s="54"/>
      <c r="S14" s="52" t="s">
        <v>47</v>
      </c>
      <c r="T14" s="52" t="s">
        <v>47</v>
      </c>
      <c r="U14" s="53" t="s">
        <v>47</v>
      </c>
      <c r="V14" s="54"/>
      <c r="W14" s="52" t="s">
        <v>64</v>
      </c>
      <c r="X14" s="52" t="n">
        <v>102.85</v>
      </c>
      <c r="Y14" s="53" t="n">
        <v>1</v>
      </c>
      <c r="Z14" s="54"/>
      <c r="AA14" s="52" t="s">
        <v>47</v>
      </c>
      <c r="AB14" s="52" t="s">
        <v>47</v>
      </c>
      <c r="AC14" s="53" t="s">
        <v>47</v>
      </c>
      <c r="AD14" s="71"/>
      <c r="AE14" s="52" t="s">
        <v>64</v>
      </c>
      <c r="AF14" s="52" t="n">
        <v>88.18</v>
      </c>
      <c r="AG14" s="53" t="n">
        <v>1</v>
      </c>
      <c r="AH14" s="71"/>
      <c r="AI14" s="52" t="s">
        <v>47</v>
      </c>
      <c r="AJ14" s="52" t="s">
        <v>47</v>
      </c>
      <c r="AK14" s="53" t="s">
        <v>47</v>
      </c>
      <c r="AL14" s="55"/>
      <c r="AM14" s="52" t="s">
        <v>47</v>
      </c>
      <c r="AN14" s="52" t="s">
        <v>47</v>
      </c>
      <c r="AO14" s="53" t="s">
        <v>47</v>
      </c>
      <c r="AP14" s="54"/>
      <c r="AQ14" s="52" t="s">
        <v>47</v>
      </c>
      <c r="AR14" s="52" t="s">
        <v>47</v>
      </c>
      <c r="AS14" s="53" t="s">
        <v>47</v>
      </c>
      <c r="AT14" s="54"/>
      <c r="AU14" s="52" t="s">
        <v>47</v>
      </c>
      <c r="AV14" s="52" t="s">
        <v>47</v>
      </c>
      <c r="AW14" s="53" t="s">
        <v>47</v>
      </c>
      <c r="AX14" s="54"/>
      <c r="AY14" s="52" t="s">
        <v>47</v>
      </c>
      <c r="AZ14" s="52" t="s">
        <v>47</v>
      </c>
      <c r="BA14" s="53" t="s">
        <v>47</v>
      </c>
      <c r="BB14" s="54"/>
      <c r="BC14" s="2"/>
      <c r="BG14" s="56"/>
      <c r="BR14" s="56"/>
      <c r="BS14" s="56"/>
      <c r="BT14" s="56"/>
    </row>
    <row r="15" customFormat="false" ht="15.95" hidden="false" customHeight="true" outlineLevel="0" collapsed="false">
      <c r="A15" s="50" t="s">
        <v>65</v>
      </c>
      <c r="B15" s="57" t="s">
        <v>51</v>
      </c>
      <c r="C15" s="58" t="n">
        <v>39.7829581993569</v>
      </c>
      <c r="D15" s="59" t="n">
        <v>144.548139534884</v>
      </c>
      <c r="E15" s="60" t="n">
        <v>1244</v>
      </c>
      <c r="F15" s="45" t="n">
        <f aca="false">D15/3.6/C15</f>
        <v>1.00928293920992</v>
      </c>
      <c r="G15" s="58" t="n">
        <v>56.8397844194023</v>
      </c>
      <c r="H15" s="59" t="n">
        <v>155.029091967404</v>
      </c>
      <c r="I15" s="60" t="n">
        <v>2041</v>
      </c>
      <c r="J15" s="45" t="n">
        <f aca="false">H15/3.6/G15</f>
        <v>0.757631949126683</v>
      </c>
      <c r="K15" s="58" t="n">
        <v>68.9020381328074</v>
      </c>
      <c r="L15" s="59" t="n">
        <v>162.15476702509</v>
      </c>
      <c r="M15" s="60" t="n">
        <v>1690</v>
      </c>
      <c r="N15" s="45" t="n">
        <f aca="false">L15/3.6/K15</f>
        <v>0.653725086527675</v>
      </c>
      <c r="O15" s="58" t="n">
        <v>48.0948451988056</v>
      </c>
      <c r="P15" s="59" t="n">
        <v>160.999325742613</v>
      </c>
      <c r="Q15" s="60" t="n">
        <v>2828</v>
      </c>
      <c r="R15" s="45" t="n">
        <f aca="false">P15/3.6/O15</f>
        <v>0.929871688819037</v>
      </c>
      <c r="S15" s="58" t="s">
        <v>47</v>
      </c>
      <c r="T15" s="59" t="s">
        <v>47</v>
      </c>
      <c r="U15" s="60" t="s">
        <v>47</v>
      </c>
      <c r="V15" s="45" t="e">
        <f aca="false">T15/3.6/S15</f>
        <v>#VALUE!</v>
      </c>
      <c r="W15" s="58" t="n">
        <v>66.2906561383719</v>
      </c>
      <c r="X15" s="59" t="n">
        <v>155.174842767296</v>
      </c>
      <c r="Y15" s="60" t="n">
        <v>1773</v>
      </c>
      <c r="Z15" s="45" t="n">
        <f aca="false">X15/3.6/W15</f>
        <v>0.650229240467043</v>
      </c>
      <c r="AA15" s="58" t="s">
        <v>47</v>
      </c>
      <c r="AB15" s="59" t="s">
        <v>47</v>
      </c>
      <c r="AC15" s="60" t="s">
        <v>47</v>
      </c>
      <c r="AD15" s="61" t="e">
        <f aca="false">AB15/3.6/AA15</f>
        <v>#VALUE!</v>
      </c>
      <c r="AE15" s="58" t="n">
        <v>41.6363399568356</v>
      </c>
      <c r="AF15" s="59" t="n">
        <v>147.923850620669</v>
      </c>
      <c r="AG15" s="60" t="n">
        <v>1493</v>
      </c>
      <c r="AH15" s="61" t="n">
        <f aca="false">AF15/3.6/AE15</f>
        <v>0.986877293929756</v>
      </c>
      <c r="AI15" s="58" t="s">
        <v>47</v>
      </c>
      <c r="AJ15" s="59" t="s">
        <v>47</v>
      </c>
      <c r="AK15" s="60" t="s">
        <v>47</v>
      </c>
      <c r="AL15" s="45"/>
      <c r="AM15" s="58" t="s">
        <v>47</v>
      </c>
      <c r="AN15" s="59" t="s">
        <v>47</v>
      </c>
      <c r="AO15" s="60" t="s">
        <v>47</v>
      </c>
      <c r="AP15" s="45"/>
      <c r="AQ15" s="58" t="s">
        <v>47</v>
      </c>
      <c r="AR15" s="59" t="s">
        <v>47</v>
      </c>
      <c r="AS15" s="60" t="s">
        <v>47</v>
      </c>
      <c r="AT15" s="45"/>
      <c r="AU15" s="58" t="s">
        <v>47</v>
      </c>
      <c r="AV15" s="59" t="s">
        <v>47</v>
      </c>
      <c r="AW15" s="60" t="s">
        <v>47</v>
      </c>
      <c r="AX15" s="45"/>
      <c r="AY15" s="58" t="s">
        <v>47</v>
      </c>
      <c r="AZ15" s="59" t="s">
        <v>47</v>
      </c>
      <c r="BA15" s="60" t="s">
        <v>47</v>
      </c>
      <c r="BB15" s="45"/>
      <c r="BC15" s="2"/>
      <c r="BD15" s="56"/>
      <c r="BE15" s="56" t="e">
        <f aca="false">(E15+I15+M15+Q15+U15+Y15+AC15+AG15+AK15+AO15+AS15+AW15+BA15)/6</f>
        <v>#VALUE!</v>
      </c>
      <c r="BF15" s="56"/>
      <c r="BG15" s="62"/>
      <c r="BH15" s="63"/>
      <c r="BI15" s="62"/>
      <c r="BJ15" s="64"/>
      <c r="BK15" s="62"/>
      <c r="BL15" s="56" t="n">
        <f aca="false">(Y15+AG15)/2</f>
        <v>1633</v>
      </c>
      <c r="BM15" s="62"/>
      <c r="BN15" s="62"/>
      <c r="BO15" s="62"/>
      <c r="BP15" s="62"/>
      <c r="BQ15" s="65"/>
      <c r="BR15" s="66"/>
      <c r="BS15" s="59"/>
      <c r="BT15" s="59"/>
    </row>
    <row r="16" customFormat="false" ht="15.95" hidden="false" customHeight="true" outlineLevel="0" collapsed="false">
      <c r="A16" s="32" t="s">
        <v>66</v>
      </c>
      <c r="B16" s="41" t="s">
        <v>53</v>
      </c>
      <c r="C16" s="58" t="n">
        <v>60.7887421820709</v>
      </c>
      <c r="D16" s="58" t="n">
        <v>141.072398843931</v>
      </c>
      <c r="E16" s="58" t="n">
        <v>1.72247360482655</v>
      </c>
      <c r="F16" s="45" t="n">
        <f aca="false">D16/3.6/C16</f>
        <v>0.6446387283237</v>
      </c>
      <c r="G16" s="58" t="n">
        <v>73.4008019858698</v>
      </c>
      <c r="H16" s="58" t="n">
        <v>155.038091796169</v>
      </c>
      <c r="I16" s="58" t="n">
        <v>1.87529747739172</v>
      </c>
      <c r="J16" s="45" t="n">
        <f aca="false">H16/3.6/G16</f>
        <v>0.586725695699313</v>
      </c>
      <c r="K16" s="58" t="n">
        <v>93.7199124726477</v>
      </c>
      <c r="L16" s="58" t="n">
        <v>156.973004926108</v>
      </c>
      <c r="M16" s="58" t="n">
        <v>2.00869565217391</v>
      </c>
      <c r="N16" s="45" t="n">
        <f aca="false">L16/3.6/K16</f>
        <v>0.465254515599343</v>
      </c>
      <c r="O16" s="58" t="n">
        <v>61.9498777506113</v>
      </c>
      <c r="P16" s="58" t="n">
        <v>153.347553948706</v>
      </c>
      <c r="Q16" s="58" t="n">
        <v>2.43203883495146</v>
      </c>
      <c r="R16" s="45" t="n">
        <f aca="false">P16/3.6/O16</f>
        <v>0.687596881708282</v>
      </c>
      <c r="S16" s="58" t="s">
        <v>47</v>
      </c>
      <c r="T16" s="58" t="s">
        <v>47</v>
      </c>
      <c r="U16" s="58" t="s">
        <v>47</v>
      </c>
      <c r="V16" s="45" t="e">
        <f aca="false">T16/3.6/S16</f>
        <v>#VALUE!</v>
      </c>
      <c r="W16" s="58" t="n">
        <v>79.8729741568112</v>
      </c>
      <c r="X16" s="58" t="n">
        <v>142.642009345794</v>
      </c>
      <c r="Y16" s="58" t="n">
        <v>1.55083179297597</v>
      </c>
      <c r="Z16" s="45" t="n">
        <f aca="false">X16/3.6/W16</f>
        <v>0.496072429906542</v>
      </c>
      <c r="AA16" s="58" t="s">
        <v>47</v>
      </c>
      <c r="AB16" s="58" t="s">
        <v>47</v>
      </c>
      <c r="AC16" s="58" t="s">
        <v>47</v>
      </c>
      <c r="AD16" s="61" t="e">
        <f aca="false">AB16/3.6/AA16</f>
        <v>#VALUE!</v>
      </c>
      <c r="AE16" s="58" t="n">
        <v>52.8824330458466</v>
      </c>
      <c r="AF16" s="58" t="n">
        <v>144.050966391727</v>
      </c>
      <c r="AG16" s="58" t="n">
        <v>1.27860818426856</v>
      </c>
      <c r="AH16" s="61" t="n">
        <f aca="false">AF16/3.6/AE16</f>
        <v>0.756662563092454</v>
      </c>
      <c r="AI16" s="58" t="s">
        <v>47</v>
      </c>
      <c r="AJ16" s="58" t="s">
        <v>47</v>
      </c>
      <c r="AK16" s="58" t="s">
        <v>47</v>
      </c>
      <c r="AL16" s="45"/>
      <c r="AM16" s="58" t="s">
        <v>47</v>
      </c>
      <c r="AN16" s="58" t="s">
        <v>47</v>
      </c>
      <c r="AO16" s="58" t="s">
        <v>47</v>
      </c>
      <c r="AP16" s="45"/>
      <c r="AQ16" s="58" t="s">
        <v>47</v>
      </c>
      <c r="AR16" s="58" t="s">
        <v>47</v>
      </c>
      <c r="AS16" s="58" t="s">
        <v>47</v>
      </c>
      <c r="AT16" s="45"/>
      <c r="AU16" s="58" t="s">
        <v>47</v>
      </c>
      <c r="AV16" s="58" t="s">
        <v>47</v>
      </c>
      <c r="AW16" s="58" t="s">
        <v>47</v>
      </c>
      <c r="AX16" s="45"/>
      <c r="AY16" s="58" t="s">
        <v>47</v>
      </c>
      <c r="AZ16" s="58" t="s">
        <v>47</v>
      </c>
      <c r="BA16" s="58" t="s">
        <v>47</v>
      </c>
      <c r="BB16" s="45"/>
      <c r="BC16" s="2"/>
      <c r="BD16" s="56"/>
      <c r="BE16" s="56" t="e">
        <f aca="false">(E16+I16+M16+Q16+U16+Y16+AC16+AG16+AK16+AO16+AS16+AW16+BA16)/6</f>
        <v>#VALUE!</v>
      </c>
      <c r="BF16" s="56"/>
      <c r="BG16" s="62"/>
      <c r="BH16" s="62"/>
      <c r="BI16" s="62"/>
      <c r="BJ16" s="64"/>
      <c r="BK16" s="62"/>
      <c r="BL16" s="56" t="n">
        <f aca="false">(Y16+AG16)/2</f>
        <v>1.41471998862227</v>
      </c>
      <c r="BM16" s="62"/>
      <c r="BN16" s="62"/>
      <c r="BO16" s="62"/>
      <c r="BP16" s="62"/>
      <c r="BQ16" s="65"/>
      <c r="BR16" s="56"/>
      <c r="BS16" s="47"/>
      <c r="BT16" s="47"/>
      <c r="BV16" s="68"/>
    </row>
    <row r="17" customFormat="false" ht="15.95" hidden="false" customHeight="true" outlineLevel="0" collapsed="false">
      <c r="A17" s="40" t="n">
        <v>3</v>
      </c>
      <c r="B17" s="41"/>
      <c r="C17" s="43" t="s">
        <v>54</v>
      </c>
      <c r="D17" s="43" t="s">
        <v>67</v>
      </c>
      <c r="E17" s="43" t="s">
        <v>56</v>
      </c>
      <c r="F17" s="45"/>
      <c r="G17" s="43" t="s">
        <v>54</v>
      </c>
      <c r="H17" s="43" t="s">
        <v>68</v>
      </c>
      <c r="I17" s="43" t="s">
        <v>56</v>
      </c>
      <c r="J17" s="45"/>
      <c r="K17" s="43" t="s">
        <v>54</v>
      </c>
      <c r="L17" s="43" t="s">
        <v>69</v>
      </c>
      <c r="M17" s="43" t="s">
        <v>56</v>
      </c>
      <c r="N17" s="45"/>
      <c r="O17" s="43" t="s">
        <v>54</v>
      </c>
      <c r="P17" s="43" t="s">
        <v>70</v>
      </c>
      <c r="Q17" s="43" t="s">
        <v>56</v>
      </c>
      <c r="R17" s="45"/>
      <c r="S17" s="43" t="s">
        <v>54</v>
      </c>
      <c r="T17" s="43" t="s">
        <v>58</v>
      </c>
      <c r="U17" s="43" t="s">
        <v>56</v>
      </c>
      <c r="V17" s="45"/>
      <c r="W17" s="43" t="s">
        <v>54</v>
      </c>
      <c r="X17" s="43" t="s">
        <v>71</v>
      </c>
      <c r="Y17" s="43" t="s">
        <v>56</v>
      </c>
      <c r="Z17" s="45"/>
      <c r="AA17" s="43" t="s">
        <v>54</v>
      </c>
      <c r="AB17" s="43" t="s">
        <v>58</v>
      </c>
      <c r="AC17" s="43" t="s">
        <v>56</v>
      </c>
      <c r="AD17" s="61"/>
      <c r="AE17" s="43" t="s">
        <v>54</v>
      </c>
      <c r="AF17" s="43" t="s">
        <v>59</v>
      </c>
      <c r="AG17" s="43" t="s">
        <v>56</v>
      </c>
      <c r="AH17" s="61"/>
      <c r="AI17" s="43" t="s">
        <v>54</v>
      </c>
      <c r="AJ17" s="43" t="s">
        <v>58</v>
      </c>
      <c r="AK17" s="43" t="s">
        <v>56</v>
      </c>
      <c r="AL17" s="45"/>
      <c r="AM17" s="43" t="s">
        <v>54</v>
      </c>
      <c r="AN17" s="43" t="s">
        <v>58</v>
      </c>
      <c r="AO17" s="43" t="s">
        <v>56</v>
      </c>
      <c r="AP17" s="45"/>
      <c r="AQ17" s="43" t="s">
        <v>54</v>
      </c>
      <c r="AR17" s="43" t="s">
        <v>58</v>
      </c>
      <c r="AS17" s="43" t="s">
        <v>56</v>
      </c>
      <c r="AT17" s="45"/>
      <c r="AU17" s="43" t="s">
        <v>54</v>
      </c>
      <c r="AV17" s="43" t="s">
        <v>58</v>
      </c>
      <c r="AW17" s="43" t="s">
        <v>56</v>
      </c>
      <c r="AX17" s="45"/>
      <c r="AY17" s="43" t="s">
        <v>54</v>
      </c>
      <c r="AZ17" s="43" t="s">
        <v>58</v>
      </c>
      <c r="BA17" s="43" t="s">
        <v>56</v>
      </c>
      <c r="BB17" s="45"/>
      <c r="BC17" s="2"/>
      <c r="BD17" s="69" t="s">
        <v>61</v>
      </c>
      <c r="BE17" s="47" t="e">
        <f aca="false">BE16/$BE$36</f>
        <v>#VALUE!</v>
      </c>
      <c r="BF17" s="47"/>
      <c r="BK17" s="69" t="s">
        <v>61</v>
      </c>
      <c r="BL17" s="47" t="n">
        <f aca="false">BL16/$BL$36</f>
        <v>1.09718295363975</v>
      </c>
      <c r="BR17" s="70"/>
      <c r="BS17" s="56"/>
      <c r="BT17" s="56"/>
      <c r="BU17" s="48"/>
      <c r="BV17" s="49"/>
      <c r="BW17" s="48"/>
    </row>
    <row r="18" customFormat="false" ht="15.95" hidden="false" customHeight="true" outlineLevel="0" collapsed="false">
      <c r="A18" s="32"/>
      <c r="B18" s="41"/>
      <c r="C18" s="42" t="s">
        <v>47</v>
      </c>
      <c r="D18" s="43"/>
      <c r="E18" s="44"/>
      <c r="F18" s="45"/>
      <c r="G18" s="42" t="s">
        <v>47</v>
      </c>
      <c r="H18" s="43"/>
      <c r="I18" s="44"/>
      <c r="J18" s="45"/>
      <c r="K18" s="42" t="s">
        <v>47</v>
      </c>
      <c r="L18" s="43"/>
      <c r="M18" s="44"/>
      <c r="N18" s="45"/>
      <c r="O18" s="42" t="s">
        <v>47</v>
      </c>
      <c r="P18" s="43"/>
      <c r="Q18" s="44"/>
      <c r="R18" s="45"/>
      <c r="S18" s="42" t="s">
        <v>47</v>
      </c>
      <c r="T18" s="43"/>
      <c r="U18" s="44"/>
      <c r="V18" s="45"/>
      <c r="W18" s="42" t="s">
        <v>47</v>
      </c>
      <c r="X18" s="43"/>
      <c r="Y18" s="44"/>
      <c r="Z18" s="45"/>
      <c r="AA18" s="42" t="s">
        <v>47</v>
      </c>
      <c r="AB18" s="43"/>
      <c r="AC18" s="44"/>
      <c r="AD18" s="61"/>
      <c r="AE18" s="42" t="s">
        <v>47</v>
      </c>
      <c r="AF18" s="43"/>
      <c r="AG18" s="44"/>
      <c r="AH18" s="61"/>
      <c r="AI18" s="42" t="s">
        <v>47</v>
      </c>
      <c r="AJ18" s="43"/>
      <c r="AK18" s="44"/>
      <c r="AL18" s="45"/>
      <c r="AM18" s="42" t="s">
        <v>47</v>
      </c>
      <c r="AN18" s="43"/>
      <c r="AO18" s="44"/>
      <c r="AP18" s="45"/>
      <c r="AQ18" s="42" t="s">
        <v>47</v>
      </c>
      <c r="AR18" s="43"/>
      <c r="AS18" s="44"/>
      <c r="AT18" s="45"/>
      <c r="AU18" s="42" t="s">
        <v>47</v>
      </c>
      <c r="AV18" s="43"/>
      <c r="AW18" s="44"/>
      <c r="AX18" s="45"/>
      <c r="AY18" s="42" t="s">
        <v>47</v>
      </c>
      <c r="AZ18" s="43"/>
      <c r="BA18" s="44"/>
      <c r="BB18" s="45"/>
      <c r="BC18" s="2"/>
      <c r="BD18" s="46"/>
      <c r="BE18" s="47"/>
      <c r="BF18" s="47"/>
      <c r="BR18" s="56"/>
      <c r="BS18" s="56"/>
      <c r="BT18" s="56"/>
      <c r="BU18" s="48"/>
      <c r="BV18" s="49"/>
      <c r="BW18" s="48"/>
    </row>
    <row r="19" customFormat="false" ht="15.95" hidden="false" customHeight="true" outlineLevel="0" collapsed="false">
      <c r="A19" s="50"/>
      <c r="B19" s="50"/>
      <c r="C19" s="52" t="s">
        <v>72</v>
      </c>
      <c r="D19" s="52" t="n">
        <v>97.37</v>
      </c>
      <c r="E19" s="53" t="n">
        <v>9</v>
      </c>
      <c r="F19" s="54"/>
      <c r="G19" s="52" t="s">
        <v>73</v>
      </c>
      <c r="H19" s="52" t="n">
        <v>118.27</v>
      </c>
      <c r="I19" s="53" t="n">
        <v>7</v>
      </c>
      <c r="J19" s="54"/>
      <c r="K19" s="52" t="s">
        <v>73</v>
      </c>
      <c r="L19" s="52" t="n">
        <v>133.71</v>
      </c>
      <c r="M19" s="53" t="n">
        <v>1</v>
      </c>
      <c r="N19" s="54"/>
      <c r="O19" s="72" t="n">
        <v>12</v>
      </c>
      <c r="P19" s="52" t="n">
        <v>112.37</v>
      </c>
      <c r="Q19" s="53" t="n">
        <v>3</v>
      </c>
      <c r="R19" s="54"/>
      <c r="S19" s="52" t="s">
        <v>47</v>
      </c>
      <c r="T19" s="52" t="s">
        <v>47</v>
      </c>
      <c r="U19" s="53" t="s">
        <v>47</v>
      </c>
      <c r="V19" s="54"/>
      <c r="W19" s="52" t="s">
        <v>73</v>
      </c>
      <c r="X19" s="52" t="n">
        <v>96.42</v>
      </c>
      <c r="Y19" s="53" t="n">
        <v>3</v>
      </c>
      <c r="Z19" s="54"/>
      <c r="AA19" s="52" t="s">
        <v>47</v>
      </c>
      <c r="AB19" s="52" t="s">
        <v>47</v>
      </c>
      <c r="AC19" s="53" t="s">
        <v>47</v>
      </c>
      <c r="AD19" s="71"/>
      <c r="AE19" s="72" t="n">
        <v>12</v>
      </c>
      <c r="AF19" s="52" t="n">
        <v>81.86</v>
      </c>
      <c r="AG19" s="53" t="n">
        <v>2</v>
      </c>
      <c r="AH19" s="71"/>
      <c r="AI19" s="52" t="s">
        <v>47</v>
      </c>
      <c r="AJ19" s="52" t="s">
        <v>47</v>
      </c>
      <c r="AK19" s="53" t="s">
        <v>47</v>
      </c>
      <c r="AL19" s="55"/>
      <c r="AM19" s="52" t="s">
        <v>47</v>
      </c>
      <c r="AN19" s="52" t="s">
        <v>47</v>
      </c>
      <c r="AO19" s="53" t="s">
        <v>47</v>
      </c>
      <c r="AP19" s="54"/>
      <c r="AQ19" s="52" t="s">
        <v>47</v>
      </c>
      <c r="AR19" s="52" t="s">
        <v>47</v>
      </c>
      <c r="AS19" s="53" t="s">
        <v>47</v>
      </c>
      <c r="AT19" s="54"/>
      <c r="AU19" s="52" t="s">
        <v>47</v>
      </c>
      <c r="AV19" s="52" t="s">
        <v>47</v>
      </c>
      <c r="AW19" s="53" t="s">
        <v>47</v>
      </c>
      <c r="AX19" s="54"/>
      <c r="AY19" s="52" t="s">
        <v>47</v>
      </c>
      <c r="AZ19" s="52" t="s">
        <v>47</v>
      </c>
      <c r="BA19" s="53" t="s">
        <v>47</v>
      </c>
      <c r="BB19" s="54"/>
      <c r="BC19" s="2"/>
      <c r="BR19" s="56"/>
      <c r="BS19" s="56"/>
      <c r="BT19" s="56"/>
    </row>
    <row r="20" customFormat="false" ht="15.95" hidden="false" customHeight="true" outlineLevel="0" collapsed="false">
      <c r="A20" s="50" t="s">
        <v>74</v>
      </c>
      <c r="B20" s="57" t="s">
        <v>51</v>
      </c>
      <c r="C20" s="58" t="n">
        <v>45.5390957291849</v>
      </c>
      <c r="D20" s="59" t="n">
        <v>155.664017395597</v>
      </c>
      <c r="E20" s="60" t="n">
        <v>1907</v>
      </c>
      <c r="F20" s="45" t="n">
        <f aca="false">D20/3.6/C20</f>
        <v>0.949513909745883</v>
      </c>
      <c r="G20" s="58" t="n">
        <v>43.964137383919</v>
      </c>
      <c r="H20" s="59" t="n">
        <v>167.185348536123</v>
      </c>
      <c r="I20" s="60" t="n">
        <v>2381</v>
      </c>
      <c r="J20" s="45" t="n">
        <f aca="false">H20/3.6/G20</f>
        <v>1.05632402582643</v>
      </c>
      <c r="K20" s="58" t="n">
        <v>75.9164353334757</v>
      </c>
      <c r="L20" s="59" t="n">
        <v>154.596167647182</v>
      </c>
      <c r="M20" s="60" t="n">
        <v>1561</v>
      </c>
      <c r="N20" s="45" t="n">
        <f aca="false">L20/3.6/K20</f>
        <v>0.565666442495079</v>
      </c>
      <c r="O20" s="58" t="n">
        <v>53.508876920008</v>
      </c>
      <c r="P20" s="59" t="n">
        <v>147.186653858469</v>
      </c>
      <c r="Q20" s="60" t="n">
        <v>2228</v>
      </c>
      <c r="R20" s="45" t="n">
        <f aca="false">P20/3.6/O20</f>
        <v>0.764082223001486</v>
      </c>
      <c r="S20" s="58" t="s">
        <v>47</v>
      </c>
      <c r="T20" s="59" t="s">
        <v>47</v>
      </c>
      <c r="U20" s="60" t="s">
        <v>47</v>
      </c>
      <c r="V20" s="45" t="e">
        <f aca="false">T20/3.6/S20</f>
        <v>#VALUE!</v>
      </c>
      <c r="W20" s="58" t="n">
        <v>47.424023154848</v>
      </c>
      <c r="X20" s="59" t="n">
        <v>169.398350951374</v>
      </c>
      <c r="Y20" s="60" t="n">
        <v>1382</v>
      </c>
      <c r="Z20" s="45" t="n">
        <f aca="false">X20/3.6/W20</f>
        <v>0.99222070073746</v>
      </c>
      <c r="AA20" s="58" t="s">
        <v>47</v>
      </c>
      <c r="AB20" s="59" t="s">
        <v>47</v>
      </c>
      <c r="AC20" s="60" t="s">
        <v>47</v>
      </c>
      <c r="AD20" s="61" t="e">
        <f aca="false">AB20/3.6/AA20</f>
        <v>#VALUE!</v>
      </c>
      <c r="AE20" s="58" t="n">
        <v>46.2933634992459</v>
      </c>
      <c r="AF20" s="59" t="n">
        <v>130.5459963548</v>
      </c>
      <c r="AG20" s="60" t="n">
        <v>1326</v>
      </c>
      <c r="AH20" s="61" t="n">
        <f aca="false">AF20/3.6/AE20</f>
        <v>0.783325600565032</v>
      </c>
      <c r="AI20" s="58" t="s">
        <v>47</v>
      </c>
      <c r="AJ20" s="59" t="s">
        <v>47</v>
      </c>
      <c r="AK20" s="60" t="s">
        <v>47</v>
      </c>
      <c r="AL20" s="45"/>
      <c r="AM20" s="58" t="s">
        <v>47</v>
      </c>
      <c r="AN20" s="59" t="s">
        <v>47</v>
      </c>
      <c r="AO20" s="60" t="s">
        <v>47</v>
      </c>
      <c r="AP20" s="45"/>
      <c r="AQ20" s="58" t="s">
        <v>47</v>
      </c>
      <c r="AR20" s="59" t="s">
        <v>47</v>
      </c>
      <c r="AS20" s="60" t="s">
        <v>47</v>
      </c>
      <c r="AT20" s="45"/>
      <c r="AU20" s="58" t="s">
        <v>47</v>
      </c>
      <c r="AV20" s="59" t="s">
        <v>47</v>
      </c>
      <c r="AW20" s="60" t="s">
        <v>47</v>
      </c>
      <c r="AX20" s="45"/>
      <c r="AY20" s="58" t="s">
        <v>47</v>
      </c>
      <c r="AZ20" s="59" t="s">
        <v>47</v>
      </c>
      <c r="BA20" s="60" t="s">
        <v>47</v>
      </c>
      <c r="BB20" s="45"/>
      <c r="BC20" s="2"/>
      <c r="BD20" s="56"/>
      <c r="BE20" s="56" t="e">
        <f aca="false">(E20+I20+M20+Q20+U20+Y20+AC20+AG20+AK20+AO20+AS20+AW20+BA20)/6</f>
        <v>#VALUE!</v>
      </c>
      <c r="BF20" s="56"/>
      <c r="BG20" s="62"/>
      <c r="BH20" s="63"/>
      <c r="BI20" s="62"/>
      <c r="BJ20" s="64"/>
      <c r="BK20" s="62"/>
      <c r="BL20" s="56" t="n">
        <f aca="false">(Y20+AG20)/2</f>
        <v>1354</v>
      </c>
      <c r="BM20" s="62"/>
      <c r="BN20" s="62"/>
      <c r="BO20" s="62"/>
      <c r="BP20" s="62"/>
      <c r="BQ20" s="65"/>
      <c r="BR20" s="66"/>
      <c r="BS20" s="59"/>
      <c r="BT20" s="59"/>
    </row>
    <row r="21" customFormat="false" ht="15.95" hidden="false" customHeight="true" outlineLevel="0" collapsed="false">
      <c r="A21" s="32" t="s">
        <v>75</v>
      </c>
      <c r="B21" s="41" t="s">
        <v>53</v>
      </c>
      <c r="C21" s="58" t="n">
        <v>51.0668120230494</v>
      </c>
      <c r="D21" s="58" t="n">
        <v>148.132397787073</v>
      </c>
      <c r="E21" s="58" t="n">
        <v>1.54404761904762</v>
      </c>
      <c r="F21" s="45" t="n">
        <f aca="false">D21/3.6/C21</f>
        <v>0.805765753609499</v>
      </c>
      <c r="G21" s="58" t="n">
        <v>70.032281205165</v>
      </c>
      <c r="H21" s="58" t="n">
        <v>154.19200377403</v>
      </c>
      <c r="I21" s="58" t="n">
        <v>1.73767178658044</v>
      </c>
      <c r="J21" s="45" t="n">
        <f aca="false">H21/3.6/G21</f>
        <v>0.611590989503479</v>
      </c>
      <c r="K21" s="58" t="n">
        <v>102.456306093529</v>
      </c>
      <c r="L21" s="58" t="n">
        <v>152.511015436312</v>
      </c>
      <c r="M21" s="58" t="n">
        <v>1.90608808290155</v>
      </c>
      <c r="N21" s="45" t="n">
        <f aca="false">L21/3.6/K21</f>
        <v>0.413485246245931</v>
      </c>
      <c r="O21" s="58" t="n">
        <v>57.5894813732652</v>
      </c>
      <c r="P21" s="58" t="n">
        <v>152.96495132128</v>
      </c>
      <c r="Q21" s="58" t="n">
        <v>2.22194616977226</v>
      </c>
      <c r="R21" s="45" t="n">
        <f aca="false">P21/3.6/O21</f>
        <v>0.737812934631433</v>
      </c>
      <c r="S21" s="58" t="s">
        <v>47</v>
      </c>
      <c r="T21" s="58" t="s">
        <v>47</v>
      </c>
      <c r="U21" s="58" t="s">
        <v>47</v>
      </c>
      <c r="V21" s="45" t="e">
        <f aca="false">T21/3.6/S21</f>
        <v>#VALUE!</v>
      </c>
      <c r="W21" s="58" t="n">
        <v>61.2700901607213</v>
      </c>
      <c r="X21" s="58" t="n">
        <v>141.756034132467</v>
      </c>
      <c r="Y21" s="58" t="n">
        <v>1.13447703375761</v>
      </c>
      <c r="Z21" s="45" t="n">
        <f aca="false">X21/3.6/W21</f>
        <v>0.642673709874035</v>
      </c>
      <c r="AA21" s="58" t="s">
        <v>47</v>
      </c>
      <c r="AB21" s="58" t="s">
        <v>47</v>
      </c>
      <c r="AC21" s="58" t="s">
        <v>47</v>
      </c>
      <c r="AD21" s="61" t="e">
        <f aca="false">AB21/3.6/AA21</f>
        <v>#VALUE!</v>
      </c>
      <c r="AE21" s="58" t="n">
        <v>50.2734599884859</v>
      </c>
      <c r="AF21" s="58" t="n">
        <v>136.634700315457</v>
      </c>
      <c r="AG21" s="58" t="n">
        <v>1.22824907789108</v>
      </c>
      <c r="AH21" s="61" t="n">
        <f aca="false">AF21/3.6/AE21</f>
        <v>0.754952681388013</v>
      </c>
      <c r="AI21" s="58" t="s">
        <v>47</v>
      </c>
      <c r="AJ21" s="58" t="s">
        <v>47</v>
      </c>
      <c r="AK21" s="58" t="s">
        <v>47</v>
      </c>
      <c r="AL21" s="45"/>
      <c r="AM21" s="58" t="s">
        <v>47</v>
      </c>
      <c r="AN21" s="58" t="s">
        <v>47</v>
      </c>
      <c r="AO21" s="58" t="s">
        <v>47</v>
      </c>
      <c r="AP21" s="45"/>
      <c r="AQ21" s="58" t="s">
        <v>47</v>
      </c>
      <c r="AR21" s="58" t="s">
        <v>47</v>
      </c>
      <c r="AS21" s="58" t="s">
        <v>47</v>
      </c>
      <c r="AT21" s="45"/>
      <c r="AU21" s="58" t="s">
        <v>47</v>
      </c>
      <c r="AV21" s="58" t="s">
        <v>47</v>
      </c>
      <c r="AW21" s="58" t="s">
        <v>47</v>
      </c>
      <c r="AX21" s="45"/>
      <c r="AY21" s="58" t="s">
        <v>47</v>
      </c>
      <c r="AZ21" s="58" t="s">
        <v>47</v>
      </c>
      <c r="BA21" s="58" t="s">
        <v>47</v>
      </c>
      <c r="BB21" s="45"/>
      <c r="BC21" s="2"/>
      <c r="BD21" s="56"/>
      <c r="BE21" s="56" t="e">
        <f aca="false">(E21+I21+M21+Q21+U21+Y21+AC21+AG21+AK21+AO21+AS21+AW21+BA21)/6</f>
        <v>#VALUE!</v>
      </c>
      <c r="BF21" s="56"/>
      <c r="BG21" s="62"/>
      <c r="BH21" s="62"/>
      <c r="BI21" s="62"/>
      <c r="BJ21" s="64"/>
      <c r="BK21" s="62"/>
      <c r="BL21" s="56" t="n">
        <f aca="false">(Y21+AG21)/2</f>
        <v>1.18136305582435</v>
      </c>
      <c r="BM21" s="62"/>
      <c r="BN21" s="62"/>
      <c r="BO21" s="62"/>
      <c r="BP21" s="62"/>
      <c r="BQ21" s="65"/>
      <c r="BR21" s="56"/>
      <c r="BS21" s="47"/>
      <c r="BT21" s="47"/>
      <c r="BV21" s="68"/>
    </row>
    <row r="22" customFormat="false" ht="15.95" hidden="false" customHeight="true" outlineLevel="0" collapsed="false">
      <c r="A22" s="40" t="n">
        <v>3</v>
      </c>
      <c r="B22" s="41"/>
      <c r="C22" s="43" t="s">
        <v>54</v>
      </c>
      <c r="D22" s="43" t="s">
        <v>76</v>
      </c>
      <c r="E22" s="43" t="s">
        <v>56</v>
      </c>
      <c r="F22" s="45"/>
      <c r="G22" s="43" t="s">
        <v>54</v>
      </c>
      <c r="H22" s="43" t="s">
        <v>77</v>
      </c>
      <c r="I22" s="43" t="s">
        <v>56</v>
      </c>
      <c r="J22" s="45"/>
      <c r="K22" s="43" t="s">
        <v>54</v>
      </c>
      <c r="L22" s="43" t="s">
        <v>78</v>
      </c>
      <c r="M22" s="43" t="s">
        <v>56</v>
      </c>
      <c r="N22" s="45"/>
      <c r="O22" s="43" t="s">
        <v>54</v>
      </c>
      <c r="P22" s="43" t="s">
        <v>77</v>
      </c>
      <c r="Q22" s="43" t="s">
        <v>56</v>
      </c>
      <c r="R22" s="45"/>
      <c r="S22" s="43" t="s">
        <v>54</v>
      </c>
      <c r="T22" s="43" t="s">
        <v>58</v>
      </c>
      <c r="U22" s="43" t="s">
        <v>56</v>
      </c>
      <c r="V22" s="45"/>
      <c r="W22" s="43" t="s">
        <v>54</v>
      </c>
      <c r="X22" s="43" t="s">
        <v>79</v>
      </c>
      <c r="Y22" s="43" t="s">
        <v>56</v>
      </c>
      <c r="Z22" s="45"/>
      <c r="AA22" s="43" t="s">
        <v>54</v>
      </c>
      <c r="AB22" s="43" t="s">
        <v>58</v>
      </c>
      <c r="AC22" s="43" t="s">
        <v>56</v>
      </c>
      <c r="AD22" s="61"/>
      <c r="AE22" s="43" t="s">
        <v>54</v>
      </c>
      <c r="AF22" s="43" t="s">
        <v>80</v>
      </c>
      <c r="AG22" s="43" t="s">
        <v>56</v>
      </c>
      <c r="AH22" s="61"/>
      <c r="AI22" s="43" t="s">
        <v>54</v>
      </c>
      <c r="AJ22" s="43" t="s">
        <v>58</v>
      </c>
      <c r="AK22" s="43" t="s">
        <v>56</v>
      </c>
      <c r="AL22" s="45"/>
      <c r="AM22" s="43" t="s">
        <v>54</v>
      </c>
      <c r="AN22" s="43" t="s">
        <v>58</v>
      </c>
      <c r="AO22" s="43" t="s">
        <v>56</v>
      </c>
      <c r="AP22" s="45"/>
      <c r="AQ22" s="43" t="s">
        <v>54</v>
      </c>
      <c r="AR22" s="43" t="s">
        <v>58</v>
      </c>
      <c r="AS22" s="43" t="s">
        <v>56</v>
      </c>
      <c r="AT22" s="45"/>
      <c r="AU22" s="43" t="s">
        <v>54</v>
      </c>
      <c r="AV22" s="43" t="s">
        <v>58</v>
      </c>
      <c r="AW22" s="43" t="s">
        <v>56</v>
      </c>
      <c r="AX22" s="45"/>
      <c r="AY22" s="43" t="s">
        <v>54</v>
      </c>
      <c r="AZ22" s="43" t="s">
        <v>58</v>
      </c>
      <c r="BA22" s="43" t="s">
        <v>56</v>
      </c>
      <c r="BB22" s="45"/>
      <c r="BC22" s="2"/>
      <c r="BD22" s="69" t="s">
        <v>61</v>
      </c>
      <c r="BE22" s="47" t="e">
        <f aca="false">BE21/$BE$36</f>
        <v>#VALUE!</v>
      </c>
      <c r="BF22" s="47"/>
      <c r="BK22" s="69" t="s">
        <v>61</v>
      </c>
      <c r="BL22" s="47" t="n">
        <f aca="false">BL21/$BL$36</f>
        <v>0.916203501282626</v>
      </c>
      <c r="BR22" s="70"/>
      <c r="BS22" s="56"/>
      <c r="BT22" s="56"/>
      <c r="BU22" s="48"/>
      <c r="BV22" s="49"/>
      <c r="BW22" s="48"/>
    </row>
    <row r="23" customFormat="false" ht="15.95" hidden="false" customHeight="true" outlineLevel="0" collapsed="false">
      <c r="A23" s="40"/>
      <c r="B23" s="41"/>
      <c r="C23" s="42" t="s">
        <v>47</v>
      </c>
      <c r="D23" s="43"/>
      <c r="E23" s="44"/>
      <c r="F23" s="45"/>
      <c r="G23" s="42" t="s">
        <v>47</v>
      </c>
      <c r="H23" s="43"/>
      <c r="I23" s="44"/>
      <c r="J23" s="45"/>
      <c r="K23" s="42" t="s">
        <v>47</v>
      </c>
      <c r="L23" s="43"/>
      <c r="M23" s="44"/>
      <c r="N23" s="45"/>
      <c r="O23" s="42" t="s">
        <v>47</v>
      </c>
      <c r="P23" s="43"/>
      <c r="Q23" s="44"/>
      <c r="R23" s="45"/>
      <c r="S23" s="42" t="s">
        <v>47</v>
      </c>
      <c r="T23" s="43"/>
      <c r="U23" s="44"/>
      <c r="V23" s="45"/>
      <c r="W23" s="42" t="s">
        <v>47</v>
      </c>
      <c r="X23" s="43"/>
      <c r="Y23" s="44"/>
      <c r="Z23" s="45"/>
      <c r="AA23" s="42" t="s">
        <v>47</v>
      </c>
      <c r="AB23" s="43"/>
      <c r="AC23" s="44"/>
      <c r="AD23" s="61"/>
      <c r="AE23" s="42" t="s">
        <v>47</v>
      </c>
      <c r="AF23" s="43"/>
      <c r="AG23" s="44"/>
      <c r="AH23" s="61"/>
      <c r="AI23" s="42" t="s">
        <v>47</v>
      </c>
      <c r="AJ23" s="43"/>
      <c r="AK23" s="44"/>
      <c r="AL23" s="45"/>
      <c r="AM23" s="42" t="s">
        <v>47</v>
      </c>
      <c r="AN23" s="43"/>
      <c r="AO23" s="44"/>
      <c r="AP23" s="45"/>
      <c r="AQ23" s="42" t="s">
        <v>47</v>
      </c>
      <c r="AR23" s="43"/>
      <c r="AS23" s="44"/>
      <c r="AT23" s="45"/>
      <c r="AU23" s="42" t="s">
        <v>47</v>
      </c>
      <c r="AV23" s="43"/>
      <c r="AW23" s="44"/>
      <c r="AX23" s="45"/>
      <c r="AY23" s="42" t="s">
        <v>47</v>
      </c>
      <c r="AZ23" s="43"/>
      <c r="BA23" s="44"/>
      <c r="BB23" s="45"/>
      <c r="BC23" s="2"/>
      <c r="BD23" s="46"/>
      <c r="BE23" s="47"/>
      <c r="BF23" s="47"/>
      <c r="BR23" s="56"/>
      <c r="BS23" s="56"/>
      <c r="BT23" s="56"/>
      <c r="BU23" s="48"/>
      <c r="BV23" s="49"/>
      <c r="BW23" s="48"/>
    </row>
    <row r="24" customFormat="false" ht="15.95" hidden="false" customHeight="true" outlineLevel="0" collapsed="false">
      <c r="A24" s="50"/>
      <c r="B24" s="50"/>
      <c r="C24" s="52" t="s">
        <v>81</v>
      </c>
      <c r="D24" s="52" t="n">
        <v>100.84</v>
      </c>
      <c r="E24" s="53" t="n">
        <v>4</v>
      </c>
      <c r="F24" s="54"/>
      <c r="G24" s="52" t="s">
        <v>82</v>
      </c>
      <c r="H24" s="52" t="n">
        <v>123.73</v>
      </c>
      <c r="I24" s="53" t="n">
        <v>2</v>
      </c>
      <c r="J24" s="54"/>
      <c r="K24" s="52" t="s">
        <v>81</v>
      </c>
      <c r="L24" s="52" t="n">
        <v>130.34</v>
      </c>
      <c r="M24" s="53" t="n">
        <v>7</v>
      </c>
      <c r="N24" s="54"/>
      <c r="O24" s="52" t="s">
        <v>82</v>
      </c>
      <c r="P24" s="52" t="n">
        <v>109.24</v>
      </c>
      <c r="Q24" s="53" t="n">
        <v>5</v>
      </c>
      <c r="R24" s="54"/>
      <c r="S24" s="52" t="s">
        <v>47</v>
      </c>
      <c r="T24" s="52" t="s">
        <v>47</v>
      </c>
      <c r="U24" s="53" t="s">
        <v>47</v>
      </c>
      <c r="V24" s="54"/>
      <c r="W24" s="52" t="s">
        <v>82</v>
      </c>
      <c r="X24" s="52" t="n">
        <v>91.44</v>
      </c>
      <c r="Y24" s="53" t="n">
        <v>6</v>
      </c>
      <c r="Z24" s="54"/>
      <c r="AA24" s="52" t="s">
        <v>47</v>
      </c>
      <c r="AB24" s="52" t="s">
        <v>47</v>
      </c>
      <c r="AC24" s="53" t="s">
        <v>47</v>
      </c>
      <c r="AD24" s="71"/>
      <c r="AE24" s="52" t="s">
        <v>82</v>
      </c>
      <c r="AF24" s="52" t="n">
        <v>81.41</v>
      </c>
      <c r="AG24" s="53" t="n">
        <v>2</v>
      </c>
      <c r="AH24" s="71"/>
      <c r="AI24" s="52" t="s">
        <v>47</v>
      </c>
      <c r="AJ24" s="52" t="s">
        <v>47</v>
      </c>
      <c r="AK24" s="53" t="s">
        <v>47</v>
      </c>
      <c r="AL24" s="55"/>
      <c r="AM24" s="52" t="s">
        <v>47</v>
      </c>
      <c r="AN24" s="52" t="s">
        <v>47</v>
      </c>
      <c r="AO24" s="53" t="s">
        <v>47</v>
      </c>
      <c r="AP24" s="54"/>
      <c r="AQ24" s="52" t="s">
        <v>47</v>
      </c>
      <c r="AR24" s="52" t="s">
        <v>47</v>
      </c>
      <c r="AS24" s="53" t="s">
        <v>47</v>
      </c>
      <c r="AT24" s="54"/>
      <c r="AU24" s="52" t="s">
        <v>47</v>
      </c>
      <c r="AV24" s="52" t="s">
        <v>47</v>
      </c>
      <c r="AW24" s="53" t="s">
        <v>47</v>
      </c>
      <c r="AX24" s="54"/>
      <c r="AY24" s="52" t="s">
        <v>47</v>
      </c>
      <c r="AZ24" s="52" t="s">
        <v>47</v>
      </c>
      <c r="BA24" s="53" t="s">
        <v>47</v>
      </c>
      <c r="BB24" s="54"/>
      <c r="BC24" s="2"/>
      <c r="BR24" s="56"/>
      <c r="BS24" s="56"/>
      <c r="BT24" s="56"/>
    </row>
    <row r="25" customFormat="false" ht="15.95" hidden="false" customHeight="true" outlineLevel="0" collapsed="false">
      <c r="A25" s="50" t="s">
        <v>83</v>
      </c>
      <c r="B25" s="57" t="s">
        <v>51</v>
      </c>
      <c r="C25" s="58" t="n">
        <v>37.2110254890338</v>
      </c>
      <c r="D25" s="59" t="n">
        <v>151.979968944099</v>
      </c>
      <c r="E25" s="60" t="n">
        <v>1687</v>
      </c>
      <c r="F25" s="45" t="n">
        <f aca="false">D25/3.6/C25</f>
        <v>1.13452014517764</v>
      </c>
      <c r="G25" s="58" t="n">
        <v>60.6557625321823</v>
      </c>
      <c r="H25" s="59" t="n">
        <v>155.2006793694</v>
      </c>
      <c r="I25" s="60" t="n">
        <v>2201</v>
      </c>
      <c r="J25" s="45" t="n">
        <f aca="false">H25/3.6/G25</f>
        <v>0.710753571055341</v>
      </c>
      <c r="K25" s="58" t="n">
        <v>70.6352880658436</v>
      </c>
      <c r="L25" s="59" t="n">
        <v>156.816988793781</v>
      </c>
      <c r="M25" s="60" t="n">
        <v>1728</v>
      </c>
      <c r="N25" s="45" t="n">
        <f aca="false">L25/3.6/K25</f>
        <v>0.616692815414497</v>
      </c>
      <c r="O25" s="58" t="n">
        <v>50.2487734487735</v>
      </c>
      <c r="P25" s="59" t="n">
        <v>165.738034018114</v>
      </c>
      <c r="Q25" s="60" t="n">
        <v>1925</v>
      </c>
      <c r="R25" s="45" t="n">
        <f aca="false">P25/3.6/O25</f>
        <v>0.91620828973554</v>
      </c>
      <c r="S25" s="58" t="s">
        <v>47</v>
      </c>
      <c r="T25" s="59" t="s">
        <v>47</v>
      </c>
      <c r="U25" s="60" t="s">
        <v>47</v>
      </c>
      <c r="V25" s="45" t="e">
        <f aca="false">T25/3.6/S25</f>
        <v>#VALUE!</v>
      </c>
      <c r="W25" s="58" t="n">
        <v>38.3709422011085</v>
      </c>
      <c r="X25" s="59" t="n">
        <v>172.367971014493</v>
      </c>
      <c r="Y25" s="60" t="n">
        <v>1684</v>
      </c>
      <c r="Z25" s="45" t="n">
        <f aca="false">X25/3.6/W25</f>
        <v>1.24781903184767</v>
      </c>
      <c r="AA25" s="58" t="s">
        <v>47</v>
      </c>
      <c r="AB25" s="59" t="s">
        <v>47</v>
      </c>
      <c r="AC25" s="60" t="s">
        <v>47</v>
      </c>
      <c r="AD25" s="61" t="e">
        <f aca="false">AB25/3.6/AA25</f>
        <v>#VALUE!</v>
      </c>
      <c r="AE25" s="58" t="n">
        <v>53.6988936988937</v>
      </c>
      <c r="AF25" s="59" t="n">
        <v>156.211966122202</v>
      </c>
      <c r="AG25" s="60" t="n">
        <v>1386</v>
      </c>
      <c r="AH25" s="61" t="n">
        <f aca="false">AF25/3.6/AE25</f>
        <v>0.808065303077496</v>
      </c>
      <c r="AI25" s="58" t="s">
        <v>47</v>
      </c>
      <c r="AJ25" s="59" t="s">
        <v>47</v>
      </c>
      <c r="AK25" s="60" t="s">
        <v>47</v>
      </c>
      <c r="AL25" s="45"/>
      <c r="AM25" s="58" t="s">
        <v>47</v>
      </c>
      <c r="AN25" s="59" t="s">
        <v>47</v>
      </c>
      <c r="AO25" s="60" t="s">
        <v>47</v>
      </c>
      <c r="AP25" s="45"/>
      <c r="AQ25" s="58" t="s">
        <v>47</v>
      </c>
      <c r="AR25" s="59" t="s">
        <v>47</v>
      </c>
      <c r="AS25" s="60" t="s">
        <v>47</v>
      </c>
      <c r="AT25" s="45"/>
      <c r="AU25" s="58" t="s">
        <v>47</v>
      </c>
      <c r="AV25" s="59" t="s">
        <v>47</v>
      </c>
      <c r="AW25" s="60" t="s">
        <v>47</v>
      </c>
      <c r="AX25" s="45"/>
      <c r="AY25" s="58" t="s">
        <v>47</v>
      </c>
      <c r="AZ25" s="59" t="s">
        <v>47</v>
      </c>
      <c r="BA25" s="60" t="s">
        <v>47</v>
      </c>
      <c r="BB25" s="45"/>
      <c r="BC25" s="2"/>
      <c r="BD25" s="56"/>
      <c r="BE25" s="56" t="e">
        <f aca="false">(E25+I25+M25+Q25+U25+Y25+AC25+AG25+AK25+AO25+AS25+AW25+BA25)/6</f>
        <v>#VALUE!</v>
      </c>
      <c r="BF25" s="56"/>
      <c r="BG25" s="62"/>
      <c r="BH25" s="63"/>
      <c r="BI25" s="62"/>
      <c r="BJ25" s="64"/>
      <c r="BK25" s="62"/>
      <c r="BL25" s="56" t="n">
        <f aca="false">(Y25+AG25)/2</f>
        <v>1535</v>
      </c>
      <c r="BM25" s="62"/>
      <c r="BN25" s="62"/>
      <c r="BO25" s="62"/>
      <c r="BP25" s="62"/>
      <c r="BQ25" s="65"/>
      <c r="BR25" s="59"/>
      <c r="BS25" s="59"/>
    </row>
    <row r="26" customFormat="false" ht="15.95" hidden="false" customHeight="true" outlineLevel="0" collapsed="false">
      <c r="A26" s="32" t="s">
        <v>84</v>
      </c>
      <c r="B26" s="41" t="s">
        <v>53</v>
      </c>
      <c r="C26" s="58" t="n">
        <v>53.1765424557117</v>
      </c>
      <c r="D26" s="58" t="n">
        <v>147.26801414856</v>
      </c>
      <c r="E26" s="58" t="n">
        <v>1.69630132337971</v>
      </c>
      <c r="F26" s="45" t="n">
        <f aca="false">D26/3.6/C26</f>
        <v>0.769282465891865</v>
      </c>
      <c r="G26" s="58" t="n">
        <v>76.3247350529894</v>
      </c>
      <c r="H26" s="58" t="n">
        <v>150.913037316958</v>
      </c>
      <c r="I26" s="58" t="n">
        <v>1.8901705115346</v>
      </c>
      <c r="J26" s="45" t="n">
        <f aca="false">H26/3.6/G26</f>
        <v>0.549235947094946</v>
      </c>
      <c r="K26" s="58" t="n">
        <v>118.153931957613</v>
      </c>
      <c r="L26" s="58" t="n">
        <v>148.228589341693</v>
      </c>
      <c r="M26" s="58" t="n">
        <v>1.81043745203377</v>
      </c>
      <c r="N26" s="45" t="n">
        <f aca="false">L26/3.6/K26</f>
        <v>0.34848275862069</v>
      </c>
      <c r="O26" s="58" t="n">
        <v>59.6824408468244</v>
      </c>
      <c r="P26" s="58" t="n">
        <v>152.885088137208</v>
      </c>
      <c r="Q26" s="58" t="n">
        <v>1.86875</v>
      </c>
      <c r="R26" s="45" t="n">
        <f aca="false">P26/3.6/O26</f>
        <v>0.711567413053835</v>
      </c>
      <c r="S26" s="58" t="s">
        <v>47</v>
      </c>
      <c r="T26" s="58" t="s">
        <v>47</v>
      </c>
      <c r="U26" s="58" t="s">
        <v>47</v>
      </c>
      <c r="V26" s="45" t="e">
        <f aca="false">T26/3.6/S26</f>
        <v>#VALUE!</v>
      </c>
      <c r="W26" s="58" t="n">
        <v>60.4716981132075</v>
      </c>
      <c r="X26" s="58" t="n">
        <v>138.778323848939</v>
      </c>
      <c r="Y26" s="58" t="n">
        <v>1.13792172739541</v>
      </c>
      <c r="Z26" s="45" t="n">
        <f aca="false">X26/3.6/W26</f>
        <v>0.637480600103466</v>
      </c>
      <c r="AA26" s="58" t="s">
        <v>47</v>
      </c>
      <c r="AB26" s="58" t="s">
        <v>47</v>
      </c>
      <c r="AC26" s="58" t="s">
        <v>47</v>
      </c>
      <c r="AD26" s="61" t="e">
        <f aca="false">AB26/3.6/AA26</f>
        <v>#VALUE!</v>
      </c>
      <c r="AE26" s="58" t="n">
        <v>58.2357930449533</v>
      </c>
      <c r="AF26" s="58" t="n">
        <v>126.959946978902</v>
      </c>
      <c r="AG26" s="58" t="n">
        <v>1.12759433962264</v>
      </c>
      <c r="AH26" s="61" t="n">
        <f aca="false">AF26/3.6/AE26</f>
        <v>0.605583784380868</v>
      </c>
      <c r="AI26" s="58" t="s">
        <v>47</v>
      </c>
      <c r="AJ26" s="58" t="s">
        <v>47</v>
      </c>
      <c r="AK26" s="58" t="s">
        <v>47</v>
      </c>
      <c r="AL26" s="45"/>
      <c r="AM26" s="58" t="s">
        <v>47</v>
      </c>
      <c r="AN26" s="58" t="s">
        <v>47</v>
      </c>
      <c r="AO26" s="58" t="s">
        <v>47</v>
      </c>
      <c r="AP26" s="45"/>
      <c r="AQ26" s="58" t="s">
        <v>47</v>
      </c>
      <c r="AR26" s="58" t="s">
        <v>47</v>
      </c>
      <c r="AS26" s="58" t="s">
        <v>47</v>
      </c>
      <c r="AT26" s="45"/>
      <c r="AU26" s="58" t="s">
        <v>47</v>
      </c>
      <c r="AV26" s="58" t="s">
        <v>47</v>
      </c>
      <c r="AW26" s="58" t="s">
        <v>47</v>
      </c>
      <c r="AX26" s="45"/>
      <c r="AY26" s="58" t="s">
        <v>47</v>
      </c>
      <c r="AZ26" s="58" t="s">
        <v>47</v>
      </c>
      <c r="BA26" s="58" t="s">
        <v>47</v>
      </c>
      <c r="BB26" s="45"/>
      <c r="BC26" s="2"/>
      <c r="BD26" s="56"/>
      <c r="BE26" s="56" t="e">
        <f aca="false">(E26+I26+M26+Q26+U26+Y26+AC26+AG26+AK26+AO26+AS26+AW26+BA26)/6</f>
        <v>#VALUE!</v>
      </c>
      <c r="BF26" s="56"/>
      <c r="BG26" s="62"/>
      <c r="BH26" s="62"/>
      <c r="BI26" s="62"/>
      <c r="BJ26" s="64"/>
      <c r="BK26" s="62"/>
      <c r="BL26" s="56" t="n">
        <f aca="false">(Y26+AG26)/2</f>
        <v>1.13275803350903</v>
      </c>
      <c r="BM26" s="62"/>
      <c r="BN26" s="62"/>
      <c r="BO26" s="62"/>
      <c r="BP26" s="62"/>
      <c r="BQ26" s="65"/>
      <c r="BR26" s="56"/>
      <c r="BS26" s="47"/>
      <c r="BT26" s="47"/>
      <c r="BV26" s="68"/>
    </row>
    <row r="27" customFormat="false" ht="15.95" hidden="false" customHeight="true" outlineLevel="0" collapsed="false">
      <c r="A27" s="40" t="n">
        <v>2</v>
      </c>
      <c r="B27" s="41"/>
      <c r="C27" s="43" t="s">
        <v>54</v>
      </c>
      <c r="D27" s="43" t="s">
        <v>57</v>
      </c>
      <c r="E27" s="43" t="s">
        <v>56</v>
      </c>
      <c r="F27" s="45"/>
      <c r="G27" s="43" t="s">
        <v>54</v>
      </c>
      <c r="H27" s="43" t="s">
        <v>68</v>
      </c>
      <c r="I27" s="43" t="s">
        <v>56</v>
      </c>
      <c r="J27" s="45"/>
      <c r="K27" s="43" t="s">
        <v>54</v>
      </c>
      <c r="L27" s="43" t="s">
        <v>85</v>
      </c>
      <c r="M27" s="43" t="s">
        <v>56</v>
      </c>
      <c r="N27" s="45"/>
      <c r="O27" s="43" t="s">
        <v>54</v>
      </c>
      <c r="P27" s="43" t="s">
        <v>67</v>
      </c>
      <c r="Q27" s="43" t="s">
        <v>56</v>
      </c>
      <c r="R27" s="45"/>
      <c r="S27" s="43" t="s">
        <v>54</v>
      </c>
      <c r="T27" s="43" t="s">
        <v>58</v>
      </c>
      <c r="U27" s="43" t="s">
        <v>56</v>
      </c>
      <c r="V27" s="45"/>
      <c r="W27" s="43" t="s">
        <v>54</v>
      </c>
      <c r="X27" s="43" t="s">
        <v>79</v>
      </c>
      <c r="Y27" s="43" t="s">
        <v>56</v>
      </c>
      <c r="Z27" s="45"/>
      <c r="AA27" s="43" t="s">
        <v>54</v>
      </c>
      <c r="AB27" s="43" t="s">
        <v>58</v>
      </c>
      <c r="AC27" s="43" t="s">
        <v>56</v>
      </c>
      <c r="AD27" s="61"/>
      <c r="AE27" s="43" t="s">
        <v>54</v>
      </c>
      <c r="AF27" s="43" t="s">
        <v>67</v>
      </c>
      <c r="AG27" s="43" t="s">
        <v>56</v>
      </c>
      <c r="AH27" s="61"/>
      <c r="AI27" s="43" t="s">
        <v>54</v>
      </c>
      <c r="AJ27" s="43" t="s">
        <v>58</v>
      </c>
      <c r="AK27" s="43" t="s">
        <v>56</v>
      </c>
      <c r="AL27" s="45"/>
      <c r="AM27" s="43" t="s">
        <v>54</v>
      </c>
      <c r="AN27" s="43" t="s">
        <v>58</v>
      </c>
      <c r="AO27" s="43" t="s">
        <v>56</v>
      </c>
      <c r="AP27" s="45"/>
      <c r="AQ27" s="43" t="s">
        <v>54</v>
      </c>
      <c r="AR27" s="43" t="s">
        <v>58</v>
      </c>
      <c r="AS27" s="43" t="s">
        <v>56</v>
      </c>
      <c r="AT27" s="45"/>
      <c r="AU27" s="43" t="s">
        <v>54</v>
      </c>
      <c r="AV27" s="43" t="s">
        <v>58</v>
      </c>
      <c r="AW27" s="43" t="s">
        <v>56</v>
      </c>
      <c r="AX27" s="45"/>
      <c r="AY27" s="43" t="s">
        <v>54</v>
      </c>
      <c r="AZ27" s="43" t="s">
        <v>58</v>
      </c>
      <c r="BA27" s="43" t="s">
        <v>56</v>
      </c>
      <c r="BB27" s="45"/>
      <c r="BC27" s="2"/>
      <c r="BD27" s="69" t="s">
        <v>61</v>
      </c>
      <c r="BE27" s="47" t="e">
        <f aca="false">BE26/$BE$36</f>
        <v>#VALUE!</v>
      </c>
      <c r="BF27" s="47"/>
      <c r="BK27" s="69" t="s">
        <v>61</v>
      </c>
      <c r="BL27" s="47" t="n">
        <f aca="false">BL26/$BL$36</f>
        <v>0.87850798388375</v>
      </c>
      <c r="BR27" s="70"/>
      <c r="BS27" s="56"/>
      <c r="BT27" s="56"/>
      <c r="BU27" s="48"/>
      <c r="BV27" s="49"/>
      <c r="BW27" s="48"/>
    </row>
    <row r="28" customFormat="false" ht="15.95" hidden="false" customHeight="true" outlineLevel="0" collapsed="false">
      <c r="A28" s="40"/>
      <c r="B28" s="41"/>
      <c r="C28" s="42" t="s">
        <v>47</v>
      </c>
      <c r="D28" s="43"/>
      <c r="E28" s="44"/>
      <c r="F28" s="45"/>
      <c r="G28" s="42" t="s">
        <v>47</v>
      </c>
      <c r="H28" s="43"/>
      <c r="I28" s="44"/>
      <c r="J28" s="45"/>
      <c r="K28" s="42" t="s">
        <v>47</v>
      </c>
      <c r="L28" s="43"/>
      <c r="M28" s="44"/>
      <c r="N28" s="45"/>
      <c r="O28" s="42" t="s">
        <v>47</v>
      </c>
      <c r="P28" s="43"/>
      <c r="Q28" s="44"/>
      <c r="R28" s="45"/>
      <c r="S28" s="42" t="s">
        <v>47</v>
      </c>
      <c r="T28" s="43"/>
      <c r="U28" s="44"/>
      <c r="V28" s="45"/>
      <c r="W28" s="42" t="s">
        <v>47</v>
      </c>
      <c r="X28" s="43"/>
      <c r="Y28" s="44"/>
      <c r="Z28" s="45"/>
      <c r="AA28" s="42" t="s">
        <v>47</v>
      </c>
      <c r="AB28" s="43"/>
      <c r="AC28" s="44"/>
      <c r="AD28" s="61"/>
      <c r="AE28" s="42" t="s">
        <v>47</v>
      </c>
      <c r="AF28" s="43"/>
      <c r="AG28" s="44"/>
      <c r="AH28" s="61"/>
      <c r="AI28" s="42" t="s">
        <v>47</v>
      </c>
      <c r="AJ28" s="43"/>
      <c r="AK28" s="44"/>
      <c r="AL28" s="45"/>
      <c r="AM28" s="42" t="s">
        <v>47</v>
      </c>
      <c r="AN28" s="43"/>
      <c r="AO28" s="44"/>
      <c r="AP28" s="45"/>
      <c r="AQ28" s="42" t="s">
        <v>47</v>
      </c>
      <c r="AR28" s="43"/>
      <c r="AS28" s="44"/>
      <c r="AT28" s="45"/>
      <c r="AU28" s="42" t="s">
        <v>47</v>
      </c>
      <c r="AV28" s="43"/>
      <c r="AW28" s="44"/>
      <c r="AX28" s="45"/>
      <c r="AY28" s="42" t="s">
        <v>47</v>
      </c>
      <c r="AZ28" s="43"/>
      <c r="BA28" s="44"/>
      <c r="BB28" s="45"/>
      <c r="BC28" s="2"/>
      <c r="BD28" s="46"/>
      <c r="BE28" s="47"/>
      <c r="BF28" s="47"/>
      <c r="BR28" s="56"/>
      <c r="BS28" s="56"/>
      <c r="BT28" s="56"/>
      <c r="BU28" s="48"/>
      <c r="BV28" s="49"/>
      <c r="BW28" s="48"/>
    </row>
    <row r="29" customFormat="false" ht="15.95" hidden="false" customHeight="true" outlineLevel="0" collapsed="false">
      <c r="A29" s="50"/>
      <c r="B29" s="50"/>
      <c r="C29" s="52" t="s">
        <v>86</v>
      </c>
      <c r="D29" s="52" t="n">
        <v>94.59</v>
      </c>
      <c r="E29" s="53" t="n">
        <v>11</v>
      </c>
      <c r="F29" s="54"/>
      <c r="G29" s="52" t="s">
        <v>86</v>
      </c>
      <c r="H29" s="52" t="n">
        <v>114.93</v>
      </c>
      <c r="I29" s="53" t="n">
        <v>9</v>
      </c>
      <c r="J29" s="54"/>
      <c r="K29" s="52" t="s">
        <v>86</v>
      </c>
      <c r="L29" s="52" t="n">
        <v>131.69</v>
      </c>
      <c r="M29" s="53" t="n">
        <v>3</v>
      </c>
      <c r="N29" s="54"/>
      <c r="O29" s="52" t="s">
        <v>86</v>
      </c>
      <c r="P29" s="52" t="n">
        <v>107.67</v>
      </c>
      <c r="Q29" s="53" t="n">
        <v>8</v>
      </c>
      <c r="R29" s="54"/>
      <c r="S29" s="52" t="s">
        <v>47</v>
      </c>
      <c r="T29" s="52" t="s">
        <v>47</v>
      </c>
      <c r="U29" s="53" t="s">
        <v>47</v>
      </c>
      <c r="V29" s="54"/>
      <c r="W29" s="52" t="s">
        <v>86</v>
      </c>
      <c r="X29" s="52" t="n">
        <v>93.55</v>
      </c>
      <c r="Y29" s="53" t="n">
        <v>5</v>
      </c>
      <c r="Z29" s="54"/>
      <c r="AA29" s="52" t="s">
        <v>47</v>
      </c>
      <c r="AB29" s="52" t="s">
        <v>47</v>
      </c>
      <c r="AC29" s="53" t="s">
        <v>47</v>
      </c>
      <c r="AD29" s="71"/>
      <c r="AE29" s="52" t="s">
        <v>86</v>
      </c>
      <c r="AF29" s="52" t="s">
        <v>87</v>
      </c>
      <c r="AG29" s="53" t="n">
        <v>10</v>
      </c>
      <c r="AH29" s="71"/>
      <c r="AI29" s="52" t="s">
        <v>47</v>
      </c>
      <c r="AJ29" s="52" t="s">
        <v>47</v>
      </c>
      <c r="AK29" s="53" t="s">
        <v>47</v>
      </c>
      <c r="AL29" s="55"/>
      <c r="AM29" s="52" t="s">
        <v>47</v>
      </c>
      <c r="AN29" s="52" t="s">
        <v>47</v>
      </c>
      <c r="AO29" s="53" t="s">
        <v>47</v>
      </c>
      <c r="AP29" s="54"/>
      <c r="AQ29" s="52" t="s">
        <v>47</v>
      </c>
      <c r="AR29" s="52" t="s">
        <v>47</v>
      </c>
      <c r="AS29" s="53" t="s">
        <v>47</v>
      </c>
      <c r="AT29" s="54"/>
      <c r="AU29" s="52" t="s">
        <v>47</v>
      </c>
      <c r="AV29" s="52" t="s">
        <v>47</v>
      </c>
      <c r="AW29" s="53" t="s">
        <v>47</v>
      </c>
      <c r="AX29" s="54"/>
      <c r="AY29" s="52" t="s">
        <v>47</v>
      </c>
      <c r="AZ29" s="52" t="s">
        <v>47</v>
      </c>
      <c r="BA29" s="53" t="s">
        <v>47</v>
      </c>
      <c r="BB29" s="54"/>
      <c r="BC29" s="2"/>
      <c r="BR29" s="56"/>
      <c r="BS29" s="56"/>
      <c r="BT29" s="56"/>
    </row>
    <row r="30" customFormat="false" ht="15.95" hidden="false" customHeight="true" outlineLevel="0" collapsed="false">
      <c r="A30" s="50" t="s">
        <v>88</v>
      </c>
      <c r="B30" s="57" t="s">
        <v>51</v>
      </c>
      <c r="C30" s="58" t="n">
        <v>51.2631440588854</v>
      </c>
      <c r="D30" s="59" t="n">
        <v>146.231238651102</v>
      </c>
      <c r="E30" s="60" t="n">
        <v>1268</v>
      </c>
      <c r="F30" s="45" t="n">
        <f aca="false">D30/3.6/C30</f>
        <v>0.792378018553362</v>
      </c>
      <c r="G30" s="58" t="n">
        <v>50.5074441093398</v>
      </c>
      <c r="H30" s="59" t="n">
        <v>160.475108455069</v>
      </c>
      <c r="I30" s="60" t="n">
        <v>2321</v>
      </c>
      <c r="J30" s="45" t="n">
        <f aca="false">H30/3.6/G30</f>
        <v>0.882571268480675</v>
      </c>
      <c r="K30" s="58" t="n">
        <v>54.3208260616638</v>
      </c>
      <c r="L30" s="59" t="n">
        <v>169.512845778804</v>
      </c>
      <c r="M30" s="60" t="n">
        <v>1528</v>
      </c>
      <c r="N30" s="45" t="n">
        <f aca="false">L30/3.6/K30</f>
        <v>0.866829630900153</v>
      </c>
      <c r="O30" s="58" t="n">
        <v>50.0935224336387</v>
      </c>
      <c r="P30" s="59" t="n">
        <v>156.52739446813</v>
      </c>
      <c r="Q30" s="60" t="n">
        <v>1892</v>
      </c>
      <c r="R30" s="45" t="n">
        <f aca="false">P30/3.6/O30</f>
        <v>0.86797313673245</v>
      </c>
      <c r="S30" s="58" t="s">
        <v>47</v>
      </c>
      <c r="T30" s="59" t="s">
        <v>47</v>
      </c>
      <c r="U30" s="60" t="s">
        <v>47</v>
      </c>
      <c r="V30" s="45" t="e">
        <f aca="false">T30/3.6/S30</f>
        <v>#VALUE!</v>
      </c>
      <c r="W30" s="58" t="n">
        <v>39.3507006118019</v>
      </c>
      <c r="X30" s="59" t="n">
        <v>149.065547355474</v>
      </c>
      <c r="Y30" s="60" t="n">
        <v>1689</v>
      </c>
      <c r="Z30" s="45" t="n">
        <f aca="false">X30/3.6/W30</f>
        <v>1.05225817695385</v>
      </c>
      <c r="AA30" s="58" t="s">
        <v>47</v>
      </c>
      <c r="AB30" s="59" t="s">
        <v>47</v>
      </c>
      <c r="AC30" s="60" t="s">
        <v>47</v>
      </c>
      <c r="AD30" s="61" t="e">
        <f aca="false">AB30/3.6/AA30</f>
        <v>#VALUE!</v>
      </c>
      <c r="AE30" s="58" t="n">
        <v>66.2538819875776</v>
      </c>
      <c r="AF30" s="59" t="n">
        <v>110.52954379562</v>
      </c>
      <c r="AG30" s="60" t="n">
        <v>644</v>
      </c>
      <c r="AH30" s="61" t="n">
        <f aca="false">AF30/3.6/AE30</f>
        <v>0.463409088392672</v>
      </c>
      <c r="AI30" s="58" t="s">
        <v>47</v>
      </c>
      <c r="AJ30" s="59" t="s">
        <v>47</v>
      </c>
      <c r="AK30" s="60" t="s">
        <v>47</v>
      </c>
      <c r="AL30" s="45"/>
      <c r="AM30" s="58" t="s">
        <v>47</v>
      </c>
      <c r="AN30" s="59" t="s">
        <v>47</v>
      </c>
      <c r="AO30" s="60" t="s">
        <v>47</v>
      </c>
      <c r="AP30" s="45"/>
      <c r="AQ30" s="58" t="s">
        <v>47</v>
      </c>
      <c r="AR30" s="59" t="s">
        <v>47</v>
      </c>
      <c r="AS30" s="60" t="s">
        <v>47</v>
      </c>
      <c r="AT30" s="45"/>
      <c r="AU30" s="58" t="s">
        <v>47</v>
      </c>
      <c r="AV30" s="59" t="s">
        <v>47</v>
      </c>
      <c r="AW30" s="60" t="s">
        <v>47</v>
      </c>
      <c r="AX30" s="45"/>
      <c r="AY30" s="58" t="s">
        <v>47</v>
      </c>
      <c r="AZ30" s="59" t="s">
        <v>47</v>
      </c>
      <c r="BA30" s="60" t="s">
        <v>47</v>
      </c>
      <c r="BB30" s="45"/>
      <c r="BC30" s="2"/>
      <c r="BD30" s="56"/>
      <c r="BE30" s="56" t="e">
        <f aca="false">(E30+I30+M30+Q30+U30+Y30+AC30+AG30+AK30+AO30+AS30+AW30+BA30)/6</f>
        <v>#VALUE!</v>
      </c>
      <c r="BF30" s="56"/>
      <c r="BG30" s="62"/>
      <c r="BH30" s="63"/>
      <c r="BI30" s="62"/>
      <c r="BJ30" s="64"/>
      <c r="BK30" s="62"/>
      <c r="BL30" s="56" t="n">
        <f aca="false">(Y30+AG30)/2</f>
        <v>1166.5</v>
      </c>
      <c r="BM30" s="62"/>
      <c r="BN30" s="62"/>
      <c r="BO30" s="62"/>
      <c r="BP30" s="62"/>
      <c r="BQ30" s="65"/>
      <c r="BR30" s="66"/>
      <c r="BS30" s="59"/>
      <c r="BT30" s="59"/>
    </row>
    <row r="31" customFormat="false" ht="15.95" hidden="false" customHeight="true" outlineLevel="0" collapsed="false">
      <c r="A31" s="32" t="s">
        <v>89</v>
      </c>
      <c r="B31" s="41" t="s">
        <v>53</v>
      </c>
      <c r="C31" s="58" t="n">
        <v>48.0254400236651</v>
      </c>
      <c r="D31" s="58" t="n">
        <v>149.203348888279</v>
      </c>
      <c r="E31" s="58" t="n">
        <v>1.56805399325084</v>
      </c>
      <c r="F31" s="45" t="n">
        <f aca="false">D31/3.6/C31</f>
        <v>0.862987922042273</v>
      </c>
      <c r="G31" s="58" t="n">
        <v>60.3271670998318</v>
      </c>
      <c r="H31" s="58" t="n">
        <v>158.388778323942</v>
      </c>
      <c r="I31" s="58" t="n">
        <v>1.81416837782341</v>
      </c>
      <c r="J31" s="45" t="n">
        <f aca="false">H31/3.6/G31</f>
        <v>0.729304639731447</v>
      </c>
      <c r="K31" s="58" t="n">
        <v>99.1536748329621</v>
      </c>
      <c r="L31" s="58" t="n">
        <v>156.914369933677</v>
      </c>
      <c r="M31" s="58" t="n">
        <v>1.84611111111111</v>
      </c>
      <c r="N31" s="45" t="n">
        <f aca="false">L31/3.6/K31</f>
        <v>0.439593641435941</v>
      </c>
      <c r="O31" s="58" t="n">
        <v>54.9859154929578</v>
      </c>
      <c r="P31" s="58" t="n">
        <v>149.139570972159</v>
      </c>
      <c r="Q31" s="58" t="n">
        <v>1.88109161793372</v>
      </c>
      <c r="R31" s="45" t="n">
        <f aca="false">P31/3.6/O31</f>
        <v>0.753423094477408</v>
      </c>
      <c r="S31" s="58" t="s">
        <v>47</v>
      </c>
      <c r="T31" s="58" t="s">
        <v>47</v>
      </c>
      <c r="U31" s="58" t="s">
        <v>47</v>
      </c>
      <c r="V31" s="45" t="e">
        <f aca="false">T31/3.6/S31</f>
        <v>#VALUE!</v>
      </c>
      <c r="W31" s="58" t="n">
        <v>46.6055810079134</v>
      </c>
      <c r="X31" s="58" t="n">
        <v>149.358617940199</v>
      </c>
      <c r="Y31" s="58" t="n">
        <v>1.35905466970387</v>
      </c>
      <c r="Z31" s="45" t="n">
        <f aca="false">X31/3.6/W31</f>
        <v>0.890204651162791</v>
      </c>
      <c r="AA31" s="58" t="s">
        <v>47</v>
      </c>
      <c r="AB31" s="58" t="s">
        <v>47</v>
      </c>
      <c r="AC31" s="58" t="s">
        <v>47</v>
      </c>
      <c r="AD31" s="61" t="e">
        <f aca="false">AB31/3.6/AA31</f>
        <v>#VALUE!</v>
      </c>
      <c r="AE31" s="58" t="n">
        <v>50.5345171226672</v>
      </c>
      <c r="AF31" s="58" t="n">
        <v>132.035803167421</v>
      </c>
      <c r="AG31" s="58" t="n">
        <v>0.970202622169249</v>
      </c>
      <c r="AH31" s="61" t="n">
        <f aca="false">AF31/3.6/AE31</f>
        <v>0.725773472850679</v>
      </c>
      <c r="AI31" s="58" t="s">
        <v>47</v>
      </c>
      <c r="AJ31" s="58" t="s">
        <v>47</v>
      </c>
      <c r="AK31" s="58" t="s">
        <v>47</v>
      </c>
      <c r="AL31" s="45"/>
      <c r="AM31" s="58" t="s">
        <v>47</v>
      </c>
      <c r="AN31" s="58" t="s">
        <v>47</v>
      </c>
      <c r="AO31" s="58" t="s">
        <v>47</v>
      </c>
      <c r="AP31" s="45"/>
      <c r="AQ31" s="58" t="s">
        <v>47</v>
      </c>
      <c r="AR31" s="58" t="s">
        <v>47</v>
      </c>
      <c r="AS31" s="58" t="s">
        <v>47</v>
      </c>
      <c r="AT31" s="45"/>
      <c r="AU31" s="58" t="s">
        <v>47</v>
      </c>
      <c r="AV31" s="58" t="s">
        <v>47</v>
      </c>
      <c r="AW31" s="58" t="s">
        <v>47</v>
      </c>
      <c r="AX31" s="45"/>
      <c r="AY31" s="58" t="s">
        <v>47</v>
      </c>
      <c r="AZ31" s="58" t="s">
        <v>47</v>
      </c>
      <c r="BA31" s="58" t="s">
        <v>47</v>
      </c>
      <c r="BB31" s="45"/>
      <c r="BC31" s="2"/>
      <c r="BD31" s="56"/>
      <c r="BE31" s="56" t="e">
        <f aca="false">(E31+I31+M31+Q31+U31+Y31+AC31+AG31+AK31+AO31+AS31+AW31+BA31)/6</f>
        <v>#VALUE!</v>
      </c>
      <c r="BF31" s="56"/>
      <c r="BG31" s="62"/>
      <c r="BH31" s="62"/>
      <c r="BI31" s="62"/>
      <c r="BJ31" s="64"/>
      <c r="BK31" s="62"/>
      <c r="BL31" s="56" t="n">
        <f aca="false">(Y31+AG31)/2</f>
        <v>1.16462864593656</v>
      </c>
      <c r="BM31" s="62"/>
      <c r="BN31" s="62"/>
      <c r="BO31" s="62"/>
      <c r="BP31" s="62"/>
      <c r="BQ31" s="65"/>
      <c r="BR31" s="56"/>
      <c r="BS31" s="47"/>
      <c r="BT31" s="47"/>
      <c r="BV31" s="68"/>
    </row>
    <row r="32" customFormat="false" ht="15.95" hidden="false" customHeight="true" outlineLevel="0" collapsed="false">
      <c r="A32" s="40" t="n">
        <v>1</v>
      </c>
      <c r="B32" s="41"/>
      <c r="C32" s="43" t="s">
        <v>54</v>
      </c>
      <c r="D32" s="43" t="s">
        <v>59</v>
      </c>
      <c r="E32" s="43" t="s">
        <v>56</v>
      </c>
      <c r="F32" s="45"/>
      <c r="G32" s="43" t="s">
        <v>54</v>
      </c>
      <c r="H32" s="43" t="s">
        <v>57</v>
      </c>
      <c r="I32" s="43" t="s">
        <v>56</v>
      </c>
      <c r="J32" s="45"/>
      <c r="K32" s="43" t="s">
        <v>54</v>
      </c>
      <c r="L32" s="43" t="s">
        <v>85</v>
      </c>
      <c r="M32" s="43" t="s">
        <v>56</v>
      </c>
      <c r="N32" s="45"/>
      <c r="O32" s="43" t="s">
        <v>54</v>
      </c>
      <c r="P32" s="43" t="s">
        <v>69</v>
      </c>
      <c r="Q32" s="43" t="s">
        <v>56</v>
      </c>
      <c r="R32" s="45"/>
      <c r="S32" s="43" t="s">
        <v>54</v>
      </c>
      <c r="T32" s="43" t="s">
        <v>58</v>
      </c>
      <c r="U32" s="43" t="s">
        <v>56</v>
      </c>
      <c r="V32" s="45"/>
      <c r="W32" s="43" t="s">
        <v>54</v>
      </c>
      <c r="X32" s="43" t="s">
        <v>90</v>
      </c>
      <c r="Y32" s="43" t="s">
        <v>56</v>
      </c>
      <c r="Z32" s="45"/>
      <c r="AA32" s="43" t="s">
        <v>54</v>
      </c>
      <c r="AB32" s="43" t="s">
        <v>58</v>
      </c>
      <c r="AC32" s="43" t="s">
        <v>56</v>
      </c>
      <c r="AD32" s="61"/>
      <c r="AE32" s="43" t="s">
        <v>54</v>
      </c>
      <c r="AF32" s="43" t="s">
        <v>91</v>
      </c>
      <c r="AG32" s="43" t="s">
        <v>56</v>
      </c>
      <c r="AH32" s="61"/>
      <c r="AI32" s="43" t="s">
        <v>54</v>
      </c>
      <c r="AJ32" s="43" t="s">
        <v>58</v>
      </c>
      <c r="AK32" s="43" t="s">
        <v>56</v>
      </c>
      <c r="AL32" s="45"/>
      <c r="AM32" s="43" t="s">
        <v>54</v>
      </c>
      <c r="AN32" s="43" t="s">
        <v>58</v>
      </c>
      <c r="AO32" s="43" t="s">
        <v>56</v>
      </c>
      <c r="AP32" s="45"/>
      <c r="AQ32" s="43" t="s">
        <v>54</v>
      </c>
      <c r="AR32" s="43" t="s">
        <v>58</v>
      </c>
      <c r="AS32" s="43" t="s">
        <v>56</v>
      </c>
      <c r="AT32" s="45"/>
      <c r="AU32" s="43" t="s">
        <v>54</v>
      </c>
      <c r="AV32" s="43" t="s">
        <v>58</v>
      </c>
      <c r="AW32" s="43" t="s">
        <v>56</v>
      </c>
      <c r="AX32" s="45"/>
      <c r="AY32" s="43" t="s">
        <v>54</v>
      </c>
      <c r="AZ32" s="43" t="s">
        <v>58</v>
      </c>
      <c r="BA32" s="43" t="s">
        <v>56</v>
      </c>
      <c r="BB32" s="45"/>
      <c r="BC32" s="2"/>
      <c r="BD32" s="69" t="s">
        <v>61</v>
      </c>
      <c r="BE32" s="47" t="e">
        <f aca="false">BE31/$BE$36</f>
        <v>#VALUE!</v>
      </c>
      <c r="BF32" s="47"/>
      <c r="BK32" s="69" t="s">
        <v>61</v>
      </c>
      <c r="BL32" s="47" t="n">
        <f aca="false">BL31/$BL$36</f>
        <v>0.903225166760062</v>
      </c>
      <c r="BR32" s="70"/>
      <c r="BS32" s="56"/>
      <c r="BT32" s="56"/>
      <c r="BU32" s="48"/>
      <c r="BV32" s="49"/>
      <c r="BW32" s="48"/>
    </row>
    <row r="33" customFormat="false" ht="15.95" hidden="false" customHeight="true" outlineLevel="0" collapsed="false">
      <c r="A33" s="40"/>
      <c r="B33" s="41"/>
      <c r="C33" s="42" t="s">
        <v>47</v>
      </c>
      <c r="D33" s="43"/>
      <c r="E33" s="44"/>
      <c r="F33" s="45"/>
      <c r="G33" s="42" t="s">
        <v>47</v>
      </c>
      <c r="H33" s="43"/>
      <c r="I33" s="44"/>
      <c r="J33" s="45"/>
      <c r="K33" s="42" t="s">
        <v>47</v>
      </c>
      <c r="L33" s="43"/>
      <c r="M33" s="44"/>
      <c r="N33" s="45"/>
      <c r="O33" s="42" t="s">
        <v>47</v>
      </c>
      <c r="P33" s="43"/>
      <c r="Q33" s="44"/>
      <c r="R33" s="45"/>
      <c r="S33" s="42" t="s">
        <v>47</v>
      </c>
      <c r="T33" s="43"/>
      <c r="U33" s="44"/>
      <c r="V33" s="45"/>
      <c r="W33" s="42" t="s">
        <v>47</v>
      </c>
      <c r="X33" s="43"/>
      <c r="Y33" s="44"/>
      <c r="Z33" s="45"/>
      <c r="AA33" s="42" t="s">
        <v>47</v>
      </c>
      <c r="AB33" s="43"/>
      <c r="AC33" s="44"/>
      <c r="AD33" s="61"/>
      <c r="AE33" s="42" t="s">
        <v>47</v>
      </c>
      <c r="AF33" s="43"/>
      <c r="AG33" s="44"/>
      <c r="AH33" s="61"/>
      <c r="AI33" s="42" t="s">
        <v>47</v>
      </c>
      <c r="AJ33" s="43"/>
      <c r="AK33" s="44"/>
      <c r="AL33" s="45"/>
      <c r="AM33" s="42" t="s">
        <v>47</v>
      </c>
      <c r="AN33" s="43"/>
      <c r="AO33" s="44"/>
      <c r="AP33" s="45"/>
      <c r="AQ33" s="42" t="s">
        <v>47</v>
      </c>
      <c r="AR33" s="43"/>
      <c r="AS33" s="44"/>
      <c r="AT33" s="45"/>
      <c r="AU33" s="42" t="s">
        <v>47</v>
      </c>
      <c r="AV33" s="43"/>
      <c r="AW33" s="44"/>
      <c r="AX33" s="45"/>
      <c r="AY33" s="42" t="s">
        <v>47</v>
      </c>
      <c r="AZ33" s="43"/>
      <c r="BA33" s="44"/>
      <c r="BB33" s="45"/>
      <c r="BC33" s="2"/>
      <c r="BD33" s="46"/>
      <c r="BE33" s="47"/>
      <c r="BF33" s="47"/>
      <c r="BR33" s="56"/>
      <c r="BS33" s="56"/>
      <c r="BT33" s="56"/>
      <c r="BU33" s="48"/>
      <c r="BV33" s="49"/>
      <c r="BW33" s="48"/>
    </row>
    <row r="34" customFormat="false" ht="15.95" hidden="false" customHeight="true" outlineLevel="0" collapsed="false">
      <c r="A34" s="50"/>
      <c r="B34" s="50"/>
      <c r="C34" s="52" t="s">
        <v>92</v>
      </c>
      <c r="D34" s="52" t="n">
        <v>107.92</v>
      </c>
      <c r="E34" s="53" t="n">
        <v>1</v>
      </c>
      <c r="F34" s="54"/>
      <c r="G34" s="52" t="s">
        <v>92</v>
      </c>
      <c r="H34" s="52" t="n">
        <v>116.63</v>
      </c>
      <c r="I34" s="53" t="n">
        <v>5</v>
      </c>
      <c r="J34" s="54"/>
      <c r="K34" s="52" t="s">
        <v>92</v>
      </c>
      <c r="L34" s="52" t="n">
        <v>107.22</v>
      </c>
      <c r="M34" s="53" t="n">
        <v>15</v>
      </c>
      <c r="N34" s="54"/>
      <c r="O34" s="52" t="s">
        <v>92</v>
      </c>
      <c r="P34" s="52" t="n">
        <v>101.52</v>
      </c>
      <c r="Q34" s="53" t="n">
        <v>9</v>
      </c>
      <c r="R34" s="54"/>
      <c r="S34" s="52" t="s">
        <v>47</v>
      </c>
      <c r="T34" s="52" t="s">
        <v>47</v>
      </c>
      <c r="U34" s="53" t="s">
        <v>47</v>
      </c>
      <c r="V34" s="54"/>
      <c r="W34" s="52" t="s">
        <v>92</v>
      </c>
      <c r="X34" s="52" t="n">
        <v>95.4</v>
      </c>
      <c r="Y34" s="53" t="n">
        <v>2</v>
      </c>
      <c r="Z34" s="54"/>
      <c r="AA34" s="52" t="s">
        <v>47</v>
      </c>
      <c r="AB34" s="52" t="s">
        <v>47</v>
      </c>
      <c r="AC34" s="53" t="s">
        <v>47</v>
      </c>
      <c r="AD34" s="71"/>
      <c r="AE34" s="52" t="s">
        <v>92</v>
      </c>
      <c r="AF34" s="52" t="s">
        <v>93</v>
      </c>
      <c r="AG34" s="53" t="n">
        <v>2</v>
      </c>
      <c r="AH34" s="71"/>
      <c r="AI34" s="52" t="s">
        <v>47</v>
      </c>
      <c r="AJ34" s="52" t="s">
        <v>47</v>
      </c>
      <c r="AK34" s="53" t="s">
        <v>47</v>
      </c>
      <c r="AL34" s="55"/>
      <c r="AM34" s="52" t="s">
        <v>47</v>
      </c>
      <c r="AN34" s="52" t="s">
        <v>47</v>
      </c>
      <c r="AO34" s="53" t="s">
        <v>47</v>
      </c>
      <c r="AP34" s="54"/>
      <c r="AQ34" s="52" t="s">
        <v>47</v>
      </c>
      <c r="AR34" s="52" t="s">
        <v>47</v>
      </c>
      <c r="AS34" s="53" t="s">
        <v>47</v>
      </c>
      <c r="AT34" s="54"/>
      <c r="AU34" s="52" t="s">
        <v>47</v>
      </c>
      <c r="AV34" s="52" t="s">
        <v>47</v>
      </c>
      <c r="AW34" s="53" t="s">
        <v>47</v>
      </c>
      <c r="AX34" s="54"/>
      <c r="AY34" s="52" t="s">
        <v>47</v>
      </c>
      <c r="AZ34" s="52" t="s">
        <v>47</v>
      </c>
      <c r="BA34" s="53" t="s">
        <v>47</v>
      </c>
      <c r="BB34" s="54"/>
      <c r="BC34" s="2"/>
      <c r="BR34" s="56"/>
      <c r="BS34" s="56"/>
      <c r="BT34" s="56"/>
    </row>
    <row r="35" customFormat="false" ht="15.95" hidden="false" customHeight="true" outlineLevel="0" collapsed="false">
      <c r="A35" s="50" t="s">
        <v>94</v>
      </c>
      <c r="B35" s="57" t="s">
        <v>51</v>
      </c>
      <c r="C35" s="58" t="n">
        <v>58.9617691154423</v>
      </c>
      <c r="D35" s="59" t="n">
        <v>142.338732057416</v>
      </c>
      <c r="E35" s="60" t="n">
        <v>1334</v>
      </c>
      <c r="F35" s="45" t="n">
        <f aca="false">D35/3.6/C35</f>
        <v>0.670579212187519</v>
      </c>
      <c r="G35" s="58" t="n">
        <v>42.5567775393419</v>
      </c>
      <c r="H35" s="59" t="n">
        <v>149.220825255789</v>
      </c>
      <c r="I35" s="60" t="n">
        <v>1864</v>
      </c>
      <c r="J35" s="45" t="n">
        <f aca="false">H35/3.6/G35</f>
        <v>0.973998306131149</v>
      </c>
      <c r="K35" s="58" t="n">
        <v>58.3501118568233</v>
      </c>
      <c r="L35" s="59" t="n">
        <v>154.282938109654</v>
      </c>
      <c r="M35" s="60" t="n">
        <v>1490</v>
      </c>
      <c r="N35" s="45" t="n">
        <f aca="false">L35/3.6/K35</f>
        <v>0.734469400886239</v>
      </c>
      <c r="O35" s="58" t="n">
        <v>32.501507840772</v>
      </c>
      <c r="P35" s="59" t="n">
        <v>167.170876623377</v>
      </c>
      <c r="Q35" s="60" t="n">
        <v>1658</v>
      </c>
      <c r="R35" s="45" t="n">
        <f aca="false">P35/3.6/O35</f>
        <v>1.42874462456021</v>
      </c>
      <c r="S35" s="58" t="s">
        <v>47</v>
      </c>
      <c r="T35" s="59" t="s">
        <v>47</v>
      </c>
      <c r="U35" s="60" t="s">
        <v>47</v>
      </c>
      <c r="V35" s="45" t="e">
        <f aca="false">T35/3.6/S35</f>
        <v>#VALUE!</v>
      </c>
      <c r="W35" s="58" t="n">
        <v>53.9126675313446</v>
      </c>
      <c r="X35" s="59" t="n">
        <v>146.830471136839</v>
      </c>
      <c r="Y35" s="60" t="n">
        <v>1028</v>
      </c>
      <c r="Z35" s="45" t="n">
        <f aca="false">X35/3.6/W35</f>
        <v>0.756524279915147</v>
      </c>
      <c r="AA35" s="58" t="s">
        <v>47</v>
      </c>
      <c r="AB35" s="59" t="s">
        <v>47</v>
      </c>
      <c r="AC35" s="60" t="s">
        <v>47</v>
      </c>
      <c r="AD35" s="61" t="e">
        <f aca="false">AB35/3.6/AA35</f>
        <v>#VALUE!</v>
      </c>
      <c r="AE35" s="58" t="n">
        <v>44.7644132279778</v>
      </c>
      <c r="AF35" s="59" t="n">
        <v>118.698294573643</v>
      </c>
      <c r="AG35" s="60" t="n">
        <v>1139</v>
      </c>
      <c r="AH35" s="61" t="n">
        <f aca="false">AF35/3.6/AE35</f>
        <v>0.736561614797877</v>
      </c>
      <c r="AI35" s="58" t="s">
        <v>47</v>
      </c>
      <c r="AJ35" s="59" t="s">
        <v>47</v>
      </c>
      <c r="AK35" s="60" t="s">
        <v>47</v>
      </c>
      <c r="AL35" s="45"/>
      <c r="AM35" s="58" t="s">
        <v>47</v>
      </c>
      <c r="AN35" s="59" t="s">
        <v>47</v>
      </c>
      <c r="AO35" s="60" t="s">
        <v>47</v>
      </c>
      <c r="AP35" s="45"/>
      <c r="AQ35" s="58" t="s">
        <v>47</v>
      </c>
      <c r="AR35" s="59" t="s">
        <v>47</v>
      </c>
      <c r="AS35" s="60" t="s">
        <v>47</v>
      </c>
      <c r="AT35" s="45"/>
      <c r="AU35" s="58" t="s">
        <v>47</v>
      </c>
      <c r="AV35" s="59" t="s">
        <v>47</v>
      </c>
      <c r="AW35" s="60" t="s">
        <v>47</v>
      </c>
      <c r="AX35" s="45"/>
      <c r="AY35" s="58" t="s">
        <v>47</v>
      </c>
      <c r="AZ35" s="59" t="s">
        <v>47</v>
      </c>
      <c r="BA35" s="60" t="s">
        <v>47</v>
      </c>
      <c r="BB35" s="45"/>
      <c r="BC35" s="2"/>
      <c r="BD35" s="56"/>
      <c r="BE35" s="56" t="e">
        <f aca="false">(E35+I35+M35+Q35+U35+Y35+AC35+AG35+AK35+AO35+AS35+AW35+BA35)/6</f>
        <v>#VALUE!</v>
      </c>
      <c r="BF35" s="56"/>
      <c r="BG35" s="62"/>
      <c r="BH35" s="63"/>
      <c r="BI35" s="62"/>
      <c r="BJ35" s="64"/>
      <c r="BK35" s="62"/>
      <c r="BL35" s="56" t="n">
        <f aca="false">(Y35+AG35)/2</f>
        <v>1083.5</v>
      </c>
      <c r="BM35" s="62"/>
      <c r="BN35" s="62"/>
      <c r="BO35" s="62"/>
      <c r="BP35" s="62"/>
      <c r="BQ35" s="65"/>
      <c r="BR35" s="66"/>
      <c r="BS35" s="59"/>
      <c r="BT35" s="59"/>
    </row>
    <row r="36" customFormat="false" ht="15.95" hidden="false" customHeight="true" outlineLevel="0" collapsed="false">
      <c r="A36" s="32" t="s">
        <v>95</v>
      </c>
      <c r="B36" s="41" t="s">
        <v>53</v>
      </c>
      <c r="C36" s="58" t="n">
        <v>60.4180945853324</v>
      </c>
      <c r="D36" s="58" t="n">
        <v>143.701132075472</v>
      </c>
      <c r="E36" s="58" t="n">
        <v>1.70723306544202</v>
      </c>
      <c r="F36" s="45" t="n">
        <f aca="false">D36/3.6/C36</f>
        <v>0.660679245283019</v>
      </c>
      <c r="G36" s="58" t="n">
        <v>68.1208653674236</v>
      </c>
      <c r="H36" s="58" t="n">
        <v>143.099394211353</v>
      </c>
      <c r="I36" s="58" t="n">
        <v>1.93366651522035</v>
      </c>
      <c r="J36" s="45" t="n">
        <f aca="false">H36/3.6/G36</f>
        <v>0.583519183307158</v>
      </c>
      <c r="K36" s="58" t="n">
        <v>72.5408987367985</v>
      </c>
      <c r="L36" s="58" t="n">
        <v>139.238323637659</v>
      </c>
      <c r="M36" s="58" t="n">
        <v>1.4360153256705</v>
      </c>
      <c r="N36" s="45" t="n">
        <f aca="false">L36/3.6/K36</f>
        <v>0.533179389766117</v>
      </c>
      <c r="O36" s="58" t="n">
        <v>43.7703685134119</v>
      </c>
      <c r="P36" s="58" t="n">
        <v>142.854545454545</v>
      </c>
      <c r="Q36" s="58" t="n">
        <v>1.98357607685157</v>
      </c>
      <c r="R36" s="45" t="n">
        <f aca="false">P36/3.6/O36</f>
        <v>0.906590909090909</v>
      </c>
      <c r="S36" s="58" t="s">
        <v>47</v>
      </c>
      <c r="T36" s="58" t="s">
        <v>47</v>
      </c>
      <c r="U36" s="58" t="s">
        <v>47</v>
      </c>
      <c r="V36" s="45" t="e">
        <f aca="false">T36/3.6/S36</f>
        <v>#VALUE!</v>
      </c>
      <c r="W36" s="58" t="n">
        <v>55.619646914875</v>
      </c>
      <c r="X36" s="58" t="n">
        <v>138.498907956318</v>
      </c>
      <c r="Y36" s="58" t="n">
        <v>1.4647355163728</v>
      </c>
      <c r="Z36" s="45" t="n">
        <f aca="false">X36/3.6/W36</f>
        <v>0.691696567862715</v>
      </c>
      <c r="AA36" s="58" t="s">
        <v>47</v>
      </c>
      <c r="AB36" s="58" t="s">
        <v>47</v>
      </c>
      <c r="AC36" s="58" t="s">
        <v>47</v>
      </c>
      <c r="AD36" s="61" t="e">
        <f aca="false">AB36/3.6/AA36</f>
        <v>#VALUE!</v>
      </c>
      <c r="AE36" s="58" t="n">
        <v>46.8774094063223</v>
      </c>
      <c r="AF36" s="58" t="n">
        <v>124.959116022099</v>
      </c>
      <c r="AG36" s="58" t="n">
        <v>1.11408688317166</v>
      </c>
      <c r="AH36" s="61" t="n">
        <f aca="false">AF36/3.6/AE36</f>
        <v>0.740460405156538</v>
      </c>
      <c r="AI36" s="58" t="s">
        <v>47</v>
      </c>
      <c r="AJ36" s="58" t="s">
        <v>47</v>
      </c>
      <c r="AK36" s="58" t="s">
        <v>47</v>
      </c>
      <c r="AL36" s="45"/>
      <c r="AM36" s="58" t="s">
        <v>47</v>
      </c>
      <c r="AN36" s="58" t="s">
        <v>47</v>
      </c>
      <c r="AO36" s="58" t="s">
        <v>47</v>
      </c>
      <c r="AP36" s="45"/>
      <c r="AQ36" s="58" t="s">
        <v>47</v>
      </c>
      <c r="AR36" s="58" t="s">
        <v>47</v>
      </c>
      <c r="AS36" s="58" t="s">
        <v>47</v>
      </c>
      <c r="AT36" s="45"/>
      <c r="AU36" s="58" t="s">
        <v>47</v>
      </c>
      <c r="AV36" s="58" t="s">
        <v>47</v>
      </c>
      <c r="AW36" s="58" t="s">
        <v>47</v>
      </c>
      <c r="AX36" s="45"/>
      <c r="AY36" s="58" t="s">
        <v>47</v>
      </c>
      <c r="AZ36" s="58" t="s">
        <v>47</v>
      </c>
      <c r="BA36" s="58" t="s">
        <v>47</v>
      </c>
      <c r="BB36" s="45"/>
      <c r="BC36" s="2"/>
      <c r="BD36" s="56"/>
      <c r="BE36" s="56" t="e">
        <f aca="false">(E36+I36+M36+Q36+U36+Y36+AC36+AG36+AK36+AO36+AS36+AW36+BA36)/6</f>
        <v>#VALUE!</v>
      </c>
      <c r="BF36" s="56"/>
      <c r="BG36" s="62"/>
      <c r="BH36" s="62"/>
      <c r="BI36" s="62"/>
      <c r="BJ36" s="64"/>
      <c r="BK36" s="62"/>
      <c r="BL36" s="56" t="n">
        <f aca="false">(Y36+AG36)/2</f>
        <v>1.28941119977223</v>
      </c>
      <c r="BM36" s="62"/>
      <c r="BN36" s="62"/>
      <c r="BO36" s="62"/>
      <c r="BP36" s="62"/>
      <c r="BQ36" s="65"/>
      <c r="BR36" s="56"/>
      <c r="BS36" s="47"/>
      <c r="BT36" s="47"/>
      <c r="BV36" s="68"/>
    </row>
    <row r="37" customFormat="false" ht="15.95" hidden="false" customHeight="true" outlineLevel="0" collapsed="false">
      <c r="A37" s="40" t="n">
        <v>1</v>
      </c>
      <c r="B37" s="41"/>
      <c r="C37" s="43" t="s">
        <v>54</v>
      </c>
      <c r="D37" s="43" t="s">
        <v>55</v>
      </c>
      <c r="E37" s="43" t="s">
        <v>56</v>
      </c>
      <c r="F37" s="45"/>
      <c r="G37" s="43" t="s">
        <v>54</v>
      </c>
      <c r="H37" s="43" t="s">
        <v>67</v>
      </c>
      <c r="I37" s="43" t="s">
        <v>56</v>
      </c>
      <c r="J37" s="45"/>
      <c r="K37" s="43" t="s">
        <v>54</v>
      </c>
      <c r="L37" s="43" t="s">
        <v>96</v>
      </c>
      <c r="M37" s="43" t="s">
        <v>56</v>
      </c>
      <c r="N37" s="45"/>
      <c r="O37" s="43" t="s">
        <v>54</v>
      </c>
      <c r="P37" s="43" t="s">
        <v>96</v>
      </c>
      <c r="Q37" s="43" t="s">
        <v>56</v>
      </c>
      <c r="R37" s="45"/>
      <c r="S37" s="43" t="s">
        <v>54</v>
      </c>
      <c r="T37" s="43" t="s">
        <v>58</v>
      </c>
      <c r="U37" s="43" t="s">
        <v>56</v>
      </c>
      <c r="V37" s="45"/>
      <c r="W37" s="43" t="s">
        <v>54</v>
      </c>
      <c r="X37" s="43" t="s">
        <v>78</v>
      </c>
      <c r="Y37" s="43" t="s">
        <v>56</v>
      </c>
      <c r="Z37" s="45"/>
      <c r="AA37" s="43" t="s">
        <v>54</v>
      </c>
      <c r="AB37" s="43" t="s">
        <v>58</v>
      </c>
      <c r="AC37" s="43" t="s">
        <v>56</v>
      </c>
      <c r="AD37" s="45"/>
      <c r="AE37" s="43" t="s">
        <v>54</v>
      </c>
      <c r="AF37" s="43" t="s">
        <v>97</v>
      </c>
      <c r="AG37" s="43" t="s">
        <v>56</v>
      </c>
      <c r="AH37" s="45"/>
      <c r="AI37" s="43" t="s">
        <v>54</v>
      </c>
      <c r="AJ37" s="43" t="s">
        <v>58</v>
      </c>
      <c r="AK37" s="43" t="s">
        <v>56</v>
      </c>
      <c r="AL37" s="45"/>
      <c r="AM37" s="43" t="s">
        <v>54</v>
      </c>
      <c r="AN37" s="43" t="s">
        <v>58</v>
      </c>
      <c r="AO37" s="43" t="s">
        <v>56</v>
      </c>
      <c r="AP37" s="45"/>
      <c r="AQ37" s="43" t="s">
        <v>54</v>
      </c>
      <c r="AR37" s="43" t="s">
        <v>58</v>
      </c>
      <c r="AS37" s="43" t="s">
        <v>56</v>
      </c>
      <c r="AT37" s="45"/>
      <c r="AU37" s="43" t="s">
        <v>54</v>
      </c>
      <c r="AV37" s="43" t="s">
        <v>58</v>
      </c>
      <c r="AW37" s="43" t="s">
        <v>56</v>
      </c>
      <c r="AX37" s="45"/>
      <c r="AY37" s="43" t="s">
        <v>54</v>
      </c>
      <c r="AZ37" s="43" t="s">
        <v>58</v>
      </c>
      <c r="BA37" s="43" t="s">
        <v>56</v>
      </c>
      <c r="BB37" s="45"/>
      <c r="BC37" s="2"/>
      <c r="BD37" s="69" t="s">
        <v>61</v>
      </c>
      <c r="BE37" s="47" t="e">
        <f aca="false">BE36/$BE$36</f>
        <v>#VALUE!</v>
      </c>
      <c r="BF37" s="47"/>
      <c r="BK37" s="69" t="s">
        <v>61</v>
      </c>
      <c r="BL37" s="47" t="n">
        <f aca="false">BL36/$BL$36</f>
        <v>1</v>
      </c>
      <c r="BR37" s="70"/>
      <c r="BS37" s="56"/>
      <c r="BT37" s="56"/>
      <c r="BU37" s="48"/>
      <c r="BV37" s="49"/>
      <c r="BW37" s="48"/>
    </row>
    <row r="38" customFormat="false" ht="15.95" hidden="false" customHeight="true" outlineLevel="0" collapsed="false">
      <c r="A38" s="40"/>
      <c r="B38" s="41"/>
      <c r="C38" s="43"/>
      <c r="D38" s="43"/>
      <c r="E38" s="43"/>
      <c r="F38" s="45"/>
      <c r="G38" s="43"/>
      <c r="H38" s="43"/>
      <c r="I38" s="43"/>
      <c r="J38" s="45"/>
      <c r="K38" s="43"/>
      <c r="L38" s="43"/>
      <c r="M38" s="43"/>
      <c r="N38" s="45"/>
      <c r="O38" s="43"/>
      <c r="P38" s="43"/>
      <c r="Q38" s="43"/>
      <c r="R38" s="45"/>
      <c r="S38" s="43"/>
      <c r="T38" s="43"/>
      <c r="U38" s="43"/>
      <c r="V38" s="45"/>
      <c r="W38" s="43"/>
      <c r="X38" s="43"/>
      <c r="Y38" s="43"/>
      <c r="Z38" s="45"/>
      <c r="AA38" s="43"/>
      <c r="AB38" s="43"/>
      <c r="AC38" s="43"/>
      <c r="AD38" s="45"/>
      <c r="AE38" s="43"/>
      <c r="AF38" s="43"/>
      <c r="AG38" s="43"/>
      <c r="AH38" s="45"/>
      <c r="AI38" s="43"/>
      <c r="AJ38" s="43"/>
      <c r="AK38" s="43"/>
      <c r="AL38" s="45"/>
      <c r="AM38" s="43"/>
      <c r="AN38" s="43"/>
      <c r="AO38" s="43"/>
      <c r="AP38" s="45"/>
      <c r="AQ38" s="43"/>
      <c r="AR38" s="43"/>
      <c r="AS38" s="43"/>
      <c r="AT38" s="45"/>
      <c r="AU38" s="43"/>
      <c r="AV38" s="43"/>
      <c r="AW38" s="43"/>
      <c r="AX38" s="45"/>
      <c r="AY38" s="43"/>
      <c r="AZ38" s="43"/>
      <c r="BA38" s="43"/>
      <c r="BB38" s="45"/>
      <c r="BC38" s="2"/>
      <c r="BD38" s="46"/>
      <c r="BE38" s="47"/>
      <c r="BF38" s="47"/>
      <c r="BR38" s="70"/>
      <c r="BS38" s="56"/>
      <c r="BT38" s="56"/>
      <c r="BU38" s="48"/>
      <c r="BV38" s="49"/>
      <c r="BW38" s="48"/>
    </row>
    <row r="39" s="73" customFormat="true" ht="12.75" hidden="false" customHeight="false" outlineLevel="0" collapsed="false"/>
    <row r="40" customFormat="false" ht="12.75" hidden="false" customHeight="false" outlineLevel="0" collapsed="false">
      <c r="BC40" s="2"/>
    </row>
    <row r="41" s="10" customFormat="true" ht="18" hidden="false" customHeight="true" outlineLevel="0" collapsed="false">
      <c r="A41" s="74" t="s">
        <v>98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5"/>
      <c r="AV41" s="75"/>
      <c r="AW41" s="75"/>
      <c r="AX41" s="75"/>
      <c r="AY41" s="75"/>
      <c r="AZ41" s="75"/>
      <c r="BA41" s="75"/>
      <c r="BB41" s="75"/>
    </row>
    <row r="42" customFormat="false" ht="15" hidden="false" customHeight="false" outlineLevel="0" collapsed="false">
      <c r="A42" s="50"/>
      <c r="AI42" s="2"/>
      <c r="AJ42" s="11" t="s">
        <v>99</v>
      </c>
      <c r="AK42" s="11"/>
      <c r="AL42" s="11"/>
      <c r="AM42" s="11"/>
      <c r="AN42" s="11"/>
      <c r="AO42" s="11"/>
      <c r="AP42" s="2"/>
      <c r="AQ42" s="11" t="s">
        <v>100</v>
      </c>
      <c r="AR42" s="11"/>
      <c r="AS42" s="11"/>
      <c r="AT42" s="11"/>
      <c r="AU42" s="11"/>
      <c r="AV42" s="63"/>
      <c r="AW42" s="63"/>
      <c r="AX42" s="63"/>
      <c r="AY42" s="63"/>
      <c r="AZ42" s="63"/>
      <c r="BA42" s="63"/>
      <c r="BB42" s="63"/>
      <c r="BC42" s="2"/>
    </row>
    <row r="43" customFormat="false" ht="15" hidden="false" customHeight="false" outlineLevel="0" collapsed="false">
      <c r="A43" s="50"/>
      <c r="AI43" s="2"/>
      <c r="AJ43" s="20"/>
      <c r="AK43" s="20"/>
      <c r="AL43" s="20"/>
      <c r="AM43" s="21" t="s">
        <v>101</v>
      </c>
      <c r="AN43" s="21"/>
      <c r="AO43" s="21"/>
      <c r="AP43" s="2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2"/>
    </row>
    <row r="44" customFormat="false" ht="15.75" hidden="false" customHeight="false" outlineLevel="0" collapsed="false">
      <c r="A44" s="50"/>
      <c r="AI44" s="2"/>
      <c r="AJ44" s="28" t="s">
        <v>21</v>
      </c>
      <c r="AK44" s="28" t="s">
        <v>22</v>
      </c>
      <c r="AL44" s="29" t="s">
        <v>23</v>
      </c>
      <c r="AM44" s="28" t="s">
        <v>24</v>
      </c>
      <c r="AN44" s="29"/>
      <c r="AO44" s="29" t="s">
        <v>25</v>
      </c>
      <c r="AP44" s="2"/>
      <c r="AQ44" s="63"/>
      <c r="AR44" s="28" t="s">
        <v>102</v>
      </c>
      <c r="AS44" s="36" t="s">
        <v>41</v>
      </c>
      <c r="AT44" s="28" t="s">
        <v>103</v>
      </c>
      <c r="AU44" s="36" t="s">
        <v>41</v>
      </c>
      <c r="AV44" s="63"/>
      <c r="AW44" s="63"/>
      <c r="AX44" s="63"/>
      <c r="AY44" s="63"/>
      <c r="AZ44" s="63"/>
      <c r="BA44" s="63"/>
      <c r="BB44" s="63"/>
      <c r="BC44" s="2"/>
    </row>
    <row r="45" customFormat="false" ht="15.75" hidden="false" customHeight="false" outlineLevel="0" collapsed="false">
      <c r="A45" s="50"/>
      <c r="AI45" s="2"/>
      <c r="AJ45" s="28" t="s">
        <v>34</v>
      </c>
      <c r="AK45" s="35" t="s">
        <v>35</v>
      </c>
      <c r="AL45" s="29" t="s">
        <v>36</v>
      </c>
      <c r="AM45" s="28" t="s">
        <v>37</v>
      </c>
      <c r="AN45" s="35" t="s">
        <v>38</v>
      </c>
      <c r="AO45" s="29" t="s">
        <v>39</v>
      </c>
      <c r="AP45" s="2"/>
      <c r="AQ45" s="63"/>
      <c r="AR45" s="28" t="s">
        <v>104</v>
      </c>
      <c r="AS45" s="24" t="s">
        <v>46</v>
      </c>
      <c r="AT45" s="28" t="s">
        <v>105</v>
      </c>
      <c r="AU45" s="24" t="s">
        <v>46</v>
      </c>
      <c r="AV45" s="63"/>
      <c r="AW45" s="63"/>
      <c r="AX45" s="63"/>
      <c r="AY45" s="63"/>
      <c r="AZ45" s="63"/>
      <c r="BA45" s="63"/>
      <c r="BB45" s="63"/>
      <c r="BC45" s="2"/>
    </row>
    <row r="46" customFormat="false" ht="15" hidden="false" customHeight="false" outlineLevel="0" collapsed="false">
      <c r="A46" s="50"/>
      <c r="AI46" s="2"/>
      <c r="AJ46" s="36" t="s">
        <v>41</v>
      </c>
      <c r="AK46" s="24" t="s">
        <v>46</v>
      </c>
      <c r="AL46" s="24" t="s">
        <v>46</v>
      </c>
      <c r="AM46" s="36" t="s">
        <v>41</v>
      </c>
      <c r="AN46" s="24" t="s">
        <v>46</v>
      </c>
      <c r="AO46" s="24" t="s">
        <v>46</v>
      </c>
      <c r="AP46" s="2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2"/>
    </row>
    <row r="47" customFormat="false" ht="14.25" hidden="false" customHeight="false" outlineLevel="0" collapsed="false">
      <c r="A47" s="40"/>
      <c r="AI47" s="2"/>
      <c r="AJ47" s="63"/>
      <c r="AK47" s="63"/>
      <c r="AL47" s="76"/>
      <c r="AM47" s="63"/>
      <c r="AN47" s="63"/>
      <c r="AO47" s="63"/>
      <c r="AP47" s="2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2"/>
    </row>
    <row r="48" customFormat="false" ht="15.95" hidden="false" customHeight="true" outlineLevel="0" collapsed="false">
      <c r="A48" s="50" t="s">
        <v>50</v>
      </c>
      <c r="B48" s="57" t="s">
        <v>51</v>
      </c>
      <c r="C48" s="56"/>
      <c r="D48" s="59" t="n">
        <f aca="false">D10</f>
        <v>158.379723951847</v>
      </c>
      <c r="E48" s="77"/>
      <c r="F48" s="45" t="n">
        <f aca="false">F10</f>
        <v>0.716522773266586</v>
      </c>
      <c r="G48" s="56"/>
      <c r="H48" s="59" t="n">
        <f aca="false">H10</f>
        <v>171.294071310116</v>
      </c>
      <c r="I48" s="77"/>
      <c r="J48" s="45" t="n">
        <f aca="false">J10</f>
        <v>0.918573629713897</v>
      </c>
      <c r="K48" s="56"/>
      <c r="L48" s="59" t="n">
        <f aca="false">L10</f>
        <v>155.167943640518</v>
      </c>
      <c r="M48" s="77"/>
      <c r="N48" s="45" t="n">
        <f aca="false">N10</f>
        <v>0.605786524574821</v>
      </c>
      <c r="O48" s="56"/>
      <c r="P48" s="59" t="n">
        <f aca="false">P10</f>
        <v>169.386253867792</v>
      </c>
      <c r="Q48" s="77"/>
      <c r="R48" s="45" t="n">
        <f aca="false">R10</f>
        <v>1.01447434378385</v>
      </c>
      <c r="S48" s="56"/>
      <c r="T48" s="78"/>
      <c r="U48" s="77"/>
      <c r="V48" s="45"/>
      <c r="W48" s="56"/>
      <c r="X48" s="59" t="n">
        <f aca="false">X10</f>
        <v>166.103900323995</v>
      </c>
      <c r="Y48" s="77"/>
      <c r="Z48" s="45" t="n">
        <f aca="false">Z10</f>
        <v>1.19425021987994</v>
      </c>
      <c r="AA48" s="56"/>
      <c r="AB48" s="78"/>
      <c r="AC48" s="77"/>
      <c r="AD48" s="45"/>
      <c r="AE48" s="56" t="s">
        <v>47</v>
      </c>
      <c r="AF48" s="59" t="n">
        <f aca="false">AF10</f>
        <v>122.611233541234</v>
      </c>
      <c r="AG48" s="77"/>
      <c r="AH48" s="45" t="n">
        <f aca="false">AH10</f>
        <v>0.682592563983241</v>
      </c>
      <c r="AI48" s="79"/>
      <c r="AJ48" s="59" t="n">
        <f aca="false">(D48+H48+L48+P48+X48+AF48)/6</f>
        <v>157.157187772584</v>
      </c>
      <c r="AK48" s="80" t="n">
        <f aca="false">(E10+I10+M10+Q10+Y10+AG10)/6</f>
        <v>1732.83333333333</v>
      </c>
      <c r="AL48" s="81" t="n">
        <f aca="false">(F48+J48+N48+R48+Z48+AH48)/6</f>
        <v>0.855366675867056</v>
      </c>
      <c r="AM48" s="82" t="n">
        <f aca="false">AJ48-$AJ$63</f>
        <v>-2.5620802710979</v>
      </c>
      <c r="AN48" s="62"/>
      <c r="AO48" s="83" t="n">
        <f aca="false">AL48-$AL$63</f>
        <v>-0.0503098501843091</v>
      </c>
      <c r="AP48" s="79"/>
      <c r="AQ48" s="84"/>
      <c r="AR48" s="85" t="n">
        <f aca="false">(3*AJ49+AJ48)/4</f>
        <v>150.490676116089</v>
      </c>
      <c r="AS48" s="78"/>
      <c r="AT48" s="86" t="n">
        <f aca="false">AR48-$AR$63</f>
        <v>2.43173413363596</v>
      </c>
      <c r="AU48" s="84"/>
      <c r="AV48" s="87"/>
      <c r="AW48" s="88"/>
      <c r="AX48" s="89"/>
      <c r="AY48" s="84"/>
      <c r="AZ48" s="87"/>
      <c r="BA48" s="88"/>
      <c r="BB48" s="89"/>
      <c r="BC48" s="2"/>
      <c r="BD48" s="56" t="n">
        <f aca="false">(D48+H48+L48+P48)/4</f>
        <v>163.556998192568</v>
      </c>
      <c r="BE48" s="56" t="n">
        <f aca="false">BE10</f>
        <v>1907.75</v>
      </c>
      <c r="BF48" s="56" t="n">
        <f aca="false">(F48+J48+N48+R48)/4</f>
        <v>0.813839317834789</v>
      </c>
      <c r="BG48" s="82" t="n">
        <f aca="false">BD48-$BD$73</f>
        <v>10.3036551810094</v>
      </c>
      <c r="BH48" s="63"/>
      <c r="BI48" s="83" t="n">
        <f aca="false">BF48-$BF$73</f>
        <v>-0.13810856810649</v>
      </c>
      <c r="BJ48" s="64"/>
      <c r="BK48" s="56" t="n">
        <f aca="false">(X48+AF48)/2</f>
        <v>144.357566932614</v>
      </c>
      <c r="BL48" s="56" t="n">
        <f aca="false">BL10</f>
        <v>1383</v>
      </c>
      <c r="BM48" s="56" t="n">
        <f aca="false">(Z48+AH48)/2</f>
        <v>0.938421391931589</v>
      </c>
      <c r="BN48" s="82" t="n">
        <f aca="false">BK48-$BK$73</f>
        <v>11.593184077373</v>
      </c>
      <c r="BO48" s="62"/>
      <c r="BP48" s="83" t="n">
        <f aca="false">BM48-$BM$73</f>
        <v>0.191878444575077</v>
      </c>
      <c r="BQ48" s="65"/>
      <c r="BR48" s="90"/>
      <c r="BS48" s="67" t="n">
        <f aca="false">(2*BI49+BP49)/3</f>
        <v>-0.0050373171049443</v>
      </c>
      <c r="BT48" s="78" t="n">
        <f aca="false">(2*BG48+BN48)/3</f>
        <v>10.7334981464639</v>
      </c>
    </row>
    <row r="49" customFormat="false" ht="15.95" hidden="false" customHeight="true" outlineLevel="0" collapsed="false">
      <c r="A49" s="32" t="s">
        <v>52</v>
      </c>
      <c r="B49" s="41" t="s">
        <v>53</v>
      </c>
      <c r="C49" s="91"/>
      <c r="D49" s="58" t="n">
        <f aca="false">D11</f>
        <v>147.015017507457</v>
      </c>
      <c r="E49" s="91"/>
      <c r="F49" s="45" t="n">
        <f aca="false">F11</f>
        <v>0.6996407729218</v>
      </c>
      <c r="G49" s="77"/>
      <c r="H49" s="58" t="n">
        <f aca="false">H11</f>
        <v>156.854958125986</v>
      </c>
      <c r="I49" s="91"/>
      <c r="J49" s="45" t="n">
        <f aca="false">J11</f>
        <v>0.603331715013958</v>
      </c>
      <c r="K49" s="77"/>
      <c r="L49" s="58" t="n">
        <f aca="false">L11</f>
        <v>153.096201153804</v>
      </c>
      <c r="M49" s="91"/>
      <c r="N49" s="45" t="n">
        <f aca="false">N11</f>
        <v>0.543605094154784</v>
      </c>
      <c r="O49" s="77"/>
      <c r="P49" s="58" t="n">
        <f aca="false">P11</f>
        <v>155.650506512301</v>
      </c>
      <c r="Q49" s="91"/>
      <c r="R49" s="45" t="n">
        <f aca="false">R11</f>
        <v>0.749989146164979</v>
      </c>
      <c r="S49" s="77"/>
      <c r="T49" s="92"/>
      <c r="U49" s="77"/>
      <c r="V49" s="45"/>
      <c r="W49" s="56"/>
      <c r="X49" s="58" t="n">
        <f aca="false">X11</f>
        <v>143.97573469938</v>
      </c>
      <c r="Y49" s="91"/>
      <c r="Z49" s="45" t="n">
        <f aca="false">Z11</f>
        <v>0.745454300350499</v>
      </c>
      <c r="AA49" s="77"/>
      <c r="AB49" s="93"/>
      <c r="AC49" s="77"/>
      <c r="AD49" s="45"/>
      <c r="AE49" s="77" t="s">
        <v>47</v>
      </c>
      <c r="AF49" s="58" t="n">
        <f aca="false">AF11</f>
        <v>133.018615384615</v>
      </c>
      <c r="AG49" s="91"/>
      <c r="AH49" s="45" t="n">
        <f aca="false">AH11</f>
        <v>0.743880769230769</v>
      </c>
      <c r="AI49" s="94"/>
      <c r="AJ49" s="58" t="n">
        <f aca="false">(D49+H49+L49+P49+X49+AF49)/6</f>
        <v>148.268505563924</v>
      </c>
      <c r="AK49" s="84" t="n">
        <f aca="false">(E11+I11+M11+Q11+Y11+AG11)/6</f>
        <v>1.65206159201568</v>
      </c>
      <c r="AL49" s="89" t="n">
        <f aca="false">(F49+J49+N49+R49+Z49+AH49)/6</f>
        <v>0.680983632972798</v>
      </c>
      <c r="AM49" s="86" t="n">
        <f aca="false">AJ49-$AJ$64</f>
        <v>4.09633893521391</v>
      </c>
      <c r="AN49" s="62" t="n">
        <f aca="false">AK49-$AK$64</f>
        <v>0.0635323663546572</v>
      </c>
      <c r="AO49" s="95" t="n">
        <f aca="false">AL49-$AL$64</f>
        <v>0.0773781381151865</v>
      </c>
      <c r="AP49" s="94"/>
      <c r="AQ49" s="84"/>
      <c r="AR49" s="96" t="n">
        <f aca="false">(3*AL49+AL48)/4</f>
        <v>0.724579393696363</v>
      </c>
      <c r="AS49" s="97" t="n">
        <f aca="false">AN49</f>
        <v>0.0635323663546572</v>
      </c>
      <c r="AT49" s="83" t="n">
        <f aca="false">AR49-$AR$64</f>
        <v>0.0454561410403126</v>
      </c>
      <c r="AU49" s="84"/>
      <c r="AV49" s="98"/>
      <c r="AW49" s="88"/>
      <c r="AX49" s="89"/>
      <c r="AY49" s="84"/>
      <c r="AZ49" s="98"/>
      <c r="BA49" s="88"/>
      <c r="BB49" s="89"/>
      <c r="BC49" s="2"/>
      <c r="BD49" s="56" t="n">
        <f aca="false">(D49+H49+L49+P49)/4</f>
        <v>153.154170824887</v>
      </c>
      <c r="BE49" s="56" t="n">
        <f aca="false">BE11</f>
        <v>1.93357684232818</v>
      </c>
      <c r="BF49" s="56" t="n">
        <f aca="false">(F49+J49+N49+R49)/4</f>
        <v>0.64914168206388</v>
      </c>
      <c r="BG49" s="86" t="n">
        <f aca="false">BD49-$BD$74</f>
        <v>10.9308219801299</v>
      </c>
      <c r="BH49" s="99" t="e">
        <f aca="false">BE49-$BE$74</f>
        <v>#VALUE!</v>
      </c>
      <c r="BI49" s="95" t="n">
        <f aca="false">BF49-$BF$74</f>
        <v>-0.0218504997979204</v>
      </c>
      <c r="BJ49" s="64"/>
      <c r="BK49" s="56" t="n">
        <f aca="false">(X49+AF49)/2</f>
        <v>138.497175041998</v>
      </c>
      <c r="BL49" s="56" t="n">
        <f aca="false">BL11</f>
        <v>1.08903109139069</v>
      </c>
      <c r="BM49" s="56" t="n">
        <f aca="false">(Z49+AH49)/2</f>
        <v>0.744667534790634</v>
      </c>
      <c r="BN49" s="86" t="n">
        <f aca="false">BK49-$BK$74</f>
        <v>6.76816305278879</v>
      </c>
      <c r="BO49" s="62" t="n">
        <f aca="false">BL49-$BL$74</f>
        <v>-0.200380108381542</v>
      </c>
      <c r="BP49" s="95" t="n">
        <f aca="false">BM49-$BM$74</f>
        <v>0.0285890482810079</v>
      </c>
      <c r="BQ49" s="65"/>
      <c r="BR49" s="56"/>
      <c r="BS49" s="100" t="n">
        <f aca="false">(2*BG49+BN49)/3</f>
        <v>9.54326900434952</v>
      </c>
      <c r="BT49" s="101" t="n">
        <f aca="false">(2*BI48+BP48)/3</f>
        <v>-0.0281128972126345</v>
      </c>
      <c r="BV49" s="68"/>
    </row>
    <row r="50" customFormat="false" ht="14.25" hidden="false" customHeight="false" outlineLevel="0" collapsed="false">
      <c r="A50" s="40" t="n">
        <v>1</v>
      </c>
      <c r="F50" s="102"/>
      <c r="J50" s="102"/>
      <c r="N50" s="102"/>
      <c r="R50" s="102"/>
      <c r="V50" s="102"/>
      <c r="Z50" s="102"/>
      <c r="AD50" s="102"/>
      <c r="AH50" s="102"/>
      <c r="AI50" s="2"/>
      <c r="AJ50" s="63"/>
      <c r="AK50" s="63"/>
      <c r="AL50" s="63"/>
      <c r="AM50" s="63"/>
      <c r="AN50" s="63"/>
      <c r="AO50" s="63"/>
      <c r="AP50" s="2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2"/>
      <c r="BG50" s="103"/>
      <c r="BN50" s="103"/>
    </row>
    <row r="51" customFormat="false" ht="14.25" hidden="false" customHeight="false" outlineLevel="0" collapsed="false">
      <c r="A51" s="40"/>
      <c r="AI51" s="2"/>
      <c r="AJ51" s="63"/>
      <c r="AK51" s="63"/>
      <c r="AL51" s="63"/>
      <c r="AM51" s="63"/>
      <c r="AN51" s="63"/>
      <c r="AO51" s="63"/>
      <c r="AP51" s="2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2"/>
      <c r="BG51" s="103"/>
      <c r="BN51" s="103"/>
    </row>
    <row r="52" customFormat="false" ht="15" hidden="false" customHeight="false" outlineLevel="0" collapsed="false">
      <c r="A52" s="50"/>
      <c r="AI52" s="2"/>
      <c r="AJ52" s="63"/>
      <c r="AK52" s="63"/>
      <c r="AL52" s="63"/>
      <c r="AM52" s="63"/>
      <c r="AN52" s="63"/>
      <c r="AO52" s="63"/>
      <c r="AP52" s="2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2"/>
      <c r="BE52" s="56"/>
      <c r="BG52" s="103"/>
      <c r="BL52" s="56"/>
      <c r="BN52" s="103"/>
    </row>
    <row r="53" customFormat="false" ht="15.95" hidden="false" customHeight="true" outlineLevel="0" collapsed="false">
      <c r="A53" s="50" t="s">
        <v>65</v>
      </c>
      <c r="B53" s="57" t="s">
        <v>51</v>
      </c>
      <c r="C53" s="56"/>
      <c r="D53" s="59" t="n">
        <f aca="false">D15</f>
        <v>144.548139534884</v>
      </c>
      <c r="E53" s="77"/>
      <c r="F53" s="45" t="n">
        <f aca="false">F15</f>
        <v>1.00928293920992</v>
      </c>
      <c r="G53" s="56"/>
      <c r="H53" s="59" t="n">
        <f aca="false">H15</f>
        <v>155.029091967404</v>
      </c>
      <c r="I53" s="77"/>
      <c r="J53" s="45" t="n">
        <f aca="false">J15</f>
        <v>0.757631949126683</v>
      </c>
      <c r="K53" s="56"/>
      <c r="L53" s="59" t="n">
        <f aca="false">L15</f>
        <v>162.15476702509</v>
      </c>
      <c r="M53" s="77"/>
      <c r="N53" s="45" t="n">
        <f aca="false">N15</f>
        <v>0.653725086527675</v>
      </c>
      <c r="O53" s="56"/>
      <c r="P53" s="59" t="n">
        <f aca="false">P15</f>
        <v>160.999325742613</v>
      </c>
      <c r="Q53" s="77"/>
      <c r="R53" s="45" t="n">
        <f aca="false">R15</f>
        <v>0.929871688819037</v>
      </c>
      <c r="S53" s="56"/>
      <c r="T53" s="104"/>
      <c r="U53" s="77"/>
      <c r="V53" s="45"/>
      <c r="W53" s="56"/>
      <c r="X53" s="59" t="n">
        <f aca="false">X15</f>
        <v>155.174842767296</v>
      </c>
      <c r="Y53" s="77"/>
      <c r="Z53" s="45" t="n">
        <f aca="false">Z15</f>
        <v>0.650229240467043</v>
      </c>
      <c r="AA53" s="56"/>
      <c r="AB53" s="104"/>
      <c r="AC53" s="77"/>
      <c r="AD53" s="45"/>
      <c r="AE53" s="56" t="s">
        <v>47</v>
      </c>
      <c r="AF53" s="59" t="n">
        <f aca="false">AF15</f>
        <v>147.923850620669</v>
      </c>
      <c r="AG53" s="77"/>
      <c r="AH53" s="45" t="n">
        <f aca="false">AH15</f>
        <v>0.986877293929756</v>
      </c>
      <c r="AI53" s="79"/>
      <c r="AJ53" s="59" t="n">
        <f aca="false">(D53+H53+L53+P53+X53+AF53)/6</f>
        <v>154.305002942992</v>
      </c>
      <c r="AK53" s="80" t="n">
        <f aca="false">(E15+I15+M15+Q15+Y15+AG15)/6</f>
        <v>1844.83333333333</v>
      </c>
      <c r="AL53" s="81" t="n">
        <f aca="false">(F53+J53+N53+R53+Z53+AH53)/6</f>
        <v>0.831269699680018</v>
      </c>
      <c r="AM53" s="82" t="n">
        <f aca="false">AJ53-$AJ$63</f>
        <v>-5.41426510068908</v>
      </c>
      <c r="AN53" s="62"/>
      <c r="AO53" s="83" t="n">
        <f aca="false">AL53-$AL$63</f>
        <v>-0.0744068263713468</v>
      </c>
      <c r="AP53" s="79"/>
      <c r="AQ53" s="84"/>
      <c r="AR53" s="85" t="n">
        <f aca="false">(3*AJ54+AJ53)/4</f>
        <v>150.216753892303</v>
      </c>
      <c r="AS53" s="88"/>
      <c r="AT53" s="86" t="n">
        <f aca="false">AR53-$AR$63</f>
        <v>2.1578119098497</v>
      </c>
      <c r="AU53" s="84"/>
      <c r="AV53" s="88"/>
      <c r="AW53" s="88"/>
      <c r="AX53" s="89"/>
      <c r="AY53" s="84"/>
      <c r="AZ53" s="88"/>
      <c r="BA53" s="88"/>
      <c r="BB53" s="89"/>
      <c r="BC53" s="2"/>
      <c r="BD53" s="56" t="n">
        <f aca="false">(D53+H53+L53+P53)/4</f>
        <v>155.682831067497</v>
      </c>
      <c r="BE53" s="56" t="e">
        <f aca="false">BE15</f>
        <v>#VALUE!</v>
      </c>
      <c r="BF53" s="56" t="n">
        <f aca="false">(F53+J53+N53+R53)/4</f>
        <v>0.837627915920828</v>
      </c>
      <c r="BG53" s="82" t="n">
        <f aca="false">BD53-$BD$73</f>
        <v>2.42948805593861</v>
      </c>
      <c r="BH53" s="63"/>
      <c r="BI53" s="83" t="n">
        <f aca="false">BF53-$BF$73</f>
        <v>-0.114319970020452</v>
      </c>
      <c r="BJ53" s="64"/>
      <c r="BK53" s="56" t="n">
        <f aca="false">(X53+AF53)/2</f>
        <v>151.549346693982</v>
      </c>
      <c r="BL53" s="56" t="n">
        <f aca="false">BL15</f>
        <v>1633</v>
      </c>
      <c r="BM53" s="56" t="n">
        <f aca="false">(Z53+AH53)/2</f>
        <v>0.818553267198399</v>
      </c>
      <c r="BN53" s="82" t="n">
        <f aca="false">BK53-$BK$73</f>
        <v>18.784963838741</v>
      </c>
      <c r="BO53" s="62"/>
      <c r="BP53" s="83" t="n">
        <f aca="false">BM53-$BM$73</f>
        <v>0.0720103198418873</v>
      </c>
      <c r="BQ53" s="65"/>
      <c r="BR53" s="90"/>
      <c r="BS53" s="67" t="n">
        <f aca="false">(2*BI54+BP54)/3</f>
        <v>-0.0798624810228035</v>
      </c>
      <c r="BT53" s="78" t="n">
        <f aca="false">(2*BG53+BN53)/3</f>
        <v>7.88131331687274</v>
      </c>
    </row>
    <row r="54" customFormat="false" ht="15.95" hidden="false" customHeight="true" outlineLevel="0" collapsed="false">
      <c r="A54" s="32" t="s">
        <v>66</v>
      </c>
      <c r="B54" s="41" t="s">
        <v>53</v>
      </c>
      <c r="C54" s="77"/>
      <c r="D54" s="58" t="n">
        <f aca="false">D16</f>
        <v>141.072398843931</v>
      </c>
      <c r="E54" s="91"/>
      <c r="F54" s="45" t="n">
        <f aca="false">F16</f>
        <v>0.6446387283237</v>
      </c>
      <c r="G54" s="56"/>
      <c r="H54" s="58" t="n">
        <f aca="false">H16</f>
        <v>155.038091796169</v>
      </c>
      <c r="I54" s="91"/>
      <c r="J54" s="45" t="n">
        <f aca="false">J16</f>
        <v>0.586725695699313</v>
      </c>
      <c r="K54" s="77"/>
      <c r="L54" s="58" t="n">
        <f aca="false">L16</f>
        <v>156.973004926108</v>
      </c>
      <c r="M54" s="91"/>
      <c r="N54" s="45" t="n">
        <f aca="false">N16</f>
        <v>0.465254515599343</v>
      </c>
      <c r="O54" s="56"/>
      <c r="P54" s="58" t="n">
        <f aca="false">P16</f>
        <v>153.347553948706</v>
      </c>
      <c r="Q54" s="91"/>
      <c r="R54" s="45" t="n">
        <f aca="false">R16</f>
        <v>0.687596881708282</v>
      </c>
      <c r="S54" s="56"/>
      <c r="T54" s="93"/>
      <c r="U54" s="77"/>
      <c r="V54" s="45"/>
      <c r="W54" s="56"/>
      <c r="X54" s="58" t="n">
        <f aca="false">X16</f>
        <v>142.642009345794</v>
      </c>
      <c r="Y54" s="91"/>
      <c r="Z54" s="45" t="n">
        <f aca="false">Z16</f>
        <v>0.496072429906542</v>
      </c>
      <c r="AA54" s="77"/>
      <c r="AB54" s="93"/>
      <c r="AC54" s="77"/>
      <c r="AD54" s="45"/>
      <c r="AE54" s="77" t="s">
        <v>47</v>
      </c>
      <c r="AF54" s="58" t="n">
        <f aca="false">AF16</f>
        <v>144.050966391727</v>
      </c>
      <c r="AG54" s="91"/>
      <c r="AH54" s="45" t="n">
        <f aca="false">AH16</f>
        <v>0.756662563092454</v>
      </c>
      <c r="AI54" s="94"/>
      <c r="AJ54" s="58" t="n">
        <f aca="false">(D54+H54+L54+P54+X54+AF54)/6</f>
        <v>148.854004208739</v>
      </c>
      <c r="AK54" s="84" t="n">
        <f aca="false">(E16+I16+M16+Q16+Y16+AG16)/6</f>
        <v>1.81132425776469</v>
      </c>
      <c r="AL54" s="89" t="n">
        <f aca="false">(F54+J54+N54+R54+Z54+AH54)/6</f>
        <v>0.606158469054939</v>
      </c>
      <c r="AM54" s="86" t="n">
        <f aca="false">AJ54-$AJ$64</f>
        <v>4.68183758002931</v>
      </c>
      <c r="AN54" s="62" t="n">
        <f aca="false">AK54-$AK$64</f>
        <v>0.222795032103672</v>
      </c>
      <c r="AO54" s="95" t="n">
        <f aca="false">AL54-$AL$64</f>
        <v>0.00255297419732725</v>
      </c>
      <c r="AP54" s="94"/>
      <c r="AQ54" s="88"/>
      <c r="AR54" s="96" t="n">
        <f aca="false">(3*AL54+AL53)/4</f>
        <v>0.662436276711209</v>
      </c>
      <c r="AS54" s="97" t="n">
        <f aca="false">AN54</f>
        <v>0.222795032103672</v>
      </c>
      <c r="AT54" s="95" t="n">
        <f aca="false">AR54-$AR$64</f>
        <v>-0.0166869759448413</v>
      </c>
      <c r="AU54" s="88"/>
      <c r="AV54" s="98"/>
      <c r="AW54" s="88"/>
      <c r="AX54" s="89"/>
      <c r="AY54" s="88"/>
      <c r="AZ54" s="98"/>
      <c r="BA54" s="88"/>
      <c r="BB54" s="89"/>
      <c r="BC54" s="2"/>
      <c r="BD54" s="56" t="n">
        <f aca="false">(D54+H54+L54+P54)/4</f>
        <v>151.607762378729</v>
      </c>
      <c r="BE54" s="56" t="e">
        <f aca="false">BE16</f>
        <v>#VALUE!</v>
      </c>
      <c r="BF54" s="56" t="n">
        <f aca="false">(F54+J54+N54+R54)/4</f>
        <v>0.596053955332659</v>
      </c>
      <c r="BG54" s="86" t="n">
        <f aca="false">BD54-$BD$74</f>
        <v>9.38441353397141</v>
      </c>
      <c r="BH54" s="62" t="e">
        <f aca="false">BE54-$BE$74</f>
        <v>#VALUE!</v>
      </c>
      <c r="BI54" s="95" t="n">
        <f aca="false">BF54-$BF$74</f>
        <v>-0.0749382265291412</v>
      </c>
      <c r="BJ54" s="64"/>
      <c r="BK54" s="56" t="n">
        <f aca="false">(X54+AF54)/2</f>
        <v>143.346487868761</v>
      </c>
      <c r="BL54" s="56" t="n">
        <f aca="false">BL16</f>
        <v>1.41471998862227</v>
      </c>
      <c r="BM54" s="56" t="n">
        <f aca="false">(Z54+AH54)/2</f>
        <v>0.626367496499498</v>
      </c>
      <c r="BN54" s="86" t="n">
        <f aca="false">BK54-$BK$74</f>
        <v>11.6174758795519</v>
      </c>
      <c r="BO54" s="62" t="n">
        <f aca="false">BL54-$BL$74</f>
        <v>0.12530878885004</v>
      </c>
      <c r="BP54" s="95" t="n">
        <f aca="false">BM54-$BM$74</f>
        <v>-0.0897109900101283</v>
      </c>
      <c r="BQ54" s="65"/>
      <c r="BR54" s="56"/>
      <c r="BS54" s="100" t="n">
        <f aca="false">(2*BG54+BN54)/3</f>
        <v>10.1287676491649</v>
      </c>
      <c r="BT54" s="101" t="n">
        <f aca="false">(2*BI53+BP53)/3</f>
        <v>-0.0522098733996722</v>
      </c>
      <c r="BV54" s="68"/>
    </row>
    <row r="55" s="63" customFormat="true" ht="15.95" hidden="false" customHeight="true" outlineLevel="0" collapsed="false">
      <c r="A55" s="40" t="n">
        <v>3</v>
      </c>
      <c r="B55" s="41"/>
      <c r="C55" s="105"/>
      <c r="D55" s="106"/>
      <c r="E55" s="105"/>
      <c r="F55" s="89"/>
      <c r="G55" s="88"/>
      <c r="H55" s="106"/>
      <c r="I55" s="105"/>
      <c r="J55" s="89"/>
      <c r="K55" s="88"/>
      <c r="L55" s="106"/>
      <c r="M55" s="105"/>
      <c r="N55" s="89"/>
      <c r="O55" s="88"/>
      <c r="P55" s="106"/>
      <c r="Q55" s="105"/>
      <c r="R55" s="89"/>
      <c r="S55" s="88"/>
      <c r="T55" s="98"/>
      <c r="U55" s="88"/>
      <c r="V55" s="89"/>
      <c r="W55" s="84"/>
      <c r="X55" s="106"/>
      <c r="Y55" s="105"/>
      <c r="Z55" s="89"/>
      <c r="AA55" s="88"/>
      <c r="AB55" s="107"/>
      <c r="AC55" s="88"/>
      <c r="AD55" s="89"/>
      <c r="AE55" s="88"/>
      <c r="AF55" s="106"/>
      <c r="AG55" s="105"/>
      <c r="AH55" s="89"/>
      <c r="AI55" s="94"/>
      <c r="AJ55" s="107"/>
      <c r="AK55" s="88"/>
      <c r="AL55" s="89"/>
      <c r="AM55" s="88"/>
      <c r="AN55" s="107"/>
      <c r="AO55" s="88"/>
      <c r="AP55" s="94"/>
      <c r="AQ55" s="84"/>
      <c r="AR55" s="98"/>
      <c r="AS55" s="88"/>
      <c r="AT55" s="89"/>
      <c r="AU55" s="84"/>
      <c r="AV55" s="98"/>
      <c r="AW55" s="88"/>
      <c r="AX55" s="89"/>
      <c r="AY55" s="84"/>
      <c r="AZ55" s="98"/>
      <c r="BA55" s="88"/>
      <c r="BB55" s="89"/>
      <c r="BC55" s="2"/>
      <c r="BD55" s="84"/>
      <c r="BE55" s="84"/>
      <c r="BF55" s="84"/>
      <c r="BG55" s="108"/>
      <c r="BH55" s="109"/>
      <c r="BI55" s="109"/>
      <c r="BJ55" s="64"/>
      <c r="BK55" s="109"/>
      <c r="BL55" s="84"/>
      <c r="BM55" s="109"/>
      <c r="BN55" s="108"/>
      <c r="BO55" s="109"/>
      <c r="BP55" s="109"/>
      <c r="BQ55" s="65"/>
      <c r="BR55" s="84"/>
      <c r="BS55" s="89"/>
      <c r="BT55" s="89"/>
      <c r="BV55" s="110"/>
    </row>
    <row r="56" s="63" customFormat="true" ht="15.95" hidden="false" customHeight="true" outlineLevel="0" collapsed="false">
      <c r="A56" s="32"/>
      <c r="B56" s="41"/>
      <c r="C56" s="105"/>
      <c r="D56" s="106"/>
      <c r="E56" s="105"/>
      <c r="F56" s="89"/>
      <c r="G56" s="88"/>
      <c r="H56" s="106"/>
      <c r="I56" s="105"/>
      <c r="J56" s="89"/>
      <c r="K56" s="88"/>
      <c r="L56" s="106"/>
      <c r="M56" s="105"/>
      <c r="N56" s="89"/>
      <c r="O56" s="88"/>
      <c r="P56" s="106"/>
      <c r="Q56" s="105"/>
      <c r="R56" s="89"/>
      <c r="S56" s="88"/>
      <c r="T56" s="98"/>
      <c r="U56" s="88"/>
      <c r="V56" s="89"/>
      <c r="W56" s="84"/>
      <c r="X56" s="106"/>
      <c r="Y56" s="105"/>
      <c r="Z56" s="89"/>
      <c r="AA56" s="88"/>
      <c r="AB56" s="107"/>
      <c r="AC56" s="88"/>
      <c r="AD56" s="89"/>
      <c r="AE56" s="88"/>
      <c r="AF56" s="106"/>
      <c r="AG56" s="105"/>
      <c r="AH56" s="89"/>
      <c r="AI56" s="94"/>
      <c r="AJ56" s="107"/>
      <c r="AK56" s="88"/>
      <c r="AL56" s="89"/>
      <c r="AM56" s="88"/>
      <c r="AN56" s="107"/>
      <c r="AO56" s="88"/>
      <c r="AP56" s="94"/>
      <c r="AQ56" s="84"/>
      <c r="AR56" s="98"/>
      <c r="AS56" s="88"/>
      <c r="AT56" s="89"/>
      <c r="AU56" s="84"/>
      <c r="AV56" s="98"/>
      <c r="AW56" s="88"/>
      <c r="AX56" s="89"/>
      <c r="AY56" s="84"/>
      <c r="AZ56" s="98"/>
      <c r="BA56" s="88"/>
      <c r="BB56" s="89"/>
      <c r="BC56" s="2"/>
      <c r="BD56" s="84"/>
      <c r="BE56" s="84"/>
      <c r="BF56" s="84"/>
      <c r="BG56" s="108"/>
      <c r="BH56" s="109"/>
      <c r="BI56" s="109"/>
      <c r="BJ56" s="64"/>
      <c r="BK56" s="109"/>
      <c r="BL56" s="84"/>
      <c r="BM56" s="109"/>
      <c r="BN56" s="108"/>
      <c r="BO56" s="109"/>
      <c r="BP56" s="109"/>
      <c r="BQ56" s="65"/>
      <c r="BR56" s="84"/>
      <c r="BS56" s="89"/>
      <c r="BT56" s="89"/>
      <c r="BV56" s="110"/>
    </row>
    <row r="57" s="63" customFormat="true" ht="15.95" hidden="false" customHeight="true" outlineLevel="0" collapsed="false">
      <c r="A57" s="50"/>
      <c r="B57" s="41"/>
      <c r="C57" s="105"/>
      <c r="D57" s="106"/>
      <c r="E57" s="105"/>
      <c r="F57" s="89"/>
      <c r="G57" s="88"/>
      <c r="H57" s="106"/>
      <c r="I57" s="105"/>
      <c r="J57" s="89"/>
      <c r="K57" s="88"/>
      <c r="L57" s="106"/>
      <c r="M57" s="105"/>
      <c r="N57" s="89"/>
      <c r="O57" s="88"/>
      <c r="P57" s="106"/>
      <c r="Q57" s="105"/>
      <c r="R57" s="89"/>
      <c r="S57" s="88"/>
      <c r="T57" s="98"/>
      <c r="U57" s="88"/>
      <c r="V57" s="89"/>
      <c r="W57" s="84"/>
      <c r="X57" s="106"/>
      <c r="Y57" s="105"/>
      <c r="Z57" s="89"/>
      <c r="AA57" s="88"/>
      <c r="AB57" s="107"/>
      <c r="AC57" s="88"/>
      <c r="AD57" s="89"/>
      <c r="AE57" s="88"/>
      <c r="AF57" s="106"/>
      <c r="AG57" s="105"/>
      <c r="AH57" s="89"/>
      <c r="AI57" s="94"/>
      <c r="AJ57" s="107"/>
      <c r="AK57" s="88"/>
      <c r="AL57" s="89"/>
      <c r="AM57" s="88"/>
      <c r="AN57" s="107"/>
      <c r="AO57" s="88"/>
      <c r="AP57" s="94"/>
      <c r="AQ57" s="84"/>
      <c r="AR57" s="98"/>
      <c r="AS57" s="88"/>
      <c r="AT57" s="89"/>
      <c r="AU57" s="84"/>
      <c r="AV57" s="98"/>
      <c r="AW57" s="88"/>
      <c r="AX57" s="89"/>
      <c r="AY57" s="84"/>
      <c r="AZ57" s="98"/>
      <c r="BA57" s="88"/>
      <c r="BB57" s="89"/>
      <c r="BC57" s="2"/>
      <c r="BD57" s="84"/>
      <c r="BE57" s="84"/>
      <c r="BF57" s="84"/>
      <c r="BG57" s="108"/>
      <c r="BH57" s="109"/>
      <c r="BI57" s="109"/>
      <c r="BJ57" s="64"/>
      <c r="BK57" s="109"/>
      <c r="BL57" s="84"/>
      <c r="BM57" s="109"/>
      <c r="BN57" s="108"/>
      <c r="BO57" s="109"/>
      <c r="BP57" s="109"/>
      <c r="BQ57" s="65"/>
      <c r="BR57" s="84"/>
      <c r="BS57" s="67"/>
      <c r="BT57" s="78"/>
      <c r="BV57" s="110"/>
    </row>
    <row r="58" customFormat="false" ht="15.95" hidden="false" customHeight="true" outlineLevel="0" collapsed="false">
      <c r="A58" s="50" t="s">
        <v>74</v>
      </c>
      <c r="B58" s="57" t="s">
        <v>51</v>
      </c>
      <c r="C58" s="56"/>
      <c r="D58" s="59" t="n">
        <f aca="false">D20</f>
        <v>155.664017395597</v>
      </c>
      <c r="E58" s="77"/>
      <c r="F58" s="45" t="n">
        <f aca="false">F20</f>
        <v>0.949513909745883</v>
      </c>
      <c r="G58" s="56"/>
      <c r="H58" s="59" t="n">
        <f aca="false">H20</f>
        <v>167.185348536123</v>
      </c>
      <c r="I58" s="77"/>
      <c r="J58" s="45" t="n">
        <f aca="false">J20</f>
        <v>1.05632402582643</v>
      </c>
      <c r="K58" s="56"/>
      <c r="L58" s="59" t="n">
        <f aca="false">L20</f>
        <v>154.596167647182</v>
      </c>
      <c r="M58" s="77"/>
      <c r="N58" s="45" t="n">
        <f aca="false">N20</f>
        <v>0.565666442495079</v>
      </c>
      <c r="O58" s="56"/>
      <c r="P58" s="59" t="n">
        <f aca="false">P20</f>
        <v>147.186653858469</v>
      </c>
      <c r="Q58" s="77"/>
      <c r="R58" s="45" t="n">
        <f aca="false">R20</f>
        <v>0.764082223001486</v>
      </c>
      <c r="S58" s="56"/>
      <c r="T58" s="78"/>
      <c r="U58" s="77"/>
      <c r="V58" s="45"/>
      <c r="W58" s="56"/>
      <c r="X58" s="59" t="n">
        <f aca="false">X20</f>
        <v>169.398350951374</v>
      </c>
      <c r="Y58" s="77"/>
      <c r="Z58" s="45" t="n">
        <f aca="false">Z20</f>
        <v>0.99222070073746</v>
      </c>
      <c r="AA58" s="56"/>
      <c r="AB58" s="78"/>
      <c r="AC58" s="77"/>
      <c r="AD58" s="45"/>
      <c r="AE58" s="56" t="s">
        <v>47</v>
      </c>
      <c r="AF58" s="59" t="n">
        <f aca="false">AF20</f>
        <v>130.5459963548</v>
      </c>
      <c r="AG58" s="77"/>
      <c r="AH58" s="45" t="n">
        <f aca="false">AH20</f>
        <v>0.783325600565032</v>
      </c>
      <c r="AI58" s="79"/>
      <c r="AJ58" s="59" t="n">
        <f aca="false">(D58+H58+L58+P58+X58+AF58)/6</f>
        <v>154.096089123924</v>
      </c>
      <c r="AK58" s="80" t="n">
        <f aca="false">(E20+I20+M20+Q20+Y20+AG20)/6</f>
        <v>1797.5</v>
      </c>
      <c r="AL58" s="81" t="n">
        <f aca="false">(F58+J58+N58+R58+Z58+AH58)/6</f>
        <v>0.851855483728561</v>
      </c>
      <c r="AM58" s="82" t="n">
        <f aca="false">AJ58-$AJ$63</f>
        <v>-5.62317891975732</v>
      </c>
      <c r="AN58" s="62"/>
      <c r="AO58" s="83" t="n">
        <f aca="false">AL58-$AL$63</f>
        <v>-0.0538210423228041</v>
      </c>
      <c r="AP58" s="79"/>
      <c r="AQ58" s="84"/>
      <c r="AR58" s="85" t="n">
        <f aca="false">(3*AJ59+AJ58)/4</f>
        <v>149.297910126808</v>
      </c>
      <c r="AS58" s="88"/>
      <c r="AT58" s="86" t="n">
        <f aca="false">AR58-$AR$63</f>
        <v>1.23896814435548</v>
      </c>
      <c r="AU58" s="84"/>
      <c r="AV58" s="87"/>
      <c r="AW58" s="88"/>
      <c r="AX58" s="89"/>
      <c r="AY58" s="84"/>
      <c r="AZ58" s="87"/>
      <c r="BA58" s="88"/>
      <c r="BB58" s="89"/>
      <c r="BC58" s="2"/>
      <c r="BD58" s="56" t="n">
        <f aca="false">(D58+H58+L58+P58)/4</f>
        <v>156.158046859343</v>
      </c>
      <c r="BE58" s="56" t="e">
        <f aca="false">BE20</f>
        <v>#VALUE!</v>
      </c>
      <c r="BF58" s="56" t="n">
        <f aca="false">(F58+J58+N58+R58)/4</f>
        <v>0.833896650267219</v>
      </c>
      <c r="BG58" s="82" t="n">
        <f aca="false">BD58-$BD$73</f>
        <v>2.90470384778388</v>
      </c>
      <c r="BH58" s="63"/>
      <c r="BI58" s="83" t="n">
        <f aca="false">BF58-$BF$73</f>
        <v>-0.118051235674061</v>
      </c>
      <c r="BJ58" s="64"/>
      <c r="BK58" s="56" t="n">
        <f aca="false">(X58+AF58)/2</f>
        <v>149.972173653087</v>
      </c>
      <c r="BL58" s="56" t="n">
        <f aca="false">BL20</f>
        <v>1354</v>
      </c>
      <c r="BM58" s="56" t="n">
        <f aca="false">(Z58+AH58)/2</f>
        <v>0.887773150651246</v>
      </c>
      <c r="BN58" s="82" t="n">
        <f aca="false">BK58-$BK$73</f>
        <v>17.2077907978458</v>
      </c>
      <c r="BO58" s="62"/>
      <c r="BP58" s="83" t="n">
        <f aca="false">BM58-$BM$73</f>
        <v>0.141230203294734</v>
      </c>
      <c r="BQ58" s="65"/>
      <c r="BR58" s="90"/>
      <c r="BS58" s="67" t="n">
        <f aca="false">(2*BI59+BP59)/3</f>
        <v>-0.0249740642023442</v>
      </c>
      <c r="BT58" s="78" t="n">
        <f aca="false">(2*BG58+BN58)/3</f>
        <v>7.67239949780451</v>
      </c>
    </row>
    <row r="59" customFormat="false" ht="15.95" hidden="false" customHeight="true" outlineLevel="0" collapsed="false">
      <c r="A59" s="32" t="s">
        <v>75</v>
      </c>
      <c r="B59" s="41" t="s">
        <v>53</v>
      </c>
      <c r="C59" s="77"/>
      <c r="D59" s="58" t="n">
        <f aca="false">D21</f>
        <v>148.132397787073</v>
      </c>
      <c r="E59" s="91"/>
      <c r="F59" s="45" t="n">
        <f aca="false">F21</f>
        <v>0.805765753609499</v>
      </c>
      <c r="G59" s="56"/>
      <c r="H59" s="58" t="n">
        <f aca="false">H21</f>
        <v>154.19200377403</v>
      </c>
      <c r="I59" s="91"/>
      <c r="J59" s="45" t="n">
        <f aca="false">J21</f>
        <v>0.611590989503479</v>
      </c>
      <c r="K59" s="77"/>
      <c r="L59" s="58" t="n">
        <f aca="false">L21</f>
        <v>152.511015436312</v>
      </c>
      <c r="M59" s="91"/>
      <c r="N59" s="45" t="n">
        <f aca="false">N21</f>
        <v>0.413485246245931</v>
      </c>
      <c r="O59" s="56"/>
      <c r="P59" s="58" t="n">
        <f aca="false">P21</f>
        <v>152.96495132128</v>
      </c>
      <c r="Q59" s="91"/>
      <c r="R59" s="45" t="n">
        <f aca="false">R21</f>
        <v>0.737812934631433</v>
      </c>
      <c r="S59" s="56"/>
      <c r="T59" s="93"/>
      <c r="U59" s="77"/>
      <c r="V59" s="45"/>
      <c r="W59" s="56"/>
      <c r="X59" s="58" t="n">
        <f aca="false">X21</f>
        <v>141.756034132467</v>
      </c>
      <c r="Y59" s="91"/>
      <c r="Z59" s="45" t="n">
        <f aca="false">Z21</f>
        <v>0.642673709874035</v>
      </c>
      <c r="AA59" s="77"/>
      <c r="AB59" s="93"/>
      <c r="AC59" s="77"/>
      <c r="AD59" s="45"/>
      <c r="AE59" s="77" t="s">
        <v>47</v>
      </c>
      <c r="AF59" s="58" t="n">
        <f aca="false">AF21</f>
        <v>136.634700315457</v>
      </c>
      <c r="AG59" s="91"/>
      <c r="AH59" s="45" t="n">
        <f aca="false">AH21</f>
        <v>0.754952681388013</v>
      </c>
      <c r="AI59" s="94"/>
      <c r="AJ59" s="58" t="n">
        <f aca="false">(D59+H59+L59+P59+X59+AF59)/6</f>
        <v>147.69851712777</v>
      </c>
      <c r="AK59" s="84" t="n">
        <f aca="false">(E21+I21+M21+Q21+Y21+AG21)/6</f>
        <v>1.62874662832509</v>
      </c>
      <c r="AL59" s="89" t="n">
        <f aca="false">(F59+J59+N59+R59+Z59+AH59)/6</f>
        <v>0.661046885875398</v>
      </c>
      <c r="AM59" s="86" t="n">
        <f aca="false">AJ59-$AJ$64</f>
        <v>3.52635049905976</v>
      </c>
      <c r="AN59" s="62" t="n">
        <f aca="false">AK59-$AK$64</f>
        <v>0.0402174026640705</v>
      </c>
      <c r="AO59" s="95" t="n">
        <f aca="false">AL59-$AL$64</f>
        <v>0.0574413910177867</v>
      </c>
      <c r="AP59" s="94"/>
      <c r="AQ59" s="88"/>
      <c r="AR59" s="96" t="n">
        <f aca="false">(3*AL59+AL58)/4</f>
        <v>0.708749035338689</v>
      </c>
      <c r="AS59" s="97" t="n">
        <f aca="false">AN59</f>
        <v>0.0402174026640705</v>
      </c>
      <c r="AT59" s="83" t="n">
        <f aca="false">AR59-$AR$64</f>
        <v>0.029625782682639</v>
      </c>
      <c r="AU59" s="88"/>
      <c r="AV59" s="98"/>
      <c r="AW59" s="88"/>
      <c r="AX59" s="89"/>
      <c r="AY59" s="88"/>
      <c r="AZ59" s="98"/>
      <c r="BA59" s="88"/>
      <c r="BB59" s="89"/>
      <c r="BC59" s="2"/>
      <c r="BD59" s="56" t="n">
        <f aca="false">(D59+H59+L59+P59)/4</f>
        <v>151.950092079674</v>
      </c>
      <c r="BE59" s="56" t="e">
        <f aca="false">BE21</f>
        <v>#VALUE!</v>
      </c>
      <c r="BF59" s="56" t="n">
        <f aca="false">(F59+J59+N59+R59)/4</f>
        <v>0.642163730997586</v>
      </c>
      <c r="BG59" s="86" t="n">
        <f aca="false">BD59-$BD$74</f>
        <v>9.72674323491648</v>
      </c>
      <c r="BH59" s="62" t="e">
        <f aca="false">BE59-$BE$74</f>
        <v>#VALUE!</v>
      </c>
      <c r="BI59" s="95" t="n">
        <f aca="false">BF59-$BF$74</f>
        <v>-0.028828450864215</v>
      </c>
      <c r="BJ59" s="64"/>
      <c r="BK59" s="56" t="n">
        <f aca="false">(X59+AF59)/2</f>
        <v>139.195367223962</v>
      </c>
      <c r="BL59" s="56" t="n">
        <f aca="false">BL21</f>
        <v>1.18136305582435</v>
      </c>
      <c r="BM59" s="56" t="n">
        <f aca="false">(Z59+AH59)/2</f>
        <v>0.698813195631024</v>
      </c>
      <c r="BN59" s="86" t="n">
        <f aca="false">BK59-$BK$74</f>
        <v>7.46635523475311</v>
      </c>
      <c r="BO59" s="62" t="n">
        <f aca="false">BL59-$BL$74</f>
        <v>-0.108048143947881</v>
      </c>
      <c r="BP59" s="95" t="n">
        <f aca="false">BM59-$BM$74</f>
        <v>-0.0172652908786024</v>
      </c>
      <c r="BQ59" s="65"/>
      <c r="BR59" s="56"/>
      <c r="BS59" s="100" t="n">
        <f aca="false">(2*BG59+BN59)/3</f>
        <v>8.97328056819536</v>
      </c>
      <c r="BT59" s="101" t="n">
        <f aca="false">(2*BI58+BP58)/3</f>
        <v>-0.0316240893511293</v>
      </c>
      <c r="BV59" s="68"/>
    </row>
    <row r="60" customFormat="false" ht="14.25" hidden="false" customHeight="false" outlineLevel="0" collapsed="false">
      <c r="A60" s="40" t="n">
        <v>3</v>
      </c>
      <c r="F60" s="102"/>
      <c r="J60" s="102"/>
      <c r="N60" s="102"/>
      <c r="R60" s="102"/>
      <c r="V60" s="102"/>
      <c r="Z60" s="102"/>
      <c r="AD60" s="102"/>
      <c r="AH60" s="102"/>
      <c r="AI60" s="2"/>
      <c r="AJ60" s="63"/>
      <c r="AK60" s="63"/>
      <c r="AL60" s="63"/>
      <c r="AM60" s="63"/>
      <c r="AN60" s="63"/>
      <c r="AO60" s="63"/>
      <c r="AP60" s="2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2"/>
      <c r="BG60" s="103"/>
      <c r="BN60" s="103"/>
    </row>
    <row r="61" customFormat="false" ht="14.25" hidden="false" customHeight="false" outlineLevel="0" collapsed="false">
      <c r="A61" s="40"/>
      <c r="AI61" s="2"/>
      <c r="AJ61" s="63"/>
      <c r="AK61" s="63"/>
      <c r="AL61" s="63"/>
      <c r="AM61" s="63"/>
      <c r="AN61" s="63"/>
      <c r="AO61" s="63"/>
      <c r="AP61" s="2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2"/>
      <c r="BG61" s="103"/>
      <c r="BN61" s="103"/>
    </row>
    <row r="62" customFormat="false" ht="15" hidden="false" customHeight="false" outlineLevel="0" collapsed="false">
      <c r="A62" s="50"/>
      <c r="AI62" s="2"/>
      <c r="AJ62" s="63"/>
      <c r="AK62" s="63"/>
      <c r="AL62" s="63"/>
      <c r="AM62" s="63"/>
      <c r="AN62" s="63"/>
      <c r="AO62" s="63"/>
      <c r="AP62" s="2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2"/>
      <c r="BG62" s="103"/>
      <c r="BN62" s="103"/>
    </row>
    <row r="63" customFormat="false" ht="15.95" hidden="false" customHeight="true" outlineLevel="0" collapsed="false">
      <c r="A63" s="50" t="s">
        <v>83</v>
      </c>
      <c r="B63" s="57" t="s">
        <v>51</v>
      </c>
      <c r="C63" s="56"/>
      <c r="D63" s="59" t="n">
        <f aca="false">D25</f>
        <v>151.979968944099</v>
      </c>
      <c r="E63" s="77"/>
      <c r="F63" s="45" t="n">
        <f aca="false">F25</f>
        <v>1.13452014517764</v>
      </c>
      <c r="G63" s="56"/>
      <c r="H63" s="59" t="n">
        <f aca="false">H25</f>
        <v>155.2006793694</v>
      </c>
      <c r="I63" s="77"/>
      <c r="J63" s="45" t="n">
        <f aca="false">J25</f>
        <v>0.710753571055341</v>
      </c>
      <c r="K63" s="56"/>
      <c r="L63" s="59" t="n">
        <f aca="false">L25</f>
        <v>156.816988793781</v>
      </c>
      <c r="M63" s="77"/>
      <c r="N63" s="45" t="n">
        <f aca="false">N25</f>
        <v>0.616692815414497</v>
      </c>
      <c r="O63" s="56"/>
      <c r="P63" s="59" t="n">
        <f aca="false">P25</f>
        <v>165.738034018114</v>
      </c>
      <c r="Q63" s="77"/>
      <c r="R63" s="45" t="n">
        <f aca="false">R25</f>
        <v>0.91620828973554</v>
      </c>
      <c r="S63" s="56"/>
      <c r="T63" s="78"/>
      <c r="U63" s="77"/>
      <c r="V63" s="45"/>
      <c r="W63" s="56"/>
      <c r="X63" s="59" t="n">
        <f aca="false">X25</f>
        <v>172.367971014493</v>
      </c>
      <c r="Y63" s="77"/>
      <c r="Z63" s="45" t="n">
        <f aca="false">Z25</f>
        <v>1.24781903184767</v>
      </c>
      <c r="AA63" s="56"/>
      <c r="AB63" s="78"/>
      <c r="AC63" s="77"/>
      <c r="AD63" s="45"/>
      <c r="AE63" s="56" t="s">
        <v>47</v>
      </c>
      <c r="AF63" s="59" t="n">
        <f aca="false">AF25</f>
        <v>156.211966122202</v>
      </c>
      <c r="AG63" s="77"/>
      <c r="AH63" s="45" t="n">
        <f aca="false">AH25</f>
        <v>0.808065303077496</v>
      </c>
      <c r="AI63" s="79"/>
      <c r="AJ63" s="59" t="n">
        <f aca="false">(D63+H63+L63+P63+X63+AF63)/6</f>
        <v>159.719268043681</v>
      </c>
      <c r="AK63" s="80" t="n">
        <f aca="false">(E25+I25+M25+Q25+Y25+AG25)/6</f>
        <v>1768.5</v>
      </c>
      <c r="AL63" s="81" t="n">
        <f aca="false">(F63+J63+N63+R63+Z63+AH63)/6</f>
        <v>0.905676526051365</v>
      </c>
      <c r="AM63" s="82" t="n">
        <f aca="false">AJ63-$AJ$63</f>
        <v>0</v>
      </c>
      <c r="AN63" s="62"/>
      <c r="AO63" s="83" t="n">
        <f aca="false">AL63-$AL$63</f>
        <v>0</v>
      </c>
      <c r="AP63" s="79"/>
      <c r="AQ63" s="84"/>
      <c r="AR63" s="85" t="n">
        <f aca="false">(3*AJ64+AJ63)/4</f>
        <v>148.058941982453</v>
      </c>
      <c r="AS63" s="88"/>
      <c r="AT63" s="82" t="n">
        <f aca="false">AR63-$AR$63</f>
        <v>0</v>
      </c>
      <c r="AU63" s="84"/>
      <c r="AV63" s="87"/>
      <c r="AW63" s="88"/>
      <c r="AX63" s="89"/>
      <c r="AY63" s="84"/>
      <c r="AZ63" s="87"/>
      <c r="BA63" s="88"/>
      <c r="BB63" s="89"/>
      <c r="BC63" s="2"/>
      <c r="BD63" s="56" t="n">
        <f aca="false">(D63+H63+L63+P63)/4</f>
        <v>157.433917781348</v>
      </c>
      <c r="BE63" s="56" t="e">
        <f aca="false">BE25</f>
        <v>#VALUE!</v>
      </c>
      <c r="BF63" s="56" t="n">
        <f aca="false">(F63+J63+N63+R63)/4</f>
        <v>0.844543705345755</v>
      </c>
      <c r="BG63" s="82" t="n">
        <f aca="false">BD63-$BD$73</f>
        <v>4.18057476978956</v>
      </c>
      <c r="BH63" s="63"/>
      <c r="BI63" s="83" t="n">
        <f aca="false">BF63-$BF$73</f>
        <v>-0.107404180595524</v>
      </c>
      <c r="BJ63" s="64"/>
      <c r="BK63" s="56" t="n">
        <f aca="false">(X63+AF63)/2</f>
        <v>164.289968568347</v>
      </c>
      <c r="BL63" s="56" t="n">
        <f aca="false">BL25</f>
        <v>1535</v>
      </c>
      <c r="BM63" s="56" t="n">
        <f aca="false">(Z63+AH63)/2</f>
        <v>1.02794216746258</v>
      </c>
      <c r="BN63" s="82" t="n">
        <f aca="false">BK63-$BK$73</f>
        <v>31.5255857131063</v>
      </c>
      <c r="BO63" s="62"/>
      <c r="BP63" s="83" t="n">
        <f aca="false">BM63-$BM$73</f>
        <v>0.281399220106073</v>
      </c>
      <c r="BQ63" s="65"/>
      <c r="BR63" s="90"/>
      <c r="BS63" s="67" t="n">
        <f aca="false">(2*BI64+BP64)/3</f>
        <v>-0.0824154552201309</v>
      </c>
      <c r="BT63" s="78" t="n">
        <f aca="false">(2*BG63+BN63)/3</f>
        <v>13.2955784175618</v>
      </c>
    </row>
    <row r="64" customFormat="false" ht="15.95" hidden="false" customHeight="true" outlineLevel="0" collapsed="false">
      <c r="A64" s="32" t="s">
        <v>84</v>
      </c>
      <c r="B64" s="41" t="s">
        <v>53</v>
      </c>
      <c r="C64" s="91"/>
      <c r="D64" s="58" t="n">
        <f aca="false">D26</f>
        <v>147.26801414856</v>
      </c>
      <c r="E64" s="91"/>
      <c r="F64" s="45" t="n">
        <f aca="false">F26</f>
        <v>0.769282465891865</v>
      </c>
      <c r="G64" s="77"/>
      <c r="H64" s="58" t="n">
        <f aca="false">H26</f>
        <v>150.913037316958</v>
      </c>
      <c r="I64" s="91"/>
      <c r="J64" s="45" t="n">
        <f aca="false">J26</f>
        <v>0.549235947094946</v>
      </c>
      <c r="K64" s="77"/>
      <c r="L64" s="58" t="n">
        <f aca="false">L26</f>
        <v>148.228589341693</v>
      </c>
      <c r="M64" s="91"/>
      <c r="N64" s="45" t="n">
        <f aca="false">N26</f>
        <v>0.34848275862069</v>
      </c>
      <c r="O64" s="77"/>
      <c r="P64" s="58" t="n">
        <f aca="false">P26</f>
        <v>152.885088137208</v>
      </c>
      <c r="Q64" s="91"/>
      <c r="R64" s="45" t="n">
        <f aca="false">R26</f>
        <v>0.711567413053835</v>
      </c>
      <c r="S64" s="77"/>
      <c r="T64" s="92"/>
      <c r="U64" s="77"/>
      <c r="V64" s="45"/>
      <c r="W64" s="56"/>
      <c r="X64" s="58" t="n">
        <f aca="false">X26</f>
        <v>138.778323848939</v>
      </c>
      <c r="Y64" s="91"/>
      <c r="Z64" s="45" t="n">
        <f aca="false">Z26</f>
        <v>0.637480600103466</v>
      </c>
      <c r="AA64" s="77"/>
      <c r="AB64" s="93"/>
      <c r="AC64" s="77"/>
      <c r="AD64" s="45"/>
      <c r="AE64" s="77" t="s">
        <v>47</v>
      </c>
      <c r="AF64" s="58" t="n">
        <f aca="false">AF26</f>
        <v>126.959946978902</v>
      </c>
      <c r="AG64" s="91"/>
      <c r="AH64" s="45" t="n">
        <f aca="false">AH26</f>
        <v>0.605583784380868</v>
      </c>
      <c r="AI64" s="94"/>
      <c r="AJ64" s="58" t="n">
        <f aca="false">(D64+H64+L64+P64+X64+AF64)/6</f>
        <v>144.17216662871</v>
      </c>
      <c r="AK64" s="84" t="n">
        <f aca="false">(E26+I26+M26+Q26+Y26+AG26)/6</f>
        <v>1.58852922566102</v>
      </c>
      <c r="AL64" s="89" t="n">
        <f aca="false">(F64+J64+N64+R64+Z64+AH64)/6</f>
        <v>0.603605494857612</v>
      </c>
      <c r="AM64" s="86" t="n">
        <f aca="false">AJ64-$AJ$64</f>
        <v>0</v>
      </c>
      <c r="AN64" s="62" t="n">
        <f aca="false">AK64-$AK$64</f>
        <v>0</v>
      </c>
      <c r="AO64" s="95" t="n">
        <f aca="false">AL64-$AL$64</f>
        <v>0</v>
      </c>
      <c r="AP64" s="94"/>
      <c r="AQ64" s="84"/>
      <c r="AR64" s="96" t="n">
        <f aca="false">(3*AL64+AL63)/4</f>
        <v>0.67912325265605</v>
      </c>
      <c r="AS64" s="97" t="n">
        <f aca="false">AN64</f>
        <v>0</v>
      </c>
      <c r="AT64" s="83" t="n">
        <f aca="false">AR64-$AR$64</f>
        <v>0</v>
      </c>
      <c r="AU64" s="84"/>
      <c r="AV64" s="98"/>
      <c r="AW64" s="88"/>
      <c r="AX64" s="89"/>
      <c r="AY64" s="84"/>
      <c r="AZ64" s="98"/>
      <c r="BA64" s="88"/>
      <c r="BB64" s="89"/>
      <c r="BC64" s="2"/>
      <c r="BD64" s="56" t="n">
        <f aca="false">(D64+H64+L64+P64)/4</f>
        <v>149.823682236105</v>
      </c>
      <c r="BE64" s="56" t="e">
        <f aca="false">BE26</f>
        <v>#VALUE!</v>
      </c>
      <c r="BF64" s="56" t="n">
        <f aca="false">(F64+J64+N64+R64)/4</f>
        <v>0.594642146165334</v>
      </c>
      <c r="BG64" s="86" t="n">
        <f aca="false">BD64-$BD$74</f>
        <v>7.60033339134748</v>
      </c>
      <c r="BH64" s="62" t="e">
        <f aca="false">BE64-$BE$74</f>
        <v>#VALUE!</v>
      </c>
      <c r="BI64" s="95" t="n">
        <f aca="false">BF64-$BF$74</f>
        <v>-0.0763500356964668</v>
      </c>
      <c r="BJ64" s="64"/>
      <c r="BK64" s="56" t="n">
        <f aca="false">(X64+AF64)/2</f>
        <v>132.869135413921</v>
      </c>
      <c r="BL64" s="56" t="n">
        <f aca="false">BL26</f>
        <v>1.13275803350903</v>
      </c>
      <c r="BM64" s="56" t="n">
        <f aca="false">(Z64+AH64)/2</f>
        <v>0.621532192242167</v>
      </c>
      <c r="BN64" s="86" t="n">
        <f aca="false">BK64-$BK$74</f>
        <v>1.14012342471187</v>
      </c>
      <c r="BO64" s="62" t="n">
        <f aca="false">BL64-$BL$74</f>
        <v>-0.1566531662632</v>
      </c>
      <c r="BP64" s="95" t="n">
        <f aca="false">BM64-$BM$74</f>
        <v>-0.094546294267459</v>
      </c>
      <c r="BQ64" s="65"/>
      <c r="BR64" s="56"/>
      <c r="BS64" s="100" t="n">
        <f aca="false">(2*BG64+BN64)/3</f>
        <v>5.44693006913561</v>
      </c>
      <c r="BT64" s="101" t="n">
        <f aca="false">(2*BI63+BP63)/3</f>
        <v>0.0221969529716746</v>
      </c>
      <c r="BV64" s="68"/>
    </row>
    <row r="65" s="63" customFormat="true" ht="15.95" hidden="false" customHeight="true" outlineLevel="0" collapsed="false">
      <c r="A65" s="40" t="n">
        <v>2</v>
      </c>
      <c r="B65" s="41"/>
      <c r="C65" s="105"/>
      <c r="D65" s="106"/>
      <c r="E65" s="105"/>
      <c r="F65" s="89"/>
      <c r="G65" s="88"/>
      <c r="H65" s="106"/>
      <c r="I65" s="105"/>
      <c r="J65" s="89"/>
      <c r="K65" s="88"/>
      <c r="L65" s="106"/>
      <c r="M65" s="105"/>
      <c r="N65" s="89"/>
      <c r="O65" s="88"/>
      <c r="P65" s="106"/>
      <c r="Q65" s="105"/>
      <c r="R65" s="89"/>
      <c r="S65" s="88"/>
      <c r="T65" s="98"/>
      <c r="U65" s="88"/>
      <c r="V65" s="89"/>
      <c r="W65" s="84"/>
      <c r="X65" s="106"/>
      <c r="Y65" s="105"/>
      <c r="Z65" s="89"/>
      <c r="AA65" s="88"/>
      <c r="AB65" s="107"/>
      <c r="AC65" s="88"/>
      <c r="AD65" s="89"/>
      <c r="AE65" s="88"/>
      <c r="AF65" s="106"/>
      <c r="AG65" s="105"/>
      <c r="AH65" s="89"/>
      <c r="AI65" s="94"/>
      <c r="AJ65" s="107"/>
      <c r="AK65" s="88"/>
      <c r="AL65" s="89"/>
      <c r="AM65" s="88"/>
      <c r="AN65" s="107"/>
      <c r="AO65" s="88"/>
      <c r="AP65" s="94"/>
      <c r="AQ65" s="84"/>
      <c r="AR65" s="98"/>
      <c r="AS65" s="88"/>
      <c r="AT65" s="89"/>
      <c r="AU65" s="84"/>
      <c r="AV65" s="98"/>
      <c r="AW65" s="88"/>
      <c r="AX65" s="89"/>
      <c r="AY65" s="84"/>
      <c r="AZ65" s="98"/>
      <c r="BA65" s="88"/>
      <c r="BB65" s="89"/>
      <c r="BC65" s="2"/>
      <c r="BD65" s="84"/>
      <c r="BE65" s="84"/>
      <c r="BF65" s="84"/>
      <c r="BG65" s="108"/>
      <c r="BH65" s="109"/>
      <c r="BI65" s="109"/>
      <c r="BJ65" s="64"/>
      <c r="BK65" s="109"/>
      <c r="BL65" s="84"/>
      <c r="BM65" s="109"/>
      <c r="BN65" s="108"/>
      <c r="BO65" s="109"/>
      <c r="BP65" s="109"/>
      <c r="BQ65" s="65"/>
      <c r="BR65" s="84"/>
      <c r="BS65" s="89"/>
      <c r="BT65" s="89"/>
      <c r="BV65" s="110"/>
    </row>
    <row r="66" s="63" customFormat="true" ht="15.95" hidden="false" customHeight="true" outlineLevel="0" collapsed="false">
      <c r="A66" s="40"/>
      <c r="B66" s="41"/>
      <c r="C66" s="105"/>
      <c r="D66" s="106"/>
      <c r="E66" s="105"/>
      <c r="F66" s="89"/>
      <c r="G66" s="88"/>
      <c r="H66" s="106"/>
      <c r="I66" s="105"/>
      <c r="J66" s="89"/>
      <c r="K66" s="88"/>
      <c r="L66" s="106"/>
      <c r="M66" s="105"/>
      <c r="N66" s="89"/>
      <c r="O66" s="88"/>
      <c r="P66" s="106"/>
      <c r="Q66" s="105"/>
      <c r="R66" s="89"/>
      <c r="S66" s="88"/>
      <c r="T66" s="98"/>
      <c r="U66" s="88"/>
      <c r="V66" s="89"/>
      <c r="W66" s="84"/>
      <c r="X66" s="106"/>
      <c r="Y66" s="105"/>
      <c r="Z66" s="89"/>
      <c r="AA66" s="88"/>
      <c r="AB66" s="107"/>
      <c r="AC66" s="88"/>
      <c r="AD66" s="89"/>
      <c r="AE66" s="88"/>
      <c r="AF66" s="106"/>
      <c r="AG66" s="105"/>
      <c r="AH66" s="89"/>
      <c r="AI66" s="94"/>
      <c r="AJ66" s="107"/>
      <c r="AK66" s="88"/>
      <c r="AL66" s="89"/>
      <c r="AM66" s="88"/>
      <c r="AN66" s="107"/>
      <c r="AO66" s="88"/>
      <c r="AP66" s="94"/>
      <c r="AQ66" s="84"/>
      <c r="AR66" s="98"/>
      <c r="AS66" s="88"/>
      <c r="AT66" s="89"/>
      <c r="AU66" s="84"/>
      <c r="AV66" s="98"/>
      <c r="AW66" s="88"/>
      <c r="AX66" s="89"/>
      <c r="AY66" s="84"/>
      <c r="AZ66" s="98"/>
      <c r="BA66" s="88"/>
      <c r="BB66" s="89"/>
      <c r="BC66" s="2"/>
      <c r="BD66" s="84"/>
      <c r="BE66" s="84"/>
      <c r="BF66" s="84"/>
      <c r="BG66" s="108"/>
      <c r="BH66" s="109"/>
      <c r="BI66" s="109"/>
      <c r="BJ66" s="64"/>
      <c r="BK66" s="109"/>
      <c r="BL66" s="84"/>
      <c r="BM66" s="109"/>
      <c r="BN66" s="108"/>
      <c r="BO66" s="109"/>
      <c r="BP66" s="109"/>
      <c r="BQ66" s="65"/>
      <c r="BR66" s="84"/>
      <c r="BS66" s="89"/>
      <c r="BT66" s="89"/>
      <c r="BV66" s="110"/>
    </row>
    <row r="67" s="63" customFormat="true" ht="15.95" hidden="false" customHeight="true" outlineLevel="0" collapsed="false">
      <c r="A67" s="50"/>
      <c r="B67" s="41"/>
      <c r="C67" s="105"/>
      <c r="D67" s="106"/>
      <c r="E67" s="105"/>
      <c r="F67" s="89"/>
      <c r="G67" s="88"/>
      <c r="H67" s="106"/>
      <c r="I67" s="105"/>
      <c r="J67" s="89"/>
      <c r="K67" s="88"/>
      <c r="L67" s="106"/>
      <c r="M67" s="105"/>
      <c r="N67" s="89"/>
      <c r="O67" s="88"/>
      <c r="P67" s="106"/>
      <c r="Q67" s="105"/>
      <c r="R67" s="89"/>
      <c r="S67" s="88"/>
      <c r="T67" s="98"/>
      <c r="U67" s="88"/>
      <c r="V67" s="89"/>
      <c r="W67" s="84"/>
      <c r="X67" s="106"/>
      <c r="Y67" s="105"/>
      <c r="Z67" s="89"/>
      <c r="AA67" s="88"/>
      <c r="AB67" s="107"/>
      <c r="AC67" s="88"/>
      <c r="AD67" s="89"/>
      <c r="AE67" s="88"/>
      <c r="AF67" s="106"/>
      <c r="AG67" s="105"/>
      <c r="AH67" s="89"/>
      <c r="AI67" s="94"/>
      <c r="AJ67" s="107"/>
      <c r="AK67" s="88"/>
      <c r="AL67" s="89"/>
      <c r="AM67" s="88"/>
      <c r="AN67" s="107"/>
      <c r="AO67" s="88"/>
      <c r="AP67" s="94"/>
      <c r="AQ67" s="84"/>
      <c r="AR67" s="98"/>
      <c r="AS67" s="88"/>
      <c r="AT67" s="89"/>
      <c r="AU67" s="84"/>
      <c r="AV67" s="98"/>
      <c r="AW67" s="88"/>
      <c r="AX67" s="89"/>
      <c r="AY67" s="84"/>
      <c r="AZ67" s="98"/>
      <c r="BA67" s="88"/>
      <c r="BB67" s="89"/>
      <c r="BC67" s="2"/>
      <c r="BD67" s="84"/>
      <c r="BE67" s="84"/>
      <c r="BF67" s="84"/>
      <c r="BG67" s="108"/>
      <c r="BH67" s="109"/>
      <c r="BI67" s="109"/>
      <c r="BJ67" s="64"/>
      <c r="BK67" s="109"/>
      <c r="BL67" s="84"/>
      <c r="BM67" s="109"/>
      <c r="BN67" s="108"/>
      <c r="BO67" s="109"/>
      <c r="BP67" s="109"/>
      <c r="BQ67" s="65"/>
      <c r="BR67" s="84"/>
      <c r="BS67" s="89"/>
      <c r="BT67" s="89"/>
      <c r="BV67" s="110"/>
    </row>
    <row r="68" customFormat="false" ht="15.95" hidden="false" customHeight="true" outlineLevel="0" collapsed="false">
      <c r="A68" s="50" t="s">
        <v>88</v>
      </c>
      <c r="B68" s="57" t="s">
        <v>51</v>
      </c>
      <c r="C68" s="56"/>
      <c r="D68" s="59" t="n">
        <f aca="false">D30</f>
        <v>146.231238651102</v>
      </c>
      <c r="E68" s="77"/>
      <c r="F68" s="45" t="n">
        <f aca="false">F30</f>
        <v>0.792378018553362</v>
      </c>
      <c r="G68" s="56"/>
      <c r="H68" s="59" t="n">
        <f aca="false">H30</f>
        <v>160.475108455069</v>
      </c>
      <c r="I68" s="77"/>
      <c r="J68" s="45" t="n">
        <f aca="false">J30</f>
        <v>0.882571268480675</v>
      </c>
      <c r="K68" s="56"/>
      <c r="L68" s="59" t="n">
        <f aca="false">L30</f>
        <v>169.512845778804</v>
      </c>
      <c r="M68" s="77"/>
      <c r="N68" s="45" t="n">
        <f aca="false">N30</f>
        <v>0.866829630900153</v>
      </c>
      <c r="O68" s="56"/>
      <c r="P68" s="59" t="n">
        <f aca="false">P30</f>
        <v>156.52739446813</v>
      </c>
      <c r="Q68" s="77"/>
      <c r="R68" s="45" t="n">
        <f aca="false">R30</f>
        <v>0.86797313673245</v>
      </c>
      <c r="S68" s="56"/>
      <c r="T68" s="78"/>
      <c r="U68" s="77"/>
      <c r="V68" s="45"/>
      <c r="W68" s="56"/>
      <c r="X68" s="59" t="n">
        <f aca="false">X30</f>
        <v>149.065547355474</v>
      </c>
      <c r="Y68" s="77"/>
      <c r="Z68" s="45" t="n">
        <f aca="false">Z30</f>
        <v>1.05225817695385</v>
      </c>
      <c r="AA68" s="56"/>
      <c r="AB68" s="78"/>
      <c r="AC68" s="77"/>
      <c r="AD68" s="45"/>
      <c r="AE68" s="56" t="s">
        <v>47</v>
      </c>
      <c r="AF68" s="59" t="n">
        <f aca="false">AF30</f>
        <v>110.52954379562</v>
      </c>
      <c r="AG68" s="77"/>
      <c r="AH68" s="45" t="n">
        <f aca="false">AH30</f>
        <v>0.463409088392672</v>
      </c>
      <c r="AI68" s="79"/>
      <c r="AJ68" s="59" t="n">
        <f aca="false">(D68+H68+L68+P68+X68+AF68)/6</f>
        <v>148.723613084033</v>
      </c>
      <c r="AK68" s="80" t="n">
        <f aca="false">(E30+I30+M30+Q30+Y30+AG30)/6</f>
        <v>1557</v>
      </c>
      <c r="AL68" s="81" t="n">
        <f aca="false">(F68+J68+N68+R68+Z68+AH68)/6</f>
        <v>0.820903220002194</v>
      </c>
      <c r="AM68" s="82" t="n">
        <f aca="false">AJ68-$AJ$63</f>
        <v>-10.9956549596482</v>
      </c>
      <c r="AN68" s="62"/>
      <c r="AO68" s="83" t="n">
        <f aca="false">AL68-$AL$63</f>
        <v>-0.0847733060491708</v>
      </c>
      <c r="AP68" s="79"/>
      <c r="AQ68" s="84"/>
      <c r="AR68" s="85" t="n">
        <f aca="false">(3*AJ69+AJ68)/4</f>
        <v>149.060964424218</v>
      </c>
      <c r="AS68" s="88"/>
      <c r="AT68" s="86" t="n">
        <f aca="false">AR68-$AR$63</f>
        <v>1.00202244176504</v>
      </c>
      <c r="AU68" s="84"/>
      <c r="AV68" s="87"/>
      <c r="AW68" s="88"/>
      <c r="AX68" s="89"/>
      <c r="AY68" s="84"/>
      <c r="AZ68" s="87"/>
      <c r="BA68" s="88"/>
      <c r="BB68" s="89"/>
      <c r="BC68" s="2"/>
      <c r="BD68" s="56" t="n">
        <f aca="false">(D68+H68+L68+P68)/4</f>
        <v>158.186646838276</v>
      </c>
      <c r="BE68" s="56" t="e">
        <f aca="false">BE30</f>
        <v>#VALUE!</v>
      </c>
      <c r="BF68" s="56" t="n">
        <f aca="false">(F68+J68+N68+R68)/4</f>
        <v>0.85243801366666</v>
      </c>
      <c r="BG68" s="82" t="n">
        <f aca="false">BD68-$BD$73</f>
        <v>4.93330382671743</v>
      </c>
      <c r="BH68" s="63"/>
      <c r="BI68" s="83" t="n">
        <f aca="false">BF68-$BF$73</f>
        <v>-0.0995098722746198</v>
      </c>
      <c r="BJ68" s="64"/>
      <c r="BK68" s="56" t="n">
        <f aca="false">(X68+AF68)/2</f>
        <v>129.797545575547</v>
      </c>
      <c r="BL68" s="56" t="n">
        <f aca="false">BL30</f>
        <v>1166.5</v>
      </c>
      <c r="BM68" s="56" t="n">
        <f aca="false">(Z68+AH68)/2</f>
        <v>0.757833632673263</v>
      </c>
      <c r="BN68" s="82" t="n">
        <f aca="false">BK68-$BK$73</f>
        <v>-2.96683727969409</v>
      </c>
      <c r="BO68" s="62"/>
      <c r="BP68" s="83" t="n">
        <f aca="false">BM68-$BM$73</f>
        <v>0.0112906853167513</v>
      </c>
      <c r="BQ68" s="65"/>
      <c r="BR68" s="90"/>
      <c r="BS68" s="67" t="n">
        <f aca="false">(2*BI69+BP69)/3</f>
        <v>0.0475269535390139</v>
      </c>
      <c r="BT68" s="78" t="n">
        <f aca="false">(2*BG68+BN68)/3</f>
        <v>2.29992345791359</v>
      </c>
    </row>
    <row r="69" customFormat="false" ht="15.95" hidden="false" customHeight="true" outlineLevel="0" collapsed="false">
      <c r="A69" s="32" t="s">
        <v>89</v>
      </c>
      <c r="B69" s="41" t="s">
        <v>53</v>
      </c>
      <c r="C69" s="77"/>
      <c r="D69" s="58" t="n">
        <f aca="false">D31</f>
        <v>149.203348888279</v>
      </c>
      <c r="E69" s="91"/>
      <c r="F69" s="45" t="n">
        <f aca="false">F31</f>
        <v>0.862987922042273</v>
      </c>
      <c r="G69" s="56"/>
      <c r="H69" s="58" t="n">
        <f aca="false">H31</f>
        <v>158.388778323942</v>
      </c>
      <c r="I69" s="91"/>
      <c r="J69" s="45" t="n">
        <f aca="false">J31</f>
        <v>0.729304639731447</v>
      </c>
      <c r="K69" s="77"/>
      <c r="L69" s="58" t="n">
        <f aca="false">L31</f>
        <v>156.914369933677</v>
      </c>
      <c r="M69" s="91"/>
      <c r="N69" s="45" t="n">
        <f aca="false">N31</f>
        <v>0.439593641435941</v>
      </c>
      <c r="O69" s="56"/>
      <c r="P69" s="58" t="n">
        <f aca="false">P31</f>
        <v>149.139570972159</v>
      </c>
      <c r="Q69" s="91"/>
      <c r="R69" s="45" t="n">
        <f aca="false">R31</f>
        <v>0.753423094477408</v>
      </c>
      <c r="S69" s="56"/>
      <c r="T69" s="93"/>
      <c r="U69" s="77"/>
      <c r="V69" s="45"/>
      <c r="W69" s="56"/>
      <c r="X69" s="58" t="n">
        <f aca="false">X31</f>
        <v>149.358617940199</v>
      </c>
      <c r="Y69" s="91"/>
      <c r="Z69" s="45" t="n">
        <f aca="false">Z31</f>
        <v>0.890204651162791</v>
      </c>
      <c r="AA69" s="77"/>
      <c r="AB69" s="93"/>
      <c r="AC69" s="77"/>
      <c r="AD69" s="45"/>
      <c r="AE69" s="77" t="s">
        <v>47</v>
      </c>
      <c r="AF69" s="58" t="n">
        <f aca="false">AF31</f>
        <v>132.035803167421</v>
      </c>
      <c r="AG69" s="91"/>
      <c r="AH69" s="45" t="n">
        <f aca="false">AH31</f>
        <v>0.725773472850679</v>
      </c>
      <c r="AI69" s="94"/>
      <c r="AJ69" s="58" t="n">
        <f aca="false">(D69+H69+L69+P69+X69+AF69)/6</f>
        <v>149.173414870946</v>
      </c>
      <c r="AK69" s="84" t="n">
        <f aca="false">(E31+I31+M31+Q31+Y31+AG31)/6</f>
        <v>1.5731137319987</v>
      </c>
      <c r="AL69" s="89" t="n">
        <f aca="false">(F69+J69+N69+R69+Z69+AH69)/6</f>
        <v>0.733547903616756</v>
      </c>
      <c r="AM69" s="86" t="n">
        <f aca="false">AJ69-$AJ$64</f>
        <v>5.00124824223613</v>
      </c>
      <c r="AN69" s="62" t="n">
        <f aca="false">AK69-$AK$64</f>
        <v>-0.0154154936623208</v>
      </c>
      <c r="AO69" s="95" t="n">
        <f aca="false">AL69-$AL$64</f>
        <v>0.129942408759145</v>
      </c>
      <c r="AP69" s="94"/>
      <c r="AQ69" s="88"/>
      <c r="AR69" s="96" t="n">
        <f aca="false">(3*AL69+AL68)/4</f>
        <v>0.755386732713116</v>
      </c>
      <c r="AS69" s="97" t="n">
        <f aca="false">AN69</f>
        <v>-0.0154154936623208</v>
      </c>
      <c r="AT69" s="83" t="n">
        <f aca="false">AR69-$AR$64</f>
        <v>0.0762634800570659</v>
      </c>
      <c r="AU69" s="88"/>
      <c r="AV69" s="98"/>
      <c r="AW69" s="88"/>
      <c r="AX69" s="89"/>
      <c r="AY69" s="88"/>
      <c r="AZ69" s="98"/>
      <c r="BA69" s="88"/>
      <c r="BB69" s="89"/>
      <c r="BC69" s="2"/>
      <c r="BD69" s="56" t="n">
        <f aca="false">(D69+H69+L69+P69)/4</f>
        <v>153.411517029514</v>
      </c>
      <c r="BE69" s="56" t="e">
        <f aca="false">BE31</f>
        <v>#VALUE!</v>
      </c>
      <c r="BF69" s="56" t="n">
        <f aca="false">(F69+J69+N69+R69)/4</f>
        <v>0.696327324421767</v>
      </c>
      <c r="BG69" s="86" t="n">
        <f aca="false">BD69-$BD$74</f>
        <v>11.188168184757</v>
      </c>
      <c r="BH69" s="62" t="e">
        <f aca="false">BE69-$BE$74</f>
        <v>#VALUE!</v>
      </c>
      <c r="BI69" s="95" t="n">
        <f aca="false">BF69-$BF$74</f>
        <v>0.0253351425599666</v>
      </c>
      <c r="BJ69" s="64"/>
      <c r="BK69" s="56" t="n">
        <f aca="false">(X69+AF69)/2</f>
        <v>140.69721055381</v>
      </c>
      <c r="BL69" s="56" t="n">
        <f aca="false">BL31</f>
        <v>1.16462864593656</v>
      </c>
      <c r="BM69" s="56" t="n">
        <f aca="false">(Z69+AH69)/2</f>
        <v>0.807989062006735</v>
      </c>
      <c r="BN69" s="86" t="n">
        <f aca="false">BK69-$BK$74</f>
        <v>8.96819856460121</v>
      </c>
      <c r="BO69" s="62" t="n">
        <f aca="false">BL69-$BL$74</f>
        <v>-0.124782553835666</v>
      </c>
      <c r="BP69" s="95" t="n">
        <f aca="false">BM69-$BM$74</f>
        <v>0.0919105754971086</v>
      </c>
      <c r="BQ69" s="65"/>
      <c r="BR69" s="56"/>
      <c r="BS69" s="100" t="n">
        <f aca="false">(2*BG69+BN69)/3</f>
        <v>10.4481783113717</v>
      </c>
      <c r="BT69" s="101" t="n">
        <f aca="false">(2*BI68+BP68)/3</f>
        <v>-0.0625763530774961</v>
      </c>
      <c r="BV69" s="68"/>
    </row>
    <row r="70" customFormat="false" ht="14.25" hidden="false" customHeight="false" outlineLevel="0" collapsed="false">
      <c r="A70" s="40" t="n">
        <v>1</v>
      </c>
      <c r="F70" s="102"/>
      <c r="J70" s="102"/>
      <c r="N70" s="102"/>
      <c r="R70" s="102"/>
      <c r="V70" s="102"/>
      <c r="Z70" s="102"/>
      <c r="AD70" s="102"/>
      <c r="AH70" s="102"/>
      <c r="AI70" s="2"/>
      <c r="AJ70" s="63"/>
      <c r="AK70" s="63"/>
      <c r="AL70" s="63"/>
      <c r="AM70" s="63"/>
      <c r="AN70" s="63"/>
      <c r="AO70" s="63"/>
      <c r="AP70" s="2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2"/>
      <c r="BG70" s="103"/>
      <c r="BN70" s="103"/>
    </row>
    <row r="71" customFormat="false" ht="14.25" hidden="false" customHeight="false" outlineLevel="0" collapsed="false">
      <c r="A71" s="40"/>
      <c r="AI71" s="2"/>
      <c r="AJ71" s="63"/>
      <c r="AK71" s="63"/>
      <c r="AL71" s="63"/>
      <c r="AM71" s="63"/>
      <c r="AN71" s="63"/>
      <c r="AO71" s="63"/>
      <c r="AP71" s="2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2"/>
      <c r="BG71" s="103"/>
      <c r="BN71" s="103"/>
    </row>
    <row r="72" customFormat="false" ht="15" hidden="false" customHeight="false" outlineLevel="0" collapsed="false">
      <c r="A72" s="50"/>
      <c r="AI72" s="2"/>
      <c r="AJ72" s="63"/>
      <c r="AK72" s="63"/>
      <c r="AL72" s="63"/>
      <c r="AM72" s="63"/>
      <c r="AN72" s="63"/>
      <c r="AO72" s="63"/>
      <c r="AP72" s="2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2"/>
      <c r="BG72" s="103"/>
      <c r="BM72" s="56"/>
      <c r="BN72" s="103"/>
    </row>
    <row r="73" customFormat="false" ht="15.95" hidden="false" customHeight="true" outlineLevel="0" collapsed="false">
      <c r="A73" s="50" t="s">
        <v>94</v>
      </c>
      <c r="B73" s="57" t="s">
        <v>51</v>
      </c>
      <c r="C73" s="56"/>
      <c r="D73" s="59" t="n">
        <f aca="false">D35</f>
        <v>142.338732057416</v>
      </c>
      <c r="E73" s="77"/>
      <c r="F73" s="45" t="n">
        <f aca="false">F35</f>
        <v>0.670579212187519</v>
      </c>
      <c r="G73" s="56"/>
      <c r="H73" s="59" t="n">
        <f aca="false">H35</f>
        <v>149.220825255789</v>
      </c>
      <c r="I73" s="77"/>
      <c r="J73" s="45" t="n">
        <f aca="false">J35</f>
        <v>0.973998306131149</v>
      </c>
      <c r="K73" s="56"/>
      <c r="L73" s="59" t="n">
        <f aca="false">L35</f>
        <v>154.282938109654</v>
      </c>
      <c r="M73" s="77"/>
      <c r="N73" s="45" t="n">
        <f aca="false">N35</f>
        <v>0.734469400886239</v>
      </c>
      <c r="O73" s="56"/>
      <c r="P73" s="59" t="n">
        <f aca="false">P35</f>
        <v>167.170876623377</v>
      </c>
      <c r="Q73" s="77"/>
      <c r="R73" s="45" t="n">
        <f aca="false">R35</f>
        <v>1.42874462456021</v>
      </c>
      <c r="S73" s="56"/>
      <c r="T73" s="78"/>
      <c r="U73" s="77"/>
      <c r="V73" s="45"/>
      <c r="W73" s="56"/>
      <c r="X73" s="59" t="n">
        <f aca="false">X35</f>
        <v>146.830471136839</v>
      </c>
      <c r="Y73" s="77"/>
      <c r="Z73" s="45" t="n">
        <f aca="false">Z35</f>
        <v>0.756524279915147</v>
      </c>
      <c r="AA73" s="56"/>
      <c r="AB73" s="78"/>
      <c r="AC73" s="77"/>
      <c r="AD73" s="45"/>
      <c r="AE73" s="56" t="s">
        <v>47</v>
      </c>
      <c r="AF73" s="59" t="n">
        <f aca="false">AF35</f>
        <v>118.698294573643</v>
      </c>
      <c r="AG73" s="77"/>
      <c r="AH73" s="45" t="n">
        <f aca="false">AH35</f>
        <v>0.736561614797877</v>
      </c>
      <c r="AI73" s="79"/>
      <c r="AJ73" s="59" t="n">
        <f aca="false">(D73+H73+L73+P73+X73+AF73)/6</f>
        <v>146.42368962612</v>
      </c>
      <c r="AK73" s="80" t="n">
        <f aca="false">(E35+I35+M35+Q35+Y35+AG35)/6</f>
        <v>1418.83333333333</v>
      </c>
      <c r="AL73" s="81" t="n">
        <f aca="false">(F73+J73+N73+R73+Z73+AH73)/6</f>
        <v>0.88347957307969</v>
      </c>
      <c r="AM73" s="82" t="n">
        <f aca="false">AJ73-$AJ$63</f>
        <v>-13.2955784175618</v>
      </c>
      <c r="AN73" s="62"/>
      <c r="AO73" s="83" t="n">
        <f aca="false">AL73-$AL$63</f>
        <v>-0.0221969529716746</v>
      </c>
      <c r="AP73" s="79"/>
      <c r="AQ73" s="84"/>
      <c r="AR73" s="85" t="n">
        <f aca="false">(3*AJ74+AJ73)/4</f>
        <v>140.649849826211</v>
      </c>
      <c r="AS73" s="88"/>
      <c r="AT73" s="82" t="n">
        <f aca="false">AR73-$AR$63</f>
        <v>-7.4090921562422</v>
      </c>
      <c r="AU73" s="84"/>
      <c r="AV73" s="87"/>
      <c r="AW73" s="88"/>
      <c r="AX73" s="89"/>
      <c r="AY73" s="84"/>
      <c r="AZ73" s="87"/>
      <c r="BA73" s="88"/>
      <c r="BB73" s="89"/>
      <c r="BC73" s="2"/>
      <c r="BD73" s="59" t="n">
        <f aca="false">(D73+H73+L73+P73)/4</f>
        <v>153.253343011559</v>
      </c>
      <c r="BE73" s="56" t="e">
        <f aca="false">BE35</f>
        <v>#VALUE!</v>
      </c>
      <c r="BF73" s="56" t="n">
        <f aca="false">(F73+J73+N73+R73)/4</f>
        <v>0.95194788594128</v>
      </c>
      <c r="BG73" s="82" t="n">
        <f aca="false">BD73-$BD$73</f>
        <v>0</v>
      </c>
      <c r="BH73" s="63"/>
      <c r="BI73" s="83" t="n">
        <f aca="false">BF73-$BF$73</f>
        <v>0</v>
      </c>
      <c r="BJ73" s="64"/>
      <c r="BK73" s="59" t="n">
        <f aca="false">(X73+AF73)/2</f>
        <v>132.764382855241</v>
      </c>
      <c r="BL73" s="56" t="n">
        <f aca="false">BL35</f>
        <v>1083.5</v>
      </c>
      <c r="BM73" s="56" t="n">
        <f aca="false">(Z73+AH73)/2</f>
        <v>0.746542947356512</v>
      </c>
      <c r="BN73" s="82" t="n">
        <f aca="false">BK73-$BK$73</f>
        <v>0</v>
      </c>
      <c r="BO73" s="62"/>
      <c r="BP73" s="83" t="n">
        <f aca="false">BM73-$BM$73</f>
        <v>0</v>
      </c>
      <c r="BQ73" s="65"/>
      <c r="BR73" s="90"/>
      <c r="BS73" s="67" t="n">
        <f aca="false">(2*BI74+BP74)/3</f>
        <v>0</v>
      </c>
      <c r="BT73" s="78" t="n">
        <f aca="false">(2*BG73+BN73)/3</f>
        <v>0</v>
      </c>
      <c r="BU73" s="111" t="n">
        <f aca="false">(2*BD73+BK73)/3</f>
        <v>146.42368962612</v>
      </c>
    </row>
    <row r="74" customFormat="false" ht="15.95" hidden="false" customHeight="true" outlineLevel="0" collapsed="false">
      <c r="A74" s="32" t="s">
        <v>95</v>
      </c>
      <c r="B74" s="41" t="s">
        <v>53</v>
      </c>
      <c r="C74" s="91"/>
      <c r="D74" s="58" t="n">
        <f aca="false">D36</f>
        <v>143.701132075472</v>
      </c>
      <c r="E74" s="91"/>
      <c r="F74" s="45" t="n">
        <f aca="false">F36</f>
        <v>0.660679245283019</v>
      </c>
      <c r="G74" s="77"/>
      <c r="H74" s="58" t="n">
        <f aca="false">H36</f>
        <v>143.099394211353</v>
      </c>
      <c r="I74" s="91"/>
      <c r="J74" s="45" t="n">
        <f aca="false">J36</f>
        <v>0.583519183307158</v>
      </c>
      <c r="K74" s="77"/>
      <c r="L74" s="58" t="n">
        <f aca="false">L36</f>
        <v>139.238323637659</v>
      </c>
      <c r="M74" s="91"/>
      <c r="N74" s="45" t="n">
        <f aca="false">N36</f>
        <v>0.533179389766117</v>
      </c>
      <c r="O74" s="77"/>
      <c r="P74" s="58" t="n">
        <f aca="false">P36</f>
        <v>142.854545454545</v>
      </c>
      <c r="Q74" s="91"/>
      <c r="R74" s="45" t="n">
        <f aca="false">R36</f>
        <v>0.906590909090909</v>
      </c>
      <c r="S74" s="77"/>
      <c r="T74" s="92"/>
      <c r="U74" s="77"/>
      <c r="V74" s="45"/>
      <c r="W74" s="56"/>
      <c r="X74" s="58" t="n">
        <f aca="false">X36</f>
        <v>138.498907956318</v>
      </c>
      <c r="Y74" s="91"/>
      <c r="Z74" s="45" t="n">
        <f aca="false">Z36</f>
        <v>0.691696567862715</v>
      </c>
      <c r="AA74" s="77"/>
      <c r="AB74" s="93"/>
      <c r="AC74" s="77"/>
      <c r="AD74" s="45"/>
      <c r="AE74" s="77" t="s">
        <v>47</v>
      </c>
      <c r="AF74" s="58" t="n">
        <f aca="false">AF36</f>
        <v>124.959116022099</v>
      </c>
      <c r="AG74" s="91"/>
      <c r="AH74" s="45" t="n">
        <f aca="false">AH36</f>
        <v>0.740460405156538</v>
      </c>
      <c r="AI74" s="94"/>
      <c r="AJ74" s="58" t="n">
        <f aca="false">(D74+H74+L74+P74+X74+AF74)/6</f>
        <v>138.725236559574</v>
      </c>
      <c r="AK74" s="84" t="n">
        <f aca="false">(E36+I36+M36+Q36+Y36+AG36)/6</f>
        <v>1.60655223045482</v>
      </c>
      <c r="AL74" s="89" t="n">
        <f aca="false">(F74+J74+N74+R74+Z74+AH74)/6</f>
        <v>0.686020950077742</v>
      </c>
      <c r="AM74" s="86" t="n">
        <f aca="false">AJ74-$AJ$64</f>
        <v>-5.44693006913562</v>
      </c>
      <c r="AN74" s="62" t="n">
        <f aca="false">AK74-$AK$64</f>
        <v>0.0180230047937928</v>
      </c>
      <c r="AO74" s="95" t="n">
        <f aca="false">AL74-$AL$64</f>
        <v>0.0824154552201307</v>
      </c>
      <c r="AP74" s="94"/>
      <c r="AQ74" s="84"/>
      <c r="AR74" s="96" t="n">
        <f aca="false">(3*AL74+AL73)/4</f>
        <v>0.735385605828229</v>
      </c>
      <c r="AS74" s="97" t="n">
        <f aca="false">AN74</f>
        <v>0.0180230047937928</v>
      </c>
      <c r="AT74" s="83" t="n">
        <f aca="false">AR74-$AR$64</f>
        <v>0.0562623531721794</v>
      </c>
      <c r="AU74" s="84"/>
      <c r="AV74" s="98"/>
      <c r="AW74" s="88"/>
      <c r="AX74" s="89"/>
      <c r="AY74" s="84"/>
      <c r="AZ74" s="98"/>
      <c r="BA74" s="88"/>
      <c r="BB74" s="89"/>
      <c r="BC74" s="2"/>
      <c r="BD74" s="59" t="n">
        <f aca="false">(D74+H74+L74+P74)/4</f>
        <v>142.223348844757</v>
      </c>
      <c r="BE74" s="56" t="e">
        <f aca="false">BE36</f>
        <v>#VALUE!</v>
      </c>
      <c r="BF74" s="56" t="n">
        <f aca="false">(F74+J74+N74+R74)/4</f>
        <v>0.670992181861801</v>
      </c>
      <c r="BG74" s="86" t="n">
        <f aca="false">BD74-$BD$74</f>
        <v>0</v>
      </c>
      <c r="BH74" s="62" t="e">
        <f aca="false">BE74-$BE$74</f>
        <v>#VALUE!</v>
      </c>
      <c r="BI74" s="95" t="n">
        <f aca="false">BF74-$BF$74</f>
        <v>0</v>
      </c>
      <c r="BJ74" s="64"/>
      <c r="BK74" s="59" t="n">
        <f aca="false">(X74+AF74)/2</f>
        <v>131.729011989209</v>
      </c>
      <c r="BL74" s="56" t="n">
        <f aca="false">BL36</f>
        <v>1.28941119977223</v>
      </c>
      <c r="BM74" s="56" t="n">
        <f aca="false">(Z74+AH74)/2</f>
        <v>0.716078486509626</v>
      </c>
      <c r="BN74" s="86" t="n">
        <f aca="false">BK74-$BK$74</f>
        <v>0</v>
      </c>
      <c r="BO74" s="62" t="n">
        <f aca="false">BL74-$BL$74</f>
        <v>0</v>
      </c>
      <c r="BP74" s="95" t="n">
        <f aca="false">BM74-$BM$74</f>
        <v>0</v>
      </c>
      <c r="BQ74" s="65"/>
      <c r="BR74" s="56"/>
      <c r="BS74" s="100" t="n">
        <f aca="false">(2*BG74+BN74)/3</f>
        <v>0</v>
      </c>
      <c r="BT74" s="101" t="n">
        <f aca="false">(2*BI73+BP73)/3</f>
        <v>0</v>
      </c>
      <c r="BU74" s="112" t="n">
        <f aca="false">(2*BD74+BK74)/3</f>
        <v>138.725236559574</v>
      </c>
      <c r="BV74" s="68"/>
    </row>
    <row r="75" customFormat="false" ht="14.25" hidden="false" customHeight="false" outlineLevel="0" collapsed="false">
      <c r="A75" s="40" t="n">
        <v>1</v>
      </c>
      <c r="AI75" s="2"/>
      <c r="AJ75" s="63"/>
      <c r="AK75" s="63"/>
      <c r="AL75" s="63"/>
      <c r="AM75" s="63"/>
      <c r="AN75" s="113"/>
      <c r="AO75" s="63"/>
      <c r="AP75" s="2"/>
      <c r="AQ75" s="63"/>
      <c r="AR75" s="63"/>
      <c r="AS75" s="63"/>
      <c r="AT75" s="76"/>
      <c r="AU75" s="63"/>
      <c r="AV75" s="63"/>
      <c r="AW75" s="63"/>
      <c r="AX75" s="76"/>
      <c r="AY75" s="63"/>
      <c r="AZ75" s="63"/>
      <c r="BA75" s="63"/>
      <c r="BB75" s="76"/>
    </row>
    <row r="76" customFormat="false" ht="12.75" hidden="false" customHeight="false" outlineLevel="0" collapsed="false">
      <c r="AI76" s="2"/>
      <c r="AJ76" s="63"/>
      <c r="AK76" s="63"/>
      <c r="AL76" s="63"/>
      <c r="AM76" s="63"/>
      <c r="AN76" s="63"/>
      <c r="AO76" s="63"/>
      <c r="AP76" s="2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H76" s="62"/>
    </row>
    <row r="77" s="114" customFormat="true" ht="12.75" hidden="false" customHeight="false" outlineLevel="0" collapsed="false"/>
    <row r="78" customFormat="false" ht="12.75" hidden="false" customHeight="false" outlineLevel="0" collapsed="false">
      <c r="BC78" s="2"/>
    </row>
    <row r="79" s="10" customFormat="true" ht="18" hidden="false" customHeight="true" outlineLevel="0" collapsed="false">
      <c r="A79" s="74" t="s">
        <v>106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5"/>
      <c r="AV79" s="75"/>
      <c r="AW79" s="75"/>
      <c r="AX79" s="75"/>
      <c r="AY79" s="75"/>
      <c r="AZ79" s="75"/>
      <c r="BA79" s="75"/>
      <c r="BB79" s="75"/>
    </row>
    <row r="80" s="63" customFormat="true" ht="18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2"/>
      <c r="AJ80" s="11" t="s">
        <v>107</v>
      </c>
      <c r="AK80" s="11"/>
      <c r="AL80" s="11"/>
      <c r="AM80" s="11"/>
      <c r="AN80" s="11"/>
      <c r="AO80" s="11"/>
      <c r="AP80" s="2"/>
      <c r="AQ80" s="11" t="s">
        <v>100</v>
      </c>
      <c r="AR80" s="11"/>
      <c r="AS80" s="11"/>
      <c r="AT80" s="11"/>
      <c r="AU80" s="11"/>
      <c r="AV80" s="116"/>
      <c r="AW80" s="116"/>
      <c r="AX80" s="116"/>
      <c r="AY80" s="116"/>
      <c r="AZ80" s="116"/>
      <c r="BA80" s="116"/>
      <c r="BB80" s="116"/>
    </row>
    <row r="81" s="63" customFormat="true" ht="18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2"/>
      <c r="AJ81" s="20"/>
      <c r="AK81" s="20"/>
      <c r="AL81" s="20"/>
      <c r="AM81" s="21" t="s">
        <v>101</v>
      </c>
      <c r="AN81" s="21"/>
      <c r="AO81" s="21"/>
      <c r="AP81" s="2"/>
      <c r="AV81" s="116"/>
      <c r="AW81" s="116"/>
      <c r="AX81" s="116"/>
      <c r="AY81" s="116"/>
      <c r="AZ81" s="116"/>
      <c r="BA81" s="116"/>
      <c r="BB81" s="116"/>
    </row>
    <row r="82" s="63" customFormat="true" ht="18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2"/>
      <c r="AJ82" s="28" t="s">
        <v>21</v>
      </c>
      <c r="AK82" s="28" t="s">
        <v>22</v>
      </c>
      <c r="AL82" s="29" t="s">
        <v>23</v>
      </c>
      <c r="AM82" s="28" t="s">
        <v>24</v>
      </c>
      <c r="AN82" s="29"/>
      <c r="AO82" s="29" t="s">
        <v>25</v>
      </c>
      <c r="AP82" s="2"/>
      <c r="AR82" s="28" t="s">
        <v>102</v>
      </c>
      <c r="AS82" s="36" t="s">
        <v>41</v>
      </c>
      <c r="AT82" s="28" t="s">
        <v>103</v>
      </c>
      <c r="AU82" s="36" t="s">
        <v>41</v>
      </c>
      <c r="AV82" s="116"/>
      <c r="AW82" s="116"/>
      <c r="AX82" s="116"/>
      <c r="AY82" s="116"/>
      <c r="AZ82" s="116"/>
      <c r="BA82" s="116"/>
      <c r="BB82" s="116"/>
    </row>
    <row r="83" customFormat="false" ht="15.75" hidden="false" customHeight="false" outlineLevel="0" collapsed="false">
      <c r="A83" s="50"/>
      <c r="AI83" s="2"/>
      <c r="AJ83" s="28" t="s">
        <v>34</v>
      </c>
      <c r="AK83" s="35" t="s">
        <v>35</v>
      </c>
      <c r="AL83" s="29" t="s">
        <v>36</v>
      </c>
      <c r="AM83" s="28" t="s">
        <v>37</v>
      </c>
      <c r="AN83" s="35" t="s">
        <v>38</v>
      </c>
      <c r="AO83" s="29" t="s">
        <v>39</v>
      </c>
      <c r="AP83" s="2"/>
      <c r="AQ83" s="63"/>
      <c r="AR83" s="28" t="s">
        <v>104</v>
      </c>
      <c r="AS83" s="24" t="s">
        <v>46</v>
      </c>
      <c r="AT83" s="28" t="s">
        <v>105</v>
      </c>
      <c r="AU83" s="24" t="s">
        <v>46</v>
      </c>
    </row>
    <row r="84" customFormat="false" ht="15" hidden="false" customHeight="false" outlineLevel="0" collapsed="false">
      <c r="A84" s="50"/>
      <c r="AI84" s="2"/>
      <c r="AJ84" s="36" t="s">
        <v>41</v>
      </c>
      <c r="AK84" s="24" t="s">
        <v>46</v>
      </c>
      <c r="AL84" s="24" t="s">
        <v>46</v>
      </c>
      <c r="AM84" s="36" t="s">
        <v>41</v>
      </c>
      <c r="AN84" s="24" t="s">
        <v>46</v>
      </c>
      <c r="AO84" s="24" t="s">
        <v>46</v>
      </c>
      <c r="AP84" s="2"/>
      <c r="AQ84" s="63"/>
      <c r="AR84" s="63"/>
      <c r="AS84" s="63"/>
      <c r="AT84" s="63"/>
      <c r="AU84" s="63"/>
    </row>
    <row r="85" customFormat="false" ht="14.25" hidden="false" customHeight="false" outlineLevel="0" collapsed="false">
      <c r="A85" s="40"/>
      <c r="AI85" s="2"/>
      <c r="AP85" s="2"/>
      <c r="AQ85" s="63"/>
      <c r="AR85" s="63"/>
      <c r="AS85" s="63"/>
      <c r="AT85" s="63"/>
      <c r="AU85" s="63"/>
    </row>
    <row r="86" customFormat="false" ht="15" hidden="false" customHeight="false" outlineLevel="0" collapsed="false">
      <c r="A86" s="50" t="s">
        <v>50</v>
      </c>
      <c r="B86" s="57" t="s">
        <v>51</v>
      </c>
      <c r="D86" s="59" t="n">
        <f aca="false">D48</f>
        <v>158.379723951847</v>
      </c>
      <c r="E86" s="77"/>
      <c r="F86" s="45" t="n">
        <f aca="false">F48</f>
        <v>0.716522773266586</v>
      </c>
      <c r="H86" s="59" t="n">
        <f aca="false">H48</f>
        <v>171.294071310116</v>
      </c>
      <c r="I86" s="77"/>
      <c r="J86" s="45" t="n">
        <f aca="false">J48</f>
        <v>0.918573629713897</v>
      </c>
      <c r="L86" s="59" t="n">
        <f aca="false">L48</f>
        <v>155.167943640518</v>
      </c>
      <c r="M86" s="77"/>
      <c r="N86" s="45" t="n">
        <f aca="false">N48</f>
        <v>0.605786524574821</v>
      </c>
      <c r="P86" s="59" t="n">
        <f aca="false">P48</f>
        <v>169.386253867792</v>
      </c>
      <c r="Q86" s="77"/>
      <c r="R86" s="45" t="n">
        <f aca="false">R48</f>
        <v>1.01447434378385</v>
      </c>
      <c r="AI86" s="79"/>
      <c r="AJ86" s="59" t="n">
        <f aca="false">(D86+H86+L86+P86+X86+AF86)/4</f>
        <v>163.556998192568</v>
      </c>
      <c r="AK86" s="117" t="n">
        <f aca="false">(E10+I10+M10+Q10)/4</f>
        <v>1907.75</v>
      </c>
      <c r="AL86" s="81" t="n">
        <f aca="false">(F86+J86+N86+R86)/4</f>
        <v>0.813839317834789</v>
      </c>
      <c r="AM86" s="82" t="n">
        <f aca="false">AJ86-$AJ$101</f>
        <v>6.12308041121983</v>
      </c>
      <c r="AN86" s="62"/>
      <c r="AO86" s="83" t="n">
        <f aca="false">AL86-$AL$101</f>
        <v>-0.0307043875109659</v>
      </c>
      <c r="AP86" s="79"/>
      <c r="AQ86" s="84"/>
      <c r="AR86" s="85" t="n">
        <f aca="false">(3*AJ87+AJ86)/4</f>
        <v>155.754877666807</v>
      </c>
      <c r="AS86" s="78"/>
      <c r="AT86" s="86" t="n">
        <f aca="false">AR86-$AR$101</f>
        <v>4.02863654439173</v>
      </c>
      <c r="AU86" s="84"/>
    </row>
    <row r="87" customFormat="false" ht="15" hidden="false" customHeight="false" outlineLevel="0" collapsed="false">
      <c r="A87" s="32" t="s">
        <v>52</v>
      </c>
      <c r="B87" s="41" t="s">
        <v>53</v>
      </c>
      <c r="D87" s="58" t="n">
        <f aca="false">D49</f>
        <v>147.015017507457</v>
      </c>
      <c r="E87" s="91"/>
      <c r="F87" s="45" t="n">
        <f aca="false">F49</f>
        <v>0.6996407729218</v>
      </c>
      <c r="H87" s="58" t="n">
        <f aca="false">H49</f>
        <v>156.854958125986</v>
      </c>
      <c r="I87" s="91"/>
      <c r="J87" s="45" t="n">
        <f aca="false">J49</f>
        <v>0.603331715013958</v>
      </c>
      <c r="L87" s="58" t="n">
        <f aca="false">L49</f>
        <v>153.096201153804</v>
      </c>
      <c r="M87" s="91"/>
      <c r="N87" s="45" t="n">
        <f aca="false">N49</f>
        <v>0.543605094154784</v>
      </c>
      <c r="P87" s="58" t="n">
        <f aca="false">P49</f>
        <v>155.650506512301</v>
      </c>
      <c r="Q87" s="91"/>
      <c r="R87" s="45" t="n">
        <f aca="false">R49</f>
        <v>0.749989146164979</v>
      </c>
      <c r="AI87" s="94"/>
      <c r="AJ87" s="58" t="n">
        <f aca="false">(D87+H87+L87+P87+X87+AF87)/4</f>
        <v>153.154170824887</v>
      </c>
      <c r="AK87" s="58" t="n">
        <f aca="false">(E11+I11+M11+Q11)/4</f>
        <v>1.93357684232818</v>
      </c>
      <c r="AL87" s="118" t="n">
        <f aca="false">(F87+J87+N87+R87)/4</f>
        <v>0.64914168206388</v>
      </c>
      <c r="AM87" s="86" t="n">
        <f aca="false">AJ87-$AJ$102</f>
        <v>3.3304885887824</v>
      </c>
      <c r="AN87" s="62" t="n">
        <f aca="false">AK87-$AK$102</f>
        <v>0.117162020591157</v>
      </c>
      <c r="AO87" s="95" t="n">
        <f aca="false">AL87-$AL$102</f>
        <v>0.0544995358985464</v>
      </c>
      <c r="AP87" s="94"/>
      <c r="AQ87" s="84"/>
      <c r="AR87" s="96" t="n">
        <f aca="false">(3*AL87+AL86)/4</f>
        <v>0.690316091006607</v>
      </c>
      <c r="AS87" s="97" t="n">
        <f aca="false">AN87</f>
        <v>0.117162020591157</v>
      </c>
      <c r="AT87" s="83" t="n">
        <f aca="false">AR87-$AR$102</f>
        <v>0.0331985550461682</v>
      </c>
      <c r="AU87" s="84"/>
    </row>
    <row r="88" customFormat="false" ht="14.25" hidden="false" customHeight="false" outlineLevel="0" collapsed="false">
      <c r="A88" s="40" t="n">
        <v>1</v>
      </c>
      <c r="F88" s="102"/>
      <c r="J88" s="102"/>
      <c r="N88" s="102"/>
      <c r="R88" s="102"/>
      <c r="AI88" s="2"/>
      <c r="AP88" s="2"/>
      <c r="AQ88" s="63"/>
      <c r="AR88" s="63"/>
      <c r="AS88" s="63"/>
      <c r="AT88" s="63"/>
      <c r="AU88" s="63"/>
    </row>
    <row r="89" customFormat="false" ht="14.25" hidden="false" customHeight="false" outlineLevel="0" collapsed="false">
      <c r="A89" s="40"/>
      <c r="AI89" s="2"/>
      <c r="AP89" s="2"/>
      <c r="AQ89" s="63"/>
      <c r="AR89" s="63"/>
      <c r="AS89" s="63"/>
      <c r="AT89" s="63"/>
      <c r="AU89" s="63"/>
    </row>
    <row r="90" customFormat="false" ht="15" hidden="false" customHeight="false" outlineLevel="0" collapsed="false">
      <c r="A90" s="50"/>
      <c r="AI90" s="2"/>
      <c r="AP90" s="2"/>
      <c r="AQ90" s="63"/>
      <c r="AR90" s="63"/>
      <c r="AS90" s="63"/>
      <c r="AT90" s="63"/>
      <c r="AU90" s="63"/>
    </row>
    <row r="91" customFormat="false" ht="15" hidden="false" customHeight="false" outlineLevel="0" collapsed="false">
      <c r="A91" s="50" t="s">
        <v>65</v>
      </c>
      <c r="B91" s="57" t="s">
        <v>51</v>
      </c>
      <c r="D91" s="59" t="n">
        <f aca="false">D53</f>
        <v>144.548139534884</v>
      </c>
      <c r="E91" s="77"/>
      <c r="F91" s="45" t="n">
        <f aca="false">F53</f>
        <v>1.00928293920992</v>
      </c>
      <c r="H91" s="59" t="n">
        <f aca="false">H53</f>
        <v>155.029091967404</v>
      </c>
      <c r="I91" s="77"/>
      <c r="J91" s="45" t="n">
        <f aca="false">J53</f>
        <v>0.757631949126683</v>
      </c>
      <c r="L91" s="59" t="n">
        <f aca="false">L53</f>
        <v>162.15476702509</v>
      </c>
      <c r="M91" s="77"/>
      <c r="N91" s="45" t="n">
        <f aca="false">N53</f>
        <v>0.653725086527675</v>
      </c>
      <c r="P91" s="59" t="n">
        <f aca="false">P53</f>
        <v>160.999325742613</v>
      </c>
      <c r="Q91" s="77"/>
      <c r="R91" s="45" t="n">
        <f aca="false">R53</f>
        <v>0.929871688819037</v>
      </c>
      <c r="AI91" s="79"/>
      <c r="AJ91" s="59" t="n">
        <f aca="false">(D91+H91+L91+P91+X91+AF91)/4</f>
        <v>155.682831067497</v>
      </c>
      <c r="AK91" s="117" t="n">
        <f aca="false">(E15+I15+M15+Q15)/4</f>
        <v>1950.75</v>
      </c>
      <c r="AL91" s="81" t="n">
        <f aca="false">(F91+J91+N91+R91)/4</f>
        <v>0.837627915920828</v>
      </c>
      <c r="AM91" s="82" t="n">
        <f aca="false">AJ91-$AJ$101</f>
        <v>-1.75108671385095</v>
      </c>
      <c r="AN91" s="62"/>
      <c r="AO91" s="83" t="n">
        <f aca="false">AL91-$AL$101</f>
        <v>-0.00691578942492754</v>
      </c>
      <c r="AP91" s="79"/>
      <c r="AQ91" s="84"/>
      <c r="AR91" s="85" t="n">
        <f aca="false">(3*AJ92+AJ91)/4</f>
        <v>152.626529550921</v>
      </c>
      <c r="AS91" s="88"/>
      <c r="AT91" s="86" t="n">
        <f aca="false">AR91-$AR$101</f>
        <v>0.900288428505206</v>
      </c>
      <c r="AU91" s="84"/>
    </row>
    <row r="92" customFormat="false" ht="15" hidden="false" customHeight="false" outlineLevel="0" collapsed="false">
      <c r="A92" s="32" t="s">
        <v>66</v>
      </c>
      <c r="B92" s="41" t="s">
        <v>53</v>
      </c>
      <c r="D92" s="58" t="n">
        <f aca="false">D54</f>
        <v>141.072398843931</v>
      </c>
      <c r="E92" s="91"/>
      <c r="F92" s="45" t="n">
        <f aca="false">F54</f>
        <v>0.6446387283237</v>
      </c>
      <c r="H92" s="58" t="n">
        <f aca="false">H54</f>
        <v>155.038091796169</v>
      </c>
      <c r="I92" s="91"/>
      <c r="J92" s="45" t="n">
        <f aca="false">J54</f>
        <v>0.586725695699313</v>
      </c>
      <c r="L92" s="58" t="n">
        <f aca="false">L54</f>
        <v>156.973004926108</v>
      </c>
      <c r="M92" s="91"/>
      <c r="N92" s="45" t="n">
        <f aca="false">N54</f>
        <v>0.465254515599343</v>
      </c>
      <c r="P92" s="58" t="n">
        <f aca="false">P54</f>
        <v>153.347553948706</v>
      </c>
      <c r="Q92" s="91"/>
      <c r="R92" s="45" t="n">
        <f aca="false">R54</f>
        <v>0.687596881708282</v>
      </c>
      <c r="AI92" s="94"/>
      <c r="AJ92" s="58" t="n">
        <f aca="false">(D92+H92+L92+P92+X92+AF92)/4</f>
        <v>151.607762378729</v>
      </c>
      <c r="AK92" s="58" t="n">
        <f aca="false">(E16+I16+M16+Q16)/4</f>
        <v>2.00962639233591</v>
      </c>
      <c r="AL92" s="118" t="n">
        <f aca="false">(F92+J92+N92+R92)/4</f>
        <v>0.596053955332659</v>
      </c>
      <c r="AM92" s="86" t="n">
        <f aca="false">AJ92-$AJ$102</f>
        <v>1.78408014262394</v>
      </c>
      <c r="AN92" s="62" t="n">
        <f aca="false">AK92-$AK$102</f>
        <v>0.193211570598888</v>
      </c>
      <c r="AO92" s="95" t="n">
        <f aca="false">AL92-$AL$102</f>
        <v>0.00141180916732564</v>
      </c>
      <c r="AP92" s="94"/>
      <c r="AQ92" s="88"/>
      <c r="AR92" s="96" t="n">
        <f aca="false">(3*AL92+AL91)/4</f>
        <v>0.656447445479701</v>
      </c>
      <c r="AS92" s="97" t="n">
        <f aca="false">AN92</f>
        <v>0.193211570598888</v>
      </c>
      <c r="AT92" s="83" t="n">
        <f aca="false">AR92-$AR$102</f>
        <v>-0.00067009048073774</v>
      </c>
      <c r="AU92" s="88"/>
    </row>
    <row r="93" customFormat="false" ht="15" hidden="false" customHeight="false" outlineLevel="0" collapsed="false">
      <c r="A93" s="40" t="n">
        <v>3</v>
      </c>
      <c r="B93" s="41"/>
      <c r="D93" s="106"/>
      <c r="E93" s="105"/>
      <c r="F93" s="89"/>
      <c r="H93" s="106"/>
      <c r="I93" s="105"/>
      <c r="J93" s="89"/>
      <c r="L93" s="106"/>
      <c r="M93" s="105"/>
      <c r="N93" s="89"/>
      <c r="P93" s="106"/>
      <c r="Q93" s="105"/>
      <c r="R93" s="89"/>
      <c r="AI93" s="94"/>
      <c r="AP93" s="94"/>
      <c r="AQ93" s="84"/>
      <c r="AR93" s="98"/>
      <c r="AS93" s="88"/>
      <c r="AT93" s="89"/>
      <c r="AU93" s="84"/>
    </row>
    <row r="94" customFormat="false" ht="15" hidden="false" customHeight="false" outlineLevel="0" collapsed="false">
      <c r="A94" s="32"/>
      <c r="B94" s="41"/>
      <c r="D94" s="106"/>
      <c r="E94" s="105"/>
      <c r="F94" s="89"/>
      <c r="H94" s="106"/>
      <c r="I94" s="105"/>
      <c r="J94" s="89"/>
      <c r="L94" s="106"/>
      <c r="M94" s="105"/>
      <c r="N94" s="89"/>
      <c r="P94" s="106"/>
      <c r="Q94" s="105"/>
      <c r="R94" s="89"/>
      <c r="AI94" s="94"/>
      <c r="AP94" s="94"/>
      <c r="AQ94" s="84"/>
      <c r="AR94" s="98"/>
      <c r="AS94" s="88"/>
      <c r="AT94" s="89"/>
      <c r="AU94" s="84"/>
    </row>
    <row r="95" customFormat="false" ht="15" hidden="false" customHeight="false" outlineLevel="0" collapsed="false">
      <c r="A95" s="50"/>
      <c r="B95" s="41"/>
      <c r="D95" s="106"/>
      <c r="E95" s="105"/>
      <c r="F95" s="89"/>
      <c r="H95" s="106"/>
      <c r="I95" s="105"/>
      <c r="J95" s="89"/>
      <c r="L95" s="106"/>
      <c r="M95" s="105"/>
      <c r="N95" s="89"/>
      <c r="P95" s="106"/>
      <c r="Q95" s="105"/>
      <c r="R95" s="89"/>
      <c r="AI95" s="94"/>
      <c r="AP95" s="94"/>
      <c r="AQ95" s="84"/>
      <c r="AR95" s="98"/>
      <c r="AS95" s="88"/>
      <c r="AT95" s="89"/>
      <c r="AU95" s="84"/>
    </row>
    <row r="96" customFormat="false" ht="15" hidden="false" customHeight="false" outlineLevel="0" collapsed="false">
      <c r="A96" s="50" t="s">
        <v>74</v>
      </c>
      <c r="B96" s="57" t="s">
        <v>51</v>
      </c>
      <c r="D96" s="59" t="n">
        <f aca="false">D58</f>
        <v>155.664017395597</v>
      </c>
      <c r="E96" s="77"/>
      <c r="F96" s="45" t="n">
        <f aca="false">F58</f>
        <v>0.949513909745883</v>
      </c>
      <c r="H96" s="59" t="n">
        <f aca="false">H58</f>
        <v>167.185348536123</v>
      </c>
      <c r="I96" s="77"/>
      <c r="J96" s="45" t="n">
        <f aca="false">J58</f>
        <v>1.05632402582643</v>
      </c>
      <c r="L96" s="59" t="n">
        <f aca="false">L58</f>
        <v>154.596167647182</v>
      </c>
      <c r="M96" s="77"/>
      <c r="N96" s="45" t="n">
        <f aca="false">N58</f>
        <v>0.565666442495079</v>
      </c>
      <c r="P96" s="59" t="n">
        <f aca="false">P58</f>
        <v>147.186653858469</v>
      </c>
      <c r="Q96" s="77"/>
      <c r="R96" s="45" t="n">
        <f aca="false">R58</f>
        <v>0.764082223001486</v>
      </c>
      <c r="AI96" s="79"/>
      <c r="AJ96" s="59" t="n">
        <f aca="false">(D96+H96+L96+P96+X96+AF96)/4</f>
        <v>156.158046859343</v>
      </c>
      <c r="AK96" s="117" t="n">
        <f aca="false">(E20+I20+M20+Q20)/4</f>
        <v>2019.25</v>
      </c>
      <c r="AL96" s="81" t="n">
        <f aca="false">(F96+J96+N96+R96)/4</f>
        <v>0.833896650267219</v>
      </c>
      <c r="AM96" s="82" t="n">
        <f aca="false">AJ96-$AJ$101</f>
        <v>-1.27587092200568</v>
      </c>
      <c r="AN96" s="62"/>
      <c r="AO96" s="83" t="n">
        <f aca="false">AL96-$AL$101</f>
        <v>-0.0106470550785365</v>
      </c>
      <c r="AP96" s="79"/>
      <c r="AQ96" s="84"/>
      <c r="AR96" s="85" t="n">
        <f aca="false">(3*AJ97+AJ96)/4</f>
        <v>153.002080774591</v>
      </c>
      <c r="AS96" s="88"/>
      <c r="AT96" s="86" t="n">
        <f aca="false">AR96-$AR$101</f>
        <v>1.27583965217534</v>
      </c>
      <c r="AU96" s="84"/>
    </row>
    <row r="97" customFormat="false" ht="15" hidden="false" customHeight="false" outlineLevel="0" collapsed="false">
      <c r="A97" s="32" t="s">
        <v>75</v>
      </c>
      <c r="B97" s="41" t="s">
        <v>53</v>
      </c>
      <c r="D97" s="58" t="n">
        <f aca="false">D59</f>
        <v>148.132397787073</v>
      </c>
      <c r="E97" s="91"/>
      <c r="F97" s="45" t="n">
        <f aca="false">F59</f>
        <v>0.805765753609499</v>
      </c>
      <c r="H97" s="58" t="n">
        <f aca="false">H59</f>
        <v>154.19200377403</v>
      </c>
      <c r="I97" s="91"/>
      <c r="J97" s="45" t="n">
        <f aca="false">J59</f>
        <v>0.611590989503479</v>
      </c>
      <c r="L97" s="58" t="n">
        <f aca="false">L59</f>
        <v>152.511015436312</v>
      </c>
      <c r="M97" s="91"/>
      <c r="N97" s="45" t="n">
        <f aca="false">N59</f>
        <v>0.413485246245931</v>
      </c>
      <c r="P97" s="58" t="n">
        <f aca="false">P59</f>
        <v>152.96495132128</v>
      </c>
      <c r="Q97" s="91"/>
      <c r="R97" s="45" t="n">
        <f aca="false">R59</f>
        <v>0.737812934631433</v>
      </c>
      <c r="AI97" s="94"/>
      <c r="AJ97" s="58" t="n">
        <f aca="false">(D97+H97+L97+P97+X97+AF97)/4</f>
        <v>151.950092079674</v>
      </c>
      <c r="AK97" s="58" t="n">
        <f aca="false">(E21+I21+M21+Q21)/4</f>
        <v>1.85243841457547</v>
      </c>
      <c r="AL97" s="118" t="n">
        <f aca="false">(F97+J97+N97+R97)/4</f>
        <v>0.642163730997586</v>
      </c>
      <c r="AM97" s="86" t="n">
        <f aca="false">AJ97-$AJ$102</f>
        <v>2.12640984356901</v>
      </c>
      <c r="AN97" s="62" t="n">
        <f aca="false">AK97-$AK$102</f>
        <v>0.0360235928384465</v>
      </c>
      <c r="AO97" s="95" t="n">
        <f aca="false">AL97-$AL$102</f>
        <v>0.0475215848322518</v>
      </c>
      <c r="AP97" s="94"/>
      <c r="AQ97" s="88"/>
      <c r="AR97" s="96" t="n">
        <f aca="false">(3*AL97+AL96)/4</f>
        <v>0.690096960814994</v>
      </c>
      <c r="AS97" s="97" t="n">
        <f aca="false">AN97</f>
        <v>0.0360235928384465</v>
      </c>
      <c r="AT97" s="83" t="n">
        <f aca="false">AR97-$AR$102</f>
        <v>0.0329794248545546</v>
      </c>
      <c r="AU97" s="88"/>
    </row>
    <row r="98" customFormat="false" ht="14.25" hidden="false" customHeight="false" outlineLevel="0" collapsed="false">
      <c r="A98" s="40" t="n">
        <v>3</v>
      </c>
      <c r="F98" s="102"/>
      <c r="J98" s="102"/>
      <c r="N98" s="102"/>
      <c r="R98" s="102"/>
      <c r="AI98" s="2"/>
      <c r="AP98" s="2"/>
      <c r="AQ98" s="63"/>
      <c r="AR98" s="63"/>
      <c r="AS98" s="63"/>
      <c r="AT98" s="63"/>
      <c r="AU98" s="63"/>
    </row>
    <row r="99" customFormat="false" ht="14.25" hidden="false" customHeight="false" outlineLevel="0" collapsed="false">
      <c r="A99" s="40"/>
      <c r="AI99" s="2"/>
      <c r="AP99" s="2"/>
      <c r="AQ99" s="63"/>
      <c r="AR99" s="63"/>
      <c r="AS99" s="63"/>
      <c r="AT99" s="63"/>
      <c r="AU99" s="63"/>
    </row>
    <row r="100" customFormat="false" ht="15" hidden="false" customHeight="false" outlineLevel="0" collapsed="false">
      <c r="A100" s="50"/>
      <c r="AI100" s="2"/>
      <c r="AP100" s="2"/>
      <c r="AQ100" s="63"/>
      <c r="AR100" s="63"/>
      <c r="AS100" s="63"/>
      <c r="AT100" s="63"/>
      <c r="AU100" s="63"/>
    </row>
    <row r="101" customFormat="false" ht="15" hidden="false" customHeight="false" outlineLevel="0" collapsed="false">
      <c r="A101" s="50" t="s">
        <v>83</v>
      </c>
      <c r="B101" s="57" t="s">
        <v>51</v>
      </c>
      <c r="D101" s="59" t="n">
        <f aca="false">D63</f>
        <v>151.979968944099</v>
      </c>
      <c r="E101" s="77"/>
      <c r="F101" s="45" t="n">
        <f aca="false">F63</f>
        <v>1.13452014517764</v>
      </c>
      <c r="H101" s="59" t="n">
        <f aca="false">H63</f>
        <v>155.2006793694</v>
      </c>
      <c r="I101" s="77"/>
      <c r="J101" s="45" t="n">
        <f aca="false">J63</f>
        <v>0.710753571055341</v>
      </c>
      <c r="L101" s="59" t="n">
        <f aca="false">L63</f>
        <v>156.816988793781</v>
      </c>
      <c r="M101" s="77"/>
      <c r="N101" s="45" t="n">
        <f aca="false">N63</f>
        <v>0.616692815414497</v>
      </c>
      <c r="P101" s="59" t="n">
        <f aca="false">P63</f>
        <v>165.738034018114</v>
      </c>
      <c r="Q101" s="77"/>
      <c r="R101" s="45" t="n">
        <f aca="false">R63</f>
        <v>0.91620828973554</v>
      </c>
      <c r="AI101" s="79"/>
      <c r="AJ101" s="59" t="n">
        <f aca="false">(D101+H101+L101+P101+X101+AF101)/4</f>
        <v>157.433917781348</v>
      </c>
      <c r="AK101" s="117" t="n">
        <f aca="false">(E25+I25+M25+Q25)/4</f>
        <v>1885.25</v>
      </c>
      <c r="AL101" s="81" t="n">
        <f aca="false">(F101+J101+N101+R101)/4</f>
        <v>0.844543705345755</v>
      </c>
      <c r="AM101" s="82" t="n">
        <f aca="false">AJ101-$AJ$101</f>
        <v>0</v>
      </c>
      <c r="AN101" s="62"/>
      <c r="AO101" s="83" t="n">
        <f aca="false">AL101-$AL$101</f>
        <v>0</v>
      </c>
      <c r="AP101" s="79"/>
      <c r="AQ101" s="84"/>
      <c r="AR101" s="85" t="n">
        <f aca="false">(3*AJ102+AJ101)/4</f>
        <v>151.726241122416</v>
      </c>
      <c r="AS101" s="88"/>
      <c r="AT101" s="86" t="n">
        <f aca="false">AR101-$AR$101</f>
        <v>0</v>
      </c>
      <c r="AU101" s="84"/>
    </row>
    <row r="102" customFormat="false" ht="15" hidden="false" customHeight="false" outlineLevel="0" collapsed="false">
      <c r="A102" s="32" t="s">
        <v>84</v>
      </c>
      <c r="B102" s="41" t="s">
        <v>53</v>
      </c>
      <c r="D102" s="58" t="n">
        <f aca="false">D64</f>
        <v>147.26801414856</v>
      </c>
      <c r="E102" s="91"/>
      <c r="F102" s="45" t="n">
        <f aca="false">F64</f>
        <v>0.769282465891865</v>
      </c>
      <c r="H102" s="58" t="n">
        <f aca="false">H64</f>
        <v>150.913037316958</v>
      </c>
      <c r="I102" s="91"/>
      <c r="J102" s="45" t="n">
        <f aca="false">J64</f>
        <v>0.549235947094946</v>
      </c>
      <c r="L102" s="58" t="n">
        <f aca="false">L64</f>
        <v>148.228589341693</v>
      </c>
      <c r="M102" s="91"/>
      <c r="N102" s="45" t="n">
        <f aca="false">N64</f>
        <v>0.34848275862069</v>
      </c>
      <c r="P102" s="58" t="n">
        <f aca="false">P64</f>
        <v>152.885088137208</v>
      </c>
      <c r="Q102" s="91"/>
      <c r="R102" s="45" t="n">
        <f aca="false">R64</f>
        <v>0.711567413053835</v>
      </c>
      <c r="AI102" s="94"/>
      <c r="AJ102" s="58" t="n">
        <f aca="false">(D102+H102+L102+P102+X102+AF102)/4</f>
        <v>149.823682236105</v>
      </c>
      <c r="AK102" s="58" t="n">
        <f aca="false">(E26+I26+M26+Q26)/4</f>
        <v>1.81641482173702</v>
      </c>
      <c r="AL102" s="118" t="n">
        <f aca="false">(F102+J102+N102+R102)/4</f>
        <v>0.594642146165334</v>
      </c>
      <c r="AM102" s="86" t="n">
        <f aca="false">AJ102-$AJ$102</f>
        <v>0</v>
      </c>
      <c r="AN102" s="62" t="n">
        <f aca="false">AK102-$AK$102</f>
        <v>0</v>
      </c>
      <c r="AO102" s="95" t="n">
        <f aca="false">AL102-$AL$102</f>
        <v>0</v>
      </c>
      <c r="AP102" s="94"/>
      <c r="AQ102" s="84"/>
      <c r="AR102" s="96" t="n">
        <f aca="false">(3*AL102+AL101)/4</f>
        <v>0.657117535960439</v>
      </c>
      <c r="AS102" s="97" t="n">
        <f aca="false">AN102</f>
        <v>0</v>
      </c>
      <c r="AT102" s="83" t="n">
        <f aca="false">AR102-$AR$102</f>
        <v>0</v>
      </c>
      <c r="AU102" s="84"/>
    </row>
    <row r="103" customFormat="false" ht="15" hidden="false" customHeight="false" outlineLevel="0" collapsed="false">
      <c r="A103" s="40" t="n">
        <v>2</v>
      </c>
      <c r="B103" s="41"/>
      <c r="D103" s="106"/>
      <c r="E103" s="105"/>
      <c r="F103" s="89"/>
      <c r="H103" s="106"/>
      <c r="I103" s="105"/>
      <c r="J103" s="89"/>
      <c r="L103" s="106"/>
      <c r="M103" s="105"/>
      <c r="N103" s="89"/>
      <c r="P103" s="106"/>
      <c r="Q103" s="105"/>
      <c r="R103" s="89"/>
      <c r="AI103" s="94"/>
      <c r="AP103" s="94"/>
      <c r="AQ103" s="84"/>
      <c r="AR103" s="98"/>
      <c r="AS103" s="88"/>
      <c r="AT103" s="89"/>
      <c r="AU103" s="84"/>
    </row>
    <row r="104" customFormat="false" ht="15" hidden="false" customHeight="false" outlineLevel="0" collapsed="false">
      <c r="A104" s="40"/>
      <c r="B104" s="41"/>
      <c r="D104" s="106"/>
      <c r="E104" s="105"/>
      <c r="F104" s="89"/>
      <c r="H104" s="106"/>
      <c r="I104" s="105"/>
      <c r="J104" s="89"/>
      <c r="L104" s="106"/>
      <c r="M104" s="105"/>
      <c r="N104" s="89"/>
      <c r="P104" s="106"/>
      <c r="Q104" s="105"/>
      <c r="R104" s="89"/>
      <c r="AI104" s="94"/>
      <c r="AP104" s="94"/>
      <c r="AQ104" s="84"/>
      <c r="AR104" s="98"/>
      <c r="AS104" s="88"/>
      <c r="AT104" s="89"/>
      <c r="AU104" s="84"/>
    </row>
    <row r="105" customFormat="false" ht="15" hidden="false" customHeight="false" outlineLevel="0" collapsed="false">
      <c r="A105" s="50"/>
      <c r="B105" s="41"/>
      <c r="D105" s="106"/>
      <c r="E105" s="105"/>
      <c r="F105" s="89"/>
      <c r="H105" s="106"/>
      <c r="I105" s="105"/>
      <c r="J105" s="89"/>
      <c r="L105" s="106"/>
      <c r="M105" s="105"/>
      <c r="N105" s="89"/>
      <c r="P105" s="106"/>
      <c r="Q105" s="105"/>
      <c r="R105" s="89"/>
      <c r="AI105" s="94"/>
      <c r="AP105" s="94"/>
      <c r="AQ105" s="84"/>
      <c r="AR105" s="98"/>
      <c r="AS105" s="88"/>
      <c r="AT105" s="89"/>
      <c r="AU105" s="84"/>
    </row>
    <row r="106" customFormat="false" ht="15" hidden="false" customHeight="false" outlineLevel="0" collapsed="false">
      <c r="A106" s="50" t="s">
        <v>88</v>
      </c>
      <c r="B106" s="57" t="s">
        <v>51</v>
      </c>
      <c r="D106" s="59" t="n">
        <f aca="false">D68</f>
        <v>146.231238651102</v>
      </c>
      <c r="E106" s="77"/>
      <c r="F106" s="45" t="n">
        <f aca="false">F68</f>
        <v>0.792378018553362</v>
      </c>
      <c r="H106" s="59" t="n">
        <f aca="false">H68</f>
        <v>160.475108455069</v>
      </c>
      <c r="I106" s="77"/>
      <c r="J106" s="45" t="n">
        <f aca="false">J68</f>
        <v>0.882571268480675</v>
      </c>
      <c r="L106" s="59" t="n">
        <f aca="false">L68</f>
        <v>169.512845778804</v>
      </c>
      <c r="M106" s="77"/>
      <c r="N106" s="45" t="n">
        <f aca="false">N68</f>
        <v>0.866829630900153</v>
      </c>
      <c r="P106" s="59" t="n">
        <f aca="false">P68</f>
        <v>156.52739446813</v>
      </c>
      <c r="Q106" s="77"/>
      <c r="R106" s="45" t="n">
        <f aca="false">R68</f>
        <v>0.86797313673245</v>
      </c>
      <c r="AI106" s="79"/>
      <c r="AJ106" s="59" t="n">
        <f aca="false">(D106+H106+L106+P106+X106+AF106)/4</f>
        <v>158.186646838276</v>
      </c>
      <c r="AK106" s="117" t="n">
        <f aca="false">(E30+I30+M30+Q30)/4</f>
        <v>1752.25</v>
      </c>
      <c r="AL106" s="81" t="n">
        <f aca="false">(F106+J106+N106+R106)/4</f>
        <v>0.85243801366666</v>
      </c>
      <c r="AM106" s="82" t="n">
        <f aca="false">AJ106-$AJ$101</f>
        <v>0.752729056927876</v>
      </c>
      <c r="AN106" s="62"/>
      <c r="AO106" s="83" t="n">
        <f aca="false">AL106-$AL$101</f>
        <v>0.00789430832090465</v>
      </c>
      <c r="AP106" s="79"/>
      <c r="AQ106" s="84"/>
      <c r="AR106" s="85" t="n">
        <f aca="false">(3*AJ107+AJ106)/4</f>
        <v>154.605299481705</v>
      </c>
      <c r="AS106" s="88"/>
      <c r="AT106" s="86" t="n">
        <f aca="false">AR106-$AR$101</f>
        <v>2.8790583592891</v>
      </c>
      <c r="AU106" s="84"/>
    </row>
    <row r="107" customFormat="false" ht="15" hidden="false" customHeight="false" outlineLevel="0" collapsed="false">
      <c r="A107" s="32" t="s">
        <v>89</v>
      </c>
      <c r="B107" s="41" t="s">
        <v>53</v>
      </c>
      <c r="D107" s="58" t="n">
        <f aca="false">D69</f>
        <v>149.203348888279</v>
      </c>
      <c r="E107" s="91"/>
      <c r="F107" s="45" t="n">
        <f aca="false">F69</f>
        <v>0.862987922042273</v>
      </c>
      <c r="H107" s="58" t="n">
        <f aca="false">H69</f>
        <v>158.388778323942</v>
      </c>
      <c r="I107" s="91"/>
      <c r="J107" s="45" t="n">
        <f aca="false">J69</f>
        <v>0.729304639731447</v>
      </c>
      <c r="L107" s="58" t="n">
        <f aca="false">L69</f>
        <v>156.914369933677</v>
      </c>
      <c r="M107" s="91"/>
      <c r="N107" s="45" t="n">
        <f aca="false">N69</f>
        <v>0.439593641435941</v>
      </c>
      <c r="P107" s="58" t="n">
        <f aca="false">P69</f>
        <v>149.139570972159</v>
      </c>
      <c r="Q107" s="91"/>
      <c r="R107" s="45" t="n">
        <f aca="false">R69</f>
        <v>0.753423094477408</v>
      </c>
      <c r="AI107" s="94"/>
      <c r="AJ107" s="58" t="n">
        <f aca="false">(D107+H107+L107+P107+X107+AF107)/4</f>
        <v>153.411517029514</v>
      </c>
      <c r="AK107" s="58" t="n">
        <f aca="false">(E31+I31+M31+Q31)/4</f>
        <v>1.77735627502977</v>
      </c>
      <c r="AL107" s="118" t="n">
        <f aca="false">(F107+J107+N107+R107)/4</f>
        <v>0.696327324421767</v>
      </c>
      <c r="AM107" s="86" t="n">
        <f aca="false">AJ107-$AJ$102</f>
        <v>3.58783479340954</v>
      </c>
      <c r="AN107" s="62" t="n">
        <f aca="false">AK107-$AK$102</f>
        <v>-0.0390585467072486</v>
      </c>
      <c r="AO107" s="95" t="n">
        <f aca="false">AL107-$AL$102</f>
        <v>0.101685178256433</v>
      </c>
      <c r="AP107" s="94"/>
      <c r="AQ107" s="88"/>
      <c r="AR107" s="96" t="n">
        <f aca="false">(3*AL107+AL106)/4</f>
        <v>0.73535499673299</v>
      </c>
      <c r="AS107" s="97" t="n">
        <f aca="false">AN107</f>
        <v>-0.0390585467072486</v>
      </c>
      <c r="AT107" s="83" t="n">
        <f aca="false">AR107-$AR$102</f>
        <v>0.0782374607725512</v>
      </c>
      <c r="AU107" s="88"/>
    </row>
    <row r="108" customFormat="false" ht="14.25" hidden="false" customHeight="false" outlineLevel="0" collapsed="false">
      <c r="A108" s="40" t="n">
        <v>1</v>
      </c>
      <c r="F108" s="102"/>
      <c r="J108" s="102"/>
      <c r="N108" s="102"/>
      <c r="R108" s="102"/>
      <c r="AI108" s="2"/>
      <c r="AP108" s="2"/>
      <c r="AQ108" s="63"/>
      <c r="AR108" s="63"/>
      <c r="AS108" s="63"/>
      <c r="AT108" s="63"/>
      <c r="AU108" s="63"/>
    </row>
    <row r="109" customFormat="false" ht="14.25" hidden="false" customHeight="false" outlineLevel="0" collapsed="false">
      <c r="A109" s="40"/>
      <c r="AI109" s="2"/>
      <c r="AP109" s="2"/>
      <c r="AQ109" s="63"/>
      <c r="AR109" s="63"/>
      <c r="AS109" s="63"/>
      <c r="AT109" s="63"/>
      <c r="AU109" s="63"/>
    </row>
    <row r="110" customFormat="false" ht="15" hidden="false" customHeight="false" outlineLevel="0" collapsed="false">
      <c r="A110" s="50"/>
      <c r="AI110" s="2"/>
      <c r="AP110" s="2"/>
      <c r="AQ110" s="63"/>
      <c r="AR110" s="63"/>
      <c r="AS110" s="63"/>
      <c r="AT110" s="63"/>
      <c r="AU110" s="63"/>
    </row>
    <row r="111" customFormat="false" ht="15" hidden="false" customHeight="false" outlineLevel="0" collapsed="false">
      <c r="A111" s="50" t="s">
        <v>94</v>
      </c>
      <c r="B111" s="57" t="s">
        <v>51</v>
      </c>
      <c r="D111" s="59" t="n">
        <f aca="false">D73</f>
        <v>142.338732057416</v>
      </c>
      <c r="E111" s="77"/>
      <c r="F111" s="45" t="n">
        <f aca="false">F73</f>
        <v>0.670579212187519</v>
      </c>
      <c r="H111" s="59" t="n">
        <f aca="false">H73</f>
        <v>149.220825255789</v>
      </c>
      <c r="I111" s="77"/>
      <c r="J111" s="45" t="n">
        <f aca="false">J73</f>
        <v>0.973998306131149</v>
      </c>
      <c r="L111" s="59" t="n">
        <f aca="false">L73</f>
        <v>154.282938109654</v>
      </c>
      <c r="M111" s="77"/>
      <c r="N111" s="45" t="n">
        <f aca="false">N73</f>
        <v>0.734469400886239</v>
      </c>
      <c r="P111" s="59" t="n">
        <f aca="false">P73</f>
        <v>167.170876623377</v>
      </c>
      <c r="Q111" s="77"/>
      <c r="R111" s="45" t="n">
        <f aca="false">R73</f>
        <v>1.42874462456021</v>
      </c>
      <c r="AI111" s="79"/>
      <c r="AJ111" s="59" t="n">
        <f aca="false">(D111+H111+L111+P111+X111+AF111)/4</f>
        <v>153.253343011559</v>
      </c>
      <c r="AK111" s="117" t="n">
        <f aca="false">(E35+I35+M35+Q35)/4</f>
        <v>1586.5</v>
      </c>
      <c r="AL111" s="81" t="n">
        <f aca="false">(F111+J111+N111+R111)/4</f>
        <v>0.95194788594128</v>
      </c>
      <c r="AM111" s="82" t="n">
        <f aca="false">AJ111-$AJ$101</f>
        <v>-4.18057476978956</v>
      </c>
      <c r="AN111" s="62"/>
      <c r="AO111" s="83" t="n">
        <f aca="false">AL111-$AL$101</f>
        <v>0.107404180595524</v>
      </c>
      <c r="AP111" s="79"/>
      <c r="AQ111" s="84"/>
      <c r="AR111" s="85" t="n">
        <f aca="false">(3*AJ112+AJ111)/4</f>
        <v>144.980847386458</v>
      </c>
      <c r="AS111" s="88"/>
      <c r="AT111" s="82" t="n">
        <f aca="false">AR111-$AR$101</f>
        <v>-6.745393735958</v>
      </c>
      <c r="AU111" s="84"/>
    </row>
    <row r="112" customFormat="false" ht="15" hidden="false" customHeight="false" outlineLevel="0" collapsed="false">
      <c r="A112" s="32" t="s">
        <v>95</v>
      </c>
      <c r="B112" s="41" t="s">
        <v>53</v>
      </c>
      <c r="D112" s="58" t="n">
        <f aca="false">D74</f>
        <v>143.701132075472</v>
      </c>
      <c r="E112" s="91"/>
      <c r="F112" s="45" t="n">
        <f aca="false">F74</f>
        <v>0.660679245283019</v>
      </c>
      <c r="H112" s="58" t="n">
        <f aca="false">H74</f>
        <v>143.099394211353</v>
      </c>
      <c r="I112" s="91"/>
      <c r="J112" s="45" t="n">
        <f aca="false">J74</f>
        <v>0.583519183307158</v>
      </c>
      <c r="L112" s="58" t="n">
        <f aca="false">L74</f>
        <v>139.238323637659</v>
      </c>
      <c r="M112" s="91"/>
      <c r="N112" s="45" t="n">
        <f aca="false">N74</f>
        <v>0.533179389766117</v>
      </c>
      <c r="P112" s="58" t="n">
        <f aca="false">P74</f>
        <v>142.854545454545</v>
      </c>
      <c r="Q112" s="91"/>
      <c r="R112" s="45" t="n">
        <f aca="false">R74</f>
        <v>0.906590909090909</v>
      </c>
      <c r="AI112" s="94"/>
      <c r="AJ112" s="58" t="n">
        <f aca="false">(D112+H112+L112+P112+X112+AF112)/4</f>
        <v>142.223348844757</v>
      </c>
      <c r="AK112" s="58" t="n">
        <f aca="false">(E36+I36+M36+Q36)/4</f>
        <v>1.76512274579611</v>
      </c>
      <c r="AL112" s="118" t="n">
        <f aca="false">(F112+J112+N112+R112)/4</f>
        <v>0.670992181861801</v>
      </c>
      <c r="AM112" s="86" t="n">
        <f aca="false">AJ112-$AJ$102</f>
        <v>-7.60033339134748</v>
      </c>
      <c r="AN112" s="62" t="n">
        <f aca="false">AK112-$AK$102</f>
        <v>-0.0512920759409106</v>
      </c>
      <c r="AO112" s="95" t="n">
        <f aca="false">AL112-$AL$102</f>
        <v>0.0763500356964668</v>
      </c>
      <c r="AP112" s="94"/>
      <c r="AQ112" s="84"/>
      <c r="AR112" s="96" t="n">
        <f aca="false">(3*AL112+AL111)/4</f>
        <v>0.74123110788167</v>
      </c>
      <c r="AS112" s="97" t="n">
        <f aca="false">AN112</f>
        <v>-0.0512920759409106</v>
      </c>
      <c r="AT112" s="83" t="n">
        <f aca="false">AR112-$AR$102</f>
        <v>0.0841135719212313</v>
      </c>
      <c r="AU112" s="84"/>
    </row>
    <row r="113" customFormat="false" ht="14.25" hidden="false" customHeight="false" outlineLevel="0" collapsed="false">
      <c r="A113" s="40" t="n">
        <v>1</v>
      </c>
      <c r="AI113" s="2"/>
      <c r="AP113" s="2"/>
    </row>
    <row r="114" customFormat="false" ht="12.75" hidden="false" customHeight="false" outlineLevel="0" collapsed="false">
      <c r="AI114" s="2"/>
      <c r="AP114" s="2"/>
    </row>
    <row r="115" s="114" customFormat="true" ht="12.75" hidden="false" customHeight="false" outlineLevel="0" collapsed="false"/>
    <row r="116" customFormat="false" ht="12.75" hidden="false" customHeight="false" outlineLevel="0" collapsed="false">
      <c r="BC116" s="2"/>
    </row>
    <row r="117" s="10" customFormat="true" ht="18" hidden="false" customHeight="true" outlineLevel="0" collapsed="false">
      <c r="A117" s="74" t="s">
        <v>108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/>
      <c r="AV117" s="75"/>
      <c r="AW117" s="75"/>
      <c r="AX117" s="75"/>
      <c r="AY117" s="75"/>
      <c r="AZ117" s="75"/>
      <c r="BA117" s="75"/>
      <c r="BB117" s="75"/>
    </row>
    <row r="118" customFormat="false" ht="12.75" hidden="false" customHeight="false" outlineLevel="0" collapsed="false">
      <c r="AI118" s="2"/>
      <c r="AJ118" s="11" t="s">
        <v>109</v>
      </c>
      <c r="AK118" s="11"/>
      <c r="AL118" s="11"/>
      <c r="AM118" s="11"/>
      <c r="AN118" s="11"/>
      <c r="AO118" s="11"/>
      <c r="AP118" s="2"/>
      <c r="AQ118" s="11" t="s">
        <v>100</v>
      </c>
      <c r="AR118" s="11"/>
      <c r="AS118" s="11"/>
      <c r="AT118" s="11"/>
      <c r="AU118" s="11"/>
    </row>
    <row r="119" customFormat="false" ht="12.75" hidden="false" customHeight="false" outlineLevel="0" collapsed="false">
      <c r="AI119" s="2"/>
      <c r="AJ119" s="20"/>
      <c r="AK119" s="20"/>
      <c r="AL119" s="20"/>
      <c r="AM119" s="21" t="s">
        <v>101</v>
      </c>
      <c r="AN119" s="21"/>
      <c r="AO119" s="21"/>
      <c r="AP119" s="2"/>
      <c r="AQ119" s="63"/>
      <c r="AR119" s="63"/>
      <c r="AS119" s="63"/>
      <c r="AT119" s="63"/>
      <c r="AU119" s="63"/>
    </row>
    <row r="120" customFormat="false" ht="15.75" hidden="false" customHeight="false" outlineLevel="0" collapsed="false">
      <c r="AI120" s="2"/>
      <c r="AJ120" s="28" t="s">
        <v>21</v>
      </c>
      <c r="AK120" s="28" t="s">
        <v>22</v>
      </c>
      <c r="AL120" s="29" t="s">
        <v>23</v>
      </c>
      <c r="AM120" s="28" t="s">
        <v>24</v>
      </c>
      <c r="AN120" s="29"/>
      <c r="AO120" s="29" t="s">
        <v>25</v>
      </c>
      <c r="AP120" s="2"/>
      <c r="AQ120" s="63"/>
      <c r="AR120" s="28" t="s">
        <v>102</v>
      </c>
      <c r="AS120" s="36" t="s">
        <v>41</v>
      </c>
      <c r="AT120" s="28" t="s">
        <v>103</v>
      </c>
      <c r="AU120" s="36" t="s">
        <v>41</v>
      </c>
    </row>
    <row r="121" customFormat="false" ht="15.75" hidden="false" customHeight="false" outlineLevel="0" collapsed="false">
      <c r="AI121" s="2"/>
      <c r="AJ121" s="28" t="s">
        <v>34</v>
      </c>
      <c r="AK121" s="35" t="s">
        <v>35</v>
      </c>
      <c r="AL121" s="29" t="s">
        <v>36</v>
      </c>
      <c r="AM121" s="28" t="s">
        <v>37</v>
      </c>
      <c r="AN121" s="35" t="s">
        <v>38</v>
      </c>
      <c r="AO121" s="29" t="s">
        <v>39</v>
      </c>
      <c r="AP121" s="2"/>
      <c r="AQ121" s="63"/>
      <c r="AR121" s="28" t="s">
        <v>104</v>
      </c>
      <c r="AS121" s="24" t="s">
        <v>46</v>
      </c>
      <c r="AT121" s="28" t="s">
        <v>105</v>
      </c>
      <c r="AU121" s="24" t="s">
        <v>46</v>
      </c>
    </row>
    <row r="122" customFormat="false" ht="12.75" hidden="false" customHeight="false" outlineLevel="0" collapsed="false">
      <c r="AI122" s="2"/>
      <c r="AJ122" s="36" t="s">
        <v>41</v>
      </c>
      <c r="AK122" s="24" t="s">
        <v>46</v>
      </c>
      <c r="AL122" s="24" t="s">
        <v>46</v>
      </c>
      <c r="AM122" s="36" t="s">
        <v>41</v>
      </c>
      <c r="AN122" s="24" t="s">
        <v>46</v>
      </c>
      <c r="AO122" s="24" t="s">
        <v>46</v>
      </c>
      <c r="AP122" s="2"/>
      <c r="AQ122" s="63"/>
      <c r="AR122" s="63"/>
      <c r="AS122" s="63"/>
      <c r="AT122" s="63"/>
      <c r="AU122" s="63"/>
    </row>
    <row r="123" customFormat="false" ht="12.75" hidden="false" customHeight="false" outlineLevel="0" collapsed="false">
      <c r="AI123" s="2"/>
      <c r="AP123" s="2"/>
      <c r="AQ123" s="63"/>
      <c r="AR123" s="63"/>
      <c r="AS123" s="63"/>
      <c r="AT123" s="63"/>
      <c r="AU123" s="63"/>
    </row>
    <row r="124" customFormat="false" ht="15" hidden="false" customHeight="false" outlineLevel="0" collapsed="false">
      <c r="A124" s="50" t="s">
        <v>50</v>
      </c>
      <c r="B124" s="57" t="s">
        <v>51</v>
      </c>
      <c r="X124" s="59" t="n">
        <f aca="false">X48</f>
        <v>166.103900323995</v>
      </c>
      <c r="Y124" s="77"/>
      <c r="Z124" s="45" t="n">
        <f aca="false">Z48</f>
        <v>1.19425021987994</v>
      </c>
      <c r="AF124" s="59" t="n">
        <f aca="false">AF48</f>
        <v>122.611233541234</v>
      </c>
      <c r="AG124" s="77"/>
      <c r="AH124" s="45" t="n">
        <f aca="false">AH48</f>
        <v>0.682592563983241</v>
      </c>
      <c r="AI124" s="79"/>
      <c r="AJ124" s="59" t="n">
        <f aca="false">(X124+AF124)/2</f>
        <v>144.357566932614</v>
      </c>
      <c r="AK124" s="117" t="n">
        <f aca="false">(Y10+AG10)/2</f>
        <v>1383</v>
      </c>
      <c r="AL124" s="81" t="n">
        <f aca="false">(Z124+AH124)/4</f>
        <v>0.469210695965795</v>
      </c>
      <c r="AM124" s="82" t="n">
        <f aca="false">AJ124-$AJ$139</f>
        <v>-19.9324016357333</v>
      </c>
      <c r="AN124" s="62"/>
      <c r="AO124" s="83" t="n">
        <f aca="false">AL124-$AL$139</f>
        <v>-0.0447603877654977</v>
      </c>
      <c r="AP124" s="79"/>
      <c r="AQ124" s="84"/>
      <c r="AR124" s="85" t="n">
        <f aca="false">(3*AJ125+AJ124)/4</f>
        <v>139.962273014652</v>
      </c>
      <c r="AS124" s="78"/>
      <c r="AT124" s="82" t="n">
        <f aca="false">AR124-$AR$139</f>
        <v>-0.762070687875621</v>
      </c>
      <c r="AU124" s="84"/>
    </row>
    <row r="125" customFormat="false" ht="15" hidden="false" customHeight="false" outlineLevel="0" collapsed="false">
      <c r="A125" s="32" t="s">
        <v>52</v>
      </c>
      <c r="B125" s="41" t="s">
        <v>53</v>
      </c>
      <c r="X125" s="58" t="n">
        <f aca="false">X49</f>
        <v>143.97573469938</v>
      </c>
      <c r="Y125" s="91"/>
      <c r="Z125" s="45" t="n">
        <f aca="false">Z49</f>
        <v>0.745454300350499</v>
      </c>
      <c r="AF125" s="58" t="n">
        <f aca="false">AF49</f>
        <v>133.018615384615</v>
      </c>
      <c r="AG125" s="91"/>
      <c r="AH125" s="45" t="n">
        <f aca="false">AH49</f>
        <v>0.743880769230769</v>
      </c>
      <c r="AI125" s="94"/>
      <c r="AJ125" s="58" t="n">
        <f aca="false">(X125+AF125)/2</f>
        <v>138.497175041998</v>
      </c>
      <c r="AK125" s="58" t="n">
        <f aca="false">(Y11+AG11)/2</f>
        <v>1.08903109139069</v>
      </c>
      <c r="AL125" s="118" t="n">
        <f aca="false">(Z125+AH125)/4</f>
        <v>0.372333767395317</v>
      </c>
      <c r="AM125" s="86" t="n">
        <f aca="false">AJ125-$AJ$140</f>
        <v>5.62803962807692</v>
      </c>
      <c r="AN125" s="62" t="n">
        <f aca="false">AK125-$AK$140</f>
        <v>-0.0437269421183415</v>
      </c>
      <c r="AO125" s="95" t="n">
        <f aca="false">AL125-$AL$140</f>
        <v>0.0615676712742335</v>
      </c>
      <c r="AP125" s="94"/>
      <c r="AQ125" s="84"/>
      <c r="AR125" s="96" t="n">
        <f aca="false">(3*AL125+AL124)/4</f>
        <v>0.396552999537936</v>
      </c>
      <c r="AS125" s="97" t="n">
        <f aca="false">AN125</f>
        <v>-0.0437269421183415</v>
      </c>
      <c r="AT125" s="83" t="n">
        <f aca="false">AR125-$AR$140</f>
        <v>0.0349856565143007</v>
      </c>
      <c r="AU125" s="84"/>
    </row>
    <row r="126" customFormat="false" ht="14.25" hidden="false" customHeight="false" outlineLevel="0" collapsed="false">
      <c r="A126" s="40" t="n">
        <v>1</v>
      </c>
      <c r="AI126" s="2"/>
      <c r="AP126" s="2"/>
      <c r="AQ126" s="63"/>
      <c r="AR126" s="63"/>
      <c r="AS126" s="63"/>
      <c r="AT126" s="63"/>
      <c r="AU126" s="63"/>
    </row>
    <row r="127" customFormat="false" ht="14.25" hidden="false" customHeight="false" outlineLevel="0" collapsed="false">
      <c r="A127" s="40"/>
      <c r="AI127" s="2"/>
      <c r="AP127" s="2"/>
      <c r="AQ127" s="63"/>
      <c r="AR127" s="63"/>
      <c r="AS127" s="63"/>
      <c r="AT127" s="63"/>
      <c r="AU127" s="63"/>
    </row>
    <row r="128" customFormat="false" ht="15" hidden="false" customHeight="false" outlineLevel="0" collapsed="false">
      <c r="A128" s="50"/>
      <c r="AI128" s="2"/>
      <c r="AP128" s="2"/>
      <c r="AQ128" s="63"/>
      <c r="AR128" s="63"/>
      <c r="AS128" s="63"/>
      <c r="AT128" s="63"/>
      <c r="AU128" s="63"/>
    </row>
    <row r="129" customFormat="false" ht="15" hidden="false" customHeight="false" outlineLevel="0" collapsed="false">
      <c r="A129" s="50" t="s">
        <v>65</v>
      </c>
      <c r="B129" s="57" t="s">
        <v>51</v>
      </c>
      <c r="X129" s="59" t="n">
        <f aca="false">X53</f>
        <v>155.174842767296</v>
      </c>
      <c r="Y129" s="77"/>
      <c r="Z129" s="45" t="n">
        <f aca="false">Z53</f>
        <v>0.650229240467043</v>
      </c>
      <c r="AF129" s="59" t="n">
        <f aca="false">AF53</f>
        <v>147.923850620669</v>
      </c>
      <c r="AG129" s="77"/>
      <c r="AH129" s="45" t="n">
        <f aca="false">AH53</f>
        <v>0.986877293929756</v>
      </c>
      <c r="AI129" s="79"/>
      <c r="AJ129" s="59" t="n">
        <f aca="false">(X129+AF129)/2</f>
        <v>151.549346693982</v>
      </c>
      <c r="AK129" s="117" t="n">
        <f aca="false">(Y15+AG15)/2</f>
        <v>1633</v>
      </c>
      <c r="AL129" s="81" t="n">
        <f aca="false">(Z129+AH129)/4</f>
        <v>0.4092766335992</v>
      </c>
      <c r="AM129" s="82" t="n">
        <f aca="false">AJ129-$AJ$139</f>
        <v>-12.7406218743653</v>
      </c>
      <c r="AN129" s="62"/>
      <c r="AO129" s="83" t="n">
        <f aca="false">AL129-$AL$139</f>
        <v>-0.104694450132093</v>
      </c>
      <c r="AP129" s="79"/>
      <c r="AQ129" s="84"/>
      <c r="AR129" s="85" t="n">
        <f aca="false">(3*AJ130+AJ129)/4</f>
        <v>145.397202575066</v>
      </c>
      <c r="AS129" s="88"/>
      <c r="AT129" s="86" t="n">
        <f aca="false">AR129-$AR$139</f>
        <v>4.67285887253871</v>
      </c>
      <c r="AU129" s="84"/>
    </row>
    <row r="130" customFormat="false" ht="15" hidden="false" customHeight="false" outlineLevel="0" collapsed="false">
      <c r="A130" s="32" t="s">
        <v>66</v>
      </c>
      <c r="B130" s="41" t="s">
        <v>53</v>
      </c>
      <c r="X130" s="58" t="n">
        <f aca="false">X54</f>
        <v>142.642009345794</v>
      </c>
      <c r="Y130" s="91"/>
      <c r="Z130" s="45" t="n">
        <f aca="false">Z54</f>
        <v>0.496072429906542</v>
      </c>
      <c r="AF130" s="58" t="n">
        <f aca="false">AF54</f>
        <v>144.050966391727</v>
      </c>
      <c r="AG130" s="91"/>
      <c r="AH130" s="45" t="n">
        <f aca="false">AH54</f>
        <v>0.756662563092454</v>
      </c>
      <c r="AI130" s="94"/>
      <c r="AJ130" s="58" t="n">
        <f aca="false">(X130+AF130)/2</f>
        <v>143.346487868761</v>
      </c>
      <c r="AK130" s="58" t="n">
        <f aca="false">(Y16+AG16)/2</f>
        <v>1.41471998862227</v>
      </c>
      <c r="AL130" s="118" t="n">
        <f aca="false">(Z130+AH130)/4</f>
        <v>0.313183748249749</v>
      </c>
      <c r="AM130" s="86" t="n">
        <f aca="false">AJ130-$AJ$140</f>
        <v>10.4773524548401</v>
      </c>
      <c r="AN130" s="62" t="n">
        <f aca="false">AK130-$AK$140</f>
        <v>0.28196195511324</v>
      </c>
      <c r="AO130" s="95" t="n">
        <f aca="false">AL130-$AL$140</f>
        <v>0.00241765212866535</v>
      </c>
      <c r="AP130" s="94"/>
      <c r="AQ130" s="88"/>
      <c r="AR130" s="96" t="n">
        <f aca="false">(3*AL130+AL129)/4</f>
        <v>0.337206969587112</v>
      </c>
      <c r="AS130" s="97" t="n">
        <f aca="false">AN130</f>
        <v>0.28196195511324</v>
      </c>
      <c r="AT130" s="95" t="n">
        <f aca="false">AR130-$AR$140</f>
        <v>-0.0243603734365241</v>
      </c>
      <c r="AU130" s="88"/>
    </row>
    <row r="131" customFormat="false" ht="14.25" hidden="false" customHeight="false" outlineLevel="0" collapsed="false">
      <c r="A131" s="40" t="n">
        <v>1</v>
      </c>
      <c r="B131" s="41"/>
      <c r="AI131" s="94"/>
      <c r="AP131" s="94"/>
      <c r="AQ131" s="84"/>
      <c r="AR131" s="98"/>
      <c r="AS131" s="88"/>
      <c r="AT131" s="89"/>
      <c r="AU131" s="84"/>
    </row>
    <row r="132" customFormat="false" ht="12.75" hidden="false" customHeight="false" outlineLevel="0" collapsed="false">
      <c r="A132" s="32"/>
      <c r="B132" s="41"/>
      <c r="AI132" s="94"/>
      <c r="AP132" s="94"/>
      <c r="AQ132" s="84"/>
      <c r="AR132" s="98"/>
      <c r="AS132" s="88"/>
      <c r="AT132" s="89"/>
      <c r="AU132" s="84"/>
    </row>
    <row r="133" customFormat="false" ht="15" hidden="false" customHeight="false" outlineLevel="0" collapsed="false">
      <c r="A133" s="50"/>
      <c r="B133" s="41"/>
      <c r="AI133" s="94"/>
      <c r="AP133" s="94"/>
      <c r="AQ133" s="84"/>
      <c r="AR133" s="98"/>
      <c r="AS133" s="88"/>
      <c r="AT133" s="89"/>
      <c r="AU133" s="84"/>
    </row>
    <row r="134" customFormat="false" ht="15" hidden="false" customHeight="false" outlineLevel="0" collapsed="false">
      <c r="A134" s="50" t="s">
        <v>74</v>
      </c>
      <c r="B134" s="57" t="s">
        <v>51</v>
      </c>
      <c r="X134" s="59" t="n">
        <f aca="false">X58</f>
        <v>169.398350951374</v>
      </c>
      <c r="Y134" s="77"/>
      <c r="Z134" s="45" t="n">
        <f aca="false">Z58</f>
        <v>0.99222070073746</v>
      </c>
      <c r="AF134" s="59" t="n">
        <f aca="false">AF58</f>
        <v>130.5459963548</v>
      </c>
      <c r="AG134" s="77"/>
      <c r="AH134" s="45" t="n">
        <f aca="false">AH58</f>
        <v>0.783325600565032</v>
      </c>
      <c r="AI134" s="79"/>
      <c r="AJ134" s="59" t="n">
        <f aca="false">(X134+AF134)/2</f>
        <v>149.972173653087</v>
      </c>
      <c r="AK134" s="117" t="n">
        <f aca="false">(Y20+AG20)/2</f>
        <v>1354</v>
      </c>
      <c r="AL134" s="81" t="n">
        <f aca="false">(Z134+AH134)/4</f>
        <v>0.443886575325623</v>
      </c>
      <c r="AM134" s="82" t="n">
        <f aca="false">AJ134-$AJ$139</f>
        <v>-14.3177949152605</v>
      </c>
      <c r="AN134" s="62"/>
      <c r="AO134" s="83" t="n">
        <f aca="false">AL134-$AL$139</f>
        <v>-0.0700845084056694</v>
      </c>
      <c r="AP134" s="79"/>
      <c r="AQ134" s="84"/>
      <c r="AR134" s="85" t="n">
        <f aca="false">(3*AJ135+AJ134)/4</f>
        <v>141.889568831243</v>
      </c>
      <c r="AS134" s="88"/>
      <c r="AT134" s="86" t="n">
        <f aca="false">AR134-$AR$139</f>
        <v>1.1652251287158</v>
      </c>
      <c r="AU134" s="84"/>
    </row>
    <row r="135" customFormat="false" ht="15" hidden="false" customHeight="false" outlineLevel="0" collapsed="false">
      <c r="A135" s="32" t="s">
        <v>75</v>
      </c>
      <c r="B135" s="41" t="s">
        <v>53</v>
      </c>
      <c r="X135" s="58" t="n">
        <f aca="false">X59</f>
        <v>141.756034132467</v>
      </c>
      <c r="Y135" s="91"/>
      <c r="Z135" s="45" t="n">
        <f aca="false">Z59</f>
        <v>0.642673709874035</v>
      </c>
      <c r="AF135" s="58" t="n">
        <f aca="false">AF59</f>
        <v>136.634700315457</v>
      </c>
      <c r="AG135" s="91"/>
      <c r="AH135" s="45" t="n">
        <f aca="false">AH59</f>
        <v>0.754952681388013</v>
      </c>
      <c r="AI135" s="94"/>
      <c r="AJ135" s="58" t="n">
        <f aca="false">(X135+AF135)/2</f>
        <v>139.195367223962</v>
      </c>
      <c r="AK135" s="58" t="n">
        <f aca="false">(Y21+AG21)/2</f>
        <v>1.18136305582435</v>
      </c>
      <c r="AL135" s="118" t="n">
        <f aca="false">(Z135+AH135)/4</f>
        <v>0.349406597815512</v>
      </c>
      <c r="AM135" s="86" t="n">
        <f aca="false">AJ135-$AJ$140</f>
        <v>6.32623181004124</v>
      </c>
      <c r="AN135" s="62" t="n">
        <f aca="false">AK135-$AK$140</f>
        <v>0.0486050223153194</v>
      </c>
      <c r="AO135" s="95" t="n">
        <f aca="false">AL135-$AL$140</f>
        <v>0.0386405016944283</v>
      </c>
      <c r="AP135" s="94"/>
      <c r="AQ135" s="88"/>
      <c r="AR135" s="96" t="n">
        <f aca="false">(3*AL135+AL134)/4</f>
        <v>0.37302659219304</v>
      </c>
      <c r="AS135" s="97" t="n">
        <f aca="false">AN135</f>
        <v>0.0486050223153194</v>
      </c>
      <c r="AT135" s="83" t="n">
        <f aca="false">AR135-$AR$140</f>
        <v>0.0114592491694039</v>
      </c>
      <c r="AU135" s="88"/>
    </row>
    <row r="136" customFormat="false" ht="14.25" hidden="false" customHeight="false" outlineLevel="0" collapsed="false">
      <c r="A136" s="40" t="n">
        <v>2</v>
      </c>
      <c r="AI136" s="2"/>
      <c r="AP136" s="2"/>
      <c r="AQ136" s="63"/>
      <c r="AR136" s="63"/>
      <c r="AS136" s="63"/>
      <c r="AT136" s="63"/>
      <c r="AU136" s="63"/>
    </row>
    <row r="137" customFormat="false" ht="14.25" hidden="false" customHeight="false" outlineLevel="0" collapsed="false">
      <c r="A137" s="40"/>
      <c r="AI137" s="2"/>
      <c r="AP137" s="2"/>
      <c r="AQ137" s="63"/>
      <c r="AR137" s="63"/>
      <c r="AS137" s="63"/>
      <c r="AT137" s="63"/>
      <c r="AU137" s="63"/>
    </row>
    <row r="138" customFormat="false" ht="15" hidden="false" customHeight="false" outlineLevel="0" collapsed="false">
      <c r="A138" s="50"/>
      <c r="AI138" s="2"/>
      <c r="AP138" s="2"/>
      <c r="AQ138" s="63"/>
      <c r="AR138" s="63"/>
      <c r="AS138" s="63"/>
      <c r="AT138" s="63"/>
      <c r="AU138" s="63"/>
    </row>
    <row r="139" customFormat="false" ht="15" hidden="false" customHeight="false" outlineLevel="0" collapsed="false">
      <c r="A139" s="50" t="s">
        <v>83</v>
      </c>
      <c r="B139" s="57" t="s">
        <v>51</v>
      </c>
      <c r="X139" s="59" t="n">
        <f aca="false">X63</f>
        <v>172.367971014493</v>
      </c>
      <c r="Y139" s="77"/>
      <c r="Z139" s="45" t="n">
        <f aca="false">Z63</f>
        <v>1.24781903184767</v>
      </c>
      <c r="AF139" s="59" t="n">
        <f aca="false">AF63</f>
        <v>156.211966122202</v>
      </c>
      <c r="AG139" s="77"/>
      <c r="AH139" s="45" t="n">
        <f aca="false">AH63</f>
        <v>0.808065303077496</v>
      </c>
      <c r="AI139" s="79"/>
      <c r="AJ139" s="59" t="n">
        <f aca="false">(X139+AF139)/2</f>
        <v>164.289968568347</v>
      </c>
      <c r="AK139" s="117" t="n">
        <f aca="false">(Y25+AG25)/2</f>
        <v>1535</v>
      </c>
      <c r="AL139" s="81" t="n">
        <f aca="false">(Z139+AH139)/4</f>
        <v>0.513971083731292</v>
      </c>
      <c r="AM139" s="82" t="n">
        <f aca="false">AJ139-$AJ$139</f>
        <v>0</v>
      </c>
      <c r="AN139" s="62"/>
      <c r="AO139" s="83" t="n">
        <f aca="false">AL139-$AL$139</f>
        <v>0</v>
      </c>
      <c r="AP139" s="79"/>
      <c r="AQ139" s="84"/>
      <c r="AR139" s="85" t="n">
        <f aca="false">(3*AJ140+AJ139)/4</f>
        <v>140.724343702527</v>
      </c>
      <c r="AS139" s="88"/>
      <c r="AT139" s="86" t="n">
        <f aca="false">AR139-$AR$139</f>
        <v>0</v>
      </c>
      <c r="AU139" s="84"/>
    </row>
    <row r="140" customFormat="false" ht="15" hidden="false" customHeight="false" outlineLevel="0" collapsed="false">
      <c r="A140" s="32" t="s">
        <v>84</v>
      </c>
      <c r="B140" s="41" t="s">
        <v>53</v>
      </c>
      <c r="X140" s="58" t="n">
        <f aca="false">X64</f>
        <v>138.778323848939</v>
      </c>
      <c r="Y140" s="91"/>
      <c r="Z140" s="45" t="n">
        <f aca="false">Z64</f>
        <v>0.637480600103466</v>
      </c>
      <c r="AF140" s="58" t="n">
        <f aca="false">AF64</f>
        <v>126.959946978902</v>
      </c>
      <c r="AG140" s="91"/>
      <c r="AH140" s="45" t="n">
        <f aca="false">AH64</f>
        <v>0.605583784380868</v>
      </c>
      <c r="AI140" s="94"/>
      <c r="AJ140" s="58" t="n">
        <f aca="false">(X140+AF140)/2</f>
        <v>132.869135413921</v>
      </c>
      <c r="AK140" s="58" t="n">
        <f aca="false">(Y26+AG26)/2</f>
        <v>1.13275803350903</v>
      </c>
      <c r="AL140" s="118" t="n">
        <f aca="false">(Z140+AH140)/4</f>
        <v>0.310766096121084</v>
      </c>
      <c r="AM140" s="86" t="n">
        <f aca="false">AJ140-$AJ$140</f>
        <v>0</v>
      </c>
      <c r="AN140" s="62" t="n">
        <f aca="false">AK140-$AK$140</f>
        <v>0</v>
      </c>
      <c r="AO140" s="95" t="n">
        <f aca="false">AL140-$AL$140</f>
        <v>0</v>
      </c>
      <c r="AP140" s="94"/>
      <c r="AQ140" s="84"/>
      <c r="AR140" s="96" t="n">
        <f aca="false">(3*AL140+AL139)/4</f>
        <v>0.361567343023636</v>
      </c>
      <c r="AS140" s="97" t="n">
        <f aca="false">AN140</f>
        <v>0</v>
      </c>
      <c r="AT140" s="83" t="n">
        <f aca="false">AR140-$AR$140</f>
        <v>0</v>
      </c>
      <c r="AU140" s="84"/>
    </row>
    <row r="141" customFormat="false" ht="14.25" hidden="false" customHeight="false" outlineLevel="0" collapsed="false">
      <c r="A141" s="40" t="n">
        <v>1</v>
      </c>
      <c r="B141" s="41"/>
      <c r="AI141" s="94"/>
      <c r="AP141" s="94"/>
      <c r="AQ141" s="84"/>
      <c r="AR141" s="98"/>
      <c r="AS141" s="88"/>
      <c r="AT141" s="89"/>
      <c r="AU141" s="84"/>
    </row>
    <row r="142" customFormat="false" ht="14.25" hidden="false" customHeight="false" outlineLevel="0" collapsed="false">
      <c r="A142" s="40"/>
      <c r="B142" s="41"/>
      <c r="AI142" s="94"/>
      <c r="AP142" s="94"/>
      <c r="AQ142" s="84"/>
      <c r="AR142" s="98"/>
      <c r="AS142" s="88"/>
      <c r="AT142" s="89"/>
      <c r="AU142" s="84"/>
    </row>
    <row r="143" customFormat="false" ht="15" hidden="false" customHeight="false" outlineLevel="0" collapsed="false">
      <c r="A143" s="50"/>
      <c r="B143" s="41"/>
      <c r="AI143" s="94"/>
      <c r="AP143" s="94"/>
      <c r="AQ143" s="84"/>
      <c r="AR143" s="98"/>
      <c r="AS143" s="88"/>
      <c r="AT143" s="89"/>
      <c r="AU143" s="84"/>
    </row>
    <row r="144" customFormat="false" ht="15" hidden="false" customHeight="false" outlineLevel="0" collapsed="false">
      <c r="A144" s="50" t="s">
        <v>88</v>
      </c>
      <c r="B144" s="57" t="s">
        <v>51</v>
      </c>
      <c r="X144" s="59" t="n">
        <f aca="false">X68</f>
        <v>149.065547355474</v>
      </c>
      <c r="Y144" s="77"/>
      <c r="Z144" s="45" t="n">
        <f aca="false">Z68</f>
        <v>1.05225817695385</v>
      </c>
      <c r="AF144" s="59" t="n">
        <f aca="false">AF68</f>
        <v>110.52954379562</v>
      </c>
      <c r="AG144" s="77"/>
      <c r="AH144" s="45" t="n">
        <f aca="false">AH68</f>
        <v>0.463409088392672</v>
      </c>
      <c r="AI144" s="79"/>
      <c r="AJ144" s="59" t="n">
        <f aca="false">(X144+AF144)/2</f>
        <v>129.797545575547</v>
      </c>
      <c r="AK144" s="117" t="n">
        <f aca="false">(Y30+AG30)/2</f>
        <v>1166.5</v>
      </c>
      <c r="AL144" s="81" t="n">
        <f aca="false">(Z144+AH144)/4</f>
        <v>0.378916816336632</v>
      </c>
      <c r="AM144" s="82" t="n">
        <f aca="false">AJ144-$AJ$139</f>
        <v>-34.4924229928004</v>
      </c>
      <c r="AN144" s="62"/>
      <c r="AO144" s="83" t="n">
        <f aca="false">AL144-$AL$139</f>
        <v>-0.135054267394661</v>
      </c>
      <c r="AP144" s="79"/>
      <c r="AQ144" s="84"/>
      <c r="AR144" s="85" t="n">
        <f aca="false">(3*AJ145+AJ144)/4</f>
        <v>137.972294309244</v>
      </c>
      <c r="AS144" s="88"/>
      <c r="AT144" s="82" t="n">
        <f aca="false">AR144-$AR$139</f>
        <v>-2.7520493932831</v>
      </c>
      <c r="AU144" s="84"/>
    </row>
    <row r="145" customFormat="false" ht="15" hidden="false" customHeight="false" outlineLevel="0" collapsed="false">
      <c r="A145" s="32" t="s">
        <v>89</v>
      </c>
      <c r="B145" s="41" t="s">
        <v>53</v>
      </c>
      <c r="X145" s="58" t="n">
        <f aca="false">X69</f>
        <v>149.358617940199</v>
      </c>
      <c r="Y145" s="91"/>
      <c r="Z145" s="45" t="n">
        <f aca="false">Z69</f>
        <v>0.890204651162791</v>
      </c>
      <c r="AF145" s="58" t="n">
        <f aca="false">AF69</f>
        <v>132.035803167421</v>
      </c>
      <c r="AG145" s="91"/>
      <c r="AH145" s="45" t="n">
        <f aca="false">AH69</f>
        <v>0.725773472850679</v>
      </c>
      <c r="AI145" s="94"/>
      <c r="AJ145" s="58" t="n">
        <f aca="false">(X145+AF145)/2</f>
        <v>140.69721055381</v>
      </c>
      <c r="AK145" s="58" t="n">
        <f aca="false">(Y31+AG31)/2</f>
        <v>1.16462864593656</v>
      </c>
      <c r="AL145" s="118" t="n">
        <f aca="false">(Z145+AH145)/4</f>
        <v>0.403994531003367</v>
      </c>
      <c r="AM145" s="86" t="n">
        <f aca="false">AJ145-$AJ$140</f>
        <v>7.82807513988934</v>
      </c>
      <c r="AN145" s="62" t="n">
        <f aca="false">AK145-$AK$140</f>
        <v>0.0318706124275341</v>
      </c>
      <c r="AO145" s="95" t="n">
        <f aca="false">AL145-$AL$140</f>
        <v>0.0932284348822838</v>
      </c>
      <c r="AP145" s="94"/>
      <c r="AQ145" s="88"/>
      <c r="AR145" s="96" t="n">
        <f aca="false">(3*AL145+AL144)/4</f>
        <v>0.397725102336683</v>
      </c>
      <c r="AS145" s="97" t="n">
        <f aca="false">AN145</f>
        <v>0.0318706124275341</v>
      </c>
      <c r="AT145" s="83" t="n">
        <f aca="false">AR145-$AR$140</f>
        <v>0.0361577593130477</v>
      </c>
      <c r="AU145" s="88"/>
    </row>
    <row r="146" customFormat="false" ht="14.25" hidden="false" customHeight="false" outlineLevel="0" collapsed="false">
      <c r="A146" s="40" t="n">
        <v>1</v>
      </c>
      <c r="AI146" s="2"/>
      <c r="AP146" s="2"/>
      <c r="AQ146" s="63"/>
      <c r="AR146" s="63"/>
      <c r="AS146" s="63"/>
      <c r="AT146" s="63"/>
      <c r="AU146" s="63"/>
    </row>
    <row r="147" customFormat="false" ht="14.25" hidden="false" customHeight="false" outlineLevel="0" collapsed="false">
      <c r="A147" s="40"/>
      <c r="AI147" s="2"/>
      <c r="AP147" s="2"/>
      <c r="AQ147" s="63"/>
      <c r="AR147" s="63"/>
      <c r="AS147" s="63"/>
      <c r="AT147" s="63"/>
      <c r="AU147" s="63"/>
    </row>
    <row r="148" customFormat="false" ht="15" hidden="false" customHeight="false" outlineLevel="0" collapsed="false">
      <c r="A148" s="50"/>
      <c r="AI148" s="2"/>
      <c r="AP148" s="2"/>
      <c r="AQ148" s="63"/>
      <c r="AR148" s="63"/>
      <c r="AS148" s="63"/>
      <c r="AT148" s="63"/>
      <c r="AU148" s="63"/>
    </row>
    <row r="149" customFormat="false" ht="15" hidden="false" customHeight="false" outlineLevel="0" collapsed="false">
      <c r="A149" s="50" t="s">
        <v>94</v>
      </c>
      <c r="B149" s="57" t="s">
        <v>51</v>
      </c>
      <c r="X149" s="59" t="n">
        <f aca="false">X73</f>
        <v>146.830471136839</v>
      </c>
      <c r="Y149" s="77"/>
      <c r="Z149" s="45" t="n">
        <f aca="false">Z73</f>
        <v>0.756524279915147</v>
      </c>
      <c r="AF149" s="59" t="n">
        <f aca="false">AF73</f>
        <v>118.698294573643</v>
      </c>
      <c r="AG149" s="77"/>
      <c r="AH149" s="45" t="n">
        <f aca="false">AH73</f>
        <v>0.736561614797877</v>
      </c>
      <c r="AI149" s="79"/>
      <c r="AJ149" s="59" t="n">
        <f aca="false">(X149+AF149)/2</f>
        <v>132.764382855241</v>
      </c>
      <c r="AK149" s="117" t="n">
        <f aca="false">(Y35+AG35)/2</f>
        <v>1083.5</v>
      </c>
      <c r="AL149" s="81" t="n">
        <f aca="false">(Z149+AH149)/4</f>
        <v>0.373271473678256</v>
      </c>
      <c r="AM149" s="82" t="n">
        <f aca="false">AJ149-$AJ$139</f>
        <v>-31.5255857131063</v>
      </c>
      <c r="AN149" s="62"/>
      <c r="AO149" s="83" t="n">
        <f aca="false">AL149-$AL$139</f>
        <v>-0.140699610053036</v>
      </c>
      <c r="AP149" s="79"/>
      <c r="AQ149" s="84"/>
      <c r="AR149" s="85" t="n">
        <f aca="false">(3*AJ150+AJ149)/4</f>
        <v>131.987854705717</v>
      </c>
      <c r="AS149" s="88"/>
      <c r="AT149" s="82" t="n">
        <f aca="false">AR149-$AR$139</f>
        <v>-8.73648899681047</v>
      </c>
      <c r="AU149" s="84"/>
    </row>
    <row r="150" customFormat="false" ht="15" hidden="false" customHeight="false" outlineLevel="0" collapsed="false">
      <c r="A150" s="32" t="s">
        <v>95</v>
      </c>
      <c r="B150" s="41" t="s">
        <v>53</v>
      </c>
      <c r="X150" s="58" t="n">
        <f aca="false">X74</f>
        <v>138.498907956318</v>
      </c>
      <c r="Y150" s="91"/>
      <c r="Z150" s="45" t="n">
        <f aca="false">Z74</f>
        <v>0.691696567862715</v>
      </c>
      <c r="AF150" s="58" t="n">
        <f aca="false">AF74</f>
        <v>124.959116022099</v>
      </c>
      <c r="AG150" s="91"/>
      <c r="AH150" s="45" t="n">
        <f aca="false">AH74</f>
        <v>0.740460405156538</v>
      </c>
      <c r="AI150" s="94"/>
      <c r="AJ150" s="58" t="n">
        <f aca="false">(X150+AF150)/2</f>
        <v>131.729011989209</v>
      </c>
      <c r="AK150" s="58" t="n">
        <f aca="false">(Y36+AG36)/2</f>
        <v>1.28941119977223</v>
      </c>
      <c r="AL150" s="118" t="n">
        <f aca="false">(Z150+AH150)/4</f>
        <v>0.358039243254813</v>
      </c>
      <c r="AM150" s="86" t="n">
        <f aca="false">AJ150-$AJ$140</f>
        <v>-1.14012342471187</v>
      </c>
      <c r="AN150" s="62" t="n">
        <f aca="false">AK150-$AK$140</f>
        <v>0.1566531662632</v>
      </c>
      <c r="AO150" s="95" t="n">
        <f aca="false">AL150-$AL$140</f>
        <v>0.0472731471337295</v>
      </c>
      <c r="AP150" s="94"/>
      <c r="AQ150" s="84"/>
      <c r="AR150" s="96" t="n">
        <f aca="false">(3*AL150+AL149)/4</f>
        <v>0.361847300860674</v>
      </c>
      <c r="AS150" s="97" t="n">
        <f aca="false">AN150</f>
        <v>0.1566531662632</v>
      </c>
      <c r="AT150" s="83" t="n">
        <f aca="false">AR150-$AR$140</f>
        <v>0.000279957837038103</v>
      </c>
      <c r="AU150" s="84"/>
    </row>
    <row r="151" customFormat="false" ht="14.25" hidden="false" customHeight="false" outlineLevel="0" collapsed="false">
      <c r="A151" s="40" t="n">
        <v>1</v>
      </c>
      <c r="AI151" s="2"/>
      <c r="AP151" s="2"/>
    </row>
    <row r="152" customFormat="false" ht="12.75" hidden="false" customHeight="false" outlineLevel="0" collapsed="false">
      <c r="AI152" s="2"/>
      <c r="AP152" s="2"/>
    </row>
    <row r="328" customFormat="false" ht="12.75" hidden="false" customHeight="false" outlineLevel="0" collapsed="false">
      <c r="A328" s="25" t="s">
        <v>110</v>
      </c>
      <c r="B328" s="119"/>
      <c r="E328" s="119"/>
    </row>
  </sheetData>
  <mergeCells count="45">
    <mergeCell ref="C1:AT1"/>
    <mergeCell ref="BD3:BI3"/>
    <mergeCell ref="BK3:BP3"/>
    <mergeCell ref="BR3:BT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AQ4:AS4"/>
    <mergeCell ref="AU4:AW4"/>
    <mergeCell ref="AY4:BA4"/>
    <mergeCell ref="BG4:BI4"/>
    <mergeCell ref="BN4:BP4"/>
    <mergeCell ref="BS4:BT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AY5:BA5"/>
    <mergeCell ref="A41:AT41"/>
    <mergeCell ref="AJ42:AO42"/>
    <mergeCell ref="AQ42:AU42"/>
    <mergeCell ref="AM43:AO43"/>
    <mergeCell ref="A79:AT79"/>
    <mergeCell ref="AJ80:AO80"/>
    <mergeCell ref="AQ80:AU80"/>
    <mergeCell ref="AM81:AO81"/>
    <mergeCell ref="A117:AT117"/>
    <mergeCell ref="AJ118:AO118"/>
    <mergeCell ref="AQ118:AU118"/>
    <mergeCell ref="AM119:AO1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9:44:28Z</dcterms:created>
  <dc:creator>Jirka</dc:creator>
  <dc:description/>
  <dc:language>en-US</dc:language>
  <cp:lastModifiedBy>Uživatel systému Windows</cp:lastModifiedBy>
  <dcterms:modified xsi:type="dcterms:W3CDTF">2025-02-25T22:03:26Z</dcterms:modified>
  <cp:revision>0</cp:revision>
  <dc:subject/>
  <dc:title/>
</cp:coreProperties>
</file>