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Model "Stoupání pro CZIL"</t>
  </si>
  <si>
    <r>
      <rPr>
        <sz val="12"/>
        <rFont val="Arial"/>
        <family val="2"/>
        <charset val="238"/>
      </rPr>
      <t xml:space="preserve">Hodnoty rychlosti </t>
    </r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STX</t>
    </r>
    <r>
      <rPr>
        <sz val="12"/>
        <rFont val="Arial"/>
        <family val="2"/>
        <charset val="238"/>
      </rPr>
      <t xml:space="preserve"> [m/s] vystupujícího vzduchu ve stoupavém proudu v závislosti na poloměru </t>
    </r>
    <r>
      <rPr>
        <b val="true"/>
        <sz val="12"/>
        <rFont val="Arial"/>
        <family val="2"/>
        <charset val="238"/>
      </rPr>
      <t xml:space="preserve">R</t>
    </r>
    <r>
      <rPr>
        <b val="true"/>
        <vertAlign val="subscript"/>
        <sz val="12"/>
        <rFont val="Arial"/>
        <family val="2"/>
        <charset val="238"/>
      </rPr>
      <t xml:space="preserve">STX</t>
    </r>
    <r>
      <rPr>
        <sz val="12"/>
        <rFont val="Arial"/>
        <family val="2"/>
        <charset val="238"/>
      </rPr>
      <t xml:space="preserve"> [m]</t>
    </r>
    <r>
      <rPr>
        <sz val="10"/>
        <rFont val="Arial"/>
        <family val="0"/>
        <charset val="238"/>
      </rPr>
      <t xml:space="preserve"> </t>
    </r>
  </si>
  <si>
    <r>
      <rPr>
        <b val="true"/>
        <sz val="12"/>
        <rFont val="Arial"/>
        <family val="2"/>
        <charset val="238"/>
      </rPr>
      <t xml:space="preserve">"Základní" profil stoupání (pro "x" = 1 ms</t>
    </r>
    <r>
      <rPr>
        <b val="true"/>
        <vertAlign val="superscript"/>
        <sz val="12"/>
        <rFont val="Arial"/>
        <family val="2"/>
        <charset val="238"/>
      </rPr>
      <t xml:space="preserve">-1</t>
    </r>
    <r>
      <rPr>
        <b val="true"/>
        <sz val="12"/>
        <rFont val="Arial"/>
        <family val="2"/>
        <charset val="238"/>
      </rPr>
      <t xml:space="preserve">):</t>
    </r>
  </si>
  <si>
    <r>
      <rPr>
        <b val="true"/>
        <sz val="12"/>
        <rFont val="Arial"/>
        <family val="2"/>
        <charset val="238"/>
      </rPr>
      <t xml:space="preserve">R</t>
    </r>
    <r>
      <rPr>
        <b val="true"/>
        <vertAlign val="subscript"/>
        <sz val="12"/>
        <rFont val="Arial"/>
        <family val="2"/>
        <charset val="238"/>
      </rPr>
      <t xml:space="preserve">ST1</t>
    </r>
    <r>
      <rPr>
        <sz val="12"/>
        <rFont val="Arial"/>
        <family val="2"/>
        <charset val="238"/>
      </rPr>
      <t xml:space="preserve"> [m]</t>
    </r>
  </si>
  <si>
    <r>
      <rPr>
        <b val="true"/>
        <sz val="12"/>
        <rFont val="Arial"/>
        <family val="2"/>
        <charset val="238"/>
      </rPr>
      <t xml:space="preserve">   W</t>
    </r>
    <r>
      <rPr>
        <b val="true"/>
        <vertAlign val="subscript"/>
        <sz val="12"/>
        <rFont val="Arial"/>
        <family val="2"/>
        <charset val="238"/>
      </rPr>
      <t xml:space="preserve">ST1</t>
    </r>
    <r>
      <rPr>
        <sz val="12"/>
        <rFont val="Arial"/>
        <family val="2"/>
        <charset val="238"/>
      </rPr>
      <t xml:space="preserve"> [m/s]</t>
    </r>
  </si>
  <si>
    <t xml:space="preserve">4.:</t>
  </si>
  <si>
    <t xml:space="preserve">3.:</t>
  </si>
  <si>
    <r>
      <rPr>
        <sz val="10"/>
        <rFont val="Arial"/>
        <family val="0"/>
        <charset val="238"/>
      </rPr>
      <t xml:space="preserve">Pro další odvozené rychlosti stoupání ( výstupná rychlost ve středu = v ose stoupání = </t>
    </r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SST-X</t>
    </r>
    <r>
      <rPr>
        <sz val="10"/>
        <rFont val="Arial"/>
        <family val="0"/>
        <charset val="238"/>
      </rPr>
      <t xml:space="preserve"> ) platí tyto uvažované vztahy:</t>
    </r>
  </si>
  <si>
    <r>
      <rPr>
        <b val="true"/>
        <sz val="10"/>
        <color rgb="FFFF0000"/>
        <rFont val="Arial"/>
        <family val="2"/>
        <charset val="238"/>
      </rPr>
      <t xml:space="preserve">R</t>
    </r>
    <r>
      <rPr>
        <b val="true"/>
        <vertAlign val="subscript"/>
        <sz val="10"/>
        <color rgb="FFFF0000"/>
        <rFont val="Arial"/>
        <family val="2"/>
        <charset val="238"/>
      </rPr>
      <t xml:space="preserve">ST1 max </t>
    </r>
    <r>
      <rPr>
        <b val="true"/>
        <sz val="10"/>
        <color rgb="FFFF0000"/>
        <rFont val="Arial"/>
        <family val="2"/>
        <charset val="238"/>
      </rPr>
      <t xml:space="preserve">= 130 m</t>
    </r>
    <r>
      <rPr>
        <b val="true"/>
        <sz val="10"/>
        <rFont val="Arial"/>
        <family val="2"/>
        <charset val="238"/>
      </rPr>
      <t xml:space="preserve"> 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STX max </t>
    </r>
    <r>
      <rPr>
        <sz val="10"/>
        <rFont val="Arial"/>
        <family val="2"/>
        <charset val="238"/>
      </rPr>
      <t xml:space="preserve">= R</t>
    </r>
    <r>
      <rPr>
        <vertAlign val="subscript"/>
        <sz val="10"/>
        <rFont val="Arial"/>
        <family val="2"/>
        <charset val="238"/>
      </rPr>
      <t xml:space="preserve">ST1 max </t>
    </r>
    <r>
      <rPr>
        <sz val="10"/>
        <rFont val="Arial"/>
        <family val="2"/>
        <charset val="238"/>
      </rPr>
      <t xml:space="preserve">+ (10 x (W</t>
    </r>
    <r>
      <rPr>
        <vertAlign val="subscript"/>
        <sz val="10"/>
        <rFont val="Arial"/>
        <family val="2"/>
        <charset val="238"/>
      </rPr>
      <t xml:space="preserve">SSX</t>
    </r>
    <r>
      <rPr>
        <sz val="10"/>
        <rFont val="Arial"/>
        <family val="2"/>
        <charset val="238"/>
      </rPr>
      <t xml:space="preserve"> - 1) )  [m]</t>
    </r>
  </si>
  <si>
    <r>
      <rPr>
        <sz val="10"/>
        <rFont val="Arial"/>
        <family val="0"/>
        <charset val="238"/>
      </rPr>
      <t xml:space="preserve">W</t>
    </r>
    <r>
      <rPr>
        <vertAlign val="subscript"/>
        <sz val="10"/>
        <rFont val="Arial"/>
        <family val="2"/>
        <charset val="238"/>
      </rPr>
      <t xml:space="preserve">STX</t>
    </r>
    <r>
      <rPr>
        <sz val="10"/>
        <rFont val="Arial"/>
        <family val="0"/>
        <charset val="238"/>
      </rPr>
      <t xml:space="preserve"> = W</t>
    </r>
    <r>
      <rPr>
        <vertAlign val="subscript"/>
        <sz val="10"/>
        <rFont val="Arial"/>
        <family val="2"/>
        <charset val="238"/>
      </rPr>
      <t xml:space="preserve">SSX </t>
    </r>
    <r>
      <rPr>
        <sz val="10"/>
        <rFont val="Arial"/>
        <family val="2"/>
        <charset val="238"/>
      </rPr>
      <t xml:space="preserve">x W</t>
    </r>
    <r>
      <rPr>
        <vertAlign val="subscript"/>
        <sz val="10"/>
        <rFont val="Arial"/>
        <family val="2"/>
        <charset val="238"/>
      </rPr>
      <t xml:space="preserve">SS1 </t>
    </r>
    <r>
      <rPr>
        <sz val="10"/>
        <rFont val="Arial"/>
        <family val="2"/>
        <charset val="238"/>
      </rPr>
      <t xml:space="preserve">[m/s],  platí vždy pro přístušný poloměr R</t>
    </r>
    <r>
      <rPr>
        <vertAlign val="subscript"/>
        <sz val="10"/>
        <rFont val="Arial"/>
        <family val="2"/>
        <charset val="238"/>
      </rPr>
      <t xml:space="preserve">ST</t>
    </r>
  </si>
  <si>
    <r>
      <rPr>
        <b val="true"/>
        <sz val="12"/>
        <rFont val="Arial"/>
        <family val="2"/>
        <charset val="238"/>
      </rPr>
      <t xml:space="preserve">Body průchodu křivek body W</t>
    </r>
    <r>
      <rPr>
        <b val="true"/>
        <vertAlign val="subscript"/>
        <sz val="12"/>
        <rFont val="Arial"/>
        <family val="2"/>
        <charset val="238"/>
      </rPr>
      <t xml:space="preserve">STX</t>
    </r>
    <r>
      <rPr>
        <b val="true"/>
        <sz val="12"/>
        <rFont val="Arial"/>
        <family val="2"/>
        <charset val="238"/>
      </rPr>
      <t xml:space="preserve"> -  R</t>
    </r>
    <r>
      <rPr>
        <b val="true"/>
        <vertAlign val="subscript"/>
        <sz val="12"/>
        <rFont val="Arial"/>
        <family val="2"/>
        <charset val="238"/>
      </rPr>
      <t xml:space="preserve">STX</t>
    </r>
    <r>
      <rPr>
        <b val="true"/>
        <sz val="12"/>
        <rFont val="Arial"/>
        <family val="2"/>
        <charset val="238"/>
      </rPr>
      <t xml:space="preserve"> modelu stoupání pro jeho různé hodnoty výstupných rychlostí v jejich středu W</t>
    </r>
    <r>
      <rPr>
        <b val="true"/>
        <vertAlign val="subscript"/>
        <sz val="12"/>
        <rFont val="Arial"/>
        <family val="2"/>
        <charset val="238"/>
      </rPr>
      <t xml:space="preserve">SSX</t>
    </r>
    <r>
      <rPr>
        <b val="true"/>
        <sz val="12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SSX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[m/s]:</t>
    </r>
  </si>
  <si>
    <t xml:space="preserve">1.0</t>
  </si>
  <si>
    <t xml:space="preserve">1.5</t>
  </si>
  <si>
    <t xml:space="preserve">2.0</t>
  </si>
  <si>
    <t xml:space="preserve">2.5</t>
  </si>
  <si>
    <t xml:space="preserve">3.0</t>
  </si>
  <si>
    <t xml:space="preserve">3.5</t>
  </si>
  <si>
    <t xml:space="preserve">4.0</t>
  </si>
  <si>
    <t xml:space="preserve">4.5</t>
  </si>
  <si>
    <t xml:space="preserve">5.0</t>
  </si>
  <si>
    <t xml:space="preserve">5.5</t>
  </si>
  <si>
    <t xml:space="preserve">6.0</t>
  </si>
  <si>
    <t xml:space="preserve">6.5</t>
  </si>
  <si>
    <t xml:space="preserve">7.0</t>
  </si>
  <si>
    <r>
      <rPr>
        <b val="true"/>
        <sz val="10"/>
        <rFont val="Arial"/>
        <family val="2"/>
        <charset val="238"/>
      </rPr>
      <t xml:space="preserve">R</t>
    </r>
    <r>
      <rPr>
        <b val="true"/>
        <vertAlign val="subscript"/>
        <sz val="10"/>
        <rFont val="Arial"/>
        <family val="2"/>
        <charset val="238"/>
      </rPr>
      <t xml:space="preserve">STX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[m]</t>
    </r>
  </si>
  <si>
    <r>
      <rPr>
        <b val="true"/>
        <sz val="10"/>
        <rFont val="Arial"/>
        <family val="2"/>
        <charset val="238"/>
      </rPr>
      <t xml:space="preserve">W</t>
    </r>
    <r>
      <rPr>
        <b val="true"/>
        <vertAlign val="subscript"/>
        <sz val="10"/>
        <rFont val="Arial"/>
        <family val="2"/>
        <charset val="238"/>
      </rPr>
      <t xml:space="preserve">STX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[m/s]:</t>
    </r>
  </si>
  <si>
    <t xml:space="preserve">1.0000</t>
  </si>
  <si>
    <t xml:space="preserve">1.5000</t>
  </si>
  <si>
    <t xml:space="preserve">2.0000</t>
  </si>
  <si>
    <t xml:space="preserve">2.5000</t>
  </si>
  <si>
    <t xml:space="preserve">3.0000</t>
  </si>
  <si>
    <t xml:space="preserve">3.5000</t>
  </si>
  <si>
    <t xml:space="preserve">4.0000</t>
  </si>
  <si>
    <t xml:space="preserve">4.5000</t>
  </si>
  <si>
    <t xml:space="preserve">5.0000</t>
  </si>
  <si>
    <t xml:space="preserve">5.5000</t>
  </si>
  <si>
    <t xml:space="preserve">6.0000</t>
  </si>
  <si>
    <t xml:space="preserve">6.5000</t>
  </si>
  <si>
    <t xml:space="preserve">7.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@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color rgb="FF800080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bscript"/>
      <sz val="10"/>
      <color rgb="FFFF000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0"/>
      <charset val="238"/>
    </font>
    <font>
      <sz val="14"/>
      <color rgb="FF333399"/>
      <name val="Arial"/>
      <family val="0"/>
      <charset val="238"/>
    </font>
    <font>
      <sz val="14"/>
      <color rgb="FF0000FF"/>
      <name val="Arial"/>
      <family val="0"/>
      <charset val="238"/>
    </font>
    <font>
      <sz val="14"/>
      <color rgb="FF3366FF"/>
      <name val="Arial"/>
      <family val="0"/>
      <charset val="238"/>
    </font>
    <font>
      <sz val="14"/>
      <color rgb="FF800080"/>
      <name val="Arial"/>
      <family val="0"/>
      <charset val="238"/>
    </font>
    <font>
      <sz val="14"/>
      <color rgb="FF993366"/>
      <name val="Arial"/>
      <family val="0"/>
      <charset val="238"/>
    </font>
    <font>
      <sz val="14"/>
      <color rgb="FF008080"/>
      <name val="Arial"/>
      <family val="0"/>
      <charset val="238"/>
    </font>
    <font>
      <sz val="14"/>
      <color rgb="FF008000"/>
      <name val="Arial"/>
      <family val="0"/>
      <charset val="238"/>
    </font>
    <font>
      <sz val="14"/>
      <color rgb="FFFF0000"/>
      <name val="Arial"/>
      <family val="0"/>
      <charset val="238"/>
    </font>
    <font>
      <sz val="14"/>
      <color rgb="FFFF6600"/>
      <name val="Arial"/>
      <family val="0"/>
      <charset val="238"/>
    </font>
    <font>
      <sz val="14"/>
      <color rgb="FF993300"/>
      <name val="Arial"/>
      <family val="0"/>
      <charset val="238"/>
    </font>
    <font>
      <sz val="14"/>
      <color rgb="FF666699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1"/>
      <color rgb="FF333399"/>
      <name val="Arial"/>
      <family val="0"/>
      <charset val="238"/>
    </font>
    <font>
      <b val="true"/>
      <sz val="11"/>
      <color rgb="FF0000FF"/>
      <name val="Arial"/>
      <family val="0"/>
      <charset val="238"/>
    </font>
    <font>
      <b val="true"/>
      <sz val="11"/>
      <color rgb="FF3366FF"/>
      <name val="Arial"/>
      <family val="0"/>
      <charset val="238"/>
    </font>
    <font>
      <b val="true"/>
      <sz val="11"/>
      <color rgb="FF800080"/>
      <name val="Arial"/>
      <family val="0"/>
      <charset val="238"/>
    </font>
    <font>
      <b val="true"/>
      <sz val="11"/>
      <color rgb="FF993366"/>
      <name val="Arial"/>
      <family val="0"/>
      <charset val="238"/>
    </font>
    <font>
      <b val="true"/>
      <sz val="11"/>
      <color rgb="FF008080"/>
      <name val="Arial"/>
      <family val="0"/>
      <charset val="238"/>
    </font>
    <font>
      <b val="true"/>
      <sz val="11"/>
      <color rgb="FF008000"/>
      <name val="Arial"/>
      <family val="0"/>
      <charset val="238"/>
    </font>
    <font>
      <b val="true"/>
      <sz val="11"/>
      <color rgb="FFFF0000"/>
      <name val="Arial"/>
      <family val="0"/>
      <charset val="238"/>
    </font>
    <font>
      <b val="true"/>
      <sz val="11"/>
      <color rgb="FFFF6600"/>
      <name val="Arial"/>
      <family val="0"/>
      <charset val="238"/>
    </font>
    <font>
      <b val="true"/>
      <sz val="11"/>
      <color rgb="FF993300"/>
      <name val="Arial"/>
      <family val="0"/>
      <charset val="238"/>
    </font>
    <font>
      <b val="true"/>
      <sz val="11"/>
      <color rgb="FF666699"/>
      <name val="Arial"/>
      <family val="0"/>
      <charset val="238"/>
    </font>
    <font>
      <b val="true"/>
      <sz val="11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85"/>
  </cols>
  <sheetData>
    <row r="1" customFormat="false" ht="20.1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/>
      <c r="L2" s="2"/>
      <c r="M2" s="2"/>
      <c r="N2" s="2"/>
    </row>
    <row r="3" customFormat="false" ht="15.95" hidden="false" customHeight="true" outlineLevel="0" collapsed="false">
      <c r="A3" s="3" t="s">
        <v>1</v>
      </c>
    </row>
    <row r="5" customFormat="false" ht="16.7" hidden="false" customHeight="true" outlineLevel="0" collapsed="false">
      <c r="A5" s="4" t="s">
        <v>2</v>
      </c>
    </row>
    <row r="7" customFormat="false" ht="18" hidden="false" customHeight="true" outlineLevel="0" collapsed="false">
      <c r="A7" s="5" t="s">
        <v>3</v>
      </c>
      <c r="B7" s="5"/>
      <c r="C7" s="6"/>
      <c r="D7" s="7"/>
      <c r="E7" s="7" t="n">
        <v>0</v>
      </c>
      <c r="F7" s="7" t="n">
        <f aca="false">E7+13</f>
        <v>13</v>
      </c>
      <c r="G7" s="7" t="n">
        <f aca="false">F7+13</f>
        <v>26</v>
      </c>
      <c r="H7" s="7" t="n">
        <f aca="false">G7+13</f>
        <v>39</v>
      </c>
      <c r="I7" s="7" t="n">
        <f aca="false">H7+13</f>
        <v>52</v>
      </c>
      <c r="J7" s="7" t="n">
        <f aca="false">I7+13</f>
        <v>65</v>
      </c>
      <c r="K7" s="7" t="n">
        <f aca="false">J7+13</f>
        <v>78</v>
      </c>
      <c r="L7" s="7" t="n">
        <f aca="false">K7+13</f>
        <v>91</v>
      </c>
      <c r="M7" s="7" t="n">
        <f aca="false">L7+13</f>
        <v>104</v>
      </c>
      <c r="N7" s="7" t="n">
        <f aca="false">M7+13</f>
        <v>117</v>
      </c>
      <c r="O7" s="7" t="n">
        <f aca="false">N7+13</f>
        <v>130</v>
      </c>
      <c r="P7" s="7"/>
      <c r="Q7" s="7"/>
      <c r="R7" s="7"/>
    </row>
    <row r="8" customFormat="false" ht="18" hidden="false" customHeight="true" outlineLevel="0" collapsed="false">
      <c r="A8" s="5" t="s">
        <v>4</v>
      </c>
      <c r="B8" s="5"/>
      <c r="C8" s="6"/>
      <c r="D8" s="7"/>
      <c r="E8" s="8" t="n">
        <v>1</v>
      </c>
      <c r="F8" s="7"/>
      <c r="G8" s="7"/>
      <c r="H8" s="8"/>
      <c r="I8" s="9" t="n">
        <v>0.936</v>
      </c>
      <c r="J8" s="7"/>
      <c r="K8" s="9" t="n">
        <v>0.784</v>
      </c>
      <c r="L8" s="7"/>
      <c r="M8" s="9" t="n">
        <v>0.488</v>
      </c>
      <c r="N8" s="7"/>
      <c r="O8" s="8" t="n">
        <v>0</v>
      </c>
      <c r="P8" s="7"/>
      <c r="Q8" s="8"/>
      <c r="R8" s="7"/>
    </row>
    <row r="9" customFormat="false" ht="18" hidden="false" customHeight="true" outlineLevel="0" collapsed="false">
      <c r="A9" s="5" t="s">
        <v>4</v>
      </c>
      <c r="B9" s="5"/>
      <c r="C9" s="6"/>
      <c r="D9" s="7"/>
      <c r="E9" s="10" t="n">
        <v>1</v>
      </c>
      <c r="F9" s="9" t="n">
        <v>0.9975</v>
      </c>
      <c r="G9" s="9" t="n">
        <v>0.9899</v>
      </c>
      <c r="H9" s="10" t="n">
        <v>0.977</v>
      </c>
      <c r="I9" s="9" t="n">
        <v>0.9561</v>
      </c>
      <c r="J9" s="9" t="n">
        <v>0.9198</v>
      </c>
      <c r="K9" s="9" t="n">
        <v>0.8583</v>
      </c>
      <c r="L9" s="9" t="n">
        <v>0.7499</v>
      </c>
      <c r="M9" s="9" t="n">
        <v>0.5685</v>
      </c>
      <c r="N9" s="9" t="n">
        <v>0.3139</v>
      </c>
      <c r="O9" s="10" t="n">
        <v>0</v>
      </c>
      <c r="P9" s="7"/>
      <c r="Q9" s="8"/>
      <c r="R9" s="7"/>
    </row>
    <row r="10" customFormat="false" ht="18" hidden="false" customHeight="true" outlineLevel="0" collapsed="false">
      <c r="A10" s="6" t="s">
        <v>5</v>
      </c>
      <c r="B10" s="6"/>
      <c r="C10" s="6"/>
      <c r="D10" s="7"/>
      <c r="E10" s="10"/>
      <c r="F10" s="9"/>
      <c r="G10" s="9"/>
      <c r="H10" s="10"/>
      <c r="I10" s="9" t="n">
        <v>0.9744</v>
      </c>
      <c r="J10" s="9"/>
      <c r="K10" s="9" t="n">
        <v>0.8704</v>
      </c>
      <c r="L10" s="9"/>
      <c r="M10" s="9" t="n">
        <v>0.5904</v>
      </c>
      <c r="N10" s="9"/>
      <c r="O10" s="10" t="n">
        <v>0</v>
      </c>
      <c r="P10" s="7"/>
      <c r="Q10" s="8"/>
      <c r="R10" s="7"/>
    </row>
    <row r="11" customFormat="false" ht="18" hidden="false" customHeight="true" outlineLevel="0" collapsed="false">
      <c r="A11" s="6" t="s">
        <v>6</v>
      </c>
      <c r="B11" s="6"/>
      <c r="C11" s="6"/>
      <c r="D11" s="7"/>
      <c r="E11" s="10"/>
      <c r="F11" s="9"/>
      <c r="G11" s="9"/>
      <c r="H11" s="10"/>
      <c r="I11" s="9" t="n">
        <v>0.936</v>
      </c>
      <c r="J11" s="9"/>
      <c r="K11" s="9" t="n">
        <v>0.784</v>
      </c>
      <c r="L11" s="9"/>
      <c r="M11" s="9" t="n">
        <v>0.488</v>
      </c>
      <c r="N11" s="9"/>
      <c r="O11" s="10"/>
      <c r="P11" s="7"/>
      <c r="Q11" s="8"/>
      <c r="R11" s="7"/>
    </row>
    <row r="12" customFormat="false" ht="18" hidden="false" customHeight="true" outlineLevel="0" collapsed="false">
      <c r="A12" s="6"/>
      <c r="B12" s="6"/>
      <c r="C12" s="6"/>
      <c r="D12" s="7"/>
      <c r="E12" s="10"/>
      <c r="F12" s="9"/>
      <c r="G12" s="9"/>
      <c r="H12" s="10"/>
      <c r="I12" s="9"/>
      <c r="J12" s="9"/>
      <c r="K12" s="9"/>
      <c r="L12" s="9"/>
      <c r="M12" s="9"/>
      <c r="N12" s="9"/>
      <c r="O12" s="10"/>
      <c r="P12" s="7"/>
      <c r="Q12" s="8"/>
      <c r="R12" s="7"/>
    </row>
    <row r="14" customFormat="false" ht="14.25" hidden="false" customHeight="false" outlineLevel="0" collapsed="false">
      <c r="A14" s="0" t="s">
        <v>7</v>
      </c>
    </row>
    <row r="15" customFormat="false" ht="14.25" hidden="false" customHeight="false" outlineLevel="0" collapsed="false"/>
    <row r="16" customFormat="false" ht="14.25" hidden="false" customHeight="false" outlineLevel="0" collapsed="false">
      <c r="A16" s="11" t="s">
        <v>8</v>
      </c>
    </row>
    <row r="18" customFormat="false" ht="15.75" hidden="false" customHeight="false" outlineLevel="0" collapsed="false">
      <c r="A18" s="0" t="s">
        <v>9</v>
      </c>
    </row>
    <row r="20" customFormat="false" ht="15.75" hidden="false" customHeight="false" outlineLevel="0" collapsed="false">
      <c r="A20" s="0" t="s">
        <v>10</v>
      </c>
    </row>
    <row r="22" customFormat="false" ht="18.6" hidden="false" customHeight="true" outlineLevel="0" collapsed="false">
      <c r="A22" s="4" t="s">
        <v>11</v>
      </c>
    </row>
    <row r="24" customFormat="false" ht="18" hidden="false" customHeight="false" outlineLevel="0" collapsed="false">
      <c r="B24" s="12" t="s">
        <v>12</v>
      </c>
      <c r="C24" s="12"/>
      <c r="D24" s="13" t="s">
        <v>13</v>
      </c>
      <c r="E24" s="14"/>
      <c r="F24" s="15" t="s">
        <v>14</v>
      </c>
      <c r="G24" s="14"/>
      <c r="H24" s="16" t="s">
        <v>15</v>
      </c>
      <c r="I24" s="14"/>
      <c r="J24" s="17" t="s">
        <v>16</v>
      </c>
      <c r="K24" s="14"/>
      <c r="L24" s="18" t="s">
        <v>17</v>
      </c>
      <c r="M24" s="18"/>
      <c r="N24" s="19" t="s">
        <v>18</v>
      </c>
      <c r="O24" s="14"/>
      <c r="P24" s="20" t="s">
        <v>19</v>
      </c>
      <c r="Q24" s="14"/>
      <c r="R24" s="21" t="s">
        <v>20</v>
      </c>
      <c r="T24" s="22" t="s">
        <v>21</v>
      </c>
      <c r="V24" s="23" t="s">
        <v>22</v>
      </c>
      <c r="X24" s="13" t="s">
        <v>23</v>
      </c>
      <c r="Y24" s="13"/>
      <c r="Z24" s="24" t="s">
        <v>24</v>
      </c>
      <c r="AA24" s="13"/>
      <c r="AB24" s="25" t="s">
        <v>25</v>
      </c>
    </row>
    <row r="25" customFormat="false" ht="15.75" hidden="false" customHeight="true" outlineLevel="0" collapsed="false">
      <c r="A25" s="12" t="s">
        <v>26</v>
      </c>
      <c r="AD25" s="12" t="s">
        <v>26</v>
      </c>
    </row>
    <row r="26" customFormat="false" ht="15.75" hidden="false" customHeight="false" outlineLevel="0" collapsed="false">
      <c r="A26" s="26" t="n">
        <v>0</v>
      </c>
      <c r="B26" s="12" t="s">
        <v>27</v>
      </c>
      <c r="C26" s="12"/>
      <c r="D26" s="27" t="s">
        <v>28</v>
      </c>
      <c r="E26" s="27"/>
      <c r="F26" s="28" t="s">
        <v>29</v>
      </c>
      <c r="G26" s="27"/>
      <c r="H26" s="29" t="s">
        <v>30</v>
      </c>
      <c r="I26" s="27"/>
      <c r="J26" s="30" t="s">
        <v>31</v>
      </c>
      <c r="K26" s="27"/>
      <c r="L26" s="31" t="s">
        <v>32</v>
      </c>
      <c r="M26" s="27"/>
      <c r="N26" s="32" t="s">
        <v>33</v>
      </c>
      <c r="O26" s="27"/>
      <c r="P26" s="33" t="s">
        <v>34</v>
      </c>
      <c r="Q26" s="27"/>
      <c r="R26" s="34" t="s">
        <v>35</v>
      </c>
      <c r="S26" s="27"/>
      <c r="T26" s="35" t="s">
        <v>36</v>
      </c>
      <c r="U26" s="27"/>
      <c r="V26" s="36" t="s">
        <v>37</v>
      </c>
      <c r="W26" s="27"/>
      <c r="X26" s="37" t="s">
        <v>38</v>
      </c>
      <c r="Y26" s="37"/>
      <c r="Z26" s="38" t="s">
        <v>39</v>
      </c>
      <c r="AA26" s="37"/>
      <c r="AB26" s="39" t="s">
        <v>40</v>
      </c>
      <c r="AD26" s="26" t="n">
        <v>0</v>
      </c>
    </row>
    <row r="27" customFormat="false" ht="15.75" hidden="false" customHeight="false" outlineLevel="0" collapsed="false">
      <c r="A27" s="26" t="n">
        <v>1</v>
      </c>
      <c r="C27" s="40" t="n">
        <v>1</v>
      </c>
      <c r="D27" s="41" t="n">
        <f aca="false">C27*(1-(A27/130)^3)</f>
        <v>0.999999544833864</v>
      </c>
      <c r="E27" s="40" t="n">
        <v>1.5</v>
      </c>
      <c r="F27" s="42" t="n">
        <f aca="false">E27*(1-(A27/140)^3)</f>
        <v>1.49999945335277</v>
      </c>
      <c r="G27" s="40" t="n">
        <v>2</v>
      </c>
      <c r="H27" s="43" t="n">
        <f aca="false">G27*(1-(A27/150)^3)</f>
        <v>1.99999940740741</v>
      </c>
      <c r="I27" s="40" t="n">
        <v>2.5</v>
      </c>
      <c r="J27" s="44" t="n">
        <f aca="false">I27*(1-(A27/160)^3)</f>
        <v>2.49999938964844</v>
      </c>
      <c r="K27" s="40" t="n">
        <v>3</v>
      </c>
      <c r="L27" s="45" t="n">
        <f aca="false">K27*(1-(A27/170)^3)</f>
        <v>2.99999938937513</v>
      </c>
      <c r="M27" s="40" t="n">
        <v>3.5</v>
      </c>
      <c r="N27" s="46" t="n">
        <f aca="false">M27*(1-(A27/180)^3)</f>
        <v>3.49999939986283</v>
      </c>
      <c r="O27" s="40" t="n">
        <v>4</v>
      </c>
      <c r="P27" s="47" t="n">
        <f aca="false">O27*(1-(A27/190)^3)</f>
        <v>3.99999941682461</v>
      </c>
      <c r="Q27" s="40" t="n">
        <v>4.5</v>
      </c>
      <c r="R27" s="48" t="n">
        <f aca="false">Q27*(1-(A27/200)^3)</f>
        <v>4.4999994375</v>
      </c>
      <c r="S27" s="40" t="n">
        <v>5</v>
      </c>
      <c r="T27" s="49" t="n">
        <f aca="false">S27*(1-(A27/210)^3)</f>
        <v>4.9999994601015</v>
      </c>
      <c r="U27" s="40" t="n">
        <v>5.5</v>
      </c>
      <c r="V27" s="50" t="n">
        <f aca="false">U27*(1-(A27/220)^3)</f>
        <v>5.49999948347108</v>
      </c>
      <c r="W27" s="40" t="n">
        <v>6</v>
      </c>
      <c r="X27" s="51" t="n">
        <f aca="false">W27*(1-(A27/230)^3)</f>
        <v>5.99999950686283</v>
      </c>
      <c r="Y27" s="40" t="n">
        <v>6.5</v>
      </c>
      <c r="Z27" s="46" t="n">
        <f aca="false">Y27*(1-(A27/240)^3)</f>
        <v>6.49999952980324</v>
      </c>
      <c r="AA27" s="40" t="n">
        <v>7</v>
      </c>
      <c r="AB27" s="52" t="n">
        <f aca="false">AA27*(1-(A27/250)^3)</f>
        <v>6.999999552</v>
      </c>
      <c r="AD27" s="26" t="n">
        <v>1</v>
      </c>
    </row>
    <row r="28" customFormat="false" ht="15.75" hidden="false" customHeight="false" outlineLevel="0" collapsed="false">
      <c r="A28" s="26" t="n">
        <v>2</v>
      </c>
      <c r="C28" s="40" t="n">
        <v>1</v>
      </c>
      <c r="D28" s="41" t="n">
        <f aca="false">C28*(1-(A28/130)^3)</f>
        <v>0.999996358670915</v>
      </c>
      <c r="E28" s="40" t="n">
        <v>1.5</v>
      </c>
      <c r="F28" s="42" t="n">
        <f aca="false">E28*(1-(A28/140)^3)</f>
        <v>1.49999562682216</v>
      </c>
      <c r="G28" s="40" t="n">
        <v>2</v>
      </c>
      <c r="H28" s="43" t="n">
        <f aca="false">G28*(1-(A28/150)^3)</f>
        <v>1.99999525925926</v>
      </c>
      <c r="I28" s="40" t="n">
        <v>2.5</v>
      </c>
      <c r="J28" s="44" t="n">
        <f aca="false">I28*(1-(A28/160)^3)</f>
        <v>2.4999951171875</v>
      </c>
      <c r="K28" s="40" t="n">
        <v>3</v>
      </c>
      <c r="L28" s="45" t="n">
        <f aca="false">K28*(1-(A28/170)^3)</f>
        <v>2.99999511500102</v>
      </c>
      <c r="M28" s="40" t="n">
        <v>3.5</v>
      </c>
      <c r="N28" s="46" t="n">
        <f aca="false">M28*(1-(A28/180)^3)</f>
        <v>3.49999519890261</v>
      </c>
      <c r="O28" s="40" t="n">
        <v>4</v>
      </c>
      <c r="P28" s="47" t="n">
        <f aca="false">O28*(1-(A28/190)^3)</f>
        <v>3.99999533459688</v>
      </c>
      <c r="Q28" s="40" t="n">
        <v>4.5</v>
      </c>
      <c r="R28" s="48" t="n">
        <f aca="false">Q28*(1-(A28/200)^3)</f>
        <v>4.4999955</v>
      </c>
      <c r="S28" s="40" t="n">
        <v>5</v>
      </c>
      <c r="T28" s="49" t="n">
        <f aca="false">S28*(1-(A28/210)^3)</f>
        <v>4.99999568081201</v>
      </c>
      <c r="U28" s="40" t="n">
        <v>5.5</v>
      </c>
      <c r="V28" s="50" t="n">
        <f aca="false">U28*(1-(A28/220)^3)</f>
        <v>5.4999958677686</v>
      </c>
      <c r="W28" s="40" t="n">
        <v>6</v>
      </c>
      <c r="X28" s="51" t="n">
        <f aca="false">W28*(1-(A28/230)^3)</f>
        <v>5.99999605490261</v>
      </c>
      <c r="Y28" s="40" t="n">
        <v>6.5</v>
      </c>
      <c r="Z28" s="46" t="n">
        <f aca="false">Y28*(1-(A28/240)^3)</f>
        <v>6.49999623842593</v>
      </c>
      <c r="AA28" s="40" t="n">
        <v>7</v>
      </c>
      <c r="AB28" s="52" t="n">
        <f aca="false">AA28*(1-(A28/250)^3)</f>
        <v>6.999996416</v>
      </c>
      <c r="AD28" s="26" t="n">
        <v>2</v>
      </c>
    </row>
    <row r="29" customFormat="false" ht="15.75" hidden="false" customHeight="false" outlineLevel="0" collapsed="false">
      <c r="A29" s="26" t="n">
        <v>3</v>
      </c>
      <c r="C29" s="40" t="n">
        <v>1</v>
      </c>
      <c r="D29" s="41" t="n">
        <f aca="false">C29*(1-(A29/130)^3)</f>
        <v>0.999987710514338</v>
      </c>
      <c r="E29" s="40" t="n">
        <v>1.5</v>
      </c>
      <c r="F29" s="42" t="n">
        <f aca="false">E29*(1-(A29/140)^3)</f>
        <v>1.49998524052478</v>
      </c>
      <c r="G29" s="40" t="n">
        <v>2</v>
      </c>
      <c r="H29" s="43" t="n">
        <f aca="false">G29*(1-(A29/150)^3)</f>
        <v>1.999984</v>
      </c>
      <c r="I29" s="40" t="n">
        <v>2.5</v>
      </c>
      <c r="J29" s="44" t="n">
        <f aca="false">I29*(1-(A29/160)^3)</f>
        <v>2.49998352050781</v>
      </c>
      <c r="K29" s="40" t="n">
        <v>3</v>
      </c>
      <c r="L29" s="45" t="n">
        <f aca="false">K29*(1-(A29/170)^3)</f>
        <v>2.99998351312843</v>
      </c>
      <c r="M29" s="40" t="n">
        <v>3.5</v>
      </c>
      <c r="N29" s="46" t="n">
        <f aca="false">M29*(1-(A29/180)^3)</f>
        <v>3.4999837962963</v>
      </c>
      <c r="O29" s="40" t="n">
        <v>4</v>
      </c>
      <c r="P29" s="47" t="n">
        <f aca="false">O29*(1-(A29/190)^3)</f>
        <v>3.99998425426447</v>
      </c>
      <c r="Q29" s="40" t="n">
        <v>4.5</v>
      </c>
      <c r="R29" s="48" t="n">
        <f aca="false">Q29*(1-(A29/200)^3)</f>
        <v>4.4999848125</v>
      </c>
      <c r="S29" s="40" t="n">
        <v>5</v>
      </c>
      <c r="T29" s="49" t="n">
        <f aca="false">S29*(1-(A29/210)^3)</f>
        <v>4.99998542274053</v>
      </c>
      <c r="U29" s="40" t="n">
        <v>5.5</v>
      </c>
      <c r="V29" s="50" t="n">
        <f aca="false">U29*(1-(A29/220)^3)</f>
        <v>5.49998605371901</v>
      </c>
      <c r="W29" s="40" t="n">
        <v>6</v>
      </c>
      <c r="X29" s="51" t="n">
        <f aca="false">W29*(1-(A29/230)^3)</f>
        <v>5.99998668529629</v>
      </c>
      <c r="Y29" s="40" t="n">
        <v>6.5</v>
      </c>
      <c r="Z29" s="46" t="n">
        <f aca="false">Y29*(1-(A29/240)^3)</f>
        <v>6.4999873046875</v>
      </c>
      <c r="AA29" s="40" t="n">
        <v>7</v>
      </c>
      <c r="AB29" s="52" t="n">
        <f aca="false">AA29*(1-(A29/250)^3)</f>
        <v>6.999987904</v>
      </c>
      <c r="AD29" s="26" t="n">
        <v>3</v>
      </c>
    </row>
    <row r="30" customFormat="false" ht="15.75" hidden="false" customHeight="false" outlineLevel="0" collapsed="false">
      <c r="A30" s="26" t="n">
        <v>4</v>
      </c>
      <c r="C30" s="40" t="n">
        <v>1</v>
      </c>
      <c r="D30" s="41" t="n">
        <f aca="false">C30*(1-(A30/130)^3)</f>
        <v>0.999970869367319</v>
      </c>
      <c r="E30" s="40" t="n">
        <v>1.5</v>
      </c>
      <c r="F30" s="42" t="n">
        <f aca="false">E30*(1-(A30/140)^3)</f>
        <v>1.49996501457726</v>
      </c>
      <c r="G30" s="40" t="n">
        <v>2</v>
      </c>
      <c r="H30" s="43" t="n">
        <f aca="false">G30*(1-(A30/150)^3)</f>
        <v>1.99996207407407</v>
      </c>
      <c r="I30" s="40" t="n">
        <v>2.5</v>
      </c>
      <c r="J30" s="44" t="n">
        <f aca="false">I30*(1-(A30/160)^3)</f>
        <v>2.4999609375</v>
      </c>
      <c r="K30" s="40" t="n">
        <v>3</v>
      </c>
      <c r="L30" s="45" t="n">
        <f aca="false">K30*(1-(A30/170)^3)</f>
        <v>2.99996092000814</v>
      </c>
      <c r="M30" s="40" t="n">
        <v>3.5</v>
      </c>
      <c r="N30" s="46" t="n">
        <f aca="false">M30*(1-(A30/180)^3)</f>
        <v>3.49996159122085</v>
      </c>
      <c r="O30" s="40" t="n">
        <v>4</v>
      </c>
      <c r="P30" s="47" t="n">
        <f aca="false">O30*(1-(A30/190)^3)</f>
        <v>3.99996267677504</v>
      </c>
      <c r="Q30" s="40" t="n">
        <v>4.5</v>
      </c>
      <c r="R30" s="48" t="n">
        <f aca="false">Q30*(1-(A30/200)^3)</f>
        <v>4.499964</v>
      </c>
      <c r="S30" s="40" t="n">
        <v>5</v>
      </c>
      <c r="T30" s="49" t="n">
        <f aca="false">S30*(1-(A30/210)^3)</f>
        <v>4.99996544649606</v>
      </c>
      <c r="U30" s="40" t="n">
        <v>5.5</v>
      </c>
      <c r="V30" s="50" t="n">
        <f aca="false">U30*(1-(A30/220)^3)</f>
        <v>5.49996694214876</v>
      </c>
      <c r="W30" s="40" t="n">
        <v>6</v>
      </c>
      <c r="X30" s="51" t="n">
        <f aca="false">W30*(1-(A30/230)^3)</f>
        <v>5.99996843922084</v>
      </c>
      <c r="Y30" s="40" t="n">
        <v>6.5</v>
      </c>
      <c r="Z30" s="46" t="n">
        <f aca="false">Y30*(1-(A30/240)^3)</f>
        <v>6.49996990740741</v>
      </c>
      <c r="AA30" s="40" t="n">
        <v>7</v>
      </c>
      <c r="AB30" s="52" t="n">
        <f aca="false">AA30*(1-(A30/250)^3)</f>
        <v>6.999971328</v>
      </c>
      <c r="AD30" s="26" t="n">
        <v>4</v>
      </c>
    </row>
    <row r="31" customFormat="false" ht="15.75" hidden="false" customHeight="false" outlineLevel="0" collapsed="false">
      <c r="A31" s="26" t="n">
        <v>5</v>
      </c>
      <c r="C31" s="40" t="n">
        <v>1</v>
      </c>
      <c r="D31" s="41" t="n">
        <f aca="false">C31*(1-(A31/130)^3)</f>
        <v>0.999943104233045</v>
      </c>
      <c r="E31" s="40" t="n">
        <v>1.5</v>
      </c>
      <c r="F31" s="42" t="n">
        <f aca="false">E31*(1-(A31/140)^3)</f>
        <v>1.49993166909621</v>
      </c>
      <c r="G31" s="40" t="n">
        <v>2</v>
      </c>
      <c r="H31" s="43" t="n">
        <f aca="false">G31*(1-(A31/150)^3)</f>
        <v>1.99992592592593</v>
      </c>
      <c r="I31" s="40" t="n">
        <v>2.5</v>
      </c>
      <c r="J31" s="44" t="n">
        <f aca="false">I31*(1-(A31/160)^3)</f>
        <v>2.49992370605469</v>
      </c>
      <c r="K31" s="40" t="n">
        <v>3</v>
      </c>
      <c r="L31" s="45" t="n">
        <f aca="false">K31*(1-(A31/170)^3)</f>
        <v>2.9999236718909</v>
      </c>
      <c r="M31" s="40" t="n">
        <v>3.5</v>
      </c>
      <c r="N31" s="46" t="n">
        <f aca="false">M31*(1-(A31/180)^3)</f>
        <v>3.49992498285322</v>
      </c>
      <c r="O31" s="40" t="n">
        <v>4</v>
      </c>
      <c r="P31" s="47" t="n">
        <f aca="false">O31*(1-(A31/190)^3)</f>
        <v>3.99992710307625</v>
      </c>
      <c r="Q31" s="40" t="n">
        <v>4.5</v>
      </c>
      <c r="R31" s="48" t="n">
        <f aca="false">Q31*(1-(A31/200)^3)</f>
        <v>4.4999296875</v>
      </c>
      <c r="S31" s="40" t="n">
        <v>5</v>
      </c>
      <c r="T31" s="49" t="n">
        <f aca="false">S31*(1-(A31/210)^3)</f>
        <v>4.99993251268761</v>
      </c>
      <c r="U31" s="40" t="n">
        <v>5.5</v>
      </c>
      <c r="V31" s="50" t="n">
        <f aca="false">U31*(1-(A31/220)^3)</f>
        <v>5.4999354338843</v>
      </c>
      <c r="W31" s="40" t="n">
        <v>6</v>
      </c>
      <c r="X31" s="51" t="n">
        <f aca="false">W31*(1-(A31/230)^3)</f>
        <v>5.99993835785321</v>
      </c>
      <c r="Y31" s="40" t="n">
        <v>6.5</v>
      </c>
      <c r="Z31" s="46" t="n">
        <f aca="false">Y31*(1-(A31/240)^3)</f>
        <v>6.49994122540509</v>
      </c>
      <c r="AA31" s="40" t="n">
        <v>7</v>
      </c>
      <c r="AB31" s="52" t="n">
        <f aca="false">AA31*(1-(A31/250)^3)</f>
        <v>6.999944</v>
      </c>
      <c r="AD31" s="26" t="n">
        <v>5</v>
      </c>
    </row>
    <row r="32" customFormat="false" ht="15.75" hidden="false" customHeight="false" outlineLevel="0" collapsed="false">
      <c r="A32" s="26" t="n">
        <v>6</v>
      </c>
      <c r="C32" s="40" t="n">
        <v>1</v>
      </c>
      <c r="D32" s="41" t="n">
        <f aca="false">C32*(1-(A32/130)^3)</f>
        <v>0.999901684114702</v>
      </c>
      <c r="E32" s="40" t="n">
        <v>1.5</v>
      </c>
      <c r="F32" s="42" t="n">
        <f aca="false">E32*(1-(A32/140)^3)</f>
        <v>1.49988192419825</v>
      </c>
      <c r="G32" s="40" t="n">
        <v>2</v>
      </c>
      <c r="H32" s="43" t="n">
        <f aca="false">G32*(1-(A32/150)^3)</f>
        <v>1.999872</v>
      </c>
      <c r="I32" s="40" t="n">
        <v>2.5</v>
      </c>
      <c r="J32" s="44" t="n">
        <f aca="false">I32*(1-(A32/160)^3)</f>
        <v>2.4998681640625</v>
      </c>
      <c r="K32" s="40" t="n">
        <v>3</v>
      </c>
      <c r="L32" s="45" t="n">
        <f aca="false">K32*(1-(A32/170)^3)</f>
        <v>2.99986810502748</v>
      </c>
      <c r="M32" s="40" t="n">
        <v>3.5</v>
      </c>
      <c r="N32" s="46" t="n">
        <f aca="false">M32*(1-(A32/180)^3)</f>
        <v>3.49987037037037</v>
      </c>
      <c r="O32" s="40" t="n">
        <v>4</v>
      </c>
      <c r="P32" s="47" t="n">
        <f aca="false">O32*(1-(A32/190)^3)</f>
        <v>3.99987403411576</v>
      </c>
      <c r="Q32" s="40" t="n">
        <v>4.5</v>
      </c>
      <c r="R32" s="48" t="n">
        <f aca="false">Q32*(1-(A32/200)^3)</f>
        <v>4.4998785</v>
      </c>
      <c r="S32" s="40" t="n">
        <v>5</v>
      </c>
      <c r="T32" s="49" t="n">
        <f aca="false">S32*(1-(A32/210)^3)</f>
        <v>4.9998833819242</v>
      </c>
      <c r="U32" s="40" t="n">
        <v>5.5</v>
      </c>
      <c r="V32" s="50" t="n">
        <f aca="false">U32*(1-(A32/220)^3)</f>
        <v>5.49988842975207</v>
      </c>
      <c r="W32" s="40" t="n">
        <v>6</v>
      </c>
      <c r="X32" s="51" t="n">
        <f aca="false">W32*(1-(A32/230)^3)</f>
        <v>5.99989348237035</v>
      </c>
      <c r="Y32" s="40" t="n">
        <v>6.5</v>
      </c>
      <c r="Z32" s="46" t="n">
        <f aca="false">Y32*(1-(A32/240)^3)</f>
        <v>6.4998984375</v>
      </c>
      <c r="AA32" s="40" t="n">
        <v>7</v>
      </c>
      <c r="AB32" s="52" t="n">
        <f aca="false">AA32*(1-(A32/250)^3)</f>
        <v>6.999903232</v>
      </c>
      <c r="AD32" s="26" t="n">
        <v>6</v>
      </c>
    </row>
    <row r="33" customFormat="false" ht="15.75" hidden="false" customHeight="false" outlineLevel="0" collapsed="false">
      <c r="A33" s="26" t="n">
        <v>7</v>
      </c>
      <c r="C33" s="40" t="n">
        <v>1</v>
      </c>
      <c r="D33" s="41" t="n">
        <f aca="false">C33*(1-(A33/130)^3)</f>
        <v>0.999843878015476</v>
      </c>
      <c r="E33" s="40" t="n">
        <v>1.5</v>
      </c>
      <c r="F33" s="42" t="n">
        <f aca="false">E33*(1-(A33/140)^3)</f>
        <v>1.4998125</v>
      </c>
      <c r="G33" s="40" t="n">
        <v>2</v>
      </c>
      <c r="H33" s="43" t="n">
        <f aca="false">G33*(1-(A33/150)^3)</f>
        <v>1.99979674074074</v>
      </c>
      <c r="I33" s="40" t="n">
        <v>2.5</v>
      </c>
      <c r="J33" s="44" t="n">
        <f aca="false">I33*(1-(A33/160)^3)</f>
        <v>2.49979064941406</v>
      </c>
      <c r="K33" s="40" t="n">
        <v>3</v>
      </c>
      <c r="L33" s="45" t="n">
        <f aca="false">K33*(1-(A33/170)^3)</f>
        <v>2.99979055566863</v>
      </c>
      <c r="M33" s="40" t="n">
        <v>3.5</v>
      </c>
      <c r="N33" s="46" t="n">
        <f aca="false">M33*(1-(A33/180)^3)</f>
        <v>3.49979415294925</v>
      </c>
      <c r="O33" s="40" t="n">
        <v>4</v>
      </c>
      <c r="P33" s="47" t="n">
        <f aca="false">O33*(1-(A33/190)^3)</f>
        <v>3.99979997084123</v>
      </c>
      <c r="Q33" s="40" t="n">
        <v>4.5</v>
      </c>
      <c r="R33" s="48" t="n">
        <f aca="false">Q33*(1-(A33/200)^3)</f>
        <v>4.4998070625</v>
      </c>
      <c r="S33" s="40" t="n">
        <v>5</v>
      </c>
      <c r="T33" s="49" t="n">
        <f aca="false">S33*(1-(A33/210)^3)</f>
        <v>4.99981481481481</v>
      </c>
      <c r="U33" s="40" t="n">
        <v>5.5</v>
      </c>
      <c r="V33" s="50" t="n">
        <f aca="false">U33*(1-(A33/220)^3)</f>
        <v>5.49982283057851</v>
      </c>
      <c r="W33" s="40" t="n">
        <v>6</v>
      </c>
      <c r="X33" s="51" t="n">
        <f aca="false">W33*(1-(A33/230)^3)</f>
        <v>5.99983085394921</v>
      </c>
      <c r="Y33" s="40" t="n">
        <v>6.5</v>
      </c>
      <c r="Z33" s="46" t="n">
        <f aca="false">Y33*(1-(A33/240)^3)</f>
        <v>6.49983872251157</v>
      </c>
      <c r="AA33" s="40" t="n">
        <v>7</v>
      </c>
      <c r="AB33" s="52" t="n">
        <f aca="false">AA33*(1-(A33/250)^3)</f>
        <v>6.999846336</v>
      </c>
      <c r="AD33" s="26" t="n">
        <v>7</v>
      </c>
    </row>
    <row r="34" customFormat="false" ht="15.75" hidden="false" customHeight="false" outlineLevel="0" collapsed="false">
      <c r="A34" s="26" t="n">
        <v>8</v>
      </c>
      <c r="C34" s="40" t="n">
        <v>1</v>
      </c>
      <c r="D34" s="41" t="n">
        <f aca="false">C34*(1-(A34/130)^3)</f>
        <v>0.999766954938553</v>
      </c>
      <c r="E34" s="40" t="n">
        <v>1.5</v>
      </c>
      <c r="F34" s="42" t="n">
        <f aca="false">E34*(1-(A34/140)^3)</f>
        <v>1.49972011661808</v>
      </c>
      <c r="G34" s="40" t="n">
        <v>2</v>
      </c>
      <c r="H34" s="43" t="n">
        <f aca="false">G34*(1-(A34/150)^3)</f>
        <v>1.99969659259259</v>
      </c>
      <c r="I34" s="40" t="n">
        <v>2.5</v>
      </c>
      <c r="J34" s="44" t="n">
        <f aca="false">I34*(1-(A34/160)^3)</f>
        <v>2.4996875</v>
      </c>
      <c r="K34" s="40" t="n">
        <v>3</v>
      </c>
      <c r="L34" s="45" t="n">
        <f aca="false">K34*(1-(A34/170)^3)</f>
        <v>2.99968736006513</v>
      </c>
      <c r="M34" s="40" t="n">
        <v>3.5</v>
      </c>
      <c r="N34" s="46" t="n">
        <f aca="false">M34*(1-(A34/180)^3)</f>
        <v>3.4996927297668</v>
      </c>
      <c r="O34" s="40" t="n">
        <v>4</v>
      </c>
      <c r="P34" s="47" t="n">
        <f aca="false">O34*(1-(A34/190)^3)</f>
        <v>3.99970141420032</v>
      </c>
      <c r="Q34" s="40" t="n">
        <v>4.5</v>
      </c>
      <c r="R34" s="48" t="n">
        <f aca="false">Q34*(1-(A34/200)^3)</f>
        <v>4.499712</v>
      </c>
      <c r="S34" s="40" t="n">
        <v>5</v>
      </c>
      <c r="T34" s="49" t="n">
        <f aca="false">S34*(1-(A34/210)^3)</f>
        <v>4.99972357196847</v>
      </c>
      <c r="U34" s="40" t="n">
        <v>5.5</v>
      </c>
      <c r="V34" s="50" t="n">
        <f aca="false">U34*(1-(A34/220)^3)</f>
        <v>5.49973553719008</v>
      </c>
      <c r="W34" s="40" t="n">
        <v>6</v>
      </c>
      <c r="X34" s="51" t="n">
        <f aca="false">W34*(1-(A34/230)^3)</f>
        <v>5.99974751376675</v>
      </c>
      <c r="Y34" s="40" t="n">
        <v>6.5</v>
      </c>
      <c r="Z34" s="46" t="n">
        <f aca="false">Y34*(1-(A34/240)^3)</f>
        <v>6.49975925925926</v>
      </c>
      <c r="AA34" s="40" t="n">
        <v>7</v>
      </c>
      <c r="AB34" s="52" t="n">
        <f aca="false">AA34*(1-(A34/250)^3)</f>
        <v>6.999770624</v>
      </c>
      <c r="AD34" s="26" t="n">
        <v>8</v>
      </c>
    </row>
    <row r="35" customFormat="false" ht="15.75" hidden="false" customHeight="false" outlineLevel="0" collapsed="false">
      <c r="A35" s="26" t="n">
        <v>9</v>
      </c>
      <c r="C35" s="40" t="n">
        <v>1</v>
      </c>
      <c r="D35" s="41" t="n">
        <f aca="false">C35*(1-(A35/130)^3)</f>
        <v>0.999668183887119</v>
      </c>
      <c r="E35" s="40" t="n">
        <v>1.5</v>
      </c>
      <c r="F35" s="42" t="n">
        <f aca="false">E35*(1-(A35/140)^3)</f>
        <v>1.4996014941691</v>
      </c>
      <c r="G35" s="40" t="n">
        <v>2</v>
      </c>
      <c r="H35" s="43" t="n">
        <f aca="false">G35*(1-(A35/150)^3)</f>
        <v>1.999568</v>
      </c>
      <c r="I35" s="40" t="n">
        <v>2.5</v>
      </c>
      <c r="J35" s="44" t="n">
        <f aca="false">I35*(1-(A35/160)^3)</f>
        <v>2.49955505371094</v>
      </c>
      <c r="K35" s="40" t="n">
        <v>3</v>
      </c>
      <c r="L35" s="45" t="n">
        <f aca="false">K35*(1-(A35/170)^3)</f>
        <v>2.99955485446774</v>
      </c>
      <c r="M35" s="40" t="n">
        <v>3.5</v>
      </c>
      <c r="N35" s="46" t="n">
        <f aca="false">M35*(1-(A35/180)^3)</f>
        <v>3.4995625</v>
      </c>
      <c r="O35" s="40" t="n">
        <v>4</v>
      </c>
      <c r="P35" s="47" t="n">
        <f aca="false">O35*(1-(A35/190)^3)</f>
        <v>3.99957486514069</v>
      </c>
      <c r="Q35" s="40" t="n">
        <v>4.5</v>
      </c>
      <c r="R35" s="48" t="n">
        <f aca="false">Q35*(1-(A35/200)^3)</f>
        <v>4.4995899375</v>
      </c>
      <c r="S35" s="40" t="n">
        <v>5</v>
      </c>
      <c r="T35" s="49" t="n">
        <f aca="false">S35*(1-(A35/210)^3)</f>
        <v>4.99960641399417</v>
      </c>
      <c r="U35" s="40" t="n">
        <v>5.5</v>
      </c>
      <c r="V35" s="50" t="n">
        <f aca="false">U35*(1-(A35/220)^3)</f>
        <v>5.49962345041322</v>
      </c>
      <c r="W35" s="40" t="n">
        <v>6</v>
      </c>
      <c r="X35" s="51" t="n">
        <f aca="false">W35*(1-(A35/230)^3)</f>
        <v>5.99964050299992</v>
      </c>
      <c r="Y35" s="40" t="n">
        <v>6.5</v>
      </c>
      <c r="Z35" s="46" t="n">
        <f aca="false">Y35*(1-(A35/240)^3)</f>
        <v>6.4996572265625</v>
      </c>
      <c r="AA35" s="40" t="n">
        <v>7</v>
      </c>
      <c r="AB35" s="52" t="n">
        <f aca="false">AA35*(1-(A35/250)^3)</f>
        <v>6.999673408</v>
      </c>
      <c r="AD35" s="26" t="n">
        <v>9</v>
      </c>
    </row>
    <row r="36" customFormat="false" ht="15.75" hidden="false" customHeight="false" outlineLevel="0" collapsed="false">
      <c r="A36" s="26" t="n">
        <v>10</v>
      </c>
      <c r="C36" s="40" t="n">
        <v>1</v>
      </c>
      <c r="D36" s="41" t="n">
        <f aca="false">C36*(1-(A36/130)^3)</f>
        <v>0.99954483386436</v>
      </c>
      <c r="E36" s="40" t="n">
        <v>1.5</v>
      </c>
      <c r="F36" s="42" t="n">
        <f aca="false">E36*(1-(A36/140)^3)</f>
        <v>1.49945335276968</v>
      </c>
      <c r="G36" s="40" t="n">
        <v>2</v>
      </c>
      <c r="H36" s="43" t="n">
        <f aca="false">G36*(1-(A36/150)^3)</f>
        <v>1.99940740740741</v>
      </c>
      <c r="I36" s="40" t="n">
        <v>2.5</v>
      </c>
      <c r="J36" s="44" t="n">
        <f aca="false">I36*(1-(A36/160)^3)</f>
        <v>2.4993896484375</v>
      </c>
      <c r="K36" s="40" t="n">
        <v>3</v>
      </c>
      <c r="L36" s="45" t="n">
        <f aca="false">K36*(1-(A36/170)^3)</f>
        <v>2.99938937512721</v>
      </c>
      <c r="M36" s="40" t="n">
        <v>3.5</v>
      </c>
      <c r="N36" s="46" t="n">
        <f aca="false">M36*(1-(A36/180)^3)</f>
        <v>3.49939986282579</v>
      </c>
      <c r="O36" s="40" t="n">
        <v>4</v>
      </c>
      <c r="P36" s="47" t="n">
        <f aca="false">O36*(1-(A36/190)^3)</f>
        <v>3.99941682461</v>
      </c>
      <c r="Q36" s="40" t="n">
        <v>4.5</v>
      </c>
      <c r="R36" s="48" t="n">
        <f aca="false">Q36*(1-(A36/200)^3)</f>
        <v>4.4994375</v>
      </c>
      <c r="S36" s="40" t="n">
        <v>5</v>
      </c>
      <c r="T36" s="49" t="n">
        <f aca="false">S36*(1-(A36/210)^3)</f>
        <v>4.99946010150092</v>
      </c>
      <c r="U36" s="40" t="n">
        <v>5.5</v>
      </c>
      <c r="V36" s="50" t="n">
        <f aca="false">U36*(1-(A36/220)^3)</f>
        <v>5.49948347107438</v>
      </c>
      <c r="W36" s="40" t="n">
        <v>6</v>
      </c>
      <c r="X36" s="51" t="n">
        <f aca="false">W36*(1-(A36/230)^3)</f>
        <v>5.99950686282568</v>
      </c>
      <c r="Y36" s="40" t="n">
        <v>6.5</v>
      </c>
      <c r="Z36" s="46" t="n">
        <f aca="false">Y36*(1-(A36/240)^3)</f>
        <v>6.49952980324074</v>
      </c>
      <c r="AA36" s="40" t="n">
        <v>7</v>
      </c>
      <c r="AB36" s="52" t="n">
        <f aca="false">AA36*(1-(A36/250)^3)</f>
        <v>6.999552</v>
      </c>
      <c r="AD36" s="26" t="n">
        <v>10</v>
      </c>
    </row>
    <row r="37" customFormat="false" ht="15.75" hidden="false" customHeight="false" outlineLevel="0" collapsed="false">
      <c r="A37" s="26" t="n">
        <v>11</v>
      </c>
      <c r="C37" s="40" t="n">
        <v>1</v>
      </c>
      <c r="D37" s="41" t="n">
        <f aca="false">C37*(1-(A37/130)^3)</f>
        <v>0.999394173873464</v>
      </c>
      <c r="E37" s="40" t="n">
        <v>1.5</v>
      </c>
      <c r="F37" s="42" t="n">
        <f aca="false">E37*(1-(A37/140)^3)</f>
        <v>1.49927241253644</v>
      </c>
      <c r="G37" s="40" t="n">
        <v>2</v>
      </c>
      <c r="H37" s="43" t="n">
        <f aca="false">G37*(1-(A37/150)^3)</f>
        <v>1.99921125925926</v>
      </c>
      <c r="I37" s="40" t="n">
        <v>2.5</v>
      </c>
      <c r="J37" s="44" t="n">
        <f aca="false">I37*(1-(A37/160)^3)</f>
        <v>2.49918762207031</v>
      </c>
      <c r="K37" s="40" t="n">
        <v>3</v>
      </c>
      <c r="L37" s="45" t="n">
        <f aca="false">K37*(1-(A37/170)^3)</f>
        <v>2.99918725829432</v>
      </c>
      <c r="M37" s="40" t="n">
        <v>3.5</v>
      </c>
      <c r="N37" s="46" t="n">
        <f aca="false">M37*(1-(A37/180)^3)</f>
        <v>3.49920121742113</v>
      </c>
      <c r="O37" s="40" t="n">
        <v>4</v>
      </c>
      <c r="P37" s="47" t="n">
        <f aca="false">O37*(1-(A37/190)^3)</f>
        <v>3.99922379355591</v>
      </c>
      <c r="Q37" s="40" t="n">
        <v>4.5</v>
      </c>
      <c r="R37" s="48" t="n">
        <f aca="false">Q37*(1-(A37/200)^3)</f>
        <v>4.4992513125</v>
      </c>
      <c r="S37" s="40" t="n">
        <v>5</v>
      </c>
      <c r="T37" s="49" t="n">
        <f aca="false">S37*(1-(A37/210)^3)</f>
        <v>4.99928139509772</v>
      </c>
      <c r="U37" s="40" t="n">
        <v>5.5</v>
      </c>
      <c r="V37" s="50" t="n">
        <f aca="false">U37*(1-(A37/220)^3)</f>
        <v>5.4993125</v>
      </c>
      <c r="W37" s="40" t="n">
        <v>6</v>
      </c>
      <c r="X37" s="51" t="n">
        <f aca="false">W37*(1-(A37/230)^3)</f>
        <v>5.99934363442097</v>
      </c>
      <c r="Y37" s="40" t="n">
        <v>6.5</v>
      </c>
      <c r="Z37" s="46" t="n">
        <f aca="false">Y37*(1-(A37/240)^3)</f>
        <v>6.49937416811343</v>
      </c>
      <c r="AA37" s="40" t="n">
        <v>7</v>
      </c>
      <c r="AB37" s="52" t="n">
        <f aca="false">AA37*(1-(A37/250)^3)</f>
        <v>6.999403712</v>
      </c>
      <c r="AD37" s="26" t="n">
        <v>11</v>
      </c>
    </row>
    <row r="38" customFormat="false" ht="15.75" hidden="false" customHeight="false" outlineLevel="0" collapsed="false">
      <c r="A38" s="26" t="n">
        <v>12</v>
      </c>
      <c r="C38" s="40" t="n">
        <v>1</v>
      </c>
      <c r="D38" s="41" t="n">
        <f aca="false">C38*(1-(A38/130)^3)</f>
        <v>0.999213472917615</v>
      </c>
      <c r="E38" s="40" t="n">
        <v>1.5</v>
      </c>
      <c r="F38" s="42" t="n">
        <f aca="false">E38*(1-(A38/140)^3)</f>
        <v>1.49905539358601</v>
      </c>
      <c r="G38" s="40" t="n">
        <v>2</v>
      </c>
      <c r="H38" s="43" t="n">
        <f aca="false">G38*(1-(A38/150)^3)</f>
        <v>1.998976</v>
      </c>
      <c r="I38" s="40" t="n">
        <v>2.5</v>
      </c>
      <c r="J38" s="44" t="n">
        <f aca="false">I38*(1-(A38/160)^3)</f>
        <v>2.4989453125</v>
      </c>
      <c r="K38" s="40" t="n">
        <v>3</v>
      </c>
      <c r="L38" s="45" t="n">
        <f aca="false">K38*(1-(A38/170)^3)</f>
        <v>2.99894484021983</v>
      </c>
      <c r="M38" s="40" t="n">
        <v>3.5</v>
      </c>
      <c r="N38" s="46" t="n">
        <f aca="false">M38*(1-(A38/180)^3)</f>
        <v>3.49896296296296</v>
      </c>
      <c r="O38" s="40" t="n">
        <v>4</v>
      </c>
      <c r="P38" s="47" t="n">
        <f aca="false">O38*(1-(A38/190)^3)</f>
        <v>3.99899227292608</v>
      </c>
      <c r="Q38" s="40" t="n">
        <v>4.5</v>
      </c>
      <c r="R38" s="48" t="n">
        <f aca="false">Q38*(1-(A38/200)^3)</f>
        <v>4.499028</v>
      </c>
      <c r="S38" s="40" t="n">
        <v>5</v>
      </c>
      <c r="T38" s="49" t="n">
        <f aca="false">S38*(1-(A38/210)^3)</f>
        <v>4.99906705539359</v>
      </c>
      <c r="U38" s="40" t="n">
        <v>5.5</v>
      </c>
      <c r="V38" s="50" t="n">
        <f aca="false">U38*(1-(A38/220)^3)</f>
        <v>5.49910743801653</v>
      </c>
      <c r="W38" s="40" t="n">
        <v>6</v>
      </c>
      <c r="X38" s="51" t="n">
        <f aca="false">W38*(1-(A38/230)^3)</f>
        <v>5.99914785896277</v>
      </c>
      <c r="Y38" s="40" t="n">
        <v>6.5</v>
      </c>
      <c r="Z38" s="46" t="n">
        <f aca="false">Y38*(1-(A38/240)^3)</f>
        <v>6.4991875</v>
      </c>
      <c r="AA38" s="40" t="n">
        <v>7</v>
      </c>
      <c r="AB38" s="52" t="n">
        <f aca="false">AA38*(1-(A38/250)^3)</f>
        <v>6.999225856</v>
      </c>
      <c r="AD38" s="26" t="n">
        <v>12</v>
      </c>
    </row>
    <row r="39" customFormat="false" ht="15.75" hidden="false" customHeight="false" outlineLevel="0" collapsed="false">
      <c r="A39" s="26" t="n">
        <v>13</v>
      </c>
      <c r="C39" s="40" t="n">
        <v>1</v>
      </c>
      <c r="D39" s="41" t="n">
        <f aca="false">C39*(1-(A39/130)^3)</f>
        <v>0.999</v>
      </c>
      <c r="E39" s="40" t="n">
        <v>1.5</v>
      </c>
      <c r="F39" s="42" t="n">
        <f aca="false">E39*(1-(A39/140)^3)</f>
        <v>1.49879901603499</v>
      </c>
      <c r="G39" s="40" t="n">
        <v>2</v>
      </c>
      <c r="H39" s="43" t="n">
        <f aca="false">G39*(1-(A39/150)^3)</f>
        <v>1.99869807407407</v>
      </c>
      <c r="I39" s="40" t="n">
        <v>2.5</v>
      </c>
      <c r="J39" s="44" t="n">
        <f aca="false">I39*(1-(A39/160)^3)</f>
        <v>2.49865905761719</v>
      </c>
      <c r="K39" s="40" t="n">
        <v>3</v>
      </c>
      <c r="L39" s="45" t="n">
        <f aca="false">K39*(1-(A39/170)^3)</f>
        <v>2.99865845715449</v>
      </c>
      <c r="M39" s="40" t="n">
        <v>3.5</v>
      </c>
      <c r="N39" s="46" t="n">
        <f aca="false">M39*(1-(A39/180)^3)</f>
        <v>3.49868149862826</v>
      </c>
      <c r="O39" s="40" t="n">
        <v>4</v>
      </c>
      <c r="P39" s="47" t="n">
        <f aca="false">O39*(1-(A39/190)^3)</f>
        <v>3.99871876366817</v>
      </c>
      <c r="Q39" s="40" t="n">
        <v>4.5</v>
      </c>
      <c r="R39" s="48" t="n">
        <f aca="false">Q39*(1-(A39/200)^3)</f>
        <v>4.4987641875</v>
      </c>
      <c r="S39" s="40" t="n">
        <v>5</v>
      </c>
      <c r="T39" s="49" t="n">
        <f aca="false">S39*(1-(A39/210)^3)</f>
        <v>4.99881384299752</v>
      </c>
      <c r="U39" s="40" t="n">
        <v>5.5</v>
      </c>
      <c r="V39" s="50" t="n">
        <f aca="false">U39*(1-(A39/220)^3)</f>
        <v>5.49886518595041</v>
      </c>
      <c r="W39" s="40" t="n">
        <v>6</v>
      </c>
      <c r="X39" s="51" t="n">
        <f aca="false">W39*(1-(A39/230)^3)</f>
        <v>5.99891657762801</v>
      </c>
      <c r="Y39" s="40" t="n">
        <v>6.5</v>
      </c>
      <c r="Z39" s="46" t="n">
        <f aca="false">Y39*(1-(A39/240)^3)</f>
        <v>6.49896697771991</v>
      </c>
      <c r="AA39" s="40" t="n">
        <v>7</v>
      </c>
      <c r="AB39" s="52" t="n">
        <f aca="false">AA39*(1-(A39/250)^3)</f>
        <v>6.999015744</v>
      </c>
      <c r="AD39" s="26" t="n">
        <v>13</v>
      </c>
    </row>
    <row r="40" customFormat="false" ht="15.75" hidden="false" customHeight="false" outlineLevel="0" collapsed="false">
      <c r="A40" s="26" t="n">
        <v>14</v>
      </c>
      <c r="C40" s="40" t="n">
        <v>1</v>
      </c>
      <c r="D40" s="41" t="n">
        <f aca="false">C40*(1-(A40/130)^3)</f>
        <v>0.998751024123805</v>
      </c>
      <c r="E40" s="40" t="n">
        <v>1.5</v>
      </c>
      <c r="F40" s="42" t="n">
        <f aca="false">E40*(1-(A40/140)^3)</f>
        <v>1.4985</v>
      </c>
      <c r="G40" s="40" t="n">
        <v>2</v>
      </c>
      <c r="H40" s="43" t="n">
        <f aca="false">G40*(1-(A40/150)^3)</f>
        <v>1.99837392592593</v>
      </c>
      <c r="I40" s="40" t="n">
        <v>2.5</v>
      </c>
      <c r="J40" s="44" t="n">
        <f aca="false">I40*(1-(A40/160)^3)</f>
        <v>2.4983251953125</v>
      </c>
      <c r="K40" s="40" t="n">
        <v>3</v>
      </c>
      <c r="L40" s="45" t="n">
        <f aca="false">K40*(1-(A40/170)^3)</f>
        <v>2.99832444534907</v>
      </c>
      <c r="M40" s="40" t="n">
        <v>3.5</v>
      </c>
      <c r="N40" s="46" t="n">
        <f aca="false">M40*(1-(A40/180)^3)</f>
        <v>3.49835322359396</v>
      </c>
      <c r="O40" s="40" t="n">
        <v>4</v>
      </c>
      <c r="P40" s="47" t="n">
        <f aca="false">O40*(1-(A40/190)^3)</f>
        <v>3.99839976672984</v>
      </c>
      <c r="Q40" s="40" t="n">
        <v>4.5</v>
      </c>
      <c r="R40" s="48" t="n">
        <f aca="false">Q40*(1-(A40/200)^3)</f>
        <v>4.4984565</v>
      </c>
      <c r="S40" s="40" t="n">
        <v>5</v>
      </c>
      <c r="T40" s="49" t="n">
        <f aca="false">S40*(1-(A40/210)^3)</f>
        <v>4.99851851851852</v>
      </c>
      <c r="U40" s="40" t="n">
        <v>5.5</v>
      </c>
      <c r="V40" s="50" t="n">
        <f aca="false">U40*(1-(A40/220)^3)</f>
        <v>5.4985826446281</v>
      </c>
      <c r="W40" s="40" t="n">
        <v>6</v>
      </c>
      <c r="X40" s="51" t="n">
        <f aca="false">W40*(1-(A40/230)^3)</f>
        <v>5.99864683159366</v>
      </c>
      <c r="Y40" s="40" t="n">
        <v>6.5</v>
      </c>
      <c r="Z40" s="46" t="n">
        <f aca="false">Y40*(1-(A40/240)^3)</f>
        <v>6.49870978009259</v>
      </c>
      <c r="AA40" s="40" t="n">
        <v>7</v>
      </c>
      <c r="AB40" s="52" t="n">
        <f aca="false">AA40*(1-(A40/250)^3)</f>
        <v>6.998770688</v>
      </c>
      <c r="AD40" s="26" t="n">
        <v>14</v>
      </c>
    </row>
    <row r="41" customFormat="false" ht="15.75" hidden="false" customHeight="false" outlineLevel="0" collapsed="false">
      <c r="A41" s="26" t="n">
        <v>15</v>
      </c>
      <c r="C41" s="40" t="n">
        <v>1</v>
      </c>
      <c r="D41" s="41" t="n">
        <f aca="false">C41*(1-(A41/130)^3)</f>
        <v>0.998463814292217</v>
      </c>
      <c r="E41" s="40" t="n">
        <v>1.5</v>
      </c>
      <c r="F41" s="42" t="n">
        <f aca="false">E41*(1-(A41/140)^3)</f>
        <v>1.49815506559767</v>
      </c>
      <c r="G41" s="40" t="n">
        <v>2</v>
      </c>
      <c r="H41" s="43" t="n">
        <f aca="false">G41*(1-(A41/150)^3)</f>
        <v>1.998</v>
      </c>
      <c r="I41" s="40" t="n">
        <v>2.5</v>
      </c>
      <c r="J41" s="44" t="n">
        <f aca="false">I41*(1-(A41/160)^3)</f>
        <v>2.49794006347656</v>
      </c>
      <c r="K41" s="40" t="n">
        <v>3</v>
      </c>
      <c r="L41" s="45" t="n">
        <f aca="false">K41*(1-(A41/170)^3)</f>
        <v>2.99793914105435</v>
      </c>
      <c r="M41" s="40" t="n">
        <v>3.5</v>
      </c>
      <c r="N41" s="46" t="n">
        <f aca="false">M41*(1-(A41/180)^3)</f>
        <v>3.49797453703704</v>
      </c>
      <c r="O41" s="40" t="n">
        <v>4</v>
      </c>
      <c r="P41" s="47" t="n">
        <f aca="false">O41*(1-(A41/190)^3)</f>
        <v>3.99803178305876</v>
      </c>
      <c r="Q41" s="40" t="n">
        <v>4.5</v>
      </c>
      <c r="R41" s="48" t="n">
        <f aca="false">Q41*(1-(A41/200)^3)</f>
        <v>4.4981015625</v>
      </c>
      <c r="S41" s="40" t="n">
        <v>5</v>
      </c>
      <c r="T41" s="49" t="n">
        <f aca="false">S41*(1-(A41/210)^3)</f>
        <v>4.9981778425656</v>
      </c>
      <c r="U41" s="40" t="n">
        <v>5.5</v>
      </c>
      <c r="V41" s="50" t="n">
        <f aca="false">U41*(1-(A41/220)^3)</f>
        <v>5.49825671487603</v>
      </c>
      <c r="W41" s="40" t="n">
        <v>6</v>
      </c>
      <c r="X41" s="51" t="n">
        <f aca="false">W41*(1-(A41/230)^3)</f>
        <v>5.99833566203666</v>
      </c>
      <c r="Y41" s="40" t="n">
        <v>6.5</v>
      </c>
      <c r="Z41" s="46" t="n">
        <f aca="false">Y41*(1-(A41/240)^3)</f>
        <v>6.4984130859375</v>
      </c>
      <c r="AA41" s="40" t="n">
        <v>7</v>
      </c>
      <c r="AB41" s="52" t="n">
        <f aca="false">AA41*(1-(A41/250)^3)</f>
        <v>6.998488</v>
      </c>
      <c r="AD41" s="26" t="n">
        <v>15</v>
      </c>
    </row>
    <row r="42" customFormat="false" ht="15.75" hidden="false" customHeight="false" outlineLevel="0" collapsed="false">
      <c r="A42" s="26" t="n">
        <v>16</v>
      </c>
      <c r="C42" s="40" t="n">
        <v>1</v>
      </c>
      <c r="D42" s="41" t="n">
        <f aca="false">C42*(1-(A42/130)^3)</f>
        <v>0.998135639508421</v>
      </c>
      <c r="E42" s="40" t="n">
        <v>1.5</v>
      </c>
      <c r="F42" s="42" t="n">
        <f aca="false">E42*(1-(A42/140)^3)</f>
        <v>1.49776093294461</v>
      </c>
      <c r="G42" s="40" t="n">
        <v>2</v>
      </c>
      <c r="H42" s="43" t="n">
        <f aca="false">G42*(1-(A42/150)^3)</f>
        <v>1.99757274074074</v>
      </c>
      <c r="I42" s="40" t="n">
        <v>2.5</v>
      </c>
      <c r="J42" s="44" t="n">
        <f aca="false">I42*(1-(A42/160)^3)</f>
        <v>2.4975</v>
      </c>
      <c r="K42" s="40" t="n">
        <v>3</v>
      </c>
      <c r="L42" s="45" t="n">
        <f aca="false">K42*(1-(A42/170)^3)</f>
        <v>2.99749888052107</v>
      </c>
      <c r="M42" s="40" t="n">
        <v>3.5</v>
      </c>
      <c r="N42" s="46" t="n">
        <f aca="false">M42*(1-(A42/180)^3)</f>
        <v>3.49754183813443</v>
      </c>
      <c r="O42" s="40" t="n">
        <v>4</v>
      </c>
      <c r="P42" s="47" t="n">
        <f aca="false">O42*(1-(A42/190)^3)</f>
        <v>3.99761131360257</v>
      </c>
      <c r="Q42" s="40" t="n">
        <v>4.5</v>
      </c>
      <c r="R42" s="48" t="n">
        <f aca="false">Q42*(1-(A42/200)^3)</f>
        <v>4.497696</v>
      </c>
      <c r="S42" s="40" t="n">
        <v>5</v>
      </c>
      <c r="T42" s="49" t="n">
        <f aca="false">S42*(1-(A42/210)^3)</f>
        <v>4.99778857574776</v>
      </c>
      <c r="U42" s="40" t="n">
        <v>5.5</v>
      </c>
      <c r="V42" s="50" t="n">
        <f aca="false">U42*(1-(A42/220)^3)</f>
        <v>5.49788429752066</v>
      </c>
      <c r="W42" s="40" t="n">
        <v>6</v>
      </c>
      <c r="X42" s="51" t="n">
        <f aca="false">W42*(1-(A42/230)^3)</f>
        <v>5.99798011013397</v>
      </c>
      <c r="Y42" s="40" t="n">
        <v>6.5</v>
      </c>
      <c r="Z42" s="46" t="n">
        <f aca="false">Y42*(1-(A42/240)^3)</f>
        <v>6.49807407407407</v>
      </c>
      <c r="AA42" s="40" t="n">
        <v>7</v>
      </c>
      <c r="AB42" s="52" t="n">
        <f aca="false">AA42*(1-(A42/250)^3)</f>
        <v>6.998164992</v>
      </c>
      <c r="AD42" s="26" t="n">
        <v>16</v>
      </c>
    </row>
    <row r="43" customFormat="false" ht="15.75" hidden="false" customHeight="false" outlineLevel="0" collapsed="false">
      <c r="A43" s="26" t="n">
        <v>17</v>
      </c>
      <c r="C43" s="40" t="n">
        <v>1</v>
      </c>
      <c r="D43" s="41" t="n">
        <f aca="false">C43*(1-(A43/130)^3)</f>
        <v>0.997763768775603</v>
      </c>
      <c r="E43" s="40" t="n">
        <v>1.5</v>
      </c>
      <c r="F43" s="42" t="n">
        <f aca="false">E43*(1-(A43/140)^3)</f>
        <v>1.49731432215743</v>
      </c>
      <c r="G43" s="40" t="n">
        <v>2</v>
      </c>
      <c r="H43" s="43" t="n">
        <f aca="false">G43*(1-(A43/150)^3)</f>
        <v>1.99708859259259</v>
      </c>
      <c r="I43" s="40" t="n">
        <v>2.5</v>
      </c>
      <c r="J43" s="44" t="n">
        <f aca="false">I43*(1-(A43/160)^3)</f>
        <v>2.49700134277344</v>
      </c>
      <c r="K43" s="40" t="n">
        <v>3</v>
      </c>
      <c r="L43" s="45" t="n">
        <f aca="false">K43*(1-(A43/170)^3)</f>
        <v>2.997</v>
      </c>
      <c r="M43" s="40" t="n">
        <v>3.5</v>
      </c>
      <c r="N43" s="46" t="n">
        <f aca="false">M43*(1-(A43/180)^3)</f>
        <v>3.4970515260631</v>
      </c>
      <c r="O43" s="40" t="n">
        <v>4</v>
      </c>
      <c r="P43" s="47" t="n">
        <f aca="false">O43*(1-(A43/190)^3)</f>
        <v>3.99713485930894</v>
      </c>
      <c r="Q43" s="40" t="n">
        <v>4.5</v>
      </c>
      <c r="R43" s="48" t="n">
        <f aca="false">Q43*(1-(A43/200)^3)</f>
        <v>4.4972364375</v>
      </c>
      <c r="S43" s="40" t="n">
        <v>5</v>
      </c>
      <c r="T43" s="49" t="n">
        <f aca="false">S43*(1-(A43/210)^3)</f>
        <v>4.99734747867401</v>
      </c>
      <c r="U43" s="40" t="n">
        <v>5.5</v>
      </c>
      <c r="V43" s="50" t="n">
        <f aca="false">U43*(1-(A43/220)^3)</f>
        <v>5.49746229338843</v>
      </c>
      <c r="W43" s="40" t="n">
        <v>6</v>
      </c>
      <c r="X43" s="51" t="n">
        <f aca="false">W43*(1-(A43/230)^3)</f>
        <v>5.99757721706255</v>
      </c>
      <c r="Y43" s="40" t="n">
        <v>6.5</v>
      </c>
      <c r="Z43" s="46" t="n">
        <f aca="false">Y43*(1-(A43/240)^3)</f>
        <v>6.49768992332176</v>
      </c>
      <c r="AA43" s="40" t="n">
        <v>7</v>
      </c>
      <c r="AB43" s="52" t="n">
        <f aca="false">AA43*(1-(A43/250)^3)</f>
        <v>6.997798976</v>
      </c>
      <c r="AD43" s="26" t="n">
        <v>17</v>
      </c>
    </row>
    <row r="44" customFormat="false" ht="15.75" hidden="false" customHeight="false" outlineLevel="0" collapsed="false">
      <c r="A44" s="26" t="n">
        <v>18</v>
      </c>
      <c r="C44" s="40" t="n">
        <v>1</v>
      </c>
      <c r="D44" s="41" t="n">
        <f aca="false">C44*(1-(A44/130)^3)</f>
        <v>0.99734547109695</v>
      </c>
      <c r="E44" s="40" t="n">
        <v>1.5</v>
      </c>
      <c r="F44" s="42" t="n">
        <f aca="false">E44*(1-(A44/140)^3)</f>
        <v>1.49681195335277</v>
      </c>
      <c r="G44" s="40" t="n">
        <v>2</v>
      </c>
      <c r="H44" s="43" t="n">
        <f aca="false">G44*(1-(A44/150)^3)</f>
        <v>1.996544</v>
      </c>
      <c r="I44" s="40" t="n">
        <v>2.5</v>
      </c>
      <c r="J44" s="44" t="n">
        <f aca="false">I44*(1-(A44/160)^3)</f>
        <v>2.4964404296875</v>
      </c>
      <c r="K44" s="40" t="n">
        <v>3</v>
      </c>
      <c r="L44" s="45" t="n">
        <f aca="false">K44*(1-(A44/170)^3)</f>
        <v>2.99643883574191</v>
      </c>
      <c r="M44" s="40" t="n">
        <v>3.5</v>
      </c>
      <c r="N44" s="46" t="n">
        <f aca="false">M44*(1-(A44/180)^3)</f>
        <v>3.4965</v>
      </c>
      <c r="O44" s="40" t="n">
        <v>4</v>
      </c>
      <c r="P44" s="47" t="n">
        <f aca="false">O44*(1-(A44/190)^3)</f>
        <v>3.99659892112553</v>
      </c>
      <c r="Q44" s="40" t="n">
        <v>4.5</v>
      </c>
      <c r="R44" s="48" t="n">
        <f aca="false">Q44*(1-(A44/200)^3)</f>
        <v>4.4967195</v>
      </c>
      <c r="S44" s="40" t="n">
        <v>5</v>
      </c>
      <c r="T44" s="49" t="n">
        <f aca="false">S44*(1-(A44/210)^3)</f>
        <v>4.99685131195335</v>
      </c>
      <c r="U44" s="40" t="n">
        <v>5.5</v>
      </c>
      <c r="V44" s="50" t="n">
        <f aca="false">U44*(1-(A44/220)^3)</f>
        <v>5.49698760330579</v>
      </c>
      <c r="W44" s="40" t="n">
        <v>6</v>
      </c>
      <c r="X44" s="51" t="n">
        <f aca="false">W44*(1-(A44/230)^3)</f>
        <v>5.99712402399934</v>
      </c>
      <c r="Y44" s="40" t="n">
        <v>6.5</v>
      </c>
      <c r="Z44" s="46" t="n">
        <f aca="false">Y44*(1-(A44/240)^3)</f>
        <v>6.4972578125</v>
      </c>
      <c r="AA44" s="40" t="n">
        <v>7</v>
      </c>
      <c r="AB44" s="52" t="n">
        <f aca="false">AA44*(1-(A44/250)^3)</f>
        <v>6.997387264</v>
      </c>
      <c r="AD44" s="26" t="n">
        <v>18</v>
      </c>
    </row>
    <row r="45" customFormat="false" ht="15.75" hidden="false" customHeight="false" outlineLevel="0" collapsed="false">
      <c r="A45" s="26" t="n">
        <v>19</v>
      </c>
      <c r="C45" s="40" t="n">
        <v>1</v>
      </c>
      <c r="D45" s="41" t="n">
        <f aca="false">C45*(1-(A45/130)^3)</f>
        <v>0.996878015475649</v>
      </c>
      <c r="E45" s="40" t="n">
        <v>1.5</v>
      </c>
      <c r="F45" s="42" t="n">
        <f aca="false">E45*(1-(A45/140)^3)</f>
        <v>1.49625054664723</v>
      </c>
      <c r="G45" s="40" t="n">
        <v>2</v>
      </c>
      <c r="H45" s="43" t="n">
        <f aca="false">G45*(1-(A45/150)^3)</f>
        <v>1.99593540740741</v>
      </c>
      <c r="I45" s="40" t="n">
        <v>2.5</v>
      </c>
      <c r="J45" s="44" t="n">
        <f aca="false">I45*(1-(A45/160)^3)</f>
        <v>2.49581359863281</v>
      </c>
      <c r="K45" s="40" t="n">
        <v>3</v>
      </c>
      <c r="L45" s="45" t="n">
        <f aca="false">K45*(1-(A45/170)^3)</f>
        <v>2.99581172399756</v>
      </c>
      <c r="M45" s="40" t="n">
        <v>3.5</v>
      </c>
      <c r="N45" s="46" t="n">
        <f aca="false">M45*(1-(A45/180)^3)</f>
        <v>3.49588365912209</v>
      </c>
      <c r="O45" s="40" t="n">
        <v>4</v>
      </c>
      <c r="P45" s="47" t="n">
        <f aca="false">O45*(1-(A45/190)^3)</f>
        <v>3.996</v>
      </c>
      <c r="Q45" s="40" t="n">
        <v>4.5</v>
      </c>
      <c r="R45" s="48" t="n">
        <f aca="false">Q45*(1-(A45/200)^3)</f>
        <v>4.4961418125</v>
      </c>
      <c r="S45" s="40" t="n">
        <v>5</v>
      </c>
      <c r="T45" s="49" t="n">
        <f aca="false">S45*(1-(A45/210)^3)</f>
        <v>4.9962968361948</v>
      </c>
      <c r="U45" s="40" t="n">
        <v>5.5</v>
      </c>
      <c r="V45" s="50" t="n">
        <f aca="false">U45*(1-(A45/220)^3)</f>
        <v>5.49645712809917</v>
      </c>
      <c r="W45" s="40" t="n">
        <v>6</v>
      </c>
      <c r="X45" s="51" t="n">
        <f aca="false">W45*(1-(A45/230)^3)</f>
        <v>5.99661757212131</v>
      </c>
      <c r="Y45" s="40" t="n">
        <v>6.5</v>
      </c>
      <c r="Z45" s="46" t="n">
        <f aca="false">Y45*(1-(A45/240)^3)</f>
        <v>6.49677492042824</v>
      </c>
      <c r="AA45" s="40" t="n">
        <v>7</v>
      </c>
      <c r="AB45" s="52" t="n">
        <f aca="false">AA45*(1-(A45/250)^3)</f>
        <v>6.996927168</v>
      </c>
      <c r="AD45" s="26" t="n">
        <v>19</v>
      </c>
    </row>
    <row r="46" customFormat="false" ht="15.75" hidden="false" customHeight="false" outlineLevel="0" collapsed="false">
      <c r="A46" s="26" t="n">
        <v>20</v>
      </c>
      <c r="C46" s="40" t="n">
        <v>1</v>
      </c>
      <c r="D46" s="41" t="n">
        <f aca="false">C46*(1-(A46/130)^3)</f>
        <v>0.996358670914884</v>
      </c>
      <c r="E46" s="40" t="n">
        <v>1.5</v>
      </c>
      <c r="F46" s="42" t="n">
        <f aca="false">E46*(1-(A46/140)^3)</f>
        <v>1.49562682215743</v>
      </c>
      <c r="G46" s="40" t="n">
        <v>2</v>
      </c>
      <c r="H46" s="43" t="n">
        <f aca="false">G46*(1-(A46/150)^3)</f>
        <v>1.99525925925926</v>
      </c>
      <c r="I46" s="40" t="n">
        <v>2.5</v>
      </c>
      <c r="J46" s="44" t="n">
        <f aca="false">I46*(1-(A46/160)^3)</f>
        <v>2.4951171875</v>
      </c>
      <c r="K46" s="40" t="n">
        <v>3</v>
      </c>
      <c r="L46" s="45" t="n">
        <f aca="false">K46*(1-(A46/170)^3)</f>
        <v>2.99511500101771</v>
      </c>
      <c r="M46" s="40" t="n">
        <v>3.5</v>
      </c>
      <c r="N46" s="46" t="n">
        <f aca="false">M46*(1-(A46/180)^3)</f>
        <v>3.49519890260631</v>
      </c>
      <c r="O46" s="40" t="n">
        <v>4</v>
      </c>
      <c r="P46" s="47" t="n">
        <f aca="false">O46*(1-(A46/190)^3)</f>
        <v>3.99533459688001</v>
      </c>
      <c r="Q46" s="40" t="n">
        <v>4.5</v>
      </c>
      <c r="R46" s="48" t="n">
        <f aca="false">Q46*(1-(A46/200)^3)</f>
        <v>4.4955</v>
      </c>
      <c r="S46" s="40" t="n">
        <v>5</v>
      </c>
      <c r="T46" s="49" t="n">
        <f aca="false">S46*(1-(A46/210)^3)</f>
        <v>4.99568081200734</v>
      </c>
      <c r="U46" s="40" t="n">
        <v>5.5</v>
      </c>
      <c r="V46" s="50" t="n">
        <f aca="false">U46*(1-(A46/220)^3)</f>
        <v>5.49586776859504</v>
      </c>
      <c r="W46" s="40" t="n">
        <v>6</v>
      </c>
      <c r="X46" s="51" t="n">
        <f aca="false">W46*(1-(A46/230)^3)</f>
        <v>5.99605490260541</v>
      </c>
      <c r="Y46" s="40" t="n">
        <v>6.5</v>
      </c>
      <c r="Z46" s="46" t="n">
        <f aca="false">Y46*(1-(A46/240)^3)</f>
        <v>6.49623842592593</v>
      </c>
      <c r="AA46" s="40" t="n">
        <v>7</v>
      </c>
      <c r="AB46" s="52" t="n">
        <f aca="false">AA46*(1-(A46/250)^3)</f>
        <v>6.996416</v>
      </c>
      <c r="AD46" s="26" t="n">
        <v>20</v>
      </c>
    </row>
    <row r="47" customFormat="false" ht="15.75" hidden="false" customHeight="false" outlineLevel="0" collapsed="false">
      <c r="A47" s="26" t="n">
        <v>21</v>
      </c>
      <c r="C47" s="40" t="n">
        <v>1</v>
      </c>
      <c r="D47" s="41" t="n">
        <f aca="false">C47*(1-(A47/130)^3)</f>
        <v>0.995784706417843</v>
      </c>
      <c r="E47" s="40" t="n">
        <v>1.5</v>
      </c>
      <c r="F47" s="42" t="n">
        <f aca="false">E47*(1-(A47/140)^3)</f>
        <v>1.4949375</v>
      </c>
      <c r="G47" s="40" t="n">
        <v>2</v>
      </c>
      <c r="H47" s="43" t="n">
        <f aca="false">G47*(1-(A47/150)^3)</f>
        <v>1.994512</v>
      </c>
      <c r="I47" s="40" t="n">
        <v>2.5</v>
      </c>
      <c r="J47" s="44" t="n">
        <f aca="false">I47*(1-(A47/160)^3)</f>
        <v>2.49434753417969</v>
      </c>
      <c r="K47" s="40" t="n">
        <v>3</v>
      </c>
      <c r="L47" s="45" t="n">
        <f aca="false">K47*(1-(A47/170)^3)</f>
        <v>2.99434500305312</v>
      </c>
      <c r="M47" s="40" t="n">
        <v>3.5</v>
      </c>
      <c r="N47" s="46" t="n">
        <f aca="false">M47*(1-(A47/180)^3)</f>
        <v>3.49444212962963</v>
      </c>
      <c r="O47" s="40" t="n">
        <v>4</v>
      </c>
      <c r="P47" s="47" t="n">
        <f aca="false">O47*(1-(A47/190)^3)</f>
        <v>3.99459921271322</v>
      </c>
      <c r="Q47" s="40" t="n">
        <v>4.5</v>
      </c>
      <c r="R47" s="48" t="n">
        <f aca="false">Q47*(1-(A47/200)^3)</f>
        <v>4.4947906875</v>
      </c>
      <c r="S47" s="40" t="n">
        <v>5</v>
      </c>
      <c r="T47" s="49" t="n">
        <f aca="false">S47*(1-(A47/210)^3)</f>
        <v>4.995</v>
      </c>
      <c r="U47" s="40" t="n">
        <v>5.5</v>
      </c>
      <c r="V47" s="50" t="n">
        <f aca="false">U47*(1-(A47/220)^3)</f>
        <v>5.49521642561984</v>
      </c>
      <c r="W47" s="40" t="n">
        <v>6</v>
      </c>
      <c r="X47" s="51" t="n">
        <f aca="false">W47*(1-(A47/230)^3)</f>
        <v>5.99543305662859</v>
      </c>
      <c r="Y47" s="40" t="n">
        <v>6.5</v>
      </c>
      <c r="Z47" s="46" t="n">
        <f aca="false">Y47*(1-(A47/240)^3)</f>
        <v>6.4956455078125</v>
      </c>
      <c r="AA47" s="40" t="n">
        <v>7</v>
      </c>
      <c r="AB47" s="52" t="n">
        <f aca="false">AA47*(1-(A47/250)^3)</f>
        <v>6.995851072</v>
      </c>
      <c r="AD47" s="26" t="n">
        <v>21</v>
      </c>
    </row>
    <row r="48" customFormat="false" ht="15.75" hidden="false" customHeight="false" outlineLevel="0" collapsed="false">
      <c r="A48" s="26" t="n">
        <v>22</v>
      </c>
      <c r="C48" s="40" t="n">
        <v>1</v>
      </c>
      <c r="D48" s="41" t="n">
        <f aca="false">C48*(1-(A48/130)^3)</f>
        <v>0.995153390987711</v>
      </c>
      <c r="E48" s="40" t="n">
        <v>1.5</v>
      </c>
      <c r="F48" s="42" t="n">
        <f aca="false">E48*(1-(A48/140)^3)</f>
        <v>1.49417930029155</v>
      </c>
      <c r="G48" s="40" t="n">
        <v>2</v>
      </c>
      <c r="H48" s="43" t="n">
        <f aca="false">G48*(1-(A48/150)^3)</f>
        <v>1.99369007407407</v>
      </c>
      <c r="I48" s="40" t="n">
        <v>2.5</v>
      </c>
      <c r="J48" s="44" t="n">
        <f aca="false">I48*(1-(A48/160)^3)</f>
        <v>2.4935009765625</v>
      </c>
      <c r="K48" s="40" t="n">
        <v>3</v>
      </c>
      <c r="L48" s="45" t="n">
        <f aca="false">K48*(1-(A48/170)^3)</f>
        <v>2.99349806635457</v>
      </c>
      <c r="M48" s="40" t="n">
        <v>3.5</v>
      </c>
      <c r="N48" s="46" t="n">
        <f aca="false">M48*(1-(A48/180)^3)</f>
        <v>3.493609739369</v>
      </c>
      <c r="O48" s="40" t="n">
        <v>4</v>
      </c>
      <c r="P48" s="47" t="n">
        <f aca="false">O48*(1-(A48/190)^3)</f>
        <v>3.9937903484473</v>
      </c>
      <c r="Q48" s="40" t="n">
        <v>4.5</v>
      </c>
      <c r="R48" s="48" t="n">
        <f aca="false">Q48*(1-(A48/200)^3)</f>
        <v>4.4940105</v>
      </c>
      <c r="S48" s="40" t="n">
        <v>5</v>
      </c>
      <c r="T48" s="49" t="n">
        <f aca="false">S48*(1-(A48/210)^3)</f>
        <v>4.99425116078177</v>
      </c>
      <c r="U48" s="40" t="n">
        <v>5.5</v>
      </c>
      <c r="V48" s="50" t="n">
        <f aca="false">U48*(1-(A48/220)^3)</f>
        <v>5.4945</v>
      </c>
      <c r="W48" s="40" t="n">
        <v>6</v>
      </c>
      <c r="X48" s="51" t="n">
        <f aca="false">W48*(1-(A48/230)^3)</f>
        <v>5.9947490753678</v>
      </c>
      <c r="Y48" s="40" t="n">
        <v>6.5</v>
      </c>
      <c r="Z48" s="46" t="n">
        <f aca="false">Y48*(1-(A48/240)^3)</f>
        <v>6.49499334490741</v>
      </c>
      <c r="AA48" s="40" t="n">
        <v>7</v>
      </c>
      <c r="AB48" s="52" t="n">
        <f aca="false">AA48*(1-(A48/250)^3)</f>
        <v>6.995229696</v>
      </c>
      <c r="AD48" s="26" t="n">
        <v>22</v>
      </c>
    </row>
    <row r="49" customFormat="false" ht="15.75" hidden="false" customHeight="false" outlineLevel="0" collapsed="false">
      <c r="A49" s="26" t="n">
        <v>23</v>
      </c>
      <c r="C49" s="40" t="n">
        <v>1</v>
      </c>
      <c r="D49" s="41" t="n">
        <f aca="false">C49*(1-(A49/130)^3)</f>
        <v>0.994461993627674</v>
      </c>
      <c r="E49" s="40" t="n">
        <v>1.5</v>
      </c>
      <c r="F49" s="42" t="n">
        <f aca="false">E49*(1-(A49/140)^3)</f>
        <v>1.49334894314869</v>
      </c>
      <c r="G49" s="40" t="n">
        <v>2</v>
      </c>
      <c r="H49" s="43" t="n">
        <f aca="false">G49*(1-(A49/150)^3)</f>
        <v>1.99278992592593</v>
      </c>
      <c r="I49" s="40" t="n">
        <v>2.5</v>
      </c>
      <c r="J49" s="44" t="n">
        <f aca="false">I49*(1-(A49/160)^3)</f>
        <v>2.49257385253906</v>
      </c>
      <c r="K49" s="40" t="n">
        <v>3</v>
      </c>
      <c r="L49" s="45" t="n">
        <f aca="false">K49*(1-(A49/170)^3)</f>
        <v>2.99257052717281</v>
      </c>
      <c r="M49" s="40" t="n">
        <v>3.5</v>
      </c>
      <c r="N49" s="46" t="n">
        <f aca="false">M49*(1-(A49/180)^3)</f>
        <v>3.49269813100137</v>
      </c>
      <c r="O49" s="40" t="n">
        <v>4</v>
      </c>
      <c r="P49" s="47" t="n">
        <f aca="false">O49*(1-(A49/190)^3)</f>
        <v>3.99290450502989</v>
      </c>
      <c r="Q49" s="40" t="n">
        <v>4.5</v>
      </c>
      <c r="R49" s="48" t="n">
        <f aca="false">Q49*(1-(A49/200)^3)</f>
        <v>4.4931560625</v>
      </c>
      <c r="S49" s="40" t="n">
        <v>5</v>
      </c>
      <c r="T49" s="49" t="n">
        <f aca="false">S49*(1-(A49/210)^3)</f>
        <v>4.99343105496167</v>
      </c>
      <c r="U49" s="40" t="n">
        <v>5.5</v>
      </c>
      <c r="V49" s="50" t="n">
        <f aca="false">U49*(1-(A49/220)^3)</f>
        <v>5.49371539256198</v>
      </c>
      <c r="W49" s="40" t="n">
        <v>6</v>
      </c>
      <c r="X49" s="51" t="n">
        <f aca="false">W49*(1-(A49/230)^3)</f>
        <v>5.994</v>
      </c>
      <c r="Y49" s="40" t="n">
        <v>6.5</v>
      </c>
      <c r="Z49" s="46" t="n">
        <f aca="false">Y49*(1-(A49/240)^3)</f>
        <v>6.49427911603009</v>
      </c>
      <c r="AA49" s="40" t="n">
        <v>7</v>
      </c>
      <c r="AB49" s="52" t="n">
        <f aca="false">AA49*(1-(A49/250)^3)</f>
        <v>6.994549184</v>
      </c>
      <c r="AD49" s="26" t="n">
        <v>23</v>
      </c>
    </row>
    <row r="50" customFormat="false" ht="15.75" hidden="false" customHeight="false" outlineLevel="0" collapsed="false">
      <c r="A50" s="26" t="n">
        <v>24</v>
      </c>
      <c r="C50" s="40" t="n">
        <v>1</v>
      </c>
      <c r="D50" s="41" t="n">
        <f aca="false">C50*(1-(A50/130)^3)</f>
        <v>0.99370778334092</v>
      </c>
      <c r="E50" s="40" t="n">
        <v>1.5</v>
      </c>
      <c r="F50" s="42" t="n">
        <f aca="false">E50*(1-(A50/140)^3)</f>
        <v>1.49244314868805</v>
      </c>
      <c r="G50" s="40" t="n">
        <v>2</v>
      </c>
      <c r="H50" s="43" t="n">
        <f aca="false">G50*(1-(A50/150)^3)</f>
        <v>1.991808</v>
      </c>
      <c r="I50" s="40" t="n">
        <v>2.5</v>
      </c>
      <c r="J50" s="44" t="n">
        <f aca="false">I50*(1-(A50/160)^3)</f>
        <v>2.4915625</v>
      </c>
      <c r="K50" s="40" t="n">
        <v>3</v>
      </c>
      <c r="L50" s="45" t="n">
        <f aca="false">K50*(1-(A50/170)^3)</f>
        <v>2.9915587217586</v>
      </c>
      <c r="M50" s="40" t="n">
        <v>3.5</v>
      </c>
      <c r="N50" s="46" t="n">
        <f aca="false">M50*(1-(A50/180)^3)</f>
        <v>3.4917037037037</v>
      </c>
      <c r="O50" s="40" t="n">
        <v>4</v>
      </c>
      <c r="P50" s="47" t="n">
        <f aca="false">O50*(1-(A50/190)^3)</f>
        <v>3.99193818340866</v>
      </c>
      <c r="Q50" s="40" t="n">
        <v>4.5</v>
      </c>
      <c r="R50" s="48" t="n">
        <f aca="false">Q50*(1-(A50/200)^3)</f>
        <v>4.492224</v>
      </c>
      <c r="S50" s="40" t="n">
        <v>5</v>
      </c>
      <c r="T50" s="49" t="n">
        <f aca="false">S50*(1-(A50/210)^3)</f>
        <v>4.99253644314869</v>
      </c>
      <c r="U50" s="40" t="n">
        <v>5.5</v>
      </c>
      <c r="V50" s="50" t="n">
        <f aca="false">U50*(1-(A50/220)^3)</f>
        <v>5.49285950413223</v>
      </c>
      <c r="W50" s="40" t="n">
        <v>6</v>
      </c>
      <c r="X50" s="51" t="n">
        <f aca="false">W50*(1-(A50/230)^3)</f>
        <v>5.99318287170215</v>
      </c>
      <c r="Y50" s="40" t="n">
        <v>6.5</v>
      </c>
      <c r="Z50" s="46" t="n">
        <f aca="false">Y50*(1-(A50/240)^3)</f>
        <v>6.4935</v>
      </c>
      <c r="AA50" s="40" t="n">
        <v>7</v>
      </c>
      <c r="AB50" s="52" t="n">
        <f aca="false">AA50*(1-(A50/250)^3)</f>
        <v>6.993806848</v>
      </c>
      <c r="AD50" s="26" t="n">
        <v>24</v>
      </c>
    </row>
    <row r="51" customFormat="false" ht="15.75" hidden="false" customHeight="false" outlineLevel="0" collapsed="false">
      <c r="A51" s="26" t="n">
        <v>25</v>
      </c>
      <c r="C51" s="40" t="n">
        <v>1</v>
      </c>
      <c r="D51" s="41" t="n">
        <f aca="false">C51*(1-(A51/130)^3)</f>
        <v>0.992888029130633</v>
      </c>
      <c r="E51" s="40" t="n">
        <v>1.5</v>
      </c>
      <c r="F51" s="42" t="n">
        <f aca="false">E51*(1-(A51/140)^3)</f>
        <v>1.49145863702624</v>
      </c>
      <c r="G51" s="40" t="n">
        <v>2</v>
      </c>
      <c r="H51" s="43" t="n">
        <f aca="false">G51*(1-(A51/150)^3)</f>
        <v>1.99074074074074</v>
      </c>
      <c r="I51" s="40" t="n">
        <v>2.5</v>
      </c>
      <c r="J51" s="44" t="n">
        <f aca="false">I51*(1-(A51/160)^3)</f>
        <v>2.49046325683594</v>
      </c>
      <c r="K51" s="40" t="n">
        <v>3</v>
      </c>
      <c r="L51" s="45" t="n">
        <f aca="false">K51*(1-(A51/170)^3)</f>
        <v>2.99045898636271</v>
      </c>
      <c r="M51" s="40" t="n">
        <v>3.5</v>
      </c>
      <c r="N51" s="46" t="n">
        <f aca="false">M51*(1-(A51/180)^3)</f>
        <v>3.49062285665295</v>
      </c>
      <c r="O51" s="40" t="n">
        <v>4</v>
      </c>
      <c r="P51" s="47" t="n">
        <f aca="false">O51*(1-(A51/190)^3)</f>
        <v>3.99088788453127</v>
      </c>
      <c r="Q51" s="40" t="n">
        <v>4.5</v>
      </c>
      <c r="R51" s="48" t="n">
        <f aca="false">Q51*(1-(A51/200)^3)</f>
        <v>4.4912109375</v>
      </c>
      <c r="S51" s="40" t="n">
        <v>5</v>
      </c>
      <c r="T51" s="49" t="n">
        <f aca="false">S51*(1-(A51/210)^3)</f>
        <v>4.99156408595184</v>
      </c>
      <c r="U51" s="40" t="n">
        <v>5.5</v>
      </c>
      <c r="V51" s="50" t="n">
        <f aca="false">U51*(1-(A51/220)^3)</f>
        <v>5.49192923553719</v>
      </c>
      <c r="W51" s="40" t="n">
        <v>6</v>
      </c>
      <c r="X51" s="51" t="n">
        <f aca="false">W51*(1-(A51/230)^3)</f>
        <v>5.99229473165119</v>
      </c>
      <c r="Y51" s="40" t="n">
        <v>6.5</v>
      </c>
      <c r="Z51" s="46" t="n">
        <f aca="false">Y51*(1-(A51/240)^3)</f>
        <v>6.49265317563657</v>
      </c>
      <c r="AA51" s="40" t="n">
        <v>7</v>
      </c>
      <c r="AB51" s="52" t="n">
        <f aca="false">AA51*(1-(A51/250)^3)</f>
        <v>6.993</v>
      </c>
      <c r="AD51" s="26" t="n">
        <v>25</v>
      </c>
    </row>
    <row r="52" customFormat="false" ht="15.75" hidden="false" customHeight="false" outlineLevel="0" collapsed="false">
      <c r="A52" s="26" t="n">
        <v>26</v>
      </c>
      <c r="C52" s="40" t="n">
        <v>1</v>
      </c>
      <c r="D52" s="41" t="n">
        <f aca="false">C52*(1-(A52/130)^3)</f>
        <v>0.992</v>
      </c>
      <c r="E52" s="40" t="n">
        <v>1.5</v>
      </c>
      <c r="F52" s="42" t="n">
        <f aca="false">E52*(1-(A52/140)^3)</f>
        <v>1.49039212827988</v>
      </c>
      <c r="G52" s="40" t="n">
        <v>2</v>
      </c>
      <c r="H52" s="43" t="n">
        <f aca="false">G52*(1-(A52/150)^3)</f>
        <v>1.98958459259259</v>
      </c>
      <c r="I52" s="40" t="n">
        <v>2.5</v>
      </c>
      <c r="J52" s="44" t="n">
        <f aca="false">I52*(1-(A52/160)^3)</f>
        <v>2.4892724609375</v>
      </c>
      <c r="K52" s="40" t="n">
        <v>3</v>
      </c>
      <c r="L52" s="45" t="n">
        <f aca="false">K52*(1-(A52/170)^3)</f>
        <v>2.9892676572359</v>
      </c>
      <c r="M52" s="40" t="n">
        <v>3.5</v>
      </c>
      <c r="N52" s="46" t="n">
        <f aca="false">M52*(1-(A52/180)^3)</f>
        <v>3.48945198902606</v>
      </c>
      <c r="O52" s="40" t="n">
        <v>4</v>
      </c>
      <c r="P52" s="47" t="n">
        <f aca="false">O52*(1-(A52/190)^3)</f>
        <v>3.98975010934539</v>
      </c>
      <c r="Q52" s="40" t="n">
        <v>4.5</v>
      </c>
      <c r="R52" s="48" t="n">
        <f aca="false">Q52*(1-(A52/200)^3)</f>
        <v>4.4901135</v>
      </c>
      <c r="S52" s="40" t="n">
        <v>5</v>
      </c>
      <c r="T52" s="49" t="n">
        <f aca="false">S52*(1-(A52/210)^3)</f>
        <v>4.99051074398013</v>
      </c>
      <c r="U52" s="40" t="n">
        <v>5.5</v>
      </c>
      <c r="V52" s="50" t="n">
        <f aca="false">U52*(1-(A52/220)^3)</f>
        <v>5.49092148760331</v>
      </c>
      <c r="W52" s="40" t="n">
        <v>6</v>
      </c>
      <c r="X52" s="51" t="n">
        <f aca="false">W52*(1-(A52/230)^3)</f>
        <v>5.99133262102408</v>
      </c>
      <c r="Y52" s="40" t="n">
        <v>6.5</v>
      </c>
      <c r="Z52" s="46" t="n">
        <f aca="false">Y52*(1-(A52/240)^3)</f>
        <v>6.49173582175926</v>
      </c>
      <c r="AA52" s="40" t="n">
        <v>7</v>
      </c>
      <c r="AB52" s="52" t="n">
        <f aca="false">AA52*(1-(A52/250)^3)</f>
        <v>6.992125952</v>
      </c>
      <c r="AD52" s="26" t="n">
        <v>26</v>
      </c>
    </row>
    <row r="53" customFormat="false" ht="15.75" hidden="false" customHeight="false" outlineLevel="0" collapsed="false">
      <c r="A53" s="26" t="n">
        <v>27</v>
      </c>
      <c r="C53" s="40" t="n">
        <v>1</v>
      </c>
      <c r="D53" s="41" t="n">
        <f aca="false">C53*(1-(A53/130)^3)</f>
        <v>0.991040964952208</v>
      </c>
      <c r="E53" s="40" t="n">
        <v>1.5</v>
      </c>
      <c r="F53" s="42" t="n">
        <f aca="false">E53*(1-(A53/140)^3)</f>
        <v>1.4892403425656</v>
      </c>
      <c r="G53" s="40" t="n">
        <v>2</v>
      </c>
      <c r="H53" s="43" t="n">
        <f aca="false">G53*(1-(A53/150)^3)</f>
        <v>1.988336</v>
      </c>
      <c r="I53" s="40" t="n">
        <v>2.5</v>
      </c>
      <c r="J53" s="44" t="n">
        <f aca="false">I53*(1-(A53/160)^3)</f>
        <v>2.48798645019531</v>
      </c>
      <c r="K53" s="40" t="n">
        <v>3</v>
      </c>
      <c r="L53" s="45" t="n">
        <f aca="false">K53*(1-(A53/170)^3)</f>
        <v>2.98798107062894</v>
      </c>
      <c r="M53" s="40" t="n">
        <v>3.5</v>
      </c>
      <c r="N53" s="46" t="n">
        <f aca="false">M53*(1-(A53/180)^3)</f>
        <v>3.4881875</v>
      </c>
      <c r="O53" s="40" t="n">
        <v>4</v>
      </c>
      <c r="P53" s="47" t="n">
        <f aca="false">O53*(1-(A53/190)^3)</f>
        <v>3.98852135879866</v>
      </c>
      <c r="Q53" s="40" t="n">
        <v>4.5</v>
      </c>
      <c r="R53" s="48" t="n">
        <f aca="false">Q53*(1-(A53/200)^3)</f>
        <v>4.4889283125</v>
      </c>
      <c r="S53" s="40" t="n">
        <v>5</v>
      </c>
      <c r="T53" s="49" t="n">
        <f aca="false">S53*(1-(A53/210)^3)</f>
        <v>4.98937317784257</v>
      </c>
      <c r="U53" s="40" t="n">
        <v>5.5</v>
      </c>
      <c r="V53" s="50" t="n">
        <f aca="false">U53*(1-(A53/220)^3)</f>
        <v>5.48983316115703</v>
      </c>
      <c r="W53" s="40" t="n">
        <v>6</v>
      </c>
      <c r="X53" s="51" t="n">
        <f aca="false">W53*(1-(A53/230)^3)</f>
        <v>5.99029358099778</v>
      </c>
      <c r="Y53" s="40" t="n">
        <v>6.5</v>
      </c>
      <c r="Z53" s="46" t="n">
        <f aca="false">Y53*(1-(A53/240)^3)</f>
        <v>6.4907451171875</v>
      </c>
      <c r="AA53" s="40" t="n">
        <v>7</v>
      </c>
      <c r="AB53" s="52" t="n">
        <f aca="false">AA53*(1-(A53/250)^3)</f>
        <v>6.991182016</v>
      </c>
      <c r="AD53" s="26" t="n">
        <v>27</v>
      </c>
    </row>
    <row r="54" customFormat="false" ht="15.75" hidden="false" customHeight="false" outlineLevel="0" collapsed="false">
      <c r="A54" s="26" t="n">
        <v>28</v>
      </c>
      <c r="C54" s="40" t="n">
        <v>1</v>
      </c>
      <c r="D54" s="41" t="n">
        <f aca="false">C54*(1-(A54/130)^3)</f>
        <v>0.990008192990442</v>
      </c>
      <c r="E54" s="40" t="n">
        <v>1.5</v>
      </c>
      <c r="F54" s="42" t="n">
        <f aca="false">E54*(1-(A54/140)^3)</f>
        <v>1.488</v>
      </c>
      <c r="G54" s="40" t="n">
        <v>2</v>
      </c>
      <c r="H54" s="43" t="n">
        <f aca="false">G54*(1-(A54/150)^3)</f>
        <v>1.98699140740741</v>
      </c>
      <c r="I54" s="40" t="n">
        <v>2.5</v>
      </c>
      <c r="J54" s="44" t="n">
        <f aca="false">I54*(1-(A54/160)^3)</f>
        <v>2.4866015625</v>
      </c>
      <c r="K54" s="40" t="n">
        <v>3</v>
      </c>
      <c r="L54" s="45" t="n">
        <f aca="false">K54*(1-(A54/170)^3)</f>
        <v>2.98659556279259</v>
      </c>
      <c r="M54" s="40" t="n">
        <v>3.5</v>
      </c>
      <c r="N54" s="46" t="n">
        <f aca="false">M54*(1-(A54/180)^3)</f>
        <v>3.48682578875171</v>
      </c>
      <c r="O54" s="40" t="n">
        <v>4</v>
      </c>
      <c r="P54" s="47" t="n">
        <f aca="false">O54*(1-(A54/190)^3)</f>
        <v>3.98719813383875</v>
      </c>
      <c r="Q54" s="40" t="n">
        <v>4.5</v>
      </c>
      <c r="R54" s="48" t="n">
        <f aca="false">Q54*(1-(A54/200)^3)</f>
        <v>4.487652</v>
      </c>
      <c r="S54" s="40" t="n">
        <v>5</v>
      </c>
      <c r="T54" s="49" t="n">
        <f aca="false">S54*(1-(A54/210)^3)</f>
        <v>4.98814814814815</v>
      </c>
      <c r="U54" s="40" t="n">
        <v>5.5</v>
      </c>
      <c r="V54" s="50" t="n">
        <f aca="false">U54*(1-(A54/220)^3)</f>
        <v>5.48866115702479</v>
      </c>
      <c r="W54" s="40" t="n">
        <v>6</v>
      </c>
      <c r="X54" s="51" t="n">
        <f aca="false">W54*(1-(A54/230)^3)</f>
        <v>5.98917465274924</v>
      </c>
      <c r="Y54" s="40" t="n">
        <v>6.5</v>
      </c>
      <c r="Z54" s="46" t="n">
        <f aca="false">Y54*(1-(A54/240)^3)</f>
        <v>6.48967824074074</v>
      </c>
      <c r="AA54" s="40" t="n">
        <v>7</v>
      </c>
      <c r="AB54" s="52" t="n">
        <f aca="false">AA54*(1-(A54/250)^3)</f>
        <v>6.990165504</v>
      </c>
      <c r="AD54" s="26" t="n">
        <v>28</v>
      </c>
    </row>
    <row r="55" customFormat="false" ht="15.75" hidden="false" customHeight="false" outlineLevel="0" collapsed="false">
      <c r="A55" s="26" t="n">
        <v>29</v>
      </c>
      <c r="C55" s="40" t="n">
        <v>1</v>
      </c>
      <c r="D55" s="41" t="n">
        <f aca="false">C55*(1-(A55/130)^3)</f>
        <v>0.988898953117888</v>
      </c>
      <c r="E55" s="40" t="n">
        <v>1.5</v>
      </c>
      <c r="F55" s="42" t="n">
        <f aca="false">E55*(1-(A55/140)^3)</f>
        <v>1.48666782069971</v>
      </c>
      <c r="G55" s="40" t="n">
        <v>2</v>
      </c>
      <c r="H55" s="43" t="n">
        <f aca="false">G55*(1-(A55/150)^3)</f>
        <v>1.98554725925926</v>
      </c>
      <c r="I55" s="40" t="n">
        <v>2.5</v>
      </c>
      <c r="J55" s="44" t="n">
        <f aca="false">I55*(1-(A55/160)^3)</f>
        <v>2.48511413574219</v>
      </c>
      <c r="K55" s="40" t="n">
        <v>3</v>
      </c>
      <c r="L55" s="45" t="n">
        <f aca="false">K55*(1-(A55/170)^3)</f>
        <v>2.98510746997761</v>
      </c>
      <c r="M55" s="40" t="n">
        <v>3.5</v>
      </c>
      <c r="N55" s="46" t="n">
        <f aca="false">M55*(1-(A55/180)^3)</f>
        <v>3.48536325445816</v>
      </c>
      <c r="O55" s="40" t="n">
        <v>4</v>
      </c>
      <c r="P55" s="47" t="n">
        <f aca="false">O55*(1-(A55/190)^3)</f>
        <v>3.98577693541333</v>
      </c>
      <c r="Q55" s="40" t="n">
        <v>4.5</v>
      </c>
      <c r="R55" s="48" t="n">
        <f aca="false">Q55*(1-(A55/200)^3)</f>
        <v>4.4862811875</v>
      </c>
      <c r="S55" s="40" t="n">
        <v>5</v>
      </c>
      <c r="T55" s="49" t="n">
        <f aca="false">S55*(1-(A55/210)^3)</f>
        <v>4.98683241550588</v>
      </c>
      <c r="U55" s="40" t="n">
        <v>5.5</v>
      </c>
      <c r="V55" s="50" t="n">
        <f aca="false">U55*(1-(A55/220)^3)</f>
        <v>5.48740237603306</v>
      </c>
      <c r="W55" s="40" t="n">
        <v>6</v>
      </c>
      <c r="X55" s="51" t="n">
        <f aca="false">W55*(1-(A55/230)^3)</f>
        <v>5.98797287745541</v>
      </c>
      <c r="Y55" s="40" t="n">
        <v>6.5</v>
      </c>
      <c r="Z55" s="46" t="n">
        <f aca="false">Y55*(1-(A55/240)^3)</f>
        <v>6.48853237123843</v>
      </c>
      <c r="AA55" s="40" t="n">
        <v>7</v>
      </c>
      <c r="AB55" s="52" t="n">
        <f aca="false">AA55*(1-(A55/250)^3)</f>
        <v>6.989073728</v>
      </c>
      <c r="AD55" s="26" t="n">
        <v>29</v>
      </c>
    </row>
    <row r="56" customFormat="false" ht="15.75" hidden="false" customHeight="false" outlineLevel="0" collapsed="false">
      <c r="A56" s="26" t="n">
        <v>30</v>
      </c>
      <c r="C56" s="40" t="n">
        <v>1</v>
      </c>
      <c r="D56" s="41" t="n">
        <f aca="false">C56*(1-(A56/130)^3)</f>
        <v>0.987710514337733</v>
      </c>
      <c r="E56" s="40" t="n">
        <v>1.5</v>
      </c>
      <c r="F56" s="42" t="n">
        <f aca="false">E56*(1-(A56/140)^3)</f>
        <v>1.48524052478134</v>
      </c>
      <c r="G56" s="40" t="n">
        <v>2</v>
      </c>
      <c r="H56" s="43" t="n">
        <f aca="false">G56*(1-(A56/150)^3)</f>
        <v>1.984</v>
      </c>
      <c r="I56" s="40" t="n">
        <v>2.5</v>
      </c>
      <c r="J56" s="44" t="n">
        <f aca="false">I56*(1-(A56/160)^3)</f>
        <v>2.4835205078125</v>
      </c>
      <c r="K56" s="40" t="n">
        <v>3</v>
      </c>
      <c r="L56" s="45" t="n">
        <f aca="false">K56*(1-(A56/170)^3)</f>
        <v>2.98351312843477</v>
      </c>
      <c r="M56" s="40" t="n">
        <v>3.5</v>
      </c>
      <c r="N56" s="46" t="n">
        <f aca="false">M56*(1-(A56/180)^3)</f>
        <v>3.4837962962963</v>
      </c>
      <c r="O56" s="40" t="n">
        <v>4</v>
      </c>
      <c r="P56" s="47" t="n">
        <f aca="false">O56*(1-(A56/190)^3)</f>
        <v>3.98425426447004</v>
      </c>
      <c r="Q56" s="40" t="n">
        <v>4.5</v>
      </c>
      <c r="R56" s="48" t="n">
        <f aca="false">Q56*(1-(A56/200)^3)</f>
        <v>4.4848125</v>
      </c>
      <c r="S56" s="40" t="n">
        <v>5</v>
      </c>
      <c r="T56" s="49" t="n">
        <f aca="false">S56*(1-(A56/210)^3)</f>
        <v>4.98542274052478</v>
      </c>
      <c r="U56" s="40" t="n">
        <v>5.5</v>
      </c>
      <c r="V56" s="50" t="n">
        <f aca="false">U56*(1-(A56/220)^3)</f>
        <v>5.48605371900826</v>
      </c>
      <c r="W56" s="40" t="n">
        <v>6</v>
      </c>
      <c r="X56" s="51" t="n">
        <f aca="false">W56*(1-(A56/230)^3)</f>
        <v>5.98668529629325</v>
      </c>
      <c r="Y56" s="40" t="n">
        <v>6.5</v>
      </c>
      <c r="Z56" s="46" t="n">
        <f aca="false">Y56*(1-(A56/240)^3)</f>
        <v>6.4873046875</v>
      </c>
      <c r="AA56" s="40" t="n">
        <v>7</v>
      </c>
      <c r="AB56" s="52" t="n">
        <f aca="false">AA56*(1-(A56/250)^3)</f>
        <v>6.987904</v>
      </c>
      <c r="AD56" s="26" t="n">
        <v>30</v>
      </c>
    </row>
    <row r="57" customFormat="false" ht="15.75" hidden="false" customHeight="false" outlineLevel="0" collapsed="false">
      <c r="A57" s="26" t="n">
        <v>31</v>
      </c>
      <c r="C57" s="40" t="n">
        <v>1</v>
      </c>
      <c r="D57" s="41" t="n">
        <f aca="false">C57*(1-(A57/130)^3)</f>
        <v>0.986440145653163</v>
      </c>
      <c r="E57" s="40" t="n">
        <v>1.5</v>
      </c>
      <c r="F57" s="42" t="n">
        <f aca="false">E57*(1-(A57/140)^3)</f>
        <v>1.48371483236152</v>
      </c>
      <c r="G57" s="40" t="n">
        <v>2</v>
      </c>
      <c r="H57" s="43" t="n">
        <f aca="false">G57*(1-(A57/150)^3)</f>
        <v>1.98234607407407</v>
      </c>
      <c r="I57" s="40" t="n">
        <v>2.5</v>
      </c>
      <c r="J57" s="44" t="n">
        <f aca="false">I57*(1-(A57/160)^3)</f>
        <v>2.48181701660156</v>
      </c>
      <c r="K57" s="40" t="n">
        <v>3</v>
      </c>
      <c r="L57" s="45" t="n">
        <f aca="false">K57*(1-(A57/170)^3)</f>
        <v>2.98180887441482</v>
      </c>
      <c r="M57" s="40" t="n">
        <v>3.5</v>
      </c>
      <c r="N57" s="46" t="n">
        <f aca="false">M57*(1-(A57/180)^3)</f>
        <v>3.48212131344307</v>
      </c>
      <c r="O57" s="40" t="n">
        <v>4</v>
      </c>
      <c r="P57" s="47" t="n">
        <f aca="false">O57*(1-(A57/190)^3)</f>
        <v>3.98262662195655</v>
      </c>
      <c r="Q57" s="40" t="n">
        <v>4.5</v>
      </c>
      <c r="R57" s="48" t="n">
        <f aca="false">Q57*(1-(A57/200)^3)</f>
        <v>4.4832425625</v>
      </c>
      <c r="S57" s="40" t="n">
        <v>5</v>
      </c>
      <c r="T57" s="49" t="n">
        <f aca="false">S57*(1-(A57/210)^3)</f>
        <v>4.98391588381384</v>
      </c>
      <c r="U57" s="40" t="n">
        <v>5.5</v>
      </c>
      <c r="V57" s="50" t="n">
        <f aca="false">U57*(1-(A57/220)^3)</f>
        <v>5.48461208677686</v>
      </c>
      <c r="W57" s="40" t="n">
        <v>6</v>
      </c>
      <c r="X57" s="51" t="n">
        <f aca="false">W57*(1-(A57/230)^3)</f>
        <v>5.98530895043971</v>
      </c>
      <c r="Y57" s="40" t="n">
        <v>6.5</v>
      </c>
      <c r="Z57" s="46" t="n">
        <f aca="false">Y57*(1-(A57/240)^3)</f>
        <v>6.48599236834491</v>
      </c>
      <c r="AA57" s="40" t="n">
        <v>7</v>
      </c>
      <c r="AB57" s="52" t="n">
        <f aca="false">AA57*(1-(A57/250)^3)</f>
        <v>6.986653632</v>
      </c>
      <c r="AD57" s="26" t="n">
        <v>31</v>
      </c>
    </row>
    <row r="58" customFormat="false" ht="15.75" hidden="false" customHeight="false" outlineLevel="0" collapsed="false">
      <c r="A58" s="26" t="n">
        <v>32</v>
      </c>
      <c r="C58" s="40" t="n">
        <v>1</v>
      </c>
      <c r="D58" s="41" t="n">
        <f aca="false">C58*(1-(A58/130)^3)</f>
        <v>0.985085116067365</v>
      </c>
      <c r="E58" s="40" t="n">
        <v>1.5</v>
      </c>
      <c r="F58" s="42" t="n">
        <f aca="false">E58*(1-(A58/140)^3)</f>
        <v>1.48208746355685</v>
      </c>
      <c r="G58" s="40" t="n">
        <v>2</v>
      </c>
      <c r="H58" s="43" t="n">
        <f aca="false">G58*(1-(A58/150)^3)</f>
        <v>1.98058192592593</v>
      </c>
      <c r="I58" s="40" t="n">
        <v>2.5</v>
      </c>
      <c r="J58" s="44" t="n">
        <f aca="false">I58*(1-(A58/160)^3)</f>
        <v>2.48</v>
      </c>
      <c r="K58" s="40" t="n">
        <v>3</v>
      </c>
      <c r="L58" s="45" t="n">
        <f aca="false">K58*(1-(A58/170)^3)</f>
        <v>2.97999104416853</v>
      </c>
      <c r="M58" s="40" t="n">
        <v>3.5</v>
      </c>
      <c r="N58" s="46" t="n">
        <f aca="false">M58*(1-(A58/180)^3)</f>
        <v>3.48033470507545</v>
      </c>
      <c r="O58" s="40" t="n">
        <v>4</v>
      </c>
      <c r="P58" s="47" t="n">
        <f aca="false">O58*(1-(A58/190)^3)</f>
        <v>3.98089050882053</v>
      </c>
      <c r="Q58" s="40" t="n">
        <v>4.5</v>
      </c>
      <c r="R58" s="48" t="n">
        <f aca="false">Q58*(1-(A58/200)^3)</f>
        <v>4.481568</v>
      </c>
      <c r="S58" s="40" t="n">
        <v>5</v>
      </c>
      <c r="T58" s="49" t="n">
        <f aca="false">S58*(1-(A58/210)^3)</f>
        <v>4.98230860598208</v>
      </c>
      <c r="U58" s="40" t="n">
        <v>5.5</v>
      </c>
      <c r="V58" s="50" t="n">
        <f aca="false">U58*(1-(A58/220)^3)</f>
        <v>5.48307438016529</v>
      </c>
      <c r="W58" s="40" t="n">
        <v>6</v>
      </c>
      <c r="X58" s="51" t="n">
        <f aca="false">W58*(1-(A58/230)^3)</f>
        <v>5.98384088107175</v>
      </c>
      <c r="Y58" s="40" t="n">
        <v>6.5</v>
      </c>
      <c r="Z58" s="46" t="n">
        <f aca="false">Y58*(1-(A58/240)^3)</f>
        <v>6.48459259259259</v>
      </c>
      <c r="AA58" s="40" t="n">
        <v>7</v>
      </c>
      <c r="AB58" s="52" t="n">
        <f aca="false">AA58*(1-(A58/250)^3)</f>
        <v>6.985319936</v>
      </c>
      <c r="AD58" s="26" t="n">
        <v>32</v>
      </c>
    </row>
    <row r="59" customFormat="false" ht="15.75" hidden="false" customHeight="false" outlineLevel="0" collapsed="false">
      <c r="A59" s="26" t="n">
        <v>33</v>
      </c>
      <c r="C59" s="40" t="n">
        <v>1</v>
      </c>
      <c r="D59" s="41" t="n">
        <f aca="false">C59*(1-(A59/130)^3)</f>
        <v>0.983642694583523</v>
      </c>
      <c r="E59" s="40" t="n">
        <v>1.5</v>
      </c>
      <c r="F59" s="42" t="n">
        <f aca="false">E59*(1-(A59/140)^3)</f>
        <v>1.48035513848397</v>
      </c>
      <c r="G59" s="40" t="n">
        <v>2</v>
      </c>
      <c r="H59" s="43" t="n">
        <f aca="false">G59*(1-(A59/150)^3)</f>
        <v>1.978704</v>
      </c>
      <c r="I59" s="40" t="n">
        <v>2.5</v>
      </c>
      <c r="J59" s="44" t="n">
        <f aca="false">I59*(1-(A59/160)^3)</f>
        <v>2.47806579589844</v>
      </c>
      <c r="K59" s="40" t="n">
        <v>3</v>
      </c>
      <c r="L59" s="45" t="n">
        <f aca="false">K59*(1-(A59/170)^3)</f>
        <v>2.97805597394667</v>
      </c>
      <c r="M59" s="40" t="n">
        <v>3.5</v>
      </c>
      <c r="N59" s="46" t="n">
        <f aca="false">M59*(1-(A59/180)^3)</f>
        <v>3.47843287037037</v>
      </c>
      <c r="O59" s="40" t="n">
        <v>4</v>
      </c>
      <c r="P59" s="47" t="n">
        <f aca="false">O59*(1-(A59/190)^3)</f>
        <v>3.97904242600962</v>
      </c>
      <c r="Q59" s="40" t="n">
        <v>4.5</v>
      </c>
      <c r="R59" s="48" t="n">
        <f aca="false">Q59*(1-(A59/200)^3)</f>
        <v>4.4797854375</v>
      </c>
      <c r="S59" s="40" t="n">
        <v>5</v>
      </c>
      <c r="T59" s="49" t="n">
        <f aca="false">S59*(1-(A59/210)^3)</f>
        <v>4.98059766763848</v>
      </c>
      <c r="U59" s="40" t="n">
        <v>5.5</v>
      </c>
      <c r="V59" s="50" t="n">
        <f aca="false">U59*(1-(A59/220)^3)</f>
        <v>5.4814375</v>
      </c>
      <c r="W59" s="40" t="n">
        <v>6</v>
      </c>
      <c r="X59" s="51" t="n">
        <f aca="false">W59*(1-(A59/230)^3)</f>
        <v>5.98227812936632</v>
      </c>
      <c r="Y59" s="40" t="n">
        <v>6.5</v>
      </c>
      <c r="Z59" s="46" t="n">
        <f aca="false">Y59*(1-(A59/240)^3)</f>
        <v>6.4831025390625</v>
      </c>
      <c r="AA59" s="40" t="n">
        <v>7</v>
      </c>
      <c r="AB59" s="52" t="n">
        <f aca="false">AA59*(1-(A59/250)^3)</f>
        <v>6.983900224</v>
      </c>
      <c r="AD59" s="26" t="n">
        <v>33</v>
      </c>
    </row>
    <row r="60" customFormat="false" ht="15.75" hidden="false" customHeight="false" outlineLevel="0" collapsed="false">
      <c r="A60" s="26" t="n">
        <v>34</v>
      </c>
      <c r="C60" s="40" t="n">
        <v>1</v>
      </c>
      <c r="D60" s="41" t="n">
        <f aca="false">C60*(1-(A60/130)^3)</f>
        <v>0.982110150204825</v>
      </c>
      <c r="E60" s="40" t="n">
        <v>1.5</v>
      </c>
      <c r="F60" s="42" t="n">
        <f aca="false">E60*(1-(A60/140)^3)</f>
        <v>1.47851457725948</v>
      </c>
      <c r="G60" s="40" t="n">
        <v>2</v>
      </c>
      <c r="H60" s="43" t="n">
        <f aca="false">G60*(1-(A60/150)^3)</f>
        <v>1.97670874074074</v>
      </c>
      <c r="I60" s="40" t="n">
        <v>2.5</v>
      </c>
      <c r="J60" s="44" t="n">
        <f aca="false">I60*(1-(A60/160)^3)</f>
        <v>2.4760107421875</v>
      </c>
      <c r="K60" s="40" t="n">
        <v>3</v>
      </c>
      <c r="L60" s="45" t="n">
        <f aca="false">K60*(1-(A60/170)^3)</f>
        <v>2.976</v>
      </c>
      <c r="M60" s="40" t="n">
        <v>3.5</v>
      </c>
      <c r="N60" s="46" t="n">
        <f aca="false">M60*(1-(A60/180)^3)</f>
        <v>3.4764122085048</v>
      </c>
      <c r="O60" s="40" t="n">
        <v>4</v>
      </c>
      <c r="P60" s="47" t="n">
        <f aca="false">O60*(1-(A60/190)^3)</f>
        <v>3.9770788744715</v>
      </c>
      <c r="Q60" s="40" t="n">
        <v>4.5</v>
      </c>
      <c r="R60" s="48" t="n">
        <f aca="false">Q60*(1-(A60/200)^3)</f>
        <v>4.4778915</v>
      </c>
      <c r="S60" s="40" t="n">
        <v>5</v>
      </c>
      <c r="T60" s="49" t="n">
        <f aca="false">S60*(1-(A60/210)^3)</f>
        <v>4.97877982939207</v>
      </c>
      <c r="U60" s="40" t="n">
        <v>5.5</v>
      </c>
      <c r="V60" s="50" t="n">
        <f aca="false">U60*(1-(A60/220)^3)</f>
        <v>5.47969834710744</v>
      </c>
      <c r="W60" s="40" t="n">
        <v>6</v>
      </c>
      <c r="X60" s="51" t="n">
        <f aca="false">W60*(1-(A60/230)^3)</f>
        <v>5.98061773650037</v>
      </c>
      <c r="Y60" s="40" t="n">
        <v>6.5</v>
      </c>
      <c r="Z60" s="46" t="n">
        <f aca="false">Y60*(1-(A60/240)^3)</f>
        <v>6.48151938657407</v>
      </c>
      <c r="AA60" s="40" t="n">
        <v>7</v>
      </c>
      <c r="AB60" s="52" t="n">
        <f aca="false">AA60*(1-(A60/250)^3)</f>
        <v>6.982391808</v>
      </c>
      <c r="AD60" s="26" t="n">
        <v>34</v>
      </c>
    </row>
    <row r="61" customFormat="false" ht="15.75" hidden="false" customHeight="false" outlineLevel="0" collapsed="false">
      <c r="A61" s="26" t="n">
        <v>35</v>
      </c>
      <c r="C61" s="40" t="n">
        <v>1</v>
      </c>
      <c r="D61" s="41" t="n">
        <f aca="false">C61*(1-(A61/130)^3)</f>
        <v>0.980484751934456</v>
      </c>
      <c r="E61" s="40" t="n">
        <v>1.5</v>
      </c>
      <c r="F61" s="42" t="n">
        <f aca="false">E61*(1-(A61/140)^3)</f>
        <v>1.4765625</v>
      </c>
      <c r="G61" s="40" t="n">
        <v>2</v>
      </c>
      <c r="H61" s="43" t="n">
        <f aca="false">G61*(1-(A61/150)^3)</f>
        <v>1.97459259259259</v>
      </c>
      <c r="I61" s="40" t="n">
        <v>2.5</v>
      </c>
      <c r="J61" s="44" t="n">
        <f aca="false">I61*(1-(A61/160)^3)</f>
        <v>2.47383117675781</v>
      </c>
      <c r="K61" s="40" t="n">
        <v>3</v>
      </c>
      <c r="L61" s="45" t="n">
        <f aca="false">K61*(1-(A61/170)^3)</f>
        <v>2.97381945857928</v>
      </c>
      <c r="M61" s="40" t="n">
        <v>3.5</v>
      </c>
      <c r="N61" s="46" t="n">
        <f aca="false">M61*(1-(A61/180)^3)</f>
        <v>3.47426911865569</v>
      </c>
      <c r="O61" s="40" t="n">
        <v>4</v>
      </c>
      <c r="P61" s="47" t="n">
        <f aca="false">O61*(1-(A61/190)^3)</f>
        <v>3.97499635515381</v>
      </c>
      <c r="Q61" s="40" t="n">
        <v>4.5</v>
      </c>
      <c r="R61" s="48" t="n">
        <f aca="false">Q61*(1-(A61/200)^3)</f>
        <v>4.4758828125</v>
      </c>
      <c r="S61" s="40" t="n">
        <v>5</v>
      </c>
      <c r="T61" s="49" t="n">
        <f aca="false">S61*(1-(A61/210)^3)</f>
        <v>4.97685185185185</v>
      </c>
      <c r="U61" s="40" t="n">
        <v>5.5</v>
      </c>
      <c r="V61" s="50" t="n">
        <f aca="false">U61*(1-(A61/220)^3)</f>
        <v>5.47785382231405</v>
      </c>
      <c r="W61" s="40" t="n">
        <v>6</v>
      </c>
      <c r="X61" s="51" t="n">
        <f aca="false">W61*(1-(A61/230)^3)</f>
        <v>5.97885674365086</v>
      </c>
      <c r="Y61" s="40" t="n">
        <v>6.5</v>
      </c>
      <c r="Z61" s="46" t="n">
        <f aca="false">Y61*(1-(A61/240)^3)</f>
        <v>6.47984031394676</v>
      </c>
      <c r="AA61" s="40" t="n">
        <v>7</v>
      </c>
      <c r="AB61" s="52" t="n">
        <f aca="false">AA61*(1-(A61/250)^3)</f>
        <v>6.980792</v>
      </c>
      <c r="AD61" s="26" t="n">
        <v>35</v>
      </c>
    </row>
    <row r="62" customFormat="false" ht="15.75" hidden="false" customHeight="false" outlineLevel="0" collapsed="false">
      <c r="A62" s="26" t="n">
        <v>36</v>
      </c>
      <c r="C62" s="40" t="n">
        <v>1</v>
      </c>
      <c r="D62" s="41" t="n">
        <f aca="false">C62*(1-(A62/130)^3)</f>
        <v>0.978763768775603</v>
      </c>
      <c r="E62" s="40" t="n">
        <v>1.5</v>
      </c>
      <c r="F62" s="42" t="n">
        <f aca="false">E62*(1-(A62/140)^3)</f>
        <v>1.47449562682216</v>
      </c>
      <c r="G62" s="40" t="n">
        <v>2</v>
      </c>
      <c r="H62" s="43" t="n">
        <f aca="false">G62*(1-(A62/150)^3)</f>
        <v>1.972352</v>
      </c>
      <c r="I62" s="40" t="n">
        <v>2.5</v>
      </c>
      <c r="J62" s="44" t="n">
        <f aca="false">I62*(1-(A62/160)^3)</f>
        <v>2.4715234375</v>
      </c>
      <c r="K62" s="40" t="n">
        <v>3</v>
      </c>
      <c r="L62" s="45" t="n">
        <f aca="false">K62*(1-(A62/170)^3)</f>
        <v>2.97151068593527</v>
      </c>
      <c r="M62" s="40" t="n">
        <v>3.5</v>
      </c>
      <c r="N62" s="46" t="n">
        <f aca="false">M62*(1-(A62/180)^3)</f>
        <v>3.472</v>
      </c>
      <c r="O62" s="40" t="n">
        <v>4</v>
      </c>
      <c r="P62" s="47" t="n">
        <f aca="false">O62*(1-(A62/190)^3)</f>
        <v>3.97279136900423</v>
      </c>
      <c r="Q62" s="40" t="n">
        <v>4.5</v>
      </c>
      <c r="R62" s="48" t="n">
        <f aca="false">Q62*(1-(A62/200)^3)</f>
        <v>4.473756</v>
      </c>
      <c r="S62" s="40" t="n">
        <v>5</v>
      </c>
      <c r="T62" s="49" t="n">
        <f aca="false">S62*(1-(A62/210)^3)</f>
        <v>4.97481049562682</v>
      </c>
      <c r="U62" s="40" t="n">
        <v>5.5</v>
      </c>
      <c r="V62" s="50" t="n">
        <f aca="false">U62*(1-(A62/220)^3)</f>
        <v>5.47590082644628</v>
      </c>
      <c r="W62" s="40" t="n">
        <v>6</v>
      </c>
      <c r="X62" s="51" t="n">
        <f aca="false">W62*(1-(A62/230)^3)</f>
        <v>5.97699219199474</v>
      </c>
      <c r="Y62" s="40" t="n">
        <v>6.5</v>
      </c>
      <c r="Z62" s="46" t="n">
        <f aca="false">Y62*(1-(A62/240)^3)</f>
        <v>6.4780625</v>
      </c>
      <c r="AA62" s="40" t="n">
        <v>7</v>
      </c>
      <c r="AB62" s="52" t="n">
        <f aca="false">AA62*(1-(A62/250)^3)</f>
        <v>6.979098112</v>
      </c>
      <c r="AD62" s="26" t="n">
        <v>36</v>
      </c>
    </row>
    <row r="63" customFormat="false" ht="15.75" hidden="false" customHeight="false" outlineLevel="0" collapsed="false">
      <c r="A63" s="26" t="n">
        <v>37</v>
      </c>
      <c r="C63" s="40" t="n">
        <v>1</v>
      </c>
      <c r="D63" s="41" t="n">
        <f aca="false">C63*(1-(A63/130)^3)</f>
        <v>0.976944469731452</v>
      </c>
      <c r="E63" s="40" t="n">
        <v>1.5</v>
      </c>
      <c r="F63" s="42" t="n">
        <f aca="false">E63*(1-(A63/140)^3)</f>
        <v>1.47231067784257</v>
      </c>
      <c r="G63" s="40" t="n">
        <v>2</v>
      </c>
      <c r="H63" s="43" t="n">
        <f aca="false">G63*(1-(A63/150)^3)</f>
        <v>1.96998340740741</v>
      </c>
      <c r="I63" s="40" t="n">
        <v>2.5</v>
      </c>
      <c r="J63" s="44" t="n">
        <f aca="false">I63*(1-(A63/160)^3)</f>
        <v>2.46908386230469</v>
      </c>
      <c r="K63" s="40" t="n">
        <v>3</v>
      </c>
      <c r="L63" s="45" t="n">
        <f aca="false">K63*(1-(A63/170)^3)</f>
        <v>2.96907001831875</v>
      </c>
      <c r="M63" s="40" t="n">
        <v>3.5</v>
      </c>
      <c r="N63" s="46" t="n">
        <f aca="false">M63*(1-(A63/180)^3)</f>
        <v>3.46960125171468</v>
      </c>
      <c r="O63" s="40" t="n">
        <v>4</v>
      </c>
      <c r="P63" s="47" t="n">
        <f aca="false">O63*(1-(A63/190)^3)</f>
        <v>3.9704604169704</v>
      </c>
      <c r="Q63" s="40" t="n">
        <v>4.5</v>
      </c>
      <c r="R63" s="48" t="n">
        <f aca="false">Q63*(1-(A63/200)^3)</f>
        <v>4.4715076875</v>
      </c>
      <c r="S63" s="40" t="n">
        <v>5</v>
      </c>
      <c r="T63" s="49" t="n">
        <f aca="false">S63*(1-(A63/210)^3)</f>
        <v>4.97265252132599</v>
      </c>
      <c r="U63" s="40" t="n">
        <v>5.5</v>
      </c>
      <c r="V63" s="50" t="n">
        <f aca="false">U63*(1-(A63/220)^3)</f>
        <v>5.47383626033058</v>
      </c>
      <c r="W63" s="40" t="n">
        <v>6</v>
      </c>
      <c r="X63" s="51" t="n">
        <f aca="false">W63*(1-(A63/230)^3)</f>
        <v>5.97502112270897</v>
      </c>
      <c r="Y63" s="40" t="n">
        <v>6.5</v>
      </c>
      <c r="Z63" s="46" t="n">
        <f aca="false">Y63*(1-(A63/240)^3)</f>
        <v>6.47618312355324</v>
      </c>
      <c r="AA63" s="40" t="n">
        <v>7</v>
      </c>
      <c r="AB63" s="52" t="n">
        <f aca="false">AA63*(1-(A63/250)^3)</f>
        <v>6.977307456</v>
      </c>
      <c r="AD63" s="26" t="n">
        <v>37</v>
      </c>
    </row>
    <row r="64" customFormat="false" ht="15.75" hidden="false" customHeight="false" outlineLevel="0" collapsed="false">
      <c r="A64" s="26" t="n">
        <v>38</v>
      </c>
      <c r="C64" s="40" t="n">
        <v>1</v>
      </c>
      <c r="D64" s="41" t="n">
        <f aca="false">C64*(1-(A64/130)^3)</f>
        <v>0.975024123805189</v>
      </c>
      <c r="E64" s="40" t="n">
        <v>1.5</v>
      </c>
      <c r="F64" s="42" t="n">
        <f aca="false">E64*(1-(A64/140)^3)</f>
        <v>1.47000437317784</v>
      </c>
      <c r="G64" s="40" t="n">
        <v>2</v>
      </c>
      <c r="H64" s="43" t="n">
        <f aca="false">G64*(1-(A64/150)^3)</f>
        <v>1.96748325925926</v>
      </c>
      <c r="I64" s="40" t="n">
        <v>2.5</v>
      </c>
      <c r="J64" s="44" t="n">
        <f aca="false">I64*(1-(A64/160)^3)</f>
        <v>2.4665087890625</v>
      </c>
      <c r="K64" s="40" t="n">
        <v>3</v>
      </c>
      <c r="L64" s="45" t="n">
        <f aca="false">K64*(1-(A64/170)^3)</f>
        <v>2.96649379198046</v>
      </c>
      <c r="M64" s="40" t="n">
        <v>3.5</v>
      </c>
      <c r="N64" s="46" t="n">
        <f aca="false">M64*(1-(A64/180)^3)</f>
        <v>3.46706927297668</v>
      </c>
      <c r="O64" s="40" t="n">
        <v>4</v>
      </c>
      <c r="P64" s="47" t="n">
        <f aca="false">O64*(1-(A64/190)^3)</f>
        <v>3.968</v>
      </c>
      <c r="Q64" s="40" t="n">
        <v>4.5</v>
      </c>
      <c r="R64" s="48" t="n">
        <f aca="false">Q64*(1-(A64/200)^3)</f>
        <v>4.4691345</v>
      </c>
      <c r="S64" s="40" t="n">
        <v>5</v>
      </c>
      <c r="T64" s="49" t="n">
        <f aca="false">S64*(1-(A64/210)^3)</f>
        <v>4.97037468955836</v>
      </c>
      <c r="U64" s="40" t="n">
        <v>5.5</v>
      </c>
      <c r="V64" s="50" t="n">
        <f aca="false">U64*(1-(A64/220)^3)</f>
        <v>5.47165702479339</v>
      </c>
      <c r="W64" s="40" t="n">
        <v>6</v>
      </c>
      <c r="X64" s="51" t="n">
        <f aca="false">W64*(1-(A64/230)^3)</f>
        <v>5.97294057697049</v>
      </c>
      <c r="Y64" s="40" t="n">
        <v>6.5</v>
      </c>
      <c r="Z64" s="46" t="n">
        <f aca="false">Y64*(1-(A64/240)^3)</f>
        <v>6.47419936342593</v>
      </c>
      <c r="AA64" s="40" t="n">
        <v>7</v>
      </c>
      <c r="AB64" s="52" t="n">
        <f aca="false">AA64*(1-(A64/250)^3)</f>
        <v>6.975417344</v>
      </c>
      <c r="AD64" s="26" t="n">
        <v>38</v>
      </c>
    </row>
    <row r="65" customFormat="false" ht="15.75" hidden="false" customHeight="false" outlineLevel="0" collapsed="false">
      <c r="A65" s="26" t="n">
        <v>39</v>
      </c>
      <c r="C65" s="40" t="n">
        <v>1</v>
      </c>
      <c r="D65" s="41" t="n">
        <f aca="false">C65*(1-(A65/130)^3)</f>
        <v>0.973</v>
      </c>
      <c r="E65" s="40" t="n">
        <v>1.5</v>
      </c>
      <c r="F65" s="42" t="n">
        <f aca="false">E65*(1-(A65/140)^3)</f>
        <v>1.46757343294461</v>
      </c>
      <c r="G65" s="40" t="n">
        <v>2</v>
      </c>
      <c r="H65" s="43" t="n">
        <f aca="false">G65*(1-(A65/150)^3)</f>
        <v>1.964848</v>
      </c>
      <c r="I65" s="40" t="n">
        <v>2.5</v>
      </c>
      <c r="J65" s="44" t="n">
        <f aca="false">I65*(1-(A65/160)^3)</f>
        <v>2.46379455566406</v>
      </c>
      <c r="K65" s="40" t="n">
        <v>3</v>
      </c>
      <c r="L65" s="45" t="n">
        <f aca="false">K65*(1-(A65/170)^3)</f>
        <v>2.96377834317118</v>
      </c>
      <c r="M65" s="40" t="n">
        <v>3.5</v>
      </c>
      <c r="N65" s="46" t="n">
        <f aca="false">M65*(1-(A65/180)^3)</f>
        <v>3.46440046296296</v>
      </c>
      <c r="O65" s="40" t="n">
        <v>4</v>
      </c>
      <c r="P65" s="47" t="n">
        <f aca="false">O65*(1-(A65/190)^3)</f>
        <v>3.96540661904068</v>
      </c>
      <c r="Q65" s="40" t="n">
        <v>4.5</v>
      </c>
      <c r="R65" s="48" t="n">
        <f aca="false">Q65*(1-(A65/200)^3)</f>
        <v>4.4666330625</v>
      </c>
      <c r="S65" s="40" t="n">
        <v>5</v>
      </c>
      <c r="T65" s="49" t="n">
        <f aca="false">S65*(1-(A65/210)^3)</f>
        <v>4.96797376093294</v>
      </c>
      <c r="U65" s="40" t="n">
        <v>5.5</v>
      </c>
      <c r="V65" s="50" t="n">
        <f aca="false">U65*(1-(A65/220)^3)</f>
        <v>5.46936002066116</v>
      </c>
      <c r="W65" s="40" t="n">
        <v>6</v>
      </c>
      <c r="X65" s="51" t="n">
        <f aca="false">W65*(1-(A65/230)^3)</f>
        <v>5.97074759595628</v>
      </c>
      <c r="Y65" s="40" t="n">
        <v>6.5</v>
      </c>
      <c r="Z65" s="46" t="n">
        <f aca="false">Y65*(1-(A65/240)^3)</f>
        <v>6.4721083984375</v>
      </c>
      <c r="AA65" s="40" t="n">
        <v>7</v>
      </c>
      <c r="AB65" s="52" t="n">
        <f aca="false">AA65*(1-(A65/250)^3)</f>
        <v>6.973425088</v>
      </c>
      <c r="AD65" s="26" t="n">
        <v>39</v>
      </c>
    </row>
    <row r="66" customFormat="false" ht="15.75" hidden="false" customHeight="false" outlineLevel="0" collapsed="false">
      <c r="A66" s="26" t="n">
        <v>40</v>
      </c>
      <c r="C66" s="40" t="n">
        <v>1</v>
      </c>
      <c r="D66" s="41" t="n">
        <f aca="false">C66*(1-(A66/130)^3)</f>
        <v>0.970869367319072</v>
      </c>
      <c r="E66" s="40" t="n">
        <v>1.5</v>
      </c>
      <c r="F66" s="42" t="n">
        <f aca="false">E66*(1-(A66/140)^3)</f>
        <v>1.46501457725948</v>
      </c>
      <c r="G66" s="40" t="n">
        <v>2</v>
      </c>
      <c r="H66" s="43" t="n">
        <f aca="false">G66*(1-(A66/150)^3)</f>
        <v>1.96207407407407</v>
      </c>
      <c r="I66" s="40" t="n">
        <v>2.5</v>
      </c>
      <c r="J66" s="44" t="n">
        <f aca="false">I66*(1-(A66/160)^3)</f>
        <v>2.4609375</v>
      </c>
      <c r="K66" s="40" t="n">
        <v>3</v>
      </c>
      <c r="L66" s="45" t="n">
        <f aca="false">K66*(1-(A66/170)^3)</f>
        <v>2.96092000814167</v>
      </c>
      <c r="M66" s="40" t="n">
        <v>3.5</v>
      </c>
      <c r="N66" s="46" t="n">
        <f aca="false">M66*(1-(A66/180)^3)</f>
        <v>3.46159122085048</v>
      </c>
      <c r="O66" s="40" t="n">
        <v>4</v>
      </c>
      <c r="P66" s="47" t="n">
        <f aca="false">O66*(1-(A66/190)^3)</f>
        <v>3.96267677504009</v>
      </c>
      <c r="Q66" s="40" t="n">
        <v>4.5</v>
      </c>
      <c r="R66" s="48" t="n">
        <f aca="false">Q66*(1-(A66/200)^3)</f>
        <v>4.464</v>
      </c>
      <c r="S66" s="40" t="n">
        <v>5</v>
      </c>
      <c r="T66" s="49" t="n">
        <f aca="false">S66*(1-(A66/210)^3)</f>
        <v>4.96544649605874</v>
      </c>
      <c r="U66" s="40" t="n">
        <v>5.5</v>
      </c>
      <c r="V66" s="50" t="n">
        <f aca="false">U66*(1-(A66/220)^3)</f>
        <v>5.46694214876033</v>
      </c>
      <c r="W66" s="40" t="n">
        <v>6</v>
      </c>
      <c r="X66" s="51" t="n">
        <f aca="false">W66*(1-(A66/230)^3)</f>
        <v>5.96843922084327</v>
      </c>
      <c r="Y66" s="40" t="n">
        <v>6.5</v>
      </c>
      <c r="Z66" s="46" t="n">
        <f aca="false">Y66*(1-(A66/240)^3)</f>
        <v>6.46990740740741</v>
      </c>
      <c r="AA66" s="40" t="n">
        <v>7</v>
      </c>
      <c r="AB66" s="52" t="n">
        <f aca="false">AA66*(1-(A66/250)^3)</f>
        <v>6.971328</v>
      </c>
      <c r="AD66" s="26" t="n">
        <v>40</v>
      </c>
    </row>
    <row r="67" customFormat="false" ht="15.75" hidden="false" customHeight="false" outlineLevel="0" collapsed="false">
      <c r="A67" s="26" t="n">
        <v>41</v>
      </c>
      <c r="C67" s="40" t="n">
        <v>1</v>
      </c>
      <c r="D67" s="41" t="n">
        <f aca="false">C67*(1-(A67/130)^3)</f>
        <v>0.96862949476559</v>
      </c>
      <c r="E67" s="40" t="n">
        <v>1.5</v>
      </c>
      <c r="F67" s="42" t="n">
        <f aca="false">E67*(1-(A67/140)^3)</f>
        <v>1.46232452623907</v>
      </c>
      <c r="G67" s="40" t="n">
        <v>2</v>
      </c>
      <c r="H67" s="43" t="n">
        <f aca="false">G67*(1-(A67/150)^3)</f>
        <v>1.95915792592593</v>
      </c>
      <c r="I67" s="40" t="n">
        <v>2.5</v>
      </c>
      <c r="J67" s="44" t="n">
        <f aca="false">I67*(1-(A67/160)^3)</f>
        <v>2.45793395996094</v>
      </c>
      <c r="K67" s="40" t="n">
        <v>3</v>
      </c>
      <c r="L67" s="45" t="n">
        <f aca="false">K67*(1-(A67/170)^3)</f>
        <v>2.95791512314268</v>
      </c>
      <c r="M67" s="40" t="n">
        <v>3.5</v>
      </c>
      <c r="N67" s="46" t="n">
        <f aca="false">M67*(1-(A67/180)^3)</f>
        <v>3.45863794581619</v>
      </c>
      <c r="O67" s="40" t="n">
        <v>4</v>
      </c>
      <c r="P67" s="47" t="n">
        <f aca="false">O67*(1-(A67/190)^3)</f>
        <v>3.95980696894591</v>
      </c>
      <c r="Q67" s="40" t="n">
        <v>4.5</v>
      </c>
      <c r="R67" s="48" t="n">
        <f aca="false">Q67*(1-(A67/200)^3)</f>
        <v>4.4612319375</v>
      </c>
      <c r="S67" s="40" t="n">
        <v>5</v>
      </c>
      <c r="T67" s="49" t="n">
        <f aca="false">S67*(1-(A67/210)^3)</f>
        <v>4.96278965554476</v>
      </c>
      <c r="U67" s="40" t="n">
        <v>5.5</v>
      </c>
      <c r="V67" s="50" t="n">
        <f aca="false">U67*(1-(A67/220)^3)</f>
        <v>5.46440030991736</v>
      </c>
      <c r="W67" s="40" t="n">
        <v>6</v>
      </c>
      <c r="X67" s="51" t="n">
        <f aca="false">W67*(1-(A67/230)^3)</f>
        <v>5.96601249280842</v>
      </c>
      <c r="Y67" s="40" t="n">
        <v>6.5</v>
      </c>
      <c r="Z67" s="46" t="n">
        <f aca="false">Y67*(1-(A67/240)^3)</f>
        <v>6.46759356915509</v>
      </c>
      <c r="AA67" s="40" t="n">
        <v>7</v>
      </c>
      <c r="AB67" s="52" t="n">
        <f aca="false">AA67*(1-(A67/250)^3)</f>
        <v>6.969123392</v>
      </c>
      <c r="AD67" s="26" t="n">
        <v>41</v>
      </c>
    </row>
    <row r="68" customFormat="false" ht="15.75" hidden="false" customHeight="false" outlineLevel="0" collapsed="false">
      <c r="A68" s="26" t="n">
        <v>42</v>
      </c>
      <c r="C68" s="40" t="n">
        <v>1</v>
      </c>
      <c r="D68" s="41" t="n">
        <f aca="false">C68*(1-(A68/130)^3)</f>
        <v>0.96627765134274</v>
      </c>
      <c r="E68" s="40" t="n">
        <v>1.5</v>
      </c>
      <c r="F68" s="42" t="n">
        <f aca="false">E68*(1-(A68/140)^3)</f>
        <v>1.4595</v>
      </c>
      <c r="G68" s="40" t="n">
        <v>2</v>
      </c>
      <c r="H68" s="43" t="n">
        <f aca="false">G68*(1-(A68/150)^3)</f>
        <v>1.956096</v>
      </c>
      <c r="I68" s="40" t="n">
        <v>2.5</v>
      </c>
      <c r="J68" s="44" t="n">
        <f aca="false">I68*(1-(A68/160)^3)</f>
        <v>2.4547802734375</v>
      </c>
      <c r="K68" s="40" t="n">
        <v>3</v>
      </c>
      <c r="L68" s="45" t="n">
        <f aca="false">K68*(1-(A68/170)^3)</f>
        <v>2.95476002442499</v>
      </c>
      <c r="M68" s="40" t="n">
        <v>3.5</v>
      </c>
      <c r="N68" s="46" t="n">
        <f aca="false">M68*(1-(A68/180)^3)</f>
        <v>3.45553703703704</v>
      </c>
      <c r="O68" s="40" t="n">
        <v>4</v>
      </c>
      <c r="P68" s="47" t="n">
        <f aca="false">O68*(1-(A68/190)^3)</f>
        <v>3.95679370170579</v>
      </c>
      <c r="Q68" s="40" t="n">
        <v>4.5</v>
      </c>
      <c r="R68" s="48" t="n">
        <f aca="false">Q68*(1-(A68/200)^3)</f>
        <v>4.4583255</v>
      </c>
      <c r="S68" s="40" t="n">
        <v>5</v>
      </c>
      <c r="T68" s="49" t="n">
        <f aca="false">S68*(1-(A68/210)^3)</f>
        <v>4.96</v>
      </c>
      <c r="U68" s="40" t="n">
        <v>5.5</v>
      </c>
      <c r="V68" s="50" t="n">
        <f aca="false">U68*(1-(A68/220)^3)</f>
        <v>5.46173140495868</v>
      </c>
      <c r="W68" s="40" t="n">
        <v>6</v>
      </c>
      <c r="X68" s="51" t="n">
        <f aca="false">W68*(1-(A68/230)^3)</f>
        <v>5.96346445302868</v>
      </c>
      <c r="Y68" s="40" t="n">
        <v>6.5</v>
      </c>
      <c r="Z68" s="46" t="n">
        <f aca="false">Y68*(1-(A68/240)^3)</f>
        <v>6.4651640625</v>
      </c>
      <c r="AA68" s="40" t="n">
        <v>7</v>
      </c>
      <c r="AB68" s="52" t="n">
        <f aca="false">AA68*(1-(A68/250)^3)</f>
        <v>6.966808576</v>
      </c>
      <c r="AD68" s="26" t="n">
        <v>42</v>
      </c>
    </row>
    <row r="69" customFormat="false" ht="15.75" hidden="false" customHeight="false" outlineLevel="0" collapsed="false">
      <c r="A69" s="26" t="n">
        <v>43</v>
      </c>
      <c r="C69" s="40" t="n">
        <v>1</v>
      </c>
      <c r="D69" s="41" t="n">
        <f aca="false">C69*(1-(A69/130)^3)</f>
        <v>0.96381110605371</v>
      </c>
      <c r="E69" s="40" t="n">
        <v>1.5</v>
      </c>
      <c r="F69" s="42" t="n">
        <f aca="false">E69*(1-(A69/140)^3)</f>
        <v>1.45653771865889</v>
      </c>
      <c r="G69" s="40" t="n">
        <v>2</v>
      </c>
      <c r="H69" s="43" t="n">
        <f aca="false">G69*(1-(A69/150)^3)</f>
        <v>1.95288474074074</v>
      </c>
      <c r="I69" s="40" t="n">
        <v>2.5</v>
      </c>
      <c r="J69" s="44" t="n">
        <f aca="false">I69*(1-(A69/160)^3)</f>
        <v>2.45147277832031</v>
      </c>
      <c r="K69" s="40" t="n">
        <v>3</v>
      </c>
      <c r="L69" s="45" t="n">
        <f aca="false">K69*(1-(A69/170)^3)</f>
        <v>2.95145104823937</v>
      </c>
      <c r="M69" s="40" t="n">
        <v>3.5</v>
      </c>
      <c r="N69" s="46" t="n">
        <f aca="false">M69*(1-(A69/180)^3)</f>
        <v>3.45228489368999</v>
      </c>
      <c r="O69" s="40" t="n">
        <v>4</v>
      </c>
      <c r="P69" s="47" t="n">
        <f aca="false">O69*(1-(A69/190)^3)</f>
        <v>3.95363347426739</v>
      </c>
      <c r="Q69" s="40" t="n">
        <v>4.5</v>
      </c>
      <c r="R69" s="48" t="n">
        <f aca="false">Q69*(1-(A69/200)^3)</f>
        <v>4.4552773125</v>
      </c>
      <c r="S69" s="40" t="n">
        <v>5</v>
      </c>
      <c r="T69" s="49" t="n">
        <f aca="false">S69*(1-(A69/210)^3)</f>
        <v>4.95707429003347</v>
      </c>
      <c r="U69" s="40" t="n">
        <v>5.5</v>
      </c>
      <c r="V69" s="50" t="n">
        <f aca="false">U69*(1-(A69/220)^3)</f>
        <v>5.45893233471074</v>
      </c>
      <c r="W69" s="40" t="n">
        <v>6</v>
      </c>
      <c r="X69" s="51" t="n">
        <f aca="false">W69*(1-(A69/230)^3)</f>
        <v>5.96079214268102</v>
      </c>
      <c r="Y69" s="40" t="n">
        <v>6.5</v>
      </c>
      <c r="Z69" s="46" t="n">
        <f aca="false">Y69*(1-(A69/240)^3)</f>
        <v>6.46261606626158</v>
      </c>
      <c r="AA69" s="40" t="n">
        <v>7</v>
      </c>
      <c r="AB69" s="52" t="n">
        <f aca="false">AA69*(1-(A69/250)^3)</f>
        <v>6.964380864</v>
      </c>
      <c r="AD69" s="26" t="n">
        <v>43</v>
      </c>
    </row>
    <row r="70" customFormat="false" ht="15.75" hidden="false" customHeight="false" outlineLevel="0" collapsed="false">
      <c r="A70" s="26" t="n">
        <v>44</v>
      </c>
      <c r="C70" s="40" t="n">
        <v>1</v>
      </c>
      <c r="D70" s="41" t="n">
        <f aca="false">C70*(1-(A70/130)^3)</f>
        <v>0.961227127901684</v>
      </c>
      <c r="E70" s="40" t="n">
        <v>1.5</v>
      </c>
      <c r="F70" s="42" t="n">
        <f aca="false">E70*(1-(A70/140)^3)</f>
        <v>1.45343440233236</v>
      </c>
      <c r="G70" s="40" t="n">
        <v>2</v>
      </c>
      <c r="H70" s="43" t="n">
        <f aca="false">G70*(1-(A70/150)^3)</f>
        <v>1.94952059259259</v>
      </c>
      <c r="I70" s="40" t="n">
        <v>2.5</v>
      </c>
      <c r="J70" s="44" t="n">
        <f aca="false">I70*(1-(A70/160)^3)</f>
        <v>2.4480078125</v>
      </c>
      <c r="K70" s="40" t="n">
        <v>3</v>
      </c>
      <c r="L70" s="45" t="n">
        <f aca="false">K70*(1-(A70/170)^3)</f>
        <v>2.94798453083656</v>
      </c>
      <c r="M70" s="40" t="n">
        <v>3.5</v>
      </c>
      <c r="N70" s="46" t="n">
        <f aca="false">M70*(1-(A70/180)^3)</f>
        <v>3.44887791495199</v>
      </c>
      <c r="O70" s="40" t="n">
        <v>4</v>
      </c>
      <c r="P70" s="47" t="n">
        <f aca="false">O70*(1-(A70/190)^3)</f>
        <v>3.95032278757836</v>
      </c>
      <c r="Q70" s="40" t="n">
        <v>4.5</v>
      </c>
      <c r="R70" s="48" t="n">
        <f aca="false">Q70*(1-(A70/200)^3)</f>
        <v>4.452084</v>
      </c>
      <c r="S70" s="40" t="n">
        <v>5</v>
      </c>
      <c r="T70" s="49" t="n">
        <f aca="false">S70*(1-(A70/210)^3)</f>
        <v>4.95400928625418</v>
      </c>
      <c r="U70" s="40" t="n">
        <v>5.5</v>
      </c>
      <c r="V70" s="50" t="n">
        <f aca="false">U70*(1-(A70/220)^3)</f>
        <v>5.456</v>
      </c>
      <c r="W70" s="40" t="n">
        <v>6</v>
      </c>
      <c r="X70" s="51" t="n">
        <f aca="false">W70*(1-(A70/230)^3)</f>
        <v>5.95799260294239</v>
      </c>
      <c r="Y70" s="40" t="n">
        <v>6.5</v>
      </c>
      <c r="Z70" s="46" t="n">
        <f aca="false">Y70*(1-(A70/240)^3)</f>
        <v>6.45994675925926</v>
      </c>
      <c r="AA70" s="40" t="n">
        <v>7</v>
      </c>
      <c r="AB70" s="52" t="n">
        <f aca="false">AA70*(1-(A70/250)^3)</f>
        <v>6.961837568</v>
      </c>
      <c r="AD70" s="26" t="n">
        <v>44</v>
      </c>
    </row>
    <row r="71" customFormat="false" ht="15.75" hidden="false" customHeight="false" outlineLevel="0" collapsed="false">
      <c r="A71" s="26" t="n">
        <v>45</v>
      </c>
      <c r="C71" s="40" t="n">
        <v>1</v>
      </c>
      <c r="D71" s="41" t="n">
        <f aca="false">C71*(1-(A71/130)^3)</f>
        <v>0.95852298588985</v>
      </c>
      <c r="E71" s="40" t="n">
        <v>1.5</v>
      </c>
      <c r="F71" s="42" t="n">
        <f aca="false">E71*(1-(A71/140)^3)</f>
        <v>1.45018677113703</v>
      </c>
      <c r="G71" s="40" t="n">
        <v>2</v>
      </c>
      <c r="H71" s="43" t="n">
        <f aca="false">G71*(1-(A71/150)^3)</f>
        <v>1.946</v>
      </c>
      <c r="I71" s="40" t="n">
        <v>2.5</v>
      </c>
      <c r="J71" s="44" t="n">
        <f aca="false">I71*(1-(A71/160)^3)</f>
        <v>2.44438171386719</v>
      </c>
      <c r="K71" s="40" t="n">
        <v>3</v>
      </c>
      <c r="L71" s="45" t="n">
        <f aca="false">K71*(1-(A71/170)^3)</f>
        <v>2.94435680846733</v>
      </c>
      <c r="M71" s="40" t="n">
        <v>3.5</v>
      </c>
      <c r="N71" s="46" t="n">
        <f aca="false">M71*(1-(A71/180)^3)</f>
        <v>3.4453125</v>
      </c>
      <c r="O71" s="40" t="n">
        <v>4</v>
      </c>
      <c r="P71" s="47" t="n">
        <f aca="false">O71*(1-(A71/190)^3)</f>
        <v>3.94685814258638</v>
      </c>
      <c r="Q71" s="40" t="n">
        <v>4.5</v>
      </c>
      <c r="R71" s="48" t="n">
        <f aca="false">Q71*(1-(A71/200)^3)</f>
        <v>4.4487421875</v>
      </c>
      <c r="S71" s="40" t="n">
        <v>5</v>
      </c>
      <c r="T71" s="49" t="n">
        <f aca="false">S71*(1-(A71/210)^3)</f>
        <v>4.95080174927114</v>
      </c>
      <c r="U71" s="40" t="n">
        <v>5.5</v>
      </c>
      <c r="V71" s="50" t="n">
        <f aca="false">U71*(1-(A71/220)^3)</f>
        <v>5.45293130165289</v>
      </c>
      <c r="W71" s="40" t="n">
        <v>6</v>
      </c>
      <c r="X71" s="51" t="n">
        <f aca="false">W71*(1-(A71/230)^3)</f>
        <v>5.95506287498973</v>
      </c>
      <c r="Y71" s="40" t="n">
        <v>6.5</v>
      </c>
      <c r="Z71" s="46" t="n">
        <f aca="false">Y71*(1-(A71/240)^3)</f>
        <v>6.4571533203125</v>
      </c>
      <c r="AA71" s="40" t="n">
        <v>7</v>
      </c>
      <c r="AB71" s="52" t="n">
        <f aca="false">AA71*(1-(A71/250)^3)</f>
        <v>6.959176</v>
      </c>
      <c r="AD71" s="26" t="n">
        <v>45</v>
      </c>
    </row>
    <row r="72" customFormat="false" ht="15.75" hidden="false" customHeight="false" outlineLevel="0" collapsed="false">
      <c r="A72" s="26" t="n">
        <v>46</v>
      </c>
      <c r="C72" s="40" t="n">
        <v>1</v>
      </c>
      <c r="D72" s="41" t="n">
        <f aca="false">C72*(1-(A72/130)^3)</f>
        <v>0.955695949021393</v>
      </c>
      <c r="E72" s="40" t="n">
        <v>1.5</v>
      </c>
      <c r="F72" s="42" t="n">
        <f aca="false">E72*(1-(A72/140)^3)</f>
        <v>1.4467915451895</v>
      </c>
      <c r="G72" s="40" t="n">
        <v>2</v>
      </c>
      <c r="H72" s="43" t="n">
        <f aca="false">G72*(1-(A72/150)^3)</f>
        <v>1.94231940740741</v>
      </c>
      <c r="I72" s="40" t="n">
        <v>2.5</v>
      </c>
      <c r="J72" s="44" t="n">
        <f aca="false">I72*(1-(A72/160)^3)</f>
        <v>2.4405908203125</v>
      </c>
      <c r="K72" s="40" t="n">
        <v>3</v>
      </c>
      <c r="L72" s="45" t="n">
        <f aca="false">K72*(1-(A72/170)^3)</f>
        <v>2.94056421738246</v>
      </c>
      <c r="M72" s="40" t="n">
        <v>3.5</v>
      </c>
      <c r="N72" s="46" t="n">
        <f aca="false">M72*(1-(A72/180)^3)</f>
        <v>3.44158504801097</v>
      </c>
      <c r="O72" s="40" t="n">
        <v>4</v>
      </c>
      <c r="P72" s="47" t="n">
        <f aca="false">O72*(1-(A72/190)^3)</f>
        <v>3.9432360402391</v>
      </c>
      <c r="Q72" s="40" t="n">
        <v>4.5</v>
      </c>
      <c r="R72" s="48" t="n">
        <f aca="false">Q72*(1-(A72/200)^3)</f>
        <v>4.4452485</v>
      </c>
      <c r="S72" s="40" t="n">
        <v>5</v>
      </c>
      <c r="T72" s="49" t="n">
        <f aca="false">S72*(1-(A72/210)^3)</f>
        <v>4.94744843969334</v>
      </c>
      <c r="U72" s="40" t="n">
        <v>5.5</v>
      </c>
      <c r="V72" s="50" t="n">
        <f aca="false">U72*(1-(A72/220)^3)</f>
        <v>5.44972314049587</v>
      </c>
      <c r="W72" s="40" t="n">
        <v>6</v>
      </c>
      <c r="X72" s="51" t="n">
        <f aca="false">W72*(1-(A72/230)^3)</f>
        <v>5.952</v>
      </c>
      <c r="Y72" s="40" t="n">
        <v>6.5</v>
      </c>
      <c r="Z72" s="46" t="n">
        <f aca="false">Y72*(1-(A72/240)^3)</f>
        <v>6.45423292824074</v>
      </c>
      <c r="AA72" s="40" t="n">
        <v>7</v>
      </c>
      <c r="AB72" s="52" t="n">
        <f aca="false">AA72*(1-(A72/250)^3)</f>
        <v>6.956393472</v>
      </c>
      <c r="AD72" s="26" t="n">
        <v>46</v>
      </c>
    </row>
    <row r="73" customFormat="false" ht="15.75" hidden="false" customHeight="false" outlineLevel="0" collapsed="false">
      <c r="A73" s="26" t="n">
        <v>47</v>
      </c>
      <c r="C73" s="40" t="n">
        <v>1</v>
      </c>
      <c r="D73" s="41" t="n">
        <f aca="false">C73*(1-(A73/130)^3)</f>
        <v>0.952743286299499</v>
      </c>
      <c r="E73" s="40" t="n">
        <v>1.5</v>
      </c>
      <c r="F73" s="42" t="n">
        <f aca="false">E73*(1-(A73/140)^3)</f>
        <v>1.44324544460641</v>
      </c>
      <c r="G73" s="40" t="n">
        <v>2</v>
      </c>
      <c r="H73" s="43" t="n">
        <f aca="false">G73*(1-(A73/150)^3)</f>
        <v>1.93847525925926</v>
      </c>
      <c r="I73" s="40" t="n">
        <v>2.5</v>
      </c>
      <c r="J73" s="44" t="n">
        <f aca="false">I73*(1-(A73/160)^3)</f>
        <v>2.43663146972656</v>
      </c>
      <c r="K73" s="40" t="n">
        <v>3</v>
      </c>
      <c r="L73" s="45" t="n">
        <f aca="false">K73*(1-(A73/170)^3)</f>
        <v>2.93660309383269</v>
      </c>
      <c r="M73" s="40" t="n">
        <v>3.5</v>
      </c>
      <c r="N73" s="46" t="n">
        <f aca="false">M73*(1-(A73/180)^3)</f>
        <v>3.43769195816187</v>
      </c>
      <c r="O73" s="40" t="n">
        <v>4</v>
      </c>
      <c r="P73" s="47" t="n">
        <f aca="false">O73*(1-(A73/190)^3)</f>
        <v>3.93945298148418</v>
      </c>
      <c r="Q73" s="40" t="n">
        <v>4.5</v>
      </c>
      <c r="R73" s="48" t="n">
        <f aca="false">Q73*(1-(A73/200)^3)</f>
        <v>4.4415995625</v>
      </c>
      <c r="S73" s="40" t="n">
        <v>5</v>
      </c>
      <c r="T73" s="49" t="n">
        <f aca="false">S73*(1-(A73/210)^3)</f>
        <v>4.94394611812979</v>
      </c>
      <c r="U73" s="40" t="n">
        <v>5.5</v>
      </c>
      <c r="V73" s="50" t="n">
        <f aca="false">U73*(1-(A73/220)^3)</f>
        <v>5.44637241735537</v>
      </c>
      <c r="W73" s="40" t="n">
        <v>6</v>
      </c>
      <c r="X73" s="51" t="n">
        <f aca="false">W73*(1-(A73/230)^3)</f>
        <v>5.94880101915016</v>
      </c>
      <c r="Y73" s="40" t="n">
        <v>6.5</v>
      </c>
      <c r="Z73" s="46" t="n">
        <f aca="false">Y73*(1-(A73/240)^3)</f>
        <v>6.45118276186343</v>
      </c>
      <c r="AA73" s="40" t="n">
        <v>7</v>
      </c>
      <c r="AB73" s="52" t="n">
        <f aca="false">AA73*(1-(A73/250)^3)</f>
        <v>6.953487296</v>
      </c>
      <c r="AD73" s="26" t="n">
        <v>47</v>
      </c>
    </row>
    <row r="74" customFormat="false" ht="15.75" hidden="false" customHeight="false" outlineLevel="0" collapsed="false">
      <c r="A74" s="26" t="n">
        <v>48</v>
      </c>
      <c r="C74" s="40" t="n">
        <v>1</v>
      </c>
      <c r="D74" s="41" t="n">
        <f aca="false">C74*(1-(A74/130)^3)</f>
        <v>0.949662266727355</v>
      </c>
      <c r="E74" s="40" t="n">
        <v>1.5</v>
      </c>
      <c r="F74" s="42" t="n">
        <f aca="false">E74*(1-(A74/140)^3)</f>
        <v>1.43954518950437</v>
      </c>
      <c r="G74" s="40" t="n">
        <v>2</v>
      </c>
      <c r="H74" s="43" t="n">
        <f aca="false">G74*(1-(A74/150)^3)</f>
        <v>1.934464</v>
      </c>
      <c r="I74" s="40" t="n">
        <v>2.5</v>
      </c>
      <c r="J74" s="44" t="n">
        <f aca="false">I74*(1-(A74/160)^3)</f>
        <v>2.4325</v>
      </c>
      <c r="K74" s="40" t="n">
        <v>3</v>
      </c>
      <c r="L74" s="45" t="n">
        <f aca="false">K74*(1-(A74/170)^3)</f>
        <v>2.9324697740688</v>
      </c>
      <c r="M74" s="40" t="n">
        <v>3.5</v>
      </c>
      <c r="N74" s="46" t="n">
        <f aca="false">M74*(1-(A74/180)^3)</f>
        <v>3.43362962962963</v>
      </c>
      <c r="O74" s="40" t="n">
        <v>4</v>
      </c>
      <c r="P74" s="47" t="n">
        <f aca="false">O74*(1-(A74/190)^3)</f>
        <v>3.93550546726928</v>
      </c>
      <c r="Q74" s="40" t="n">
        <v>4.5</v>
      </c>
      <c r="R74" s="48" t="n">
        <f aca="false">Q74*(1-(A74/200)^3)</f>
        <v>4.437792</v>
      </c>
      <c r="S74" s="40" t="n">
        <v>5</v>
      </c>
      <c r="T74" s="49" t="n">
        <f aca="false">S74*(1-(A74/210)^3)</f>
        <v>4.9402915451895</v>
      </c>
      <c r="U74" s="40" t="n">
        <v>5.5</v>
      </c>
      <c r="V74" s="50" t="n">
        <f aca="false">U74*(1-(A74/220)^3)</f>
        <v>5.44287603305785</v>
      </c>
      <c r="W74" s="40" t="n">
        <v>6</v>
      </c>
      <c r="X74" s="51" t="n">
        <f aca="false">W74*(1-(A74/230)^3)</f>
        <v>5.94546297361716</v>
      </c>
      <c r="Y74" s="40" t="n">
        <v>6.5</v>
      </c>
      <c r="Z74" s="46" t="n">
        <f aca="false">Y74*(1-(A74/240)^3)</f>
        <v>6.448</v>
      </c>
      <c r="AA74" s="40" t="n">
        <v>7</v>
      </c>
      <c r="AB74" s="52" t="n">
        <f aca="false">AA74*(1-(A74/250)^3)</f>
        <v>6.950454784</v>
      </c>
      <c r="AD74" s="26" t="n">
        <v>48</v>
      </c>
    </row>
    <row r="75" customFormat="false" ht="15.75" hidden="false" customHeight="false" outlineLevel="0" collapsed="false">
      <c r="A75" s="26" t="n">
        <v>49</v>
      </c>
      <c r="C75" s="40" t="n">
        <v>1</v>
      </c>
      <c r="D75" s="41" t="n">
        <f aca="false">C75*(1-(A75/130)^3)</f>
        <v>0.946450159308148</v>
      </c>
      <c r="E75" s="40" t="n">
        <v>1.5</v>
      </c>
      <c r="F75" s="42" t="n">
        <f aca="false">E75*(1-(A75/140)^3)</f>
        <v>1.4356875</v>
      </c>
      <c r="G75" s="40" t="n">
        <v>2</v>
      </c>
      <c r="H75" s="43" t="n">
        <f aca="false">G75*(1-(A75/150)^3)</f>
        <v>1.93028207407407</v>
      </c>
      <c r="I75" s="40" t="n">
        <v>2.5</v>
      </c>
      <c r="J75" s="44" t="n">
        <f aca="false">I75*(1-(A75/160)^3)</f>
        <v>2.42819274902344</v>
      </c>
      <c r="K75" s="40" t="n">
        <v>3</v>
      </c>
      <c r="L75" s="45" t="n">
        <f aca="false">K75*(1-(A75/170)^3)</f>
        <v>2.92816059434154</v>
      </c>
      <c r="M75" s="40" t="n">
        <v>3.5</v>
      </c>
      <c r="N75" s="46" t="n">
        <f aca="false">M75*(1-(A75/180)^3)</f>
        <v>3.42939446159122</v>
      </c>
      <c r="O75" s="40" t="n">
        <v>4</v>
      </c>
      <c r="P75" s="47" t="n">
        <f aca="false">O75*(1-(A75/190)^3)</f>
        <v>3.93138999854206</v>
      </c>
      <c r="Q75" s="40" t="n">
        <v>4.5</v>
      </c>
      <c r="R75" s="48" t="n">
        <f aca="false">Q75*(1-(A75/200)^3)</f>
        <v>4.4338224375</v>
      </c>
      <c r="S75" s="40" t="n">
        <v>5</v>
      </c>
      <c r="T75" s="49" t="n">
        <f aca="false">S75*(1-(A75/210)^3)</f>
        <v>4.93648148148148</v>
      </c>
      <c r="U75" s="40" t="n">
        <v>5.5</v>
      </c>
      <c r="V75" s="50" t="n">
        <f aca="false">U75*(1-(A75/220)^3)</f>
        <v>5.43923088842975</v>
      </c>
      <c r="W75" s="40" t="n">
        <v>6</v>
      </c>
      <c r="X75" s="51" t="n">
        <f aca="false">W75*(1-(A75/230)^3)</f>
        <v>5.94198290457796</v>
      </c>
      <c r="Y75" s="40" t="n">
        <v>6.5</v>
      </c>
      <c r="Z75" s="46" t="n">
        <f aca="false">Y75*(1-(A75/240)^3)</f>
        <v>6.44468182146991</v>
      </c>
      <c r="AA75" s="40" t="n">
        <v>7</v>
      </c>
      <c r="AB75" s="52" t="n">
        <f aca="false">AA75*(1-(A75/250)^3)</f>
        <v>6.947293248</v>
      </c>
      <c r="AD75" s="26" t="n">
        <v>49</v>
      </c>
    </row>
    <row r="76" customFormat="false" ht="15.75" hidden="false" customHeight="false" outlineLevel="0" collapsed="false">
      <c r="A76" s="26" t="n">
        <v>50</v>
      </c>
      <c r="C76" s="40" t="n">
        <v>1</v>
      </c>
      <c r="D76" s="41" t="n">
        <f aca="false">C76*(1-(A76/130)^3)</f>
        <v>0.943104233045061</v>
      </c>
      <c r="E76" s="40" t="n">
        <v>1.5</v>
      </c>
      <c r="F76" s="42" t="n">
        <f aca="false">E76*(1-(A76/140)^3)</f>
        <v>1.43166909620991</v>
      </c>
      <c r="G76" s="40" t="n">
        <v>2</v>
      </c>
      <c r="H76" s="43" t="n">
        <f aca="false">G76*(1-(A76/150)^3)</f>
        <v>1.92592592592593</v>
      </c>
      <c r="I76" s="40" t="n">
        <v>2.5</v>
      </c>
      <c r="J76" s="44" t="n">
        <f aca="false">I76*(1-(A76/160)^3)</f>
        <v>2.4237060546875</v>
      </c>
      <c r="K76" s="40" t="n">
        <v>3</v>
      </c>
      <c r="L76" s="45" t="n">
        <f aca="false">K76*(1-(A76/170)^3)</f>
        <v>2.92367189090169</v>
      </c>
      <c r="M76" s="40" t="n">
        <v>3.5</v>
      </c>
      <c r="N76" s="46" t="n">
        <f aca="false">M76*(1-(A76/180)^3)</f>
        <v>3.42498285322359</v>
      </c>
      <c r="O76" s="40" t="n">
        <v>4</v>
      </c>
      <c r="P76" s="47" t="n">
        <f aca="false">O76*(1-(A76/190)^3)</f>
        <v>3.92710307625018</v>
      </c>
      <c r="Q76" s="40" t="n">
        <v>4.5</v>
      </c>
      <c r="R76" s="48" t="n">
        <f aca="false">Q76*(1-(A76/200)^3)</f>
        <v>4.4296875</v>
      </c>
      <c r="S76" s="40" t="n">
        <v>5</v>
      </c>
      <c r="T76" s="49" t="n">
        <f aca="false">S76*(1-(A76/210)^3)</f>
        <v>4.93251268761473</v>
      </c>
      <c r="U76" s="40" t="n">
        <v>5.5</v>
      </c>
      <c r="V76" s="50" t="n">
        <f aca="false">U76*(1-(A76/220)^3)</f>
        <v>5.43543388429752</v>
      </c>
      <c r="W76" s="40" t="n">
        <v>6</v>
      </c>
      <c r="X76" s="51" t="n">
        <f aca="false">W76*(1-(A76/230)^3)</f>
        <v>5.9383578532095</v>
      </c>
      <c r="Y76" s="40" t="n">
        <v>6.5</v>
      </c>
      <c r="Z76" s="46" t="n">
        <f aca="false">Y76*(1-(A76/240)^3)</f>
        <v>6.44122540509259</v>
      </c>
      <c r="AA76" s="40" t="n">
        <v>7</v>
      </c>
      <c r="AB76" s="52" t="n">
        <f aca="false">AA76*(1-(A76/250)^3)</f>
        <v>6.944</v>
      </c>
      <c r="AD76" s="26" t="n">
        <v>50</v>
      </c>
    </row>
    <row r="77" customFormat="false" ht="15.75" hidden="false" customHeight="false" outlineLevel="0" collapsed="false">
      <c r="A77" s="26" t="n">
        <v>51</v>
      </c>
      <c r="C77" s="40" t="n">
        <v>1</v>
      </c>
      <c r="D77" s="41" t="n">
        <f aca="false">C77*(1-(A77/130)^3)</f>
        <v>0.939621756941284</v>
      </c>
      <c r="E77" s="40" t="n">
        <v>1.5</v>
      </c>
      <c r="F77" s="42" t="n">
        <f aca="false">E77*(1-(A77/140)^3)</f>
        <v>1.42748669825073</v>
      </c>
      <c r="G77" s="40" t="n">
        <v>2</v>
      </c>
      <c r="H77" s="43" t="n">
        <f aca="false">G77*(1-(A77/150)^3)</f>
        <v>1.921392</v>
      </c>
      <c r="I77" s="40" t="n">
        <v>2.5</v>
      </c>
      <c r="J77" s="44" t="n">
        <f aca="false">I77*(1-(A77/160)^3)</f>
        <v>2.41903625488281</v>
      </c>
      <c r="K77" s="40" t="n">
        <v>3</v>
      </c>
      <c r="L77" s="45" t="n">
        <f aca="false">K77*(1-(A77/170)^3)</f>
        <v>2.919</v>
      </c>
      <c r="M77" s="40" t="n">
        <v>3.5</v>
      </c>
      <c r="N77" s="46" t="n">
        <f aca="false">M77*(1-(A77/180)^3)</f>
        <v>3.4203912037037</v>
      </c>
      <c r="O77" s="40" t="n">
        <v>4</v>
      </c>
      <c r="P77" s="47" t="n">
        <f aca="false">O77*(1-(A77/190)^3)</f>
        <v>3.9226412013413</v>
      </c>
      <c r="Q77" s="40" t="n">
        <v>4.5</v>
      </c>
      <c r="R77" s="48" t="n">
        <f aca="false">Q77*(1-(A77/200)^3)</f>
        <v>4.4253838125</v>
      </c>
      <c r="S77" s="40" t="n">
        <v>5</v>
      </c>
      <c r="T77" s="49" t="n">
        <f aca="false">S77*(1-(A77/210)^3)</f>
        <v>4.92838192419825</v>
      </c>
      <c r="U77" s="40" t="n">
        <v>5.5</v>
      </c>
      <c r="V77" s="50" t="n">
        <f aca="false">U77*(1-(A77/220)^3)</f>
        <v>5.4314819214876</v>
      </c>
      <c r="W77" s="40" t="n">
        <v>6</v>
      </c>
      <c r="X77" s="51" t="n">
        <f aca="false">W77*(1-(A77/230)^3)</f>
        <v>5.93458486068875</v>
      </c>
      <c r="Y77" s="40" t="n">
        <v>6.5</v>
      </c>
      <c r="Z77" s="46" t="n">
        <f aca="false">Y77*(1-(A77/240)^3)</f>
        <v>6.4376279296875</v>
      </c>
      <c r="AA77" s="40" t="n">
        <v>7</v>
      </c>
      <c r="AB77" s="52" t="n">
        <f aca="false">AA77*(1-(A77/250)^3)</f>
        <v>6.940572352</v>
      </c>
      <c r="AD77" s="26" t="n">
        <v>51</v>
      </c>
    </row>
    <row r="78" customFormat="false" ht="15.75" hidden="false" customHeight="false" outlineLevel="0" collapsed="false">
      <c r="A78" s="26" t="n">
        <v>52</v>
      </c>
      <c r="C78" s="40" t="n">
        <v>1</v>
      </c>
      <c r="D78" s="41" t="n">
        <f aca="false">C78*(1-(A78/130)^3)</f>
        <v>0.936</v>
      </c>
      <c r="E78" s="40" t="n">
        <v>1.5</v>
      </c>
      <c r="F78" s="42" t="n">
        <f aca="false">E78*(1-(A78/140)^3)</f>
        <v>1.42313702623907</v>
      </c>
      <c r="G78" s="40" t="n">
        <v>2</v>
      </c>
      <c r="H78" s="43" t="n">
        <f aca="false">G78*(1-(A78/150)^3)</f>
        <v>1.91667674074074</v>
      </c>
      <c r="I78" s="40" t="n">
        <v>2.5</v>
      </c>
      <c r="J78" s="44" t="n">
        <f aca="false">I78*(1-(A78/160)^3)</f>
        <v>2.4141796875</v>
      </c>
      <c r="K78" s="40" t="n">
        <v>3</v>
      </c>
      <c r="L78" s="45" t="n">
        <f aca="false">K78*(1-(A78/170)^3)</f>
        <v>2.91414125788724</v>
      </c>
      <c r="M78" s="40" t="n">
        <v>3.5</v>
      </c>
      <c r="N78" s="46" t="n">
        <f aca="false">M78*(1-(A78/180)^3)</f>
        <v>3.41561591220851</v>
      </c>
      <c r="O78" s="40" t="n">
        <v>4</v>
      </c>
      <c r="P78" s="47" t="n">
        <f aca="false">O78*(1-(A78/190)^3)</f>
        <v>3.91800087476309</v>
      </c>
      <c r="Q78" s="40" t="n">
        <v>4.5</v>
      </c>
      <c r="R78" s="48" t="n">
        <f aca="false">Q78*(1-(A78/200)^3)</f>
        <v>4.420908</v>
      </c>
      <c r="S78" s="40" t="n">
        <v>5</v>
      </c>
      <c r="T78" s="49" t="n">
        <f aca="false">S78*(1-(A78/210)^3)</f>
        <v>4.92408595184105</v>
      </c>
      <c r="U78" s="40" t="n">
        <v>5.5</v>
      </c>
      <c r="V78" s="50" t="n">
        <f aca="false">U78*(1-(A78/220)^3)</f>
        <v>5.42737190082645</v>
      </c>
      <c r="W78" s="40" t="n">
        <v>6</v>
      </c>
      <c r="X78" s="51" t="n">
        <f aca="false">W78*(1-(A78/230)^3)</f>
        <v>5.93066096819265</v>
      </c>
      <c r="Y78" s="40" t="n">
        <v>6.5</v>
      </c>
      <c r="Z78" s="46" t="n">
        <f aca="false">Y78*(1-(A78/240)^3)</f>
        <v>6.43388657407407</v>
      </c>
      <c r="AA78" s="40" t="n">
        <v>7</v>
      </c>
      <c r="AB78" s="52" t="n">
        <f aca="false">AA78*(1-(A78/250)^3)</f>
        <v>6.937007616</v>
      </c>
      <c r="AD78" s="26" t="n">
        <v>52</v>
      </c>
    </row>
    <row r="79" customFormat="false" ht="15.75" hidden="false" customHeight="false" outlineLevel="0" collapsed="false">
      <c r="A79" s="26" t="n">
        <v>53</v>
      </c>
      <c r="C79" s="40" t="n">
        <v>1</v>
      </c>
      <c r="D79" s="41" t="n">
        <f aca="false">C79*(1-(A79/130)^3)</f>
        <v>0.932236231224397</v>
      </c>
      <c r="E79" s="40" t="n">
        <v>1.5</v>
      </c>
      <c r="F79" s="42" t="n">
        <f aca="false">E79*(1-(A79/140)^3)</f>
        <v>1.41861680029155</v>
      </c>
      <c r="G79" s="40" t="n">
        <v>2</v>
      </c>
      <c r="H79" s="43" t="n">
        <f aca="false">G79*(1-(A79/150)^3)</f>
        <v>1.91177659259259</v>
      </c>
      <c r="I79" s="40" t="n">
        <v>2.5</v>
      </c>
      <c r="J79" s="44" t="n">
        <f aca="false">I79*(1-(A79/160)^3)</f>
        <v>2.40913269042969</v>
      </c>
      <c r="K79" s="40" t="n">
        <v>3</v>
      </c>
      <c r="L79" s="45" t="n">
        <f aca="false">K79*(1-(A79/170)^3)</f>
        <v>2.90909200081417</v>
      </c>
      <c r="M79" s="40" t="n">
        <v>3.5</v>
      </c>
      <c r="N79" s="46" t="n">
        <f aca="false">M79*(1-(A79/180)^3)</f>
        <v>3.41065337791495</v>
      </c>
      <c r="O79" s="40" t="n">
        <v>4</v>
      </c>
      <c r="P79" s="47" t="n">
        <f aca="false">O79*(1-(A79/190)^3)</f>
        <v>3.91317859746319</v>
      </c>
      <c r="Q79" s="40" t="n">
        <v>4.5</v>
      </c>
      <c r="R79" s="48" t="n">
        <f aca="false">Q79*(1-(A79/200)^3)</f>
        <v>4.4162566875</v>
      </c>
      <c r="S79" s="40" t="n">
        <v>5</v>
      </c>
      <c r="T79" s="49" t="n">
        <f aca="false">S79*(1-(A79/210)^3)</f>
        <v>4.91962153115214</v>
      </c>
      <c r="U79" s="40" t="n">
        <v>5.5</v>
      </c>
      <c r="V79" s="50" t="n">
        <f aca="false">U79*(1-(A79/220)^3)</f>
        <v>5.4231007231405</v>
      </c>
      <c r="W79" s="40" t="n">
        <v>6</v>
      </c>
      <c r="X79" s="51" t="n">
        <f aca="false">W79*(1-(A79/230)^3)</f>
        <v>5.92658321689817</v>
      </c>
      <c r="Y79" s="40" t="n">
        <v>6.5</v>
      </c>
      <c r="Z79" s="46" t="n">
        <f aca="false">Y79*(1-(A79/240)^3)</f>
        <v>6.42999851707176</v>
      </c>
      <c r="AA79" s="40" t="n">
        <v>7</v>
      </c>
      <c r="AB79" s="52" t="n">
        <f aca="false">AA79*(1-(A79/250)^3)</f>
        <v>6.933303104</v>
      </c>
      <c r="AD79" s="26" t="n">
        <v>53</v>
      </c>
    </row>
    <row r="80" customFormat="false" ht="15.75" hidden="false" customHeight="false" outlineLevel="0" collapsed="false">
      <c r="A80" s="26" t="n">
        <v>54</v>
      </c>
      <c r="C80" s="40" t="n">
        <v>1</v>
      </c>
      <c r="D80" s="41" t="n">
        <f aca="false">C80*(1-(A80/130)^3)</f>
        <v>0.928327719617661</v>
      </c>
      <c r="E80" s="40" t="n">
        <v>1.5</v>
      </c>
      <c r="F80" s="42" t="n">
        <f aca="false">E80*(1-(A80/140)^3)</f>
        <v>1.41392274052478</v>
      </c>
      <c r="G80" s="40" t="n">
        <v>2</v>
      </c>
      <c r="H80" s="43" t="n">
        <f aca="false">G80*(1-(A80/150)^3)</f>
        <v>1.906688</v>
      </c>
      <c r="I80" s="40" t="n">
        <v>2.5</v>
      </c>
      <c r="J80" s="44" t="n">
        <f aca="false">I80*(1-(A80/160)^3)</f>
        <v>2.4038916015625</v>
      </c>
      <c r="K80" s="40" t="n">
        <v>3</v>
      </c>
      <c r="L80" s="45" t="n">
        <f aca="false">K80*(1-(A80/170)^3)</f>
        <v>2.90384856503155</v>
      </c>
      <c r="M80" s="40" t="n">
        <v>3.5</v>
      </c>
      <c r="N80" s="46" t="n">
        <f aca="false">M80*(1-(A80/180)^3)</f>
        <v>3.4055</v>
      </c>
      <c r="O80" s="40" t="n">
        <v>4</v>
      </c>
      <c r="P80" s="47" t="n">
        <f aca="false">O80*(1-(A80/190)^3)</f>
        <v>3.90817087038927</v>
      </c>
      <c r="Q80" s="40" t="n">
        <v>4.5</v>
      </c>
      <c r="R80" s="48" t="n">
        <f aca="false">Q80*(1-(A80/200)^3)</f>
        <v>4.4114265</v>
      </c>
      <c r="S80" s="40" t="n">
        <v>5</v>
      </c>
      <c r="T80" s="49" t="n">
        <f aca="false">S80*(1-(A80/210)^3)</f>
        <v>4.91498542274053</v>
      </c>
      <c r="U80" s="40" t="n">
        <v>5.5</v>
      </c>
      <c r="V80" s="50" t="n">
        <f aca="false">U80*(1-(A80/220)^3)</f>
        <v>5.4186652892562</v>
      </c>
      <c r="W80" s="40" t="n">
        <v>6</v>
      </c>
      <c r="X80" s="51" t="n">
        <f aca="false">W80*(1-(A80/230)^3)</f>
        <v>5.92234864798225</v>
      </c>
      <c r="Y80" s="40" t="n">
        <v>6.5</v>
      </c>
      <c r="Z80" s="46" t="n">
        <f aca="false">Y80*(1-(A80/240)^3)</f>
        <v>6.4259609375</v>
      </c>
      <c r="AA80" s="40" t="n">
        <v>7</v>
      </c>
      <c r="AB80" s="52" t="n">
        <f aca="false">AA80*(1-(A80/250)^3)</f>
        <v>6.929456128</v>
      </c>
      <c r="AD80" s="26" t="n">
        <v>54</v>
      </c>
    </row>
    <row r="81" customFormat="false" ht="15.75" hidden="false" customHeight="false" outlineLevel="0" collapsed="false">
      <c r="A81" s="26" t="n">
        <v>55</v>
      </c>
      <c r="C81" s="40" t="n">
        <v>1</v>
      </c>
      <c r="D81" s="41" t="n">
        <f aca="false">C81*(1-(A81/130)^3)</f>
        <v>0.924271734182977</v>
      </c>
      <c r="E81" s="40" t="n">
        <v>1.5</v>
      </c>
      <c r="F81" s="42" t="n">
        <f aca="false">E81*(1-(A81/140)^3)</f>
        <v>1.40905156705539</v>
      </c>
      <c r="G81" s="40" t="n">
        <v>2</v>
      </c>
      <c r="H81" s="43" t="n">
        <f aca="false">G81*(1-(A81/150)^3)</f>
        <v>1.90140740740741</v>
      </c>
      <c r="I81" s="40" t="n">
        <v>2.5</v>
      </c>
      <c r="J81" s="44" t="n">
        <f aca="false">I81*(1-(A81/160)^3)</f>
        <v>2.39845275878906</v>
      </c>
      <c r="K81" s="40" t="n">
        <v>3</v>
      </c>
      <c r="L81" s="45" t="n">
        <f aca="false">K81*(1-(A81/170)^3)</f>
        <v>2.89840728679015</v>
      </c>
      <c r="M81" s="40" t="n">
        <v>3.5</v>
      </c>
      <c r="N81" s="46" t="n">
        <f aca="false">M81*(1-(A81/180)^3)</f>
        <v>3.4001521776406</v>
      </c>
      <c r="O81" s="40" t="n">
        <v>4</v>
      </c>
      <c r="P81" s="47" t="n">
        <f aca="false">O81*(1-(A81/190)^3)</f>
        <v>3.90297419448899</v>
      </c>
      <c r="Q81" s="40" t="n">
        <v>4.5</v>
      </c>
      <c r="R81" s="48" t="n">
        <f aca="false">Q81*(1-(A81/200)^3)</f>
        <v>4.4064140625</v>
      </c>
      <c r="S81" s="40" t="n">
        <v>5</v>
      </c>
      <c r="T81" s="49" t="n">
        <f aca="false">S81*(1-(A81/210)^3)</f>
        <v>4.9101743872152</v>
      </c>
      <c r="U81" s="40" t="n">
        <v>5.5</v>
      </c>
      <c r="V81" s="50" t="n">
        <f aca="false">U81*(1-(A81/220)^3)</f>
        <v>5.4140625</v>
      </c>
      <c r="W81" s="40" t="n">
        <v>6</v>
      </c>
      <c r="X81" s="51" t="n">
        <f aca="false">W81*(1-(A81/230)^3)</f>
        <v>5.91795430262185</v>
      </c>
      <c r="Y81" s="40" t="n">
        <v>6.5</v>
      </c>
      <c r="Z81" s="46" t="n">
        <f aca="false">Y81*(1-(A81/240)^3)</f>
        <v>6.42177101417824</v>
      </c>
      <c r="AA81" s="40" t="n">
        <v>7</v>
      </c>
      <c r="AB81" s="52" t="n">
        <f aca="false">AA81*(1-(A81/250)^3)</f>
        <v>6.925464</v>
      </c>
      <c r="AD81" s="26" t="n">
        <v>55</v>
      </c>
    </row>
    <row r="82" customFormat="false" ht="15.75" hidden="false" customHeight="false" outlineLevel="0" collapsed="false">
      <c r="A82" s="26" t="n">
        <v>56</v>
      </c>
      <c r="C82" s="40" t="n">
        <v>1</v>
      </c>
      <c r="D82" s="41" t="n">
        <f aca="false">C82*(1-(A82/130)^3)</f>
        <v>0.920065543923532</v>
      </c>
      <c r="E82" s="40" t="n">
        <v>1.5</v>
      </c>
      <c r="F82" s="42" t="n">
        <f aca="false">E82*(1-(A82/140)^3)</f>
        <v>1.404</v>
      </c>
      <c r="G82" s="40" t="n">
        <v>2</v>
      </c>
      <c r="H82" s="43" t="n">
        <f aca="false">G82*(1-(A82/150)^3)</f>
        <v>1.89593125925926</v>
      </c>
      <c r="I82" s="40" t="n">
        <v>2.5</v>
      </c>
      <c r="J82" s="44" t="n">
        <f aca="false">I82*(1-(A82/160)^3)</f>
        <v>2.3928125</v>
      </c>
      <c r="K82" s="40" t="n">
        <v>3</v>
      </c>
      <c r="L82" s="45" t="n">
        <f aca="false">K82*(1-(A82/170)^3)</f>
        <v>2.89276450234073</v>
      </c>
      <c r="M82" s="40" t="n">
        <v>3.5</v>
      </c>
      <c r="N82" s="46" t="n">
        <f aca="false">M82*(1-(A82/180)^3)</f>
        <v>3.39460631001372</v>
      </c>
      <c r="O82" s="40" t="n">
        <v>4</v>
      </c>
      <c r="P82" s="47" t="n">
        <f aca="false">O82*(1-(A82/190)^3)</f>
        <v>3.89758507071002</v>
      </c>
      <c r="Q82" s="40" t="n">
        <v>4.5</v>
      </c>
      <c r="R82" s="48" t="n">
        <f aca="false">Q82*(1-(A82/200)^3)</f>
        <v>4.401216</v>
      </c>
      <c r="S82" s="40" t="n">
        <v>5</v>
      </c>
      <c r="T82" s="49" t="n">
        <f aca="false">S82*(1-(A82/210)^3)</f>
        <v>4.90518518518519</v>
      </c>
      <c r="U82" s="40" t="n">
        <v>5.5</v>
      </c>
      <c r="V82" s="50" t="n">
        <f aca="false">U82*(1-(A82/220)^3)</f>
        <v>5.40928925619835</v>
      </c>
      <c r="W82" s="40" t="n">
        <v>6</v>
      </c>
      <c r="X82" s="51" t="n">
        <f aca="false">W82*(1-(A82/230)^3)</f>
        <v>5.91339722199392</v>
      </c>
      <c r="Y82" s="40" t="n">
        <v>6.5</v>
      </c>
      <c r="Z82" s="46" t="n">
        <f aca="false">Y82*(1-(A82/240)^3)</f>
        <v>6.41742592592593</v>
      </c>
      <c r="AA82" s="40" t="n">
        <v>7</v>
      </c>
      <c r="AB82" s="52" t="n">
        <f aca="false">AA82*(1-(A82/250)^3)</f>
        <v>6.921324032</v>
      </c>
      <c r="AD82" s="26" t="n">
        <v>56</v>
      </c>
    </row>
    <row r="83" customFormat="false" ht="15.75" hidden="false" customHeight="false" outlineLevel="0" collapsed="false">
      <c r="A83" s="26" t="n">
        <v>57</v>
      </c>
      <c r="C83" s="40" t="n">
        <v>1</v>
      </c>
      <c r="D83" s="41" t="n">
        <f aca="false">C83*(1-(A83/130)^3)</f>
        <v>0.915706417842513</v>
      </c>
      <c r="E83" s="40" t="n">
        <v>1.5</v>
      </c>
      <c r="F83" s="42" t="n">
        <f aca="false">E83*(1-(A83/140)^3)</f>
        <v>1.39876475947522</v>
      </c>
      <c r="G83" s="40" t="n">
        <v>2</v>
      </c>
      <c r="H83" s="43" t="n">
        <f aca="false">G83*(1-(A83/150)^3)</f>
        <v>1.890256</v>
      </c>
      <c r="I83" s="40" t="n">
        <v>2.5</v>
      </c>
      <c r="J83" s="44" t="n">
        <f aca="false">I83*(1-(A83/160)^3)</f>
        <v>2.38696716308594</v>
      </c>
      <c r="K83" s="40" t="n">
        <v>3</v>
      </c>
      <c r="L83" s="45" t="n">
        <f aca="false">K83*(1-(A83/170)^3)</f>
        <v>2.88691654793405</v>
      </c>
      <c r="M83" s="40" t="n">
        <v>3.5</v>
      </c>
      <c r="N83" s="46" t="n">
        <f aca="false">M83*(1-(A83/180)^3)</f>
        <v>3.3888587962963</v>
      </c>
      <c r="O83" s="40" t="n">
        <v>4</v>
      </c>
      <c r="P83" s="47" t="n">
        <f aca="false">O83*(1-(A83/190)^3)</f>
        <v>3.892</v>
      </c>
      <c r="Q83" s="40" t="n">
        <v>4.5</v>
      </c>
      <c r="R83" s="48" t="n">
        <f aca="false">Q83*(1-(A83/200)^3)</f>
        <v>4.3958289375</v>
      </c>
      <c r="S83" s="40" t="n">
        <v>5</v>
      </c>
      <c r="T83" s="49" t="n">
        <f aca="false">S83*(1-(A83/210)^3)</f>
        <v>4.90001457725947</v>
      </c>
      <c r="U83" s="40" t="n">
        <v>5.5</v>
      </c>
      <c r="V83" s="50" t="n">
        <f aca="false">U83*(1-(A83/220)^3)</f>
        <v>5.40434245867769</v>
      </c>
      <c r="W83" s="40" t="n">
        <v>6</v>
      </c>
      <c r="X83" s="51" t="n">
        <f aca="false">W83*(1-(A83/230)^3)</f>
        <v>5.90867444727542</v>
      </c>
      <c r="Y83" s="40" t="n">
        <v>6.5</v>
      </c>
      <c r="Z83" s="46" t="n">
        <f aca="false">Y83*(1-(A83/240)^3)</f>
        <v>6.4129228515625</v>
      </c>
      <c r="AA83" s="40" t="n">
        <v>7</v>
      </c>
      <c r="AB83" s="52" t="n">
        <f aca="false">AA83*(1-(A83/250)^3)</f>
        <v>6.917033536</v>
      </c>
      <c r="AD83" s="26" t="n">
        <v>57</v>
      </c>
    </row>
    <row r="84" customFormat="false" ht="15.75" hidden="false" customHeight="false" outlineLevel="0" collapsed="false">
      <c r="A84" s="26" t="n">
        <v>58</v>
      </c>
      <c r="C84" s="40" t="n">
        <v>1</v>
      </c>
      <c r="D84" s="41" t="n">
        <f aca="false">C84*(1-(A84/130)^3)</f>
        <v>0.911191624943104</v>
      </c>
      <c r="E84" s="40" t="n">
        <v>1.5</v>
      </c>
      <c r="F84" s="42" t="n">
        <f aca="false">E84*(1-(A84/140)^3)</f>
        <v>1.39334256559767</v>
      </c>
      <c r="G84" s="40" t="n">
        <v>2</v>
      </c>
      <c r="H84" s="43" t="n">
        <f aca="false">G84*(1-(A84/150)^3)</f>
        <v>1.88437807407407</v>
      </c>
      <c r="I84" s="40" t="n">
        <v>2.5</v>
      </c>
      <c r="J84" s="44" t="n">
        <f aca="false">I84*(1-(A84/160)^3)</f>
        <v>2.3809130859375</v>
      </c>
      <c r="K84" s="40" t="n">
        <v>3</v>
      </c>
      <c r="L84" s="45" t="n">
        <f aca="false">K84*(1-(A84/170)^3)</f>
        <v>2.88085975982088</v>
      </c>
      <c r="M84" s="40" t="n">
        <v>3.5</v>
      </c>
      <c r="N84" s="46" t="n">
        <f aca="false">M84*(1-(A84/180)^3)</f>
        <v>3.3829060356653</v>
      </c>
      <c r="O84" s="40" t="n">
        <v>4</v>
      </c>
      <c r="P84" s="47" t="n">
        <f aca="false">O84*(1-(A84/190)^3)</f>
        <v>3.8862154833066</v>
      </c>
      <c r="Q84" s="40" t="n">
        <v>4.5</v>
      </c>
      <c r="R84" s="48" t="n">
        <f aca="false">Q84*(1-(A84/200)^3)</f>
        <v>4.3902495</v>
      </c>
      <c r="S84" s="40" t="n">
        <v>5</v>
      </c>
      <c r="T84" s="49" t="n">
        <f aca="false">S84*(1-(A84/210)^3)</f>
        <v>4.89465932404708</v>
      </c>
      <c r="U84" s="40" t="n">
        <v>5.5</v>
      </c>
      <c r="V84" s="50" t="n">
        <f aca="false">U84*(1-(A84/220)^3)</f>
        <v>5.39921900826446</v>
      </c>
      <c r="W84" s="40" t="n">
        <v>6</v>
      </c>
      <c r="X84" s="51" t="n">
        <f aca="false">W84*(1-(A84/230)^3)</f>
        <v>5.9037830196433</v>
      </c>
      <c r="Y84" s="40" t="n">
        <v>6.5</v>
      </c>
      <c r="Z84" s="46" t="n">
        <f aca="false">Y84*(1-(A84/240)^3)</f>
        <v>6.40825896990741</v>
      </c>
      <c r="AA84" s="40" t="n">
        <v>7</v>
      </c>
      <c r="AB84" s="52" t="n">
        <f aca="false">AA84*(1-(A84/250)^3)</f>
        <v>6.912589824</v>
      </c>
      <c r="AD84" s="26" t="n">
        <v>58</v>
      </c>
    </row>
    <row r="85" customFormat="false" ht="15.75" hidden="false" customHeight="false" outlineLevel="0" collapsed="false">
      <c r="A85" s="26" t="n">
        <v>59</v>
      </c>
      <c r="C85" s="40" t="n">
        <v>1</v>
      </c>
      <c r="D85" s="41" t="n">
        <f aca="false">C85*(1-(A85/130)^3)</f>
        <v>0.906518434228493</v>
      </c>
      <c r="E85" s="40" t="n">
        <v>1.5</v>
      </c>
      <c r="F85" s="42" t="n">
        <f aca="false">E85*(1-(A85/140)^3)</f>
        <v>1.38773013848397</v>
      </c>
      <c r="G85" s="40" t="n">
        <v>2</v>
      </c>
      <c r="H85" s="43" t="n">
        <f aca="false">G85*(1-(A85/150)^3)</f>
        <v>1.87829392592593</v>
      </c>
      <c r="I85" s="40" t="n">
        <v>2.5</v>
      </c>
      <c r="J85" s="44" t="n">
        <f aca="false">I85*(1-(A85/160)^3)</f>
        <v>2.37464660644531</v>
      </c>
      <c r="K85" s="40" t="n">
        <v>3</v>
      </c>
      <c r="L85" s="45" t="n">
        <f aca="false">K85*(1-(A85/170)^3)</f>
        <v>2.87459047425198</v>
      </c>
      <c r="M85" s="40" t="n">
        <v>3.5</v>
      </c>
      <c r="N85" s="46" t="n">
        <f aca="false">M85*(1-(A85/180)^3)</f>
        <v>3.37674442729767</v>
      </c>
      <c r="O85" s="40" t="n">
        <v>4</v>
      </c>
      <c r="P85" s="47" t="n">
        <f aca="false">O85*(1-(A85/190)^3)</f>
        <v>3.88022802157749</v>
      </c>
      <c r="Q85" s="40" t="n">
        <v>4.5</v>
      </c>
      <c r="R85" s="48" t="n">
        <f aca="false">Q85*(1-(A85/200)^3)</f>
        <v>4.3844743125</v>
      </c>
      <c r="S85" s="40" t="n">
        <v>5</v>
      </c>
      <c r="T85" s="49" t="n">
        <f aca="false">S85*(1-(A85/210)^3)</f>
        <v>4.889116186157</v>
      </c>
      <c r="U85" s="40" t="n">
        <v>5.5</v>
      </c>
      <c r="V85" s="50" t="n">
        <f aca="false">U85*(1-(A85/220)^3)</f>
        <v>5.39391580578512</v>
      </c>
      <c r="W85" s="40" t="n">
        <v>6</v>
      </c>
      <c r="X85" s="51" t="n">
        <f aca="false">W85*(1-(A85/230)^3)</f>
        <v>5.89871998027451</v>
      </c>
      <c r="Y85" s="40" t="n">
        <v>6.5</v>
      </c>
      <c r="Z85" s="46" t="n">
        <f aca="false">Y85*(1-(A85/240)^3)</f>
        <v>6.40343145978009</v>
      </c>
      <c r="AA85" s="40" t="n">
        <v>7</v>
      </c>
      <c r="AB85" s="52" t="n">
        <f aca="false">AA85*(1-(A85/250)^3)</f>
        <v>6.907990208</v>
      </c>
      <c r="AD85" s="26" t="n">
        <v>59</v>
      </c>
    </row>
    <row r="86" customFormat="false" ht="15.75" hidden="false" customHeight="false" outlineLevel="0" collapsed="false">
      <c r="A86" s="26" t="n">
        <v>60</v>
      </c>
      <c r="C86" s="40" t="n">
        <v>1</v>
      </c>
      <c r="D86" s="41" t="n">
        <f aca="false">C86*(1-(A86/130)^3)</f>
        <v>0.901684114701866</v>
      </c>
      <c r="E86" s="40" t="n">
        <v>1.5</v>
      </c>
      <c r="F86" s="42" t="n">
        <f aca="false">E86*(1-(A86/140)^3)</f>
        <v>1.38192419825073</v>
      </c>
      <c r="G86" s="40" t="n">
        <v>2</v>
      </c>
      <c r="H86" s="43" t="n">
        <f aca="false">G86*(1-(A86/150)^3)</f>
        <v>1.872</v>
      </c>
      <c r="I86" s="40" t="n">
        <v>2.5</v>
      </c>
      <c r="J86" s="44" t="n">
        <f aca="false">I86*(1-(A86/160)^3)</f>
        <v>2.3681640625</v>
      </c>
      <c r="K86" s="40" t="n">
        <v>3</v>
      </c>
      <c r="L86" s="45" t="n">
        <f aca="false">K86*(1-(A86/170)^3)</f>
        <v>2.86810502747812</v>
      </c>
      <c r="M86" s="40" t="n">
        <v>3.5</v>
      </c>
      <c r="N86" s="46" t="n">
        <f aca="false">M86*(1-(A86/180)^3)</f>
        <v>3.37037037037037</v>
      </c>
      <c r="O86" s="40" t="n">
        <v>4</v>
      </c>
      <c r="P86" s="47" t="n">
        <f aca="false">O86*(1-(A86/190)^3)</f>
        <v>3.87403411576032</v>
      </c>
      <c r="Q86" s="40" t="n">
        <v>4.5</v>
      </c>
      <c r="R86" s="48" t="n">
        <f aca="false">Q86*(1-(A86/200)^3)</f>
        <v>4.3785</v>
      </c>
      <c r="S86" s="40" t="n">
        <v>5</v>
      </c>
      <c r="T86" s="49" t="n">
        <f aca="false">S86*(1-(A86/210)^3)</f>
        <v>4.88338192419825</v>
      </c>
      <c r="U86" s="40" t="n">
        <v>5.5</v>
      </c>
      <c r="V86" s="50" t="n">
        <f aca="false">U86*(1-(A86/220)^3)</f>
        <v>5.38842975206612</v>
      </c>
      <c r="W86" s="40" t="n">
        <v>6</v>
      </c>
      <c r="X86" s="51" t="n">
        <f aca="false">W86*(1-(A86/230)^3)</f>
        <v>5.89348237034602</v>
      </c>
      <c r="Y86" s="40" t="n">
        <v>6.5</v>
      </c>
      <c r="Z86" s="46" t="n">
        <f aca="false">Y86*(1-(A86/240)^3)</f>
        <v>6.3984375</v>
      </c>
      <c r="AA86" s="40" t="n">
        <v>7</v>
      </c>
      <c r="AB86" s="52" t="n">
        <f aca="false">AA86*(1-(A86/250)^3)</f>
        <v>6.903232</v>
      </c>
      <c r="AD86" s="26" t="n">
        <v>60</v>
      </c>
    </row>
    <row r="87" customFormat="false" ht="15.75" hidden="false" customHeight="false" outlineLevel="0" collapsed="false">
      <c r="A87" s="26" t="n">
        <v>61</v>
      </c>
      <c r="C87" s="40" t="n">
        <v>1</v>
      </c>
      <c r="D87" s="41" t="n">
        <f aca="false">C87*(1-(A87/130)^3)</f>
        <v>0.896685935366409</v>
      </c>
      <c r="E87" s="40" t="n">
        <v>1.5</v>
      </c>
      <c r="F87" s="42" t="n">
        <f aca="false">E87*(1-(A87/140)^3)</f>
        <v>1.37592146501458</v>
      </c>
      <c r="G87" s="40" t="n">
        <v>2</v>
      </c>
      <c r="H87" s="43" t="n">
        <f aca="false">G87*(1-(A87/150)^3)</f>
        <v>1.86549274074074</v>
      </c>
      <c r="I87" s="40" t="n">
        <v>2.5</v>
      </c>
      <c r="J87" s="44" t="n">
        <f aca="false">I87*(1-(A87/160)^3)</f>
        <v>2.36146179199219</v>
      </c>
      <c r="K87" s="40" t="n">
        <v>3</v>
      </c>
      <c r="L87" s="45" t="n">
        <f aca="false">K87*(1-(A87/170)^3)</f>
        <v>2.86139975575005</v>
      </c>
      <c r="M87" s="40" t="n">
        <v>3.5</v>
      </c>
      <c r="N87" s="46" t="n">
        <f aca="false">M87*(1-(A87/180)^3)</f>
        <v>3.36378026406036</v>
      </c>
      <c r="O87" s="40" t="n">
        <v>4</v>
      </c>
      <c r="P87" s="47" t="n">
        <f aca="false">O87*(1-(A87/190)^3)</f>
        <v>3.86763026680274</v>
      </c>
      <c r="Q87" s="40" t="n">
        <v>4.5</v>
      </c>
      <c r="R87" s="48" t="n">
        <f aca="false">Q87*(1-(A87/200)^3)</f>
        <v>4.3723231875</v>
      </c>
      <c r="S87" s="40" t="n">
        <v>5</v>
      </c>
      <c r="T87" s="49" t="n">
        <f aca="false">S87*(1-(A87/210)^3)</f>
        <v>4.87745329877983</v>
      </c>
      <c r="U87" s="40" t="n">
        <v>5.5</v>
      </c>
      <c r="V87" s="50" t="n">
        <f aca="false">U87*(1-(A87/220)^3)</f>
        <v>5.38275774793388</v>
      </c>
      <c r="W87" s="40" t="n">
        <v>6</v>
      </c>
      <c r="X87" s="51" t="n">
        <f aca="false">W87*(1-(A87/230)^3)</f>
        <v>5.88806723103477</v>
      </c>
      <c r="Y87" s="40" t="n">
        <v>6.5</v>
      </c>
      <c r="Z87" s="46" t="n">
        <f aca="false">Y87*(1-(A87/240)^3)</f>
        <v>6.39327426938657</v>
      </c>
      <c r="AA87" s="40" t="n">
        <v>7</v>
      </c>
      <c r="AB87" s="52" t="n">
        <f aca="false">AA87*(1-(A87/250)^3)</f>
        <v>6.898312512</v>
      </c>
      <c r="AD87" s="26" t="n">
        <v>61</v>
      </c>
    </row>
    <row r="88" customFormat="false" ht="15.75" hidden="false" customHeight="false" outlineLevel="0" collapsed="false">
      <c r="A88" s="26" t="n">
        <v>62</v>
      </c>
      <c r="C88" s="40" t="n">
        <v>1</v>
      </c>
      <c r="D88" s="41" t="n">
        <f aca="false">C88*(1-(A88/130)^3)</f>
        <v>0.891521165225307</v>
      </c>
      <c r="E88" s="40" t="n">
        <v>1.5</v>
      </c>
      <c r="F88" s="42" t="n">
        <f aca="false">E88*(1-(A88/140)^3)</f>
        <v>1.36971865889213</v>
      </c>
      <c r="G88" s="40" t="n">
        <v>2</v>
      </c>
      <c r="H88" s="43" t="n">
        <f aca="false">G88*(1-(A88/150)^3)</f>
        <v>1.85876859259259</v>
      </c>
      <c r="I88" s="40" t="n">
        <v>2.5</v>
      </c>
      <c r="J88" s="44" t="n">
        <f aca="false">I88*(1-(A88/160)^3)</f>
        <v>2.3545361328125</v>
      </c>
      <c r="K88" s="40" t="n">
        <v>3</v>
      </c>
      <c r="L88" s="45" t="n">
        <f aca="false">K88*(1-(A88/170)^3)</f>
        <v>2.85447099531854</v>
      </c>
      <c r="M88" s="40" t="n">
        <v>3.5</v>
      </c>
      <c r="N88" s="46" t="n">
        <f aca="false">M88*(1-(A88/180)^3)</f>
        <v>3.35697050754458</v>
      </c>
      <c r="O88" s="40" t="n">
        <v>4</v>
      </c>
      <c r="P88" s="47" t="n">
        <f aca="false">O88*(1-(A88/190)^3)</f>
        <v>3.86101297565243</v>
      </c>
      <c r="Q88" s="40" t="n">
        <v>4.5</v>
      </c>
      <c r="R88" s="48" t="n">
        <f aca="false">Q88*(1-(A88/200)^3)</f>
        <v>4.3659405</v>
      </c>
      <c r="S88" s="40" t="n">
        <v>5</v>
      </c>
      <c r="T88" s="49" t="n">
        <f aca="false">S88*(1-(A88/210)^3)</f>
        <v>4.87132707051074</v>
      </c>
      <c r="U88" s="40" t="n">
        <v>5.5</v>
      </c>
      <c r="V88" s="50" t="n">
        <f aca="false">U88*(1-(A88/220)^3)</f>
        <v>5.37689669421488</v>
      </c>
      <c r="W88" s="40" t="n">
        <v>6</v>
      </c>
      <c r="X88" s="51" t="n">
        <f aca="false">W88*(1-(A88/230)^3)</f>
        <v>5.88247160351771</v>
      </c>
      <c r="Y88" s="40" t="n">
        <v>6.5</v>
      </c>
      <c r="Z88" s="46" t="n">
        <f aca="false">Y88*(1-(A88/240)^3)</f>
        <v>6.38793894675926</v>
      </c>
      <c r="AA88" s="40" t="n">
        <v>7</v>
      </c>
      <c r="AB88" s="52" t="n">
        <f aca="false">AA88*(1-(A88/250)^3)</f>
        <v>6.893229056</v>
      </c>
      <c r="AD88" s="26" t="n">
        <v>62</v>
      </c>
    </row>
    <row r="89" customFormat="false" ht="15.75" hidden="false" customHeight="false" outlineLevel="0" collapsed="false">
      <c r="A89" s="26" t="n">
        <v>63</v>
      </c>
      <c r="C89" s="40" t="n">
        <v>1</v>
      </c>
      <c r="D89" s="41" t="n">
        <f aca="false">C89*(1-(A89/130)^3)</f>
        <v>0.886187073281748</v>
      </c>
      <c r="E89" s="40" t="n">
        <v>1.5</v>
      </c>
      <c r="F89" s="42" t="n">
        <f aca="false">E89*(1-(A89/140)^3)</f>
        <v>1.3633125</v>
      </c>
      <c r="G89" s="40" t="n">
        <v>2</v>
      </c>
      <c r="H89" s="43" t="n">
        <f aca="false">G89*(1-(A89/150)^3)</f>
        <v>1.851824</v>
      </c>
      <c r="I89" s="40" t="n">
        <v>2.5</v>
      </c>
      <c r="J89" s="44" t="n">
        <f aca="false">I89*(1-(A89/160)^3)</f>
        <v>2.34738342285156</v>
      </c>
      <c r="K89" s="40" t="n">
        <v>3</v>
      </c>
      <c r="L89" s="45" t="n">
        <f aca="false">K89*(1-(A89/170)^3)</f>
        <v>2.84731508243436</v>
      </c>
      <c r="M89" s="40" t="n">
        <v>3.5</v>
      </c>
      <c r="N89" s="46" t="n">
        <f aca="false">M89*(1-(A89/180)^3)</f>
        <v>3.3499375</v>
      </c>
      <c r="O89" s="40" t="n">
        <v>4</v>
      </c>
      <c r="P89" s="47" t="n">
        <f aca="false">O89*(1-(A89/190)^3)</f>
        <v>3.85417874325703</v>
      </c>
      <c r="Q89" s="40" t="n">
        <v>4.5</v>
      </c>
      <c r="R89" s="48" t="n">
        <f aca="false">Q89*(1-(A89/200)^3)</f>
        <v>4.3593485625</v>
      </c>
      <c r="S89" s="40" t="n">
        <v>5</v>
      </c>
      <c r="T89" s="49" t="n">
        <f aca="false">S89*(1-(A89/210)^3)</f>
        <v>4.865</v>
      </c>
      <c r="U89" s="40" t="n">
        <v>5.5</v>
      </c>
      <c r="V89" s="50" t="n">
        <f aca="false">U89*(1-(A89/220)^3)</f>
        <v>5.37084349173554</v>
      </c>
      <c r="W89" s="40" t="n">
        <v>6</v>
      </c>
      <c r="X89" s="51" t="n">
        <f aca="false">W89*(1-(A89/230)^3)</f>
        <v>5.87669252897181</v>
      </c>
      <c r="Y89" s="40" t="n">
        <v>6.5</v>
      </c>
      <c r="Z89" s="46" t="n">
        <f aca="false">Y89*(1-(A89/240)^3)</f>
        <v>6.3824287109375</v>
      </c>
      <c r="AA89" s="40" t="n">
        <v>7</v>
      </c>
      <c r="AB89" s="52" t="n">
        <f aca="false">AA89*(1-(A89/250)^3)</f>
        <v>6.887978944</v>
      </c>
      <c r="AD89" s="26" t="n">
        <v>63</v>
      </c>
    </row>
    <row r="90" customFormat="false" ht="15.75" hidden="false" customHeight="false" outlineLevel="0" collapsed="false">
      <c r="A90" s="26" t="n">
        <v>64</v>
      </c>
      <c r="C90" s="40" t="n">
        <v>1</v>
      </c>
      <c r="D90" s="41" t="n">
        <f aca="false">C90*(1-(A90/130)^3)</f>
        <v>0.880680928538917</v>
      </c>
      <c r="E90" s="40" t="n">
        <v>1.5</v>
      </c>
      <c r="F90" s="42" t="n">
        <f aca="false">E90*(1-(A90/140)^3)</f>
        <v>1.35669970845481</v>
      </c>
      <c r="G90" s="40" t="n">
        <v>2</v>
      </c>
      <c r="H90" s="43" t="n">
        <f aca="false">G90*(1-(A90/150)^3)</f>
        <v>1.84465540740741</v>
      </c>
      <c r="I90" s="40" t="n">
        <v>2.5</v>
      </c>
      <c r="J90" s="44" t="n">
        <f aca="false">I90*(1-(A90/160)^3)</f>
        <v>2.34</v>
      </c>
      <c r="K90" s="40" t="n">
        <v>3</v>
      </c>
      <c r="L90" s="45" t="n">
        <f aca="false">K90*(1-(A90/170)^3)</f>
        <v>2.83992835334826</v>
      </c>
      <c r="M90" s="40" t="n">
        <v>3.5</v>
      </c>
      <c r="N90" s="46" t="n">
        <f aca="false">M90*(1-(A90/180)^3)</f>
        <v>3.34267764060357</v>
      </c>
      <c r="O90" s="40" t="n">
        <v>4</v>
      </c>
      <c r="P90" s="47" t="n">
        <f aca="false">O90*(1-(A90/190)^3)</f>
        <v>3.84712407056422</v>
      </c>
      <c r="Q90" s="40" t="n">
        <v>4.5</v>
      </c>
      <c r="R90" s="48" t="n">
        <f aca="false">Q90*(1-(A90/200)^3)</f>
        <v>4.352544</v>
      </c>
      <c r="S90" s="40" t="n">
        <v>5</v>
      </c>
      <c r="T90" s="49" t="n">
        <f aca="false">S90*(1-(A90/210)^3)</f>
        <v>4.8584688478566</v>
      </c>
      <c r="U90" s="40" t="n">
        <v>5.5</v>
      </c>
      <c r="V90" s="50" t="n">
        <f aca="false">U90*(1-(A90/220)^3)</f>
        <v>5.36459504132231</v>
      </c>
      <c r="W90" s="40" t="n">
        <v>6</v>
      </c>
      <c r="X90" s="51" t="n">
        <f aca="false">W90*(1-(A90/230)^3)</f>
        <v>5.87072704857401</v>
      </c>
      <c r="Y90" s="40" t="n">
        <v>6.5</v>
      </c>
      <c r="Z90" s="46" t="n">
        <f aca="false">Y90*(1-(A90/240)^3)</f>
        <v>6.37674074074074</v>
      </c>
      <c r="AA90" s="40" t="n">
        <v>7</v>
      </c>
      <c r="AB90" s="52" t="n">
        <f aca="false">AA90*(1-(A90/250)^3)</f>
        <v>6.882559488</v>
      </c>
      <c r="AD90" s="26" t="n">
        <v>64</v>
      </c>
    </row>
    <row r="91" customFormat="false" ht="15.75" hidden="false" customHeight="false" outlineLevel="0" collapsed="false">
      <c r="A91" s="26" t="n">
        <v>65</v>
      </c>
      <c r="C91" s="40" t="n">
        <v>1</v>
      </c>
      <c r="D91" s="41" t="n">
        <f aca="false">C91*(1-(A91/130)^3)</f>
        <v>0.875</v>
      </c>
      <c r="E91" s="40" t="n">
        <v>1.5</v>
      </c>
      <c r="F91" s="42" t="n">
        <f aca="false">E91*(1-(A91/140)^3)</f>
        <v>1.34987700437318</v>
      </c>
      <c r="G91" s="40" t="n">
        <v>2</v>
      </c>
      <c r="H91" s="43" t="n">
        <f aca="false">G91*(1-(A91/150)^3)</f>
        <v>1.83725925925926</v>
      </c>
      <c r="I91" s="40" t="n">
        <v>2.5</v>
      </c>
      <c r="J91" s="44" t="n">
        <f aca="false">I91*(1-(A91/160)^3)</f>
        <v>2.33238220214844</v>
      </c>
      <c r="K91" s="40" t="n">
        <v>3</v>
      </c>
      <c r="L91" s="45" t="n">
        <f aca="false">K91*(1-(A91/170)^3)</f>
        <v>2.83230714431101</v>
      </c>
      <c r="M91" s="40" t="n">
        <v>3.5</v>
      </c>
      <c r="N91" s="46" t="n">
        <f aca="false">M91*(1-(A91/180)^3)</f>
        <v>3.33518732853224</v>
      </c>
      <c r="O91" s="40" t="n">
        <v>4</v>
      </c>
      <c r="P91" s="47" t="n">
        <f aca="false">O91*(1-(A91/190)^3)</f>
        <v>3.83984545852165</v>
      </c>
      <c r="Q91" s="40" t="n">
        <v>4.5</v>
      </c>
      <c r="R91" s="48" t="n">
        <f aca="false">Q91*(1-(A91/200)^3)</f>
        <v>4.3455234375</v>
      </c>
      <c r="S91" s="40" t="n">
        <v>5</v>
      </c>
      <c r="T91" s="49" t="n">
        <f aca="false">S91*(1-(A91/210)^3)</f>
        <v>4.85173037468956</v>
      </c>
      <c r="U91" s="40" t="n">
        <v>5.5</v>
      </c>
      <c r="V91" s="50" t="n">
        <f aca="false">U91*(1-(A91/220)^3)</f>
        <v>5.35814824380165</v>
      </c>
      <c r="W91" s="40" t="n">
        <v>6</v>
      </c>
      <c r="X91" s="51" t="n">
        <f aca="false">W91*(1-(A91/230)^3)</f>
        <v>5.86457220350127</v>
      </c>
      <c r="Y91" s="40" t="n">
        <v>6.5</v>
      </c>
      <c r="Z91" s="46" t="n">
        <f aca="false">Y91*(1-(A91/240)^3)</f>
        <v>6.37087221498843</v>
      </c>
      <c r="AA91" s="40" t="n">
        <v>7</v>
      </c>
      <c r="AB91" s="52" t="n">
        <f aca="false">AA91*(1-(A91/250)^3)</f>
        <v>6.876968</v>
      </c>
      <c r="AD91" s="26" t="n">
        <v>65</v>
      </c>
    </row>
    <row r="92" customFormat="false" ht="15.75" hidden="false" customHeight="false" outlineLevel="0" collapsed="false">
      <c r="A92" s="26" t="n">
        <v>66</v>
      </c>
      <c r="C92" s="40" t="n">
        <v>1</v>
      </c>
      <c r="D92" s="41" t="n">
        <f aca="false">C92*(1-(A92/130)^3)</f>
        <v>0.869141556668184</v>
      </c>
      <c r="E92" s="40" t="n">
        <v>1.5</v>
      </c>
      <c r="F92" s="42" t="n">
        <f aca="false">E92*(1-(A92/140)^3)</f>
        <v>1.34284110787172</v>
      </c>
      <c r="G92" s="40" t="n">
        <v>2</v>
      </c>
      <c r="H92" s="43" t="n">
        <f aca="false">G92*(1-(A92/150)^3)</f>
        <v>1.829632</v>
      </c>
      <c r="I92" s="40" t="n">
        <v>2.5</v>
      </c>
      <c r="J92" s="44" t="n">
        <f aca="false">I92*(1-(A92/160)^3)</f>
        <v>2.3245263671875</v>
      </c>
      <c r="K92" s="40" t="n">
        <v>3</v>
      </c>
      <c r="L92" s="45" t="n">
        <f aca="false">K92*(1-(A92/170)^3)</f>
        <v>2.82444779157338</v>
      </c>
      <c r="M92" s="40" t="n">
        <v>3.5</v>
      </c>
      <c r="N92" s="46" t="n">
        <f aca="false">M92*(1-(A92/180)^3)</f>
        <v>3.32746296296296</v>
      </c>
      <c r="O92" s="40" t="n">
        <v>4</v>
      </c>
      <c r="P92" s="47" t="n">
        <f aca="false">O92*(1-(A92/190)^3)</f>
        <v>3.83233940807698</v>
      </c>
      <c r="Q92" s="40" t="n">
        <v>4.5</v>
      </c>
      <c r="R92" s="48" t="n">
        <f aca="false">Q92*(1-(A92/200)^3)</f>
        <v>4.3382835</v>
      </c>
      <c r="S92" s="40" t="n">
        <v>5</v>
      </c>
      <c r="T92" s="49" t="n">
        <f aca="false">S92*(1-(A92/210)^3)</f>
        <v>4.84478134110787</v>
      </c>
      <c r="U92" s="40" t="n">
        <v>5.5</v>
      </c>
      <c r="V92" s="50" t="n">
        <f aca="false">U92*(1-(A92/220)^3)</f>
        <v>5.3515</v>
      </c>
      <c r="W92" s="40" t="n">
        <v>6</v>
      </c>
      <c r="X92" s="51" t="n">
        <f aca="false">W92*(1-(A92/230)^3)</f>
        <v>5.85822503493055</v>
      </c>
      <c r="Y92" s="40" t="n">
        <v>6.5</v>
      </c>
      <c r="Z92" s="46" t="n">
        <f aca="false">Y92*(1-(A92/240)^3)</f>
        <v>6.3648203125</v>
      </c>
      <c r="AA92" s="40" t="n">
        <v>7</v>
      </c>
      <c r="AB92" s="52" t="n">
        <f aca="false">AA92*(1-(A92/250)^3)</f>
        <v>6.871201792</v>
      </c>
      <c r="AD92" s="26" t="n">
        <v>66</v>
      </c>
    </row>
    <row r="93" customFormat="false" ht="15.75" hidden="false" customHeight="false" outlineLevel="0" collapsed="false">
      <c r="A93" s="26" t="n">
        <v>67</v>
      </c>
      <c r="C93" s="40" t="n">
        <v>1</v>
      </c>
      <c r="D93" s="41" t="n">
        <f aca="false">C93*(1-(A93/130)^3)</f>
        <v>0.863102867546655</v>
      </c>
      <c r="E93" s="40" t="n">
        <v>1.5</v>
      </c>
      <c r="F93" s="42" t="n">
        <f aca="false">E93*(1-(A93/140)^3)</f>
        <v>1.33558873906706</v>
      </c>
      <c r="G93" s="40" t="n">
        <v>2</v>
      </c>
      <c r="H93" s="43" t="n">
        <f aca="false">G93*(1-(A93/150)^3)</f>
        <v>1.82177007407407</v>
      </c>
      <c r="I93" s="40" t="n">
        <v>2.5</v>
      </c>
      <c r="J93" s="44" t="n">
        <f aca="false">I93*(1-(A93/160)^3)</f>
        <v>2.31642883300781</v>
      </c>
      <c r="K93" s="40" t="n">
        <v>3</v>
      </c>
      <c r="L93" s="45" t="n">
        <f aca="false">K93*(1-(A93/170)^3)</f>
        <v>2.81634663138612</v>
      </c>
      <c r="M93" s="40" t="n">
        <v>3.5</v>
      </c>
      <c r="N93" s="46" t="n">
        <f aca="false">M93*(1-(A93/180)^3)</f>
        <v>3.3195009430727</v>
      </c>
      <c r="O93" s="40" t="n">
        <v>4</v>
      </c>
      <c r="P93" s="47" t="n">
        <f aca="false">O93*(1-(A93/190)^3)</f>
        <v>3.82460242017787</v>
      </c>
      <c r="Q93" s="40" t="n">
        <v>4.5</v>
      </c>
      <c r="R93" s="48" t="n">
        <f aca="false">Q93*(1-(A93/200)^3)</f>
        <v>4.3308208125</v>
      </c>
      <c r="S93" s="40" t="n">
        <v>5</v>
      </c>
      <c r="T93" s="49" t="n">
        <f aca="false">S93*(1-(A93/210)^3)</f>
        <v>4.83761850772055</v>
      </c>
      <c r="U93" s="40" t="n">
        <v>5.5</v>
      </c>
      <c r="V93" s="50" t="n">
        <f aca="false">U93*(1-(A93/220)^3)</f>
        <v>5.3446472107438</v>
      </c>
      <c r="W93" s="40" t="n">
        <v>6</v>
      </c>
      <c r="X93" s="51" t="n">
        <f aca="false">W93*(1-(A93/230)^3)</f>
        <v>5.85168258403879</v>
      </c>
      <c r="Y93" s="40" t="n">
        <v>6.5</v>
      </c>
      <c r="Z93" s="46" t="n">
        <f aca="false">Y93*(1-(A93/240)^3)</f>
        <v>6.35858221209491</v>
      </c>
      <c r="AA93" s="40" t="n">
        <v>7</v>
      </c>
      <c r="AB93" s="52" t="n">
        <f aca="false">AA93*(1-(A93/250)^3)</f>
        <v>6.865258176</v>
      </c>
      <c r="AD93" s="26" t="n">
        <v>67</v>
      </c>
    </row>
    <row r="94" customFormat="false" ht="15.75" hidden="false" customHeight="false" outlineLevel="0" collapsed="false">
      <c r="A94" s="26" t="n">
        <v>68</v>
      </c>
      <c r="C94" s="40" t="n">
        <v>1</v>
      </c>
      <c r="D94" s="41" t="n">
        <f aca="false">C94*(1-(A94/130)^3)</f>
        <v>0.856881201638598</v>
      </c>
      <c r="E94" s="40" t="n">
        <v>1.5</v>
      </c>
      <c r="F94" s="42" t="n">
        <f aca="false">E94*(1-(A94/140)^3)</f>
        <v>1.3281166180758</v>
      </c>
      <c r="G94" s="40" t="n">
        <v>2</v>
      </c>
      <c r="H94" s="43" t="n">
        <f aca="false">G94*(1-(A94/150)^3)</f>
        <v>1.81366992592593</v>
      </c>
      <c r="I94" s="40" t="n">
        <v>2.5</v>
      </c>
      <c r="J94" s="44" t="n">
        <f aca="false">I94*(1-(A94/160)^3)</f>
        <v>2.3080859375</v>
      </c>
      <c r="K94" s="40" t="n">
        <v>3</v>
      </c>
      <c r="L94" s="45" t="n">
        <f aca="false">K94*(1-(A94/170)^3)</f>
        <v>2.808</v>
      </c>
      <c r="M94" s="40" t="n">
        <v>3.5</v>
      </c>
      <c r="N94" s="46" t="n">
        <f aca="false">M94*(1-(A94/180)^3)</f>
        <v>3.31129766803841</v>
      </c>
      <c r="O94" s="40" t="n">
        <v>4</v>
      </c>
      <c r="P94" s="47" t="n">
        <f aca="false">O94*(1-(A94/190)^3)</f>
        <v>3.81663099577198</v>
      </c>
      <c r="Q94" s="40" t="n">
        <v>4.5</v>
      </c>
      <c r="R94" s="48" t="n">
        <f aca="false">Q94*(1-(A94/200)^3)</f>
        <v>4.323132</v>
      </c>
      <c r="S94" s="40" t="n">
        <v>5</v>
      </c>
      <c r="T94" s="49" t="n">
        <f aca="false">S94*(1-(A94/210)^3)</f>
        <v>4.83023863513659</v>
      </c>
      <c r="U94" s="40" t="n">
        <v>5.5</v>
      </c>
      <c r="V94" s="50" t="n">
        <f aca="false">U94*(1-(A94/220)^3)</f>
        <v>5.33758677685951</v>
      </c>
      <c r="W94" s="40" t="n">
        <v>6</v>
      </c>
      <c r="X94" s="51" t="n">
        <f aca="false">W94*(1-(A94/230)^3)</f>
        <v>5.84494189200296</v>
      </c>
      <c r="Y94" s="40" t="n">
        <v>6.5</v>
      </c>
      <c r="Z94" s="46" t="n">
        <f aca="false">Y94*(1-(A94/240)^3)</f>
        <v>6.35215509259259</v>
      </c>
      <c r="AA94" s="40" t="n">
        <v>7</v>
      </c>
      <c r="AB94" s="52" t="n">
        <f aca="false">AA94*(1-(A94/250)^3)</f>
        <v>6.859134464</v>
      </c>
      <c r="AD94" s="26" t="n">
        <v>68</v>
      </c>
    </row>
    <row r="95" customFormat="false" ht="15.75" hidden="false" customHeight="false" outlineLevel="0" collapsed="false">
      <c r="A95" s="26" t="n">
        <v>69</v>
      </c>
      <c r="C95" s="40" t="n">
        <v>1</v>
      </c>
      <c r="D95" s="41" t="n">
        <f aca="false">C95*(1-(A95/130)^3)</f>
        <v>0.850473827947201</v>
      </c>
      <c r="E95" s="40" t="n">
        <v>1.5</v>
      </c>
      <c r="F95" s="42" t="n">
        <f aca="false">E95*(1-(A95/140)^3)</f>
        <v>1.32042146501458</v>
      </c>
      <c r="G95" s="40" t="n">
        <v>2</v>
      </c>
      <c r="H95" s="43" t="n">
        <f aca="false">G95*(1-(A95/150)^3)</f>
        <v>1.805328</v>
      </c>
      <c r="I95" s="40" t="n">
        <v>2.5</v>
      </c>
      <c r="J95" s="44" t="n">
        <f aca="false">I95*(1-(A95/160)^3)</f>
        <v>2.29949401855469</v>
      </c>
      <c r="K95" s="40" t="n">
        <v>3</v>
      </c>
      <c r="L95" s="45" t="n">
        <f aca="false">K95*(1-(A95/170)^3)</f>
        <v>2.79940423366578</v>
      </c>
      <c r="M95" s="40" t="n">
        <v>3.5</v>
      </c>
      <c r="N95" s="46" t="n">
        <f aca="false">M95*(1-(A95/180)^3)</f>
        <v>3.30284953703704</v>
      </c>
      <c r="O95" s="40" t="n">
        <v>4</v>
      </c>
      <c r="P95" s="47" t="n">
        <f aca="false">O95*(1-(A95/190)^3)</f>
        <v>3.80842163580697</v>
      </c>
      <c r="Q95" s="40" t="n">
        <v>4.5</v>
      </c>
      <c r="R95" s="48" t="n">
        <f aca="false">Q95*(1-(A95/200)^3)</f>
        <v>4.3152136875</v>
      </c>
      <c r="S95" s="40" t="n">
        <v>5</v>
      </c>
      <c r="T95" s="49" t="n">
        <f aca="false">S95*(1-(A95/210)^3)</f>
        <v>4.82263848396501</v>
      </c>
      <c r="U95" s="40" t="n">
        <v>5.5</v>
      </c>
      <c r="V95" s="50" t="n">
        <f aca="false">U95*(1-(A95/220)^3)</f>
        <v>5.33031559917355</v>
      </c>
      <c r="W95" s="40" t="n">
        <v>6</v>
      </c>
      <c r="X95" s="51" t="n">
        <f aca="false">W95*(1-(A95/230)^3)</f>
        <v>5.838</v>
      </c>
      <c r="Y95" s="40" t="n">
        <v>6.5</v>
      </c>
      <c r="Z95" s="46" t="n">
        <f aca="false">Y95*(1-(A95/240)^3)</f>
        <v>6.3455361328125</v>
      </c>
      <c r="AA95" s="40" t="n">
        <v>7</v>
      </c>
      <c r="AB95" s="52" t="n">
        <f aca="false">AA95*(1-(A95/250)^3)</f>
        <v>6.852827968</v>
      </c>
      <c r="AD95" s="26" t="n">
        <v>69</v>
      </c>
    </row>
    <row r="96" customFormat="false" ht="15.75" hidden="false" customHeight="false" outlineLevel="0" collapsed="false">
      <c r="A96" s="26" t="n">
        <v>70</v>
      </c>
      <c r="C96" s="40" t="n">
        <v>1</v>
      </c>
      <c r="D96" s="41" t="n">
        <f aca="false">C96*(1-(A96/130)^3)</f>
        <v>0.843878015475649</v>
      </c>
      <c r="E96" s="40" t="n">
        <v>1.5</v>
      </c>
      <c r="F96" s="42" t="n">
        <f aca="false">E96*(1-(A96/140)^3)</f>
        <v>1.3125</v>
      </c>
      <c r="G96" s="40" t="n">
        <v>2</v>
      </c>
      <c r="H96" s="43" t="n">
        <f aca="false">G96*(1-(A96/150)^3)</f>
        <v>1.79674074074074</v>
      </c>
      <c r="I96" s="40" t="n">
        <v>2.5</v>
      </c>
      <c r="J96" s="44" t="n">
        <f aca="false">I96*(1-(A96/160)^3)</f>
        <v>2.2906494140625</v>
      </c>
      <c r="K96" s="40" t="n">
        <v>3</v>
      </c>
      <c r="L96" s="45" t="n">
        <f aca="false">K96*(1-(A96/170)^3)</f>
        <v>2.79055566863424</v>
      </c>
      <c r="M96" s="40" t="n">
        <v>3.5</v>
      </c>
      <c r="N96" s="46" t="n">
        <f aca="false">M96*(1-(A96/180)^3)</f>
        <v>3.29415294924554</v>
      </c>
      <c r="O96" s="40" t="n">
        <v>4</v>
      </c>
      <c r="P96" s="47" t="n">
        <f aca="false">O96*(1-(A96/190)^3)</f>
        <v>3.7999708412305</v>
      </c>
      <c r="Q96" s="40" t="n">
        <v>4.5</v>
      </c>
      <c r="R96" s="48" t="n">
        <f aca="false">Q96*(1-(A96/200)^3)</f>
        <v>4.3070625</v>
      </c>
      <c r="S96" s="40" t="n">
        <v>5</v>
      </c>
      <c r="T96" s="49" t="n">
        <f aca="false">S96*(1-(A96/210)^3)</f>
        <v>4.81481481481482</v>
      </c>
      <c r="U96" s="40" t="n">
        <v>5.5</v>
      </c>
      <c r="V96" s="50" t="n">
        <f aca="false">U96*(1-(A96/220)^3)</f>
        <v>5.3228305785124</v>
      </c>
      <c r="W96" s="40" t="n">
        <v>6</v>
      </c>
      <c r="X96" s="51" t="n">
        <f aca="false">W96*(1-(A96/230)^3)</f>
        <v>5.83085394920687</v>
      </c>
      <c r="Y96" s="40" t="n">
        <v>6.5</v>
      </c>
      <c r="Z96" s="46" t="n">
        <f aca="false">Y96*(1-(A96/240)^3)</f>
        <v>6.33872251157407</v>
      </c>
      <c r="AA96" s="40" t="n">
        <v>7</v>
      </c>
      <c r="AB96" s="52" t="n">
        <f aca="false">AA96*(1-(A96/250)^3)</f>
        <v>6.846336</v>
      </c>
      <c r="AD96" s="26" t="n">
        <v>70</v>
      </c>
    </row>
    <row r="97" customFormat="false" ht="15.75" hidden="false" customHeight="false" outlineLevel="0" collapsed="false">
      <c r="A97" s="26" t="n">
        <v>71</v>
      </c>
      <c r="C97" s="40" t="n">
        <v>1</v>
      </c>
      <c r="D97" s="41" t="n">
        <f aca="false">C97*(1-(A97/130)^3)</f>
        <v>0.837091033227128</v>
      </c>
      <c r="E97" s="40" t="n">
        <v>1.5</v>
      </c>
      <c r="F97" s="42" t="n">
        <f aca="false">E97*(1-(A97/140)^3)</f>
        <v>1.30434894314869</v>
      </c>
      <c r="G97" s="40" t="n">
        <v>2</v>
      </c>
      <c r="H97" s="43" t="n">
        <f aca="false">G97*(1-(A97/150)^3)</f>
        <v>1.78790459259259</v>
      </c>
      <c r="I97" s="40" t="n">
        <v>2.5</v>
      </c>
      <c r="J97" s="44" t="n">
        <f aca="false">I97*(1-(A97/160)^3)</f>
        <v>2.28154846191406</v>
      </c>
      <c r="K97" s="40" t="n">
        <v>3</v>
      </c>
      <c r="L97" s="45" t="n">
        <f aca="false">K97*(1-(A97/170)^3)</f>
        <v>2.78145064115612</v>
      </c>
      <c r="M97" s="40" t="n">
        <v>3.5</v>
      </c>
      <c r="N97" s="46" t="n">
        <f aca="false">M97*(1-(A97/180)^3)</f>
        <v>3.28520430384088</v>
      </c>
      <c r="O97" s="40" t="n">
        <v>4</v>
      </c>
      <c r="P97" s="47" t="n">
        <f aca="false">O97*(1-(A97/190)^3)</f>
        <v>3.79127511299023</v>
      </c>
      <c r="Q97" s="40" t="n">
        <v>4.5</v>
      </c>
      <c r="R97" s="48" t="n">
        <f aca="false">Q97*(1-(A97/200)^3)</f>
        <v>4.2986750625</v>
      </c>
      <c r="S97" s="40" t="n">
        <v>5</v>
      </c>
      <c r="T97" s="49" t="n">
        <f aca="false">S97*(1-(A97/210)^3)</f>
        <v>4.806764388295</v>
      </c>
      <c r="U97" s="40" t="n">
        <v>5.5</v>
      </c>
      <c r="V97" s="50" t="n">
        <f aca="false">U97*(1-(A97/220)^3)</f>
        <v>5.31512861570248</v>
      </c>
      <c r="W97" s="40" t="n">
        <v>6</v>
      </c>
      <c r="X97" s="51" t="n">
        <f aca="false">W97*(1-(A97/230)^3)</f>
        <v>5.82350078080053</v>
      </c>
      <c r="Y97" s="40" t="n">
        <v>6.5</v>
      </c>
      <c r="Z97" s="46" t="n">
        <f aca="false">Y97*(1-(A97/240)^3)</f>
        <v>6.33171140769676</v>
      </c>
      <c r="AA97" s="40" t="n">
        <v>7</v>
      </c>
      <c r="AB97" s="52" t="n">
        <f aca="false">AA97*(1-(A97/250)^3)</f>
        <v>6.839655872</v>
      </c>
      <c r="AD97" s="26" t="n">
        <v>71</v>
      </c>
    </row>
    <row r="98" customFormat="false" ht="15.75" hidden="false" customHeight="false" outlineLevel="0" collapsed="false">
      <c r="A98" s="26" t="n">
        <v>72</v>
      </c>
      <c r="C98" s="40" t="n">
        <v>1</v>
      </c>
      <c r="D98" s="41" t="n">
        <f aca="false">C98*(1-(A98/130)^3)</f>
        <v>0.830110150204825</v>
      </c>
      <c r="E98" s="40" t="n">
        <v>1.5</v>
      </c>
      <c r="F98" s="42" t="n">
        <f aca="false">E98*(1-(A98/140)^3)</f>
        <v>1.29596501457726</v>
      </c>
      <c r="G98" s="40" t="n">
        <v>2</v>
      </c>
      <c r="H98" s="43" t="n">
        <f aca="false">G98*(1-(A98/150)^3)</f>
        <v>1.778816</v>
      </c>
      <c r="I98" s="40" t="n">
        <v>2.5</v>
      </c>
      <c r="J98" s="44" t="n">
        <f aca="false">I98*(1-(A98/160)^3)</f>
        <v>2.2721875</v>
      </c>
      <c r="K98" s="40" t="n">
        <v>3</v>
      </c>
      <c r="L98" s="45" t="n">
        <f aca="false">K98*(1-(A98/170)^3)</f>
        <v>2.77208548748219</v>
      </c>
      <c r="M98" s="40" t="n">
        <v>3.5</v>
      </c>
      <c r="N98" s="46" t="n">
        <f aca="false">M98*(1-(A98/180)^3)</f>
        <v>3.276</v>
      </c>
      <c r="O98" s="40" t="n">
        <v>4</v>
      </c>
      <c r="P98" s="47" t="n">
        <f aca="false">O98*(1-(A98/190)^3)</f>
        <v>3.78233095203382</v>
      </c>
      <c r="Q98" s="40" t="n">
        <v>4.5</v>
      </c>
      <c r="R98" s="48" t="n">
        <f aca="false">Q98*(1-(A98/200)^3)</f>
        <v>4.290048</v>
      </c>
      <c r="S98" s="40" t="n">
        <v>5</v>
      </c>
      <c r="T98" s="49" t="n">
        <f aca="false">S98*(1-(A98/210)^3)</f>
        <v>4.79848396501458</v>
      </c>
      <c r="U98" s="40" t="n">
        <v>5.5</v>
      </c>
      <c r="V98" s="50" t="n">
        <f aca="false">U98*(1-(A98/220)^3)</f>
        <v>5.30720661157025</v>
      </c>
      <c r="W98" s="40" t="n">
        <v>6</v>
      </c>
      <c r="X98" s="51" t="n">
        <f aca="false">W98*(1-(A98/230)^3)</f>
        <v>5.81593753595792</v>
      </c>
      <c r="Y98" s="40" t="n">
        <v>6.5</v>
      </c>
      <c r="Z98" s="46" t="n">
        <f aca="false">Y98*(1-(A98/240)^3)</f>
        <v>6.3245</v>
      </c>
      <c r="AA98" s="40" t="n">
        <v>7</v>
      </c>
      <c r="AB98" s="52" t="n">
        <f aca="false">AA98*(1-(A98/250)^3)</f>
        <v>6.832784896</v>
      </c>
      <c r="AD98" s="26" t="n">
        <v>72</v>
      </c>
    </row>
    <row r="99" customFormat="false" ht="15.75" hidden="false" customHeight="false" outlineLevel="0" collapsed="false">
      <c r="A99" s="26" t="n">
        <v>73</v>
      </c>
      <c r="C99" s="40" t="n">
        <v>1</v>
      </c>
      <c r="D99" s="41" t="n">
        <f aca="false">C99*(1-(A99/130)^3)</f>
        <v>0.822932635411925</v>
      </c>
      <c r="E99" s="40" t="n">
        <v>1.5</v>
      </c>
      <c r="F99" s="42" t="n">
        <f aca="false">E99*(1-(A99/140)^3)</f>
        <v>1.28734493440233</v>
      </c>
      <c r="G99" s="40" t="n">
        <v>2</v>
      </c>
      <c r="H99" s="43" t="n">
        <f aca="false">G99*(1-(A99/150)^3)</f>
        <v>1.76947140740741</v>
      </c>
      <c r="I99" s="40" t="n">
        <v>2.5</v>
      </c>
      <c r="J99" s="44" t="n">
        <f aca="false">I99*(1-(A99/160)^3)</f>
        <v>2.26256286621094</v>
      </c>
      <c r="K99" s="40" t="n">
        <v>3</v>
      </c>
      <c r="L99" s="45" t="n">
        <f aca="false">K99*(1-(A99/170)^3)</f>
        <v>2.76245654386322</v>
      </c>
      <c r="M99" s="40" t="n">
        <v>3.5</v>
      </c>
      <c r="N99" s="46" t="n">
        <f aca="false">M99*(1-(A99/180)^3)</f>
        <v>3.26653643689986</v>
      </c>
      <c r="O99" s="40" t="n">
        <v>4</v>
      </c>
      <c r="P99" s="47" t="n">
        <f aca="false">O99*(1-(A99/190)^3)</f>
        <v>3.77313485930894</v>
      </c>
      <c r="Q99" s="40" t="n">
        <v>4.5</v>
      </c>
      <c r="R99" s="48" t="n">
        <f aca="false">Q99*(1-(A99/200)^3)</f>
        <v>4.2811779375</v>
      </c>
      <c r="S99" s="40" t="n">
        <v>5</v>
      </c>
      <c r="T99" s="49" t="n">
        <f aca="false">S99*(1-(A99/210)^3)</f>
        <v>4.78997030558255</v>
      </c>
      <c r="U99" s="40" t="n">
        <v>5.5</v>
      </c>
      <c r="V99" s="50" t="n">
        <f aca="false">U99*(1-(A99/220)^3)</f>
        <v>5.29906146694215</v>
      </c>
      <c r="W99" s="40" t="n">
        <v>6</v>
      </c>
      <c r="X99" s="51" t="n">
        <f aca="false">W99*(1-(A99/230)^3)</f>
        <v>5.808161255856</v>
      </c>
      <c r="Y99" s="40" t="n">
        <v>6.5</v>
      </c>
      <c r="Z99" s="46" t="n">
        <f aca="false">Y99*(1-(A99/240)^3)</f>
        <v>6.31708546730324</v>
      </c>
      <c r="AA99" s="40" t="n">
        <v>7</v>
      </c>
      <c r="AB99" s="52" t="n">
        <f aca="false">AA99*(1-(A99/250)^3)</f>
        <v>6.825720384</v>
      </c>
      <c r="AD99" s="26" t="n">
        <v>73</v>
      </c>
    </row>
    <row r="100" customFormat="false" ht="15.75" hidden="false" customHeight="false" outlineLevel="0" collapsed="false">
      <c r="A100" s="26" t="n">
        <v>74</v>
      </c>
      <c r="C100" s="40" t="n">
        <v>1</v>
      </c>
      <c r="D100" s="41" t="n">
        <f aca="false">C100*(1-(A100/130)^3)</f>
        <v>0.815555757851616</v>
      </c>
      <c r="E100" s="40" t="n">
        <v>1.5</v>
      </c>
      <c r="F100" s="42" t="n">
        <f aca="false">E100*(1-(A100/140)^3)</f>
        <v>1.27848542274052</v>
      </c>
      <c r="G100" s="40" t="n">
        <v>2</v>
      </c>
      <c r="H100" s="43" t="n">
        <f aca="false">G100*(1-(A100/150)^3)</f>
        <v>1.75986725925926</v>
      </c>
      <c r="I100" s="40" t="n">
        <v>2.5</v>
      </c>
      <c r="J100" s="44" t="n">
        <f aca="false">I100*(1-(A100/160)^3)</f>
        <v>2.2526708984375</v>
      </c>
      <c r="K100" s="40" t="n">
        <v>3</v>
      </c>
      <c r="L100" s="45" t="n">
        <f aca="false">K100*(1-(A100/170)^3)</f>
        <v>2.75256014654997</v>
      </c>
      <c r="M100" s="40" t="n">
        <v>3.5</v>
      </c>
      <c r="N100" s="46" t="n">
        <f aca="false">M100*(1-(A100/180)^3)</f>
        <v>3.25681001371742</v>
      </c>
      <c r="O100" s="40" t="n">
        <v>4</v>
      </c>
      <c r="P100" s="47" t="n">
        <f aca="false">O100*(1-(A100/190)^3)</f>
        <v>3.76368333576323</v>
      </c>
      <c r="Q100" s="40" t="n">
        <v>4.5</v>
      </c>
      <c r="R100" s="48" t="n">
        <f aca="false">Q100*(1-(A100/200)^3)</f>
        <v>4.2720615</v>
      </c>
      <c r="S100" s="40" t="n">
        <v>5</v>
      </c>
      <c r="T100" s="49" t="n">
        <f aca="false">S100*(1-(A100/210)^3)</f>
        <v>4.78122017060793</v>
      </c>
      <c r="U100" s="40" t="n">
        <v>5.5</v>
      </c>
      <c r="V100" s="50" t="n">
        <f aca="false">U100*(1-(A100/220)^3)</f>
        <v>5.29069008264463</v>
      </c>
      <c r="W100" s="40" t="n">
        <v>6</v>
      </c>
      <c r="X100" s="51" t="n">
        <f aca="false">W100*(1-(A100/230)^3)</f>
        <v>5.80016898167174</v>
      </c>
      <c r="Y100" s="40" t="n">
        <v>6.5</v>
      </c>
      <c r="Z100" s="46" t="n">
        <f aca="false">Y100*(1-(A100/240)^3)</f>
        <v>6.30946498842593</v>
      </c>
      <c r="AA100" s="40" t="n">
        <v>7</v>
      </c>
      <c r="AB100" s="52" t="n">
        <f aca="false">AA100*(1-(A100/250)^3)</f>
        <v>6.818459648</v>
      </c>
      <c r="AD100" s="26" t="n">
        <v>74</v>
      </c>
    </row>
    <row r="101" customFormat="false" ht="15.75" hidden="false" customHeight="false" outlineLevel="0" collapsed="false">
      <c r="A101" s="26" t="n">
        <v>75</v>
      </c>
      <c r="C101" s="40" t="n">
        <v>1</v>
      </c>
      <c r="D101" s="41" t="n">
        <f aca="false">C101*(1-(A101/130)^3)</f>
        <v>0.807976786527082</v>
      </c>
      <c r="E101" s="40" t="n">
        <v>1.5</v>
      </c>
      <c r="F101" s="42" t="n">
        <f aca="false">E101*(1-(A101/140)^3)</f>
        <v>1.26938319970845</v>
      </c>
      <c r="G101" s="40" t="n">
        <v>2</v>
      </c>
      <c r="H101" s="43" t="n">
        <f aca="false">G101*(1-(A101/150)^3)</f>
        <v>1.75</v>
      </c>
      <c r="I101" s="40" t="n">
        <v>2.5</v>
      </c>
      <c r="J101" s="44" t="n">
        <f aca="false">I101*(1-(A101/160)^3)</f>
        <v>2.24250793457031</v>
      </c>
      <c r="K101" s="40" t="n">
        <v>3</v>
      </c>
      <c r="L101" s="45" t="n">
        <f aca="false">K101*(1-(A101/170)^3)</f>
        <v>2.7423926317932</v>
      </c>
      <c r="M101" s="40" t="n">
        <v>3.5</v>
      </c>
      <c r="N101" s="46" t="n">
        <f aca="false">M101*(1-(A101/180)^3)</f>
        <v>3.24681712962963</v>
      </c>
      <c r="O101" s="40" t="n">
        <v>4</v>
      </c>
      <c r="P101" s="47" t="n">
        <f aca="false">O101*(1-(A101/190)^3)</f>
        <v>3.75397288234437</v>
      </c>
      <c r="Q101" s="40" t="n">
        <v>4.5</v>
      </c>
      <c r="R101" s="48" t="n">
        <f aca="false">Q101*(1-(A101/200)^3)</f>
        <v>4.2626953125</v>
      </c>
      <c r="S101" s="40" t="n">
        <v>5</v>
      </c>
      <c r="T101" s="49" t="n">
        <f aca="false">S101*(1-(A101/210)^3)</f>
        <v>4.77223032069971</v>
      </c>
      <c r="U101" s="40" t="n">
        <v>5.5</v>
      </c>
      <c r="V101" s="50" t="n">
        <f aca="false">U101*(1-(A101/220)^3)</f>
        <v>5.28208935950413</v>
      </c>
      <c r="W101" s="40" t="n">
        <v>6</v>
      </c>
      <c r="X101" s="51" t="n">
        <f aca="false">W101*(1-(A101/230)^3)</f>
        <v>5.79195775458207</v>
      </c>
      <c r="Y101" s="40" t="n">
        <v>6.5</v>
      </c>
      <c r="Z101" s="46" t="n">
        <f aca="false">Y101*(1-(A101/240)^3)</f>
        <v>6.3016357421875</v>
      </c>
      <c r="AA101" s="40" t="n">
        <v>7</v>
      </c>
      <c r="AB101" s="52" t="n">
        <f aca="false">AA101*(1-(A101/250)^3)</f>
        <v>6.811</v>
      </c>
      <c r="AD101" s="26" t="n">
        <v>75</v>
      </c>
    </row>
    <row r="102" customFormat="false" ht="15.75" hidden="false" customHeight="false" outlineLevel="0" collapsed="false">
      <c r="A102" s="26" t="n">
        <v>76</v>
      </c>
      <c r="C102" s="40" t="n">
        <v>1</v>
      </c>
      <c r="D102" s="41" t="n">
        <f aca="false">C102*(1-(A102/130)^3)</f>
        <v>0.800192990441511</v>
      </c>
      <c r="E102" s="40" t="n">
        <v>1.5</v>
      </c>
      <c r="F102" s="42" t="n">
        <f aca="false">E102*(1-(A102/140)^3)</f>
        <v>1.26003498542274</v>
      </c>
      <c r="G102" s="40" t="n">
        <v>2</v>
      </c>
      <c r="H102" s="43" t="n">
        <f aca="false">G102*(1-(A102/150)^3)</f>
        <v>1.73986607407407</v>
      </c>
      <c r="I102" s="40" t="n">
        <v>2.5</v>
      </c>
      <c r="J102" s="44" t="n">
        <f aca="false">I102*(1-(A102/160)^3)</f>
        <v>2.2320703125</v>
      </c>
      <c r="K102" s="40" t="n">
        <v>3</v>
      </c>
      <c r="L102" s="45" t="n">
        <f aca="false">K102*(1-(A102/170)^3)</f>
        <v>2.73195033584368</v>
      </c>
      <c r="M102" s="40" t="n">
        <v>3.5</v>
      </c>
      <c r="N102" s="46" t="n">
        <f aca="false">M102*(1-(A102/180)^3)</f>
        <v>3.23655418381344</v>
      </c>
      <c r="O102" s="40" t="n">
        <v>4</v>
      </c>
      <c r="P102" s="47" t="n">
        <f aca="false">O102*(1-(A102/190)^3)</f>
        <v>3.744</v>
      </c>
      <c r="Q102" s="40" t="n">
        <v>4.5</v>
      </c>
      <c r="R102" s="48" t="n">
        <f aca="false">Q102*(1-(A102/200)^3)</f>
        <v>4.253076</v>
      </c>
      <c r="S102" s="40" t="n">
        <v>5</v>
      </c>
      <c r="T102" s="49" t="n">
        <f aca="false">S102*(1-(A102/210)^3)</f>
        <v>4.7629975164669</v>
      </c>
      <c r="U102" s="40" t="n">
        <v>5.5</v>
      </c>
      <c r="V102" s="50" t="n">
        <f aca="false">U102*(1-(A102/220)^3)</f>
        <v>5.27325619834711</v>
      </c>
      <c r="W102" s="40" t="n">
        <v>6</v>
      </c>
      <c r="X102" s="51" t="n">
        <f aca="false">W102*(1-(A102/230)^3)</f>
        <v>5.78352461576395</v>
      </c>
      <c r="Y102" s="40" t="n">
        <v>6.5</v>
      </c>
      <c r="Z102" s="46" t="n">
        <f aca="false">Y102*(1-(A102/240)^3)</f>
        <v>6.29359490740741</v>
      </c>
      <c r="AA102" s="40" t="n">
        <v>7</v>
      </c>
      <c r="AB102" s="52" t="n">
        <f aca="false">AA102*(1-(A102/250)^3)</f>
        <v>6.803338752</v>
      </c>
      <c r="AD102" s="26" t="n">
        <v>76</v>
      </c>
    </row>
    <row r="103" customFormat="false" ht="15.75" hidden="false" customHeight="false" outlineLevel="0" collapsed="false">
      <c r="A103" s="26" t="n">
        <v>77</v>
      </c>
      <c r="C103" s="40" t="n">
        <v>1</v>
      </c>
      <c r="D103" s="41" t="n">
        <f aca="false">C103*(1-(A103/130)^3)</f>
        <v>0.792201638598088</v>
      </c>
      <c r="E103" s="40" t="n">
        <v>1.5</v>
      </c>
      <c r="F103" s="42" t="n">
        <f aca="false">E103*(1-(A103/140)^3)</f>
        <v>1.2504375</v>
      </c>
      <c r="G103" s="40" t="n">
        <v>2</v>
      </c>
      <c r="H103" s="43" t="n">
        <f aca="false">G103*(1-(A103/150)^3)</f>
        <v>1.72946192592593</v>
      </c>
      <c r="I103" s="40" t="n">
        <v>2.5</v>
      </c>
      <c r="J103" s="44" t="n">
        <f aca="false">I103*(1-(A103/160)^3)</f>
        <v>2.22135437011719</v>
      </c>
      <c r="K103" s="40" t="n">
        <v>3</v>
      </c>
      <c r="L103" s="45" t="n">
        <f aca="false">K103*(1-(A103/170)^3)</f>
        <v>2.72122959495217</v>
      </c>
      <c r="M103" s="40" t="n">
        <v>3.5</v>
      </c>
      <c r="N103" s="46" t="n">
        <f aca="false">M103*(1-(A103/180)^3)</f>
        <v>3.22601757544582</v>
      </c>
      <c r="O103" s="40" t="n">
        <v>4</v>
      </c>
      <c r="P103" s="47" t="n">
        <f aca="false">O103*(1-(A103/190)^3)</f>
        <v>3.7337611896778</v>
      </c>
      <c r="Q103" s="40" t="n">
        <v>4.5</v>
      </c>
      <c r="R103" s="48" t="n">
        <f aca="false">Q103*(1-(A103/200)^3)</f>
        <v>4.2432001875</v>
      </c>
      <c r="S103" s="40" t="n">
        <v>5</v>
      </c>
      <c r="T103" s="49" t="n">
        <f aca="false">S103*(1-(A103/210)^3)</f>
        <v>4.75351851851852</v>
      </c>
      <c r="U103" s="40" t="n">
        <v>5.5</v>
      </c>
      <c r="V103" s="50" t="n">
        <f aca="false">U103*(1-(A103/220)^3)</f>
        <v>5.2641875</v>
      </c>
      <c r="W103" s="40" t="n">
        <v>6</v>
      </c>
      <c r="X103" s="51" t="n">
        <f aca="false">W103*(1-(A103/230)^3)</f>
        <v>5.77486660639435</v>
      </c>
      <c r="Y103" s="40" t="n">
        <v>6.5</v>
      </c>
      <c r="Z103" s="46" t="n">
        <f aca="false">Y103*(1-(A103/240)^3)</f>
        <v>6.28533966290509</v>
      </c>
      <c r="AA103" s="40" t="n">
        <v>7</v>
      </c>
      <c r="AB103" s="52" t="n">
        <f aca="false">AA103*(1-(A103/250)^3)</f>
        <v>6.795473216</v>
      </c>
      <c r="AD103" s="26" t="n">
        <v>77</v>
      </c>
    </row>
    <row r="104" customFormat="false" ht="15.75" hidden="false" customHeight="false" outlineLevel="0" collapsed="false">
      <c r="A104" s="26" t="n">
        <v>78</v>
      </c>
      <c r="C104" s="40" t="n">
        <v>1</v>
      </c>
      <c r="D104" s="41" t="n">
        <f aca="false">C104*(1-(A104/130)^3)</f>
        <v>0.784</v>
      </c>
      <c r="E104" s="40" t="n">
        <v>1.5</v>
      </c>
      <c r="F104" s="42" t="n">
        <f aca="false">E104*(1-(A104/140)^3)</f>
        <v>1.24058746355685</v>
      </c>
      <c r="G104" s="40" t="n">
        <v>2</v>
      </c>
      <c r="H104" s="43" t="n">
        <f aca="false">G104*(1-(A104/150)^3)</f>
        <v>1.718784</v>
      </c>
      <c r="I104" s="40" t="n">
        <v>2.5</v>
      </c>
      <c r="J104" s="44" t="n">
        <f aca="false">I104*(1-(A104/160)^3)</f>
        <v>2.2103564453125</v>
      </c>
      <c r="K104" s="40" t="n">
        <v>3</v>
      </c>
      <c r="L104" s="45" t="n">
        <f aca="false">K104*(1-(A104/170)^3)</f>
        <v>2.71022674536943</v>
      </c>
      <c r="M104" s="40" t="n">
        <v>3.5</v>
      </c>
      <c r="N104" s="46" t="n">
        <f aca="false">M104*(1-(A104/180)^3)</f>
        <v>3.2152037037037</v>
      </c>
      <c r="O104" s="40" t="n">
        <v>4</v>
      </c>
      <c r="P104" s="47" t="n">
        <f aca="false">O104*(1-(A104/190)^3)</f>
        <v>3.72325295232541</v>
      </c>
      <c r="Q104" s="40" t="n">
        <v>4.5</v>
      </c>
      <c r="R104" s="48" t="n">
        <f aca="false">Q104*(1-(A104/200)^3)</f>
        <v>4.2330645</v>
      </c>
      <c r="S104" s="40" t="n">
        <v>5</v>
      </c>
      <c r="T104" s="49" t="n">
        <f aca="false">S104*(1-(A104/210)^3)</f>
        <v>4.74379008746356</v>
      </c>
      <c r="U104" s="40" t="n">
        <v>5.5</v>
      </c>
      <c r="V104" s="50" t="n">
        <f aca="false">U104*(1-(A104/220)^3)</f>
        <v>5.25488016528926</v>
      </c>
      <c r="W104" s="40" t="n">
        <v>6</v>
      </c>
      <c r="X104" s="51" t="n">
        <f aca="false">W104*(1-(A104/230)^3)</f>
        <v>5.7659807676502</v>
      </c>
      <c r="Y104" s="40" t="n">
        <v>6.5</v>
      </c>
      <c r="Z104" s="46" t="n">
        <f aca="false">Y104*(1-(A104/240)^3)</f>
        <v>6.2768671875</v>
      </c>
      <c r="AA104" s="40" t="n">
        <v>7</v>
      </c>
      <c r="AB104" s="52" t="n">
        <f aca="false">AA104*(1-(A104/250)^3)</f>
        <v>6.787400704</v>
      </c>
      <c r="AD104" s="26" t="n">
        <v>78</v>
      </c>
    </row>
    <row r="105" customFormat="false" ht="15.75" hidden="false" customHeight="false" outlineLevel="0" collapsed="false">
      <c r="A105" s="26" t="n">
        <v>79</v>
      </c>
      <c r="C105" s="40" t="n">
        <v>1</v>
      </c>
      <c r="D105" s="41" t="n">
        <f aca="false">C105*(1-(A105/130)^3)</f>
        <v>0.775585343650433</v>
      </c>
      <c r="E105" s="40" t="n">
        <v>1.5</v>
      </c>
      <c r="F105" s="42" t="n">
        <f aca="false">E105*(1-(A105/140)^3)</f>
        <v>1.23048159620991</v>
      </c>
      <c r="G105" s="40" t="n">
        <v>2</v>
      </c>
      <c r="H105" s="43" t="n">
        <f aca="false">G105*(1-(A105/150)^3)</f>
        <v>1.70782874074074</v>
      </c>
      <c r="I105" s="40" t="n">
        <v>2.5</v>
      </c>
      <c r="J105" s="44" t="n">
        <f aca="false">I105*(1-(A105/160)^3)</f>
        <v>2.19907287597656</v>
      </c>
      <c r="K105" s="40" t="n">
        <v>3</v>
      </c>
      <c r="L105" s="45" t="n">
        <f aca="false">K105*(1-(A105/170)^3)</f>
        <v>2.69893812334622</v>
      </c>
      <c r="M105" s="40" t="n">
        <v>3.5</v>
      </c>
      <c r="N105" s="46" t="n">
        <f aca="false">M105*(1-(A105/180)^3)</f>
        <v>3.20410896776406</v>
      </c>
      <c r="O105" s="40" t="n">
        <v>4</v>
      </c>
      <c r="P105" s="47" t="n">
        <f aca="false">O105*(1-(A105/190)^3)</f>
        <v>3.71247178889051</v>
      </c>
      <c r="Q105" s="40" t="n">
        <v>4.5</v>
      </c>
      <c r="R105" s="48" t="n">
        <f aca="false">Q105*(1-(A105/200)^3)</f>
        <v>4.2226655625</v>
      </c>
      <c r="S105" s="40" t="n">
        <v>5</v>
      </c>
      <c r="T105" s="49" t="n">
        <f aca="false">S105*(1-(A105/210)^3)</f>
        <v>4.73380898391102</v>
      </c>
      <c r="U105" s="40" t="n">
        <v>5.5</v>
      </c>
      <c r="V105" s="50" t="n">
        <f aca="false">U105*(1-(A105/220)^3)</f>
        <v>5.24533109504132</v>
      </c>
      <c r="W105" s="40" t="n">
        <v>6</v>
      </c>
      <c r="X105" s="51" t="n">
        <f aca="false">W105*(1-(A105/230)^3)</f>
        <v>5.75686414070847</v>
      </c>
      <c r="Y105" s="40" t="n">
        <v>6.5</v>
      </c>
      <c r="Z105" s="46" t="n">
        <f aca="false">Y105*(1-(A105/240)^3)</f>
        <v>6.26817466001157</v>
      </c>
      <c r="AA105" s="40" t="n">
        <v>7</v>
      </c>
      <c r="AB105" s="52" t="n">
        <f aca="false">AA105*(1-(A105/250)^3)</f>
        <v>6.779118528</v>
      </c>
      <c r="AD105" s="26" t="n">
        <v>79</v>
      </c>
    </row>
    <row r="106" customFormat="false" ht="15.75" hidden="false" customHeight="false" outlineLevel="0" collapsed="false">
      <c r="A106" s="26" t="n">
        <v>80</v>
      </c>
      <c r="C106" s="40" t="n">
        <v>1</v>
      </c>
      <c r="D106" s="41" t="n">
        <f aca="false">C106*(1-(A106/130)^3)</f>
        <v>0.766954938552572</v>
      </c>
      <c r="E106" s="40" t="n">
        <v>1.5</v>
      </c>
      <c r="F106" s="42" t="n">
        <f aca="false">E106*(1-(A106/140)^3)</f>
        <v>1.2201166180758</v>
      </c>
      <c r="G106" s="40" t="n">
        <v>2</v>
      </c>
      <c r="H106" s="43" t="n">
        <f aca="false">G106*(1-(A106/150)^3)</f>
        <v>1.69659259259259</v>
      </c>
      <c r="I106" s="40" t="n">
        <v>2.5</v>
      </c>
      <c r="J106" s="44" t="n">
        <f aca="false">I106*(1-(A106/160)^3)</f>
        <v>2.1875</v>
      </c>
      <c r="K106" s="40" t="n">
        <v>3</v>
      </c>
      <c r="L106" s="45" t="n">
        <f aca="false">K106*(1-(A106/170)^3)</f>
        <v>2.68736006513332</v>
      </c>
      <c r="M106" s="40" t="n">
        <v>3.5</v>
      </c>
      <c r="N106" s="46" t="n">
        <f aca="false">M106*(1-(A106/180)^3)</f>
        <v>3.19272976680384</v>
      </c>
      <c r="O106" s="40" t="n">
        <v>4</v>
      </c>
      <c r="P106" s="47" t="n">
        <f aca="false">O106*(1-(A106/190)^3)</f>
        <v>3.70141420032075</v>
      </c>
      <c r="Q106" s="40" t="n">
        <v>4.5</v>
      </c>
      <c r="R106" s="48" t="n">
        <f aca="false">Q106*(1-(A106/200)^3)</f>
        <v>4.212</v>
      </c>
      <c r="S106" s="40" t="n">
        <v>5</v>
      </c>
      <c r="T106" s="49" t="n">
        <f aca="false">S106*(1-(A106/210)^3)</f>
        <v>4.72357196846993</v>
      </c>
      <c r="U106" s="40" t="n">
        <v>5.5</v>
      </c>
      <c r="V106" s="50" t="n">
        <f aca="false">U106*(1-(A106/220)^3)</f>
        <v>5.23553719008265</v>
      </c>
      <c r="W106" s="40" t="n">
        <v>6</v>
      </c>
      <c r="X106" s="51" t="n">
        <f aca="false">W106*(1-(A106/230)^3)</f>
        <v>5.74751376674612</v>
      </c>
      <c r="Y106" s="40" t="n">
        <v>6.5</v>
      </c>
      <c r="Z106" s="46" t="n">
        <f aca="false">Y106*(1-(A106/240)^3)</f>
        <v>6.25925925925926</v>
      </c>
      <c r="AA106" s="40" t="n">
        <v>7</v>
      </c>
      <c r="AB106" s="52" t="n">
        <f aca="false">AA106*(1-(A106/250)^3)</f>
        <v>6.770624</v>
      </c>
      <c r="AD106" s="26" t="n">
        <v>80</v>
      </c>
    </row>
    <row r="107" customFormat="false" ht="15.75" hidden="false" customHeight="false" outlineLevel="0" collapsed="false">
      <c r="A107" s="26" t="n">
        <v>81</v>
      </c>
      <c r="C107" s="40" t="n">
        <v>1</v>
      </c>
      <c r="D107" s="41" t="n">
        <f aca="false">C107*(1-(A107/130)^3)</f>
        <v>0.758106053709604</v>
      </c>
      <c r="E107" s="40" t="n">
        <v>1.5</v>
      </c>
      <c r="F107" s="42" t="n">
        <f aca="false">E107*(1-(A107/140)^3)</f>
        <v>1.20948924927114</v>
      </c>
      <c r="G107" s="40" t="n">
        <v>2</v>
      </c>
      <c r="H107" s="43" t="n">
        <f aca="false">G107*(1-(A107/150)^3)</f>
        <v>1.685072</v>
      </c>
      <c r="I107" s="40" t="n">
        <v>2.5</v>
      </c>
      <c r="J107" s="44" t="n">
        <f aca="false">I107*(1-(A107/160)^3)</f>
        <v>2.17563415527344</v>
      </c>
      <c r="K107" s="40" t="n">
        <v>3</v>
      </c>
      <c r="L107" s="45" t="n">
        <f aca="false">K107*(1-(A107/170)^3)</f>
        <v>2.67548890698148</v>
      </c>
      <c r="M107" s="40" t="n">
        <v>3.5</v>
      </c>
      <c r="N107" s="46" t="n">
        <f aca="false">M107*(1-(A107/180)^3)</f>
        <v>3.1810625</v>
      </c>
      <c r="O107" s="40" t="n">
        <v>4</v>
      </c>
      <c r="P107" s="47" t="n">
        <f aca="false">O107*(1-(A107/190)^3)</f>
        <v>3.69007668756379</v>
      </c>
      <c r="Q107" s="40" t="n">
        <v>4.5</v>
      </c>
      <c r="R107" s="48" t="n">
        <f aca="false">Q107*(1-(A107/200)^3)</f>
        <v>4.2010644375</v>
      </c>
      <c r="S107" s="40" t="n">
        <v>5</v>
      </c>
      <c r="T107" s="49" t="n">
        <f aca="false">S107*(1-(A107/210)^3)</f>
        <v>4.71307580174927</v>
      </c>
      <c r="U107" s="40" t="n">
        <v>5.5</v>
      </c>
      <c r="V107" s="50" t="n">
        <f aca="false">U107*(1-(A107/220)^3)</f>
        <v>5.22549535123967</v>
      </c>
      <c r="W107" s="40" t="n">
        <v>6</v>
      </c>
      <c r="X107" s="51" t="n">
        <f aca="false">W107*(1-(A107/230)^3)</f>
        <v>5.73792668694008</v>
      </c>
      <c r="Y107" s="40" t="n">
        <v>6.5</v>
      </c>
      <c r="Z107" s="46" t="n">
        <f aca="false">Y107*(1-(A107/240)^3)</f>
        <v>6.2501181640625</v>
      </c>
      <c r="AA107" s="40" t="n">
        <v>7</v>
      </c>
      <c r="AB107" s="52" t="n">
        <f aca="false">AA107*(1-(A107/250)^3)</f>
        <v>6.761914432</v>
      </c>
      <c r="AD107" s="26" t="n">
        <v>81</v>
      </c>
    </row>
    <row r="108" customFormat="false" ht="15.75" hidden="false" customHeight="false" outlineLevel="0" collapsed="false">
      <c r="A108" s="26" t="n">
        <v>82</v>
      </c>
      <c r="C108" s="40" t="n">
        <v>1</v>
      </c>
      <c r="D108" s="41" t="n">
        <f aca="false">C108*(1-(A108/130)^3)</f>
        <v>0.749035958124716</v>
      </c>
      <c r="E108" s="40" t="n">
        <v>1.5</v>
      </c>
      <c r="F108" s="42" t="n">
        <f aca="false">E108*(1-(A108/140)^3)</f>
        <v>1.19859620991254</v>
      </c>
      <c r="G108" s="40" t="n">
        <v>2</v>
      </c>
      <c r="H108" s="43" t="n">
        <f aca="false">G108*(1-(A108/150)^3)</f>
        <v>1.67326340740741</v>
      </c>
      <c r="I108" s="40" t="n">
        <v>2.5</v>
      </c>
      <c r="J108" s="44" t="n">
        <f aca="false">I108*(1-(A108/160)^3)</f>
        <v>2.1634716796875</v>
      </c>
      <c r="K108" s="40" t="n">
        <v>3</v>
      </c>
      <c r="L108" s="45" t="n">
        <f aca="false">K108*(1-(A108/170)^3)</f>
        <v>2.66332098514146</v>
      </c>
      <c r="M108" s="40" t="n">
        <v>3.5</v>
      </c>
      <c r="N108" s="46" t="n">
        <f aca="false">M108*(1-(A108/180)^3)</f>
        <v>3.16910356652949</v>
      </c>
      <c r="O108" s="40" t="n">
        <v>4</v>
      </c>
      <c r="P108" s="47" t="n">
        <f aca="false">O108*(1-(A108/190)^3)</f>
        <v>3.67845575156728</v>
      </c>
      <c r="Q108" s="40" t="n">
        <v>4.5</v>
      </c>
      <c r="R108" s="48" t="n">
        <f aca="false">Q108*(1-(A108/200)^3)</f>
        <v>4.1898555</v>
      </c>
      <c r="S108" s="40" t="n">
        <v>5</v>
      </c>
      <c r="T108" s="49" t="n">
        <f aca="false">S108*(1-(A108/210)^3)</f>
        <v>4.70231724435806</v>
      </c>
      <c r="U108" s="40" t="n">
        <v>5.5</v>
      </c>
      <c r="V108" s="50" t="n">
        <f aca="false">U108*(1-(A108/220)^3)</f>
        <v>5.21520247933884</v>
      </c>
      <c r="W108" s="40" t="n">
        <v>6</v>
      </c>
      <c r="X108" s="51" t="n">
        <f aca="false">W108*(1-(A108/230)^3)</f>
        <v>5.72809994246733</v>
      </c>
      <c r="Y108" s="40" t="n">
        <v>6.5</v>
      </c>
      <c r="Z108" s="46" t="n">
        <f aca="false">Y108*(1-(A108/240)^3)</f>
        <v>6.24074855324074</v>
      </c>
      <c r="AA108" s="40" t="n">
        <v>7</v>
      </c>
      <c r="AB108" s="52" t="n">
        <f aca="false">AA108*(1-(A108/250)^3)</f>
        <v>6.752987136</v>
      </c>
      <c r="AD108" s="26" t="n">
        <v>82</v>
      </c>
    </row>
    <row r="109" customFormat="false" ht="15.75" hidden="false" customHeight="false" outlineLevel="0" collapsed="false">
      <c r="A109" s="26" t="n">
        <v>83</v>
      </c>
      <c r="C109" s="40" t="n">
        <v>1</v>
      </c>
      <c r="D109" s="41" t="n">
        <f aca="false">C109*(1-(A109/130)^3)</f>
        <v>0.739741920801093</v>
      </c>
      <c r="E109" s="40" t="n">
        <v>1.5</v>
      </c>
      <c r="F109" s="42" t="n">
        <f aca="false">E109*(1-(A109/140)^3)</f>
        <v>1.18743422011662</v>
      </c>
      <c r="G109" s="40" t="n">
        <v>2</v>
      </c>
      <c r="H109" s="43" t="n">
        <f aca="false">G109*(1-(A109/150)^3)</f>
        <v>1.66116325925926</v>
      </c>
      <c r="I109" s="40" t="n">
        <v>2.5</v>
      </c>
      <c r="J109" s="44" t="n">
        <f aca="false">I109*(1-(A109/160)^3)</f>
        <v>2.15100891113281</v>
      </c>
      <c r="K109" s="40" t="n">
        <v>3</v>
      </c>
      <c r="L109" s="45" t="n">
        <f aca="false">K109*(1-(A109/170)^3)</f>
        <v>2.65085263586403</v>
      </c>
      <c r="M109" s="40" t="n">
        <v>3.5</v>
      </c>
      <c r="N109" s="46" t="n">
        <f aca="false">M109*(1-(A109/180)^3)</f>
        <v>3.15684936556927</v>
      </c>
      <c r="O109" s="40" t="n">
        <v>4</v>
      </c>
      <c r="P109" s="47" t="n">
        <f aca="false">O109*(1-(A109/190)^3)</f>
        <v>3.6665478932789</v>
      </c>
      <c r="Q109" s="40" t="n">
        <v>4.5</v>
      </c>
      <c r="R109" s="48" t="n">
        <f aca="false">Q109*(1-(A109/200)^3)</f>
        <v>4.1783698125</v>
      </c>
      <c r="S109" s="40" t="n">
        <v>5</v>
      </c>
      <c r="T109" s="49" t="n">
        <f aca="false">S109*(1-(A109/210)^3)</f>
        <v>4.6912930569053</v>
      </c>
      <c r="U109" s="40" t="n">
        <v>5.5</v>
      </c>
      <c r="V109" s="50" t="n">
        <f aca="false">U109*(1-(A109/220)^3)</f>
        <v>5.20465547520661</v>
      </c>
      <c r="W109" s="40" t="n">
        <v>6</v>
      </c>
      <c r="X109" s="51" t="n">
        <f aca="false">W109*(1-(A109/230)^3)</f>
        <v>5.71803057450481</v>
      </c>
      <c r="Y109" s="40" t="n">
        <v>6.5</v>
      </c>
      <c r="Z109" s="46" t="n">
        <f aca="false">Y109*(1-(A109/240)^3)</f>
        <v>6.23114760561343</v>
      </c>
      <c r="AA109" s="40" t="n">
        <v>7</v>
      </c>
      <c r="AB109" s="52" t="n">
        <f aca="false">AA109*(1-(A109/250)^3)</f>
        <v>6.743839424</v>
      </c>
      <c r="AD109" s="26" t="n">
        <v>83</v>
      </c>
    </row>
    <row r="110" customFormat="false" ht="15.75" hidden="false" customHeight="false" outlineLevel="0" collapsed="false">
      <c r="A110" s="26" t="n">
        <v>84</v>
      </c>
      <c r="C110" s="40" t="n">
        <v>1</v>
      </c>
      <c r="D110" s="41" t="n">
        <f aca="false">C110*(1-(A110/130)^3)</f>
        <v>0.730221210741921</v>
      </c>
      <c r="E110" s="40" t="n">
        <v>1.5</v>
      </c>
      <c r="F110" s="42" t="n">
        <f aca="false">E110*(1-(A110/140)^3)</f>
        <v>1.176</v>
      </c>
      <c r="G110" s="40" t="n">
        <v>2</v>
      </c>
      <c r="H110" s="43" t="n">
        <f aca="false">G110*(1-(A110/150)^3)</f>
        <v>1.648768</v>
      </c>
      <c r="I110" s="40" t="n">
        <v>2.5</v>
      </c>
      <c r="J110" s="44" t="n">
        <f aca="false">I110*(1-(A110/160)^3)</f>
        <v>2.1382421875</v>
      </c>
      <c r="K110" s="40" t="n">
        <v>3</v>
      </c>
      <c r="L110" s="45" t="n">
        <f aca="false">K110*(1-(A110/170)^3)</f>
        <v>2.63808019539996</v>
      </c>
      <c r="M110" s="40" t="n">
        <v>3.5</v>
      </c>
      <c r="N110" s="46" t="n">
        <f aca="false">M110*(1-(A110/180)^3)</f>
        <v>3.1442962962963</v>
      </c>
      <c r="O110" s="40" t="n">
        <v>4</v>
      </c>
      <c r="P110" s="47" t="n">
        <f aca="false">O110*(1-(A110/190)^3)</f>
        <v>3.6543496136463</v>
      </c>
      <c r="Q110" s="40" t="n">
        <v>4.5</v>
      </c>
      <c r="R110" s="48" t="n">
        <f aca="false">Q110*(1-(A110/200)^3)</f>
        <v>4.166604</v>
      </c>
      <c r="S110" s="40" t="n">
        <v>5</v>
      </c>
      <c r="T110" s="49" t="n">
        <f aca="false">S110*(1-(A110/210)^3)</f>
        <v>4.68</v>
      </c>
      <c r="U110" s="40" t="n">
        <v>5.5</v>
      </c>
      <c r="V110" s="50" t="n">
        <f aca="false">U110*(1-(A110/220)^3)</f>
        <v>5.19385123966942</v>
      </c>
      <c r="W110" s="40" t="n">
        <v>6</v>
      </c>
      <c r="X110" s="51" t="n">
        <f aca="false">W110*(1-(A110/230)^3)</f>
        <v>5.70771562422947</v>
      </c>
      <c r="Y110" s="40" t="n">
        <v>6.5</v>
      </c>
      <c r="Z110" s="46" t="n">
        <f aca="false">Y110*(1-(A110/240)^3)</f>
        <v>6.2213125</v>
      </c>
      <c r="AA110" s="40" t="n">
        <v>7</v>
      </c>
      <c r="AB110" s="52" t="n">
        <f aca="false">AA110*(1-(A110/250)^3)</f>
        <v>6.734468608</v>
      </c>
      <c r="AD110" s="26" t="n">
        <v>84</v>
      </c>
    </row>
    <row r="111" customFormat="false" ht="15.75" hidden="false" customHeight="false" outlineLevel="0" collapsed="false">
      <c r="A111" s="26" t="n">
        <v>85</v>
      </c>
      <c r="C111" s="40" t="n">
        <v>1</v>
      </c>
      <c r="D111" s="41" t="n">
        <f aca="false">C111*(1-(A111/130)^3)</f>
        <v>0.720471096950387</v>
      </c>
      <c r="E111" s="40" t="n">
        <v>1.5</v>
      </c>
      <c r="F111" s="42" t="n">
        <f aca="false">E111*(1-(A111/140)^3)</f>
        <v>1.1642902696793</v>
      </c>
      <c r="G111" s="40" t="n">
        <v>2</v>
      </c>
      <c r="H111" s="43" t="n">
        <f aca="false">G111*(1-(A111/150)^3)</f>
        <v>1.63607407407407</v>
      </c>
      <c r="I111" s="40" t="n">
        <v>2.5</v>
      </c>
      <c r="J111" s="44" t="n">
        <f aca="false">I111*(1-(A111/160)^3)</f>
        <v>2.12516784667969</v>
      </c>
      <c r="K111" s="40" t="n">
        <v>3</v>
      </c>
      <c r="L111" s="45" t="n">
        <f aca="false">K111*(1-(A111/170)^3)</f>
        <v>2.625</v>
      </c>
      <c r="M111" s="40" t="n">
        <v>3.5</v>
      </c>
      <c r="N111" s="46" t="n">
        <f aca="false">M111*(1-(A111/180)^3)</f>
        <v>3.13144075788752</v>
      </c>
      <c r="O111" s="40" t="n">
        <v>4</v>
      </c>
      <c r="P111" s="47" t="n">
        <f aca="false">O111*(1-(A111/190)^3)</f>
        <v>3.64185741361715</v>
      </c>
      <c r="Q111" s="40" t="n">
        <v>4.5</v>
      </c>
      <c r="R111" s="48" t="n">
        <f aca="false">Q111*(1-(A111/200)^3)</f>
        <v>4.1545546875</v>
      </c>
      <c r="S111" s="40" t="n">
        <v>5</v>
      </c>
      <c r="T111" s="49" t="n">
        <f aca="false">S111*(1-(A111/210)^3)</f>
        <v>4.66843483425116</v>
      </c>
      <c r="U111" s="40" t="n">
        <v>5.5</v>
      </c>
      <c r="V111" s="50" t="n">
        <f aca="false">U111*(1-(A111/220)^3)</f>
        <v>5.18278667355372</v>
      </c>
      <c r="W111" s="40" t="n">
        <v>6</v>
      </c>
      <c r="X111" s="51" t="n">
        <f aca="false">W111*(1-(A111/230)^3)</f>
        <v>5.69715213281828</v>
      </c>
      <c r="Y111" s="40" t="n">
        <v>6.5</v>
      </c>
      <c r="Z111" s="46" t="n">
        <f aca="false">Y111*(1-(A111/240)^3)</f>
        <v>6.21124041521991</v>
      </c>
      <c r="AA111" s="40" t="n">
        <v>7</v>
      </c>
      <c r="AB111" s="52" t="n">
        <f aca="false">AA111*(1-(A111/250)^3)</f>
        <v>6.724872</v>
      </c>
      <c r="AD111" s="26" t="n">
        <v>85</v>
      </c>
    </row>
    <row r="112" customFormat="false" ht="15.75" hidden="false" customHeight="false" outlineLevel="0" collapsed="false">
      <c r="A112" s="26" t="n">
        <v>86</v>
      </c>
      <c r="C112" s="40" t="n">
        <v>1</v>
      </c>
      <c r="D112" s="41" t="n">
        <f aca="false">C112*(1-(A112/130)^3)</f>
        <v>0.710488848429677</v>
      </c>
      <c r="E112" s="40" t="n">
        <v>1.5</v>
      </c>
      <c r="F112" s="42" t="n">
        <f aca="false">E112*(1-(A112/140)^3)</f>
        <v>1.15230174927114</v>
      </c>
      <c r="G112" s="40" t="n">
        <v>2</v>
      </c>
      <c r="H112" s="43" t="n">
        <f aca="false">G112*(1-(A112/150)^3)</f>
        <v>1.62307792592593</v>
      </c>
      <c r="I112" s="40" t="n">
        <v>2.5</v>
      </c>
      <c r="J112" s="44" t="n">
        <f aca="false">I112*(1-(A112/160)^3)</f>
        <v>2.1117822265625</v>
      </c>
      <c r="K112" s="40" t="n">
        <v>3</v>
      </c>
      <c r="L112" s="45" t="n">
        <f aca="false">K112*(1-(A112/170)^3)</f>
        <v>2.61160838591492</v>
      </c>
      <c r="M112" s="40" t="n">
        <v>3.5</v>
      </c>
      <c r="N112" s="46" t="n">
        <f aca="false">M112*(1-(A112/180)^3)</f>
        <v>3.11827914951989</v>
      </c>
      <c r="O112" s="40" t="n">
        <v>4</v>
      </c>
      <c r="P112" s="47" t="n">
        <f aca="false">O112*(1-(A112/190)^3)</f>
        <v>3.62906779413909</v>
      </c>
      <c r="Q112" s="40" t="n">
        <v>4.5</v>
      </c>
      <c r="R112" s="48" t="n">
        <f aca="false">Q112*(1-(A112/200)^3)</f>
        <v>4.1422185</v>
      </c>
      <c r="S112" s="40" t="n">
        <v>5</v>
      </c>
      <c r="T112" s="49" t="n">
        <f aca="false">S112*(1-(A112/210)^3)</f>
        <v>4.65659432026779</v>
      </c>
      <c r="U112" s="40" t="n">
        <v>5.5</v>
      </c>
      <c r="V112" s="50" t="n">
        <f aca="false">U112*(1-(A112/220)^3)</f>
        <v>5.17145867768595</v>
      </c>
      <c r="W112" s="40" t="n">
        <v>6</v>
      </c>
      <c r="X112" s="51" t="n">
        <f aca="false">W112*(1-(A112/230)^3)</f>
        <v>5.68633714144818</v>
      </c>
      <c r="Y112" s="40" t="n">
        <v>6.5</v>
      </c>
      <c r="Z112" s="46" t="n">
        <f aca="false">Y112*(1-(A112/240)^3)</f>
        <v>6.20092853009259</v>
      </c>
      <c r="AA112" s="40" t="n">
        <v>7</v>
      </c>
      <c r="AB112" s="52" t="n">
        <f aca="false">AA112*(1-(A112/250)^3)</f>
        <v>6.715046912</v>
      </c>
      <c r="AD112" s="26" t="n">
        <v>86</v>
      </c>
    </row>
    <row r="113" customFormat="false" ht="15.75" hidden="false" customHeight="false" outlineLevel="0" collapsed="false">
      <c r="A113" s="26" t="n">
        <v>87</v>
      </c>
      <c r="C113" s="40" t="n">
        <v>1</v>
      </c>
      <c r="D113" s="41" t="n">
        <f aca="false">C113*(1-(A113/130)^3)</f>
        <v>0.700271734182977</v>
      </c>
      <c r="E113" s="40" t="n">
        <v>1.5</v>
      </c>
      <c r="F113" s="42" t="n">
        <f aca="false">E113*(1-(A113/140)^3)</f>
        <v>1.14003115889213</v>
      </c>
      <c r="G113" s="40" t="n">
        <v>2</v>
      </c>
      <c r="H113" s="43" t="n">
        <f aca="false">G113*(1-(A113/150)^3)</f>
        <v>1.609776</v>
      </c>
      <c r="I113" s="40" t="n">
        <v>2.5</v>
      </c>
      <c r="J113" s="44" t="n">
        <f aca="false">I113*(1-(A113/160)^3)</f>
        <v>2.09808166503906</v>
      </c>
      <c r="K113" s="40" t="n">
        <v>3</v>
      </c>
      <c r="L113" s="45" t="n">
        <f aca="false">K113*(1-(A113/170)^3)</f>
        <v>2.59790168939548</v>
      </c>
      <c r="M113" s="40" t="n">
        <v>3.5</v>
      </c>
      <c r="N113" s="46" t="n">
        <f aca="false">M113*(1-(A113/180)^3)</f>
        <v>3.10480787037037</v>
      </c>
      <c r="O113" s="40" t="n">
        <v>4</v>
      </c>
      <c r="P113" s="47" t="n">
        <f aca="false">O113*(1-(A113/190)^3)</f>
        <v>3.61597725615979</v>
      </c>
      <c r="Q113" s="40" t="n">
        <v>4.5</v>
      </c>
      <c r="R113" s="48" t="n">
        <f aca="false">Q113*(1-(A113/200)^3)</f>
        <v>4.1295920625</v>
      </c>
      <c r="S113" s="40" t="n">
        <v>5</v>
      </c>
      <c r="T113" s="49" t="n">
        <f aca="false">S113*(1-(A113/210)^3)</f>
        <v>4.64447521865889</v>
      </c>
      <c r="U113" s="40" t="n">
        <v>5.5</v>
      </c>
      <c r="V113" s="50" t="n">
        <f aca="false">U113*(1-(A113/220)^3)</f>
        <v>5.15986415289256</v>
      </c>
      <c r="W113" s="40" t="n">
        <v>6</v>
      </c>
      <c r="X113" s="51" t="n">
        <f aca="false">W113*(1-(A113/230)^3)</f>
        <v>5.67526769129613</v>
      </c>
      <c r="Y113" s="40" t="n">
        <v>6.5</v>
      </c>
      <c r="Z113" s="46" t="n">
        <f aca="false">Y113*(1-(A113/240)^3)</f>
        <v>6.1903740234375</v>
      </c>
      <c r="AA113" s="40" t="n">
        <v>7</v>
      </c>
      <c r="AB113" s="52" t="n">
        <f aca="false">AA113*(1-(A113/250)^3)</f>
        <v>6.704990656</v>
      </c>
      <c r="AD113" s="26" t="n">
        <v>87</v>
      </c>
    </row>
    <row r="114" customFormat="false" ht="15.75" hidden="false" customHeight="false" outlineLevel="0" collapsed="false">
      <c r="A114" s="26" t="n">
        <v>88</v>
      </c>
      <c r="C114" s="40" t="n">
        <v>1</v>
      </c>
      <c r="D114" s="41" t="n">
        <f aca="false">C114*(1-(A114/130)^3)</f>
        <v>0.689817023213473</v>
      </c>
      <c r="E114" s="40" t="n">
        <v>1.5</v>
      </c>
      <c r="F114" s="42" t="n">
        <f aca="false">E114*(1-(A114/140)^3)</f>
        <v>1.12747521865889</v>
      </c>
      <c r="G114" s="40" t="n">
        <v>2</v>
      </c>
      <c r="H114" s="43" t="n">
        <f aca="false">G114*(1-(A114/150)^3)</f>
        <v>1.59616474074074</v>
      </c>
      <c r="I114" s="40" t="n">
        <v>2.5</v>
      </c>
      <c r="J114" s="44" t="n">
        <f aca="false">I114*(1-(A114/160)^3)</f>
        <v>2.0840625</v>
      </c>
      <c r="K114" s="40" t="n">
        <v>3</v>
      </c>
      <c r="L114" s="45" t="n">
        <f aca="false">K114*(1-(A114/170)^3)</f>
        <v>2.58387624669245</v>
      </c>
      <c r="M114" s="40" t="n">
        <v>3.5</v>
      </c>
      <c r="N114" s="46" t="n">
        <f aca="false">M114*(1-(A114/180)^3)</f>
        <v>3.09102331961591</v>
      </c>
      <c r="O114" s="40" t="n">
        <v>4</v>
      </c>
      <c r="P114" s="47" t="n">
        <f aca="false">O114*(1-(A114/190)^3)</f>
        <v>3.60258230062691</v>
      </c>
      <c r="Q114" s="40" t="n">
        <v>4.5</v>
      </c>
      <c r="R114" s="48" t="n">
        <f aca="false">Q114*(1-(A114/200)^3)</f>
        <v>4.116672</v>
      </c>
      <c r="S114" s="40" t="n">
        <v>5</v>
      </c>
      <c r="T114" s="49" t="n">
        <f aca="false">S114*(1-(A114/210)^3)</f>
        <v>4.63207429003347</v>
      </c>
      <c r="U114" s="40" t="n">
        <v>5.5</v>
      </c>
      <c r="V114" s="50" t="n">
        <f aca="false">U114*(1-(A114/220)^3)</f>
        <v>5.148</v>
      </c>
      <c r="W114" s="40" t="n">
        <v>6</v>
      </c>
      <c r="X114" s="51" t="n">
        <f aca="false">W114*(1-(A114/230)^3)</f>
        <v>5.66394082353908</v>
      </c>
      <c r="Y114" s="40" t="n">
        <v>6.5</v>
      </c>
      <c r="Z114" s="46" t="n">
        <f aca="false">Y114*(1-(A114/240)^3)</f>
        <v>6.17957407407407</v>
      </c>
      <c r="AA114" s="40" t="n">
        <v>7</v>
      </c>
      <c r="AB114" s="52" t="n">
        <f aca="false">AA114*(1-(A114/250)^3)</f>
        <v>6.694700544</v>
      </c>
      <c r="AD114" s="26" t="n">
        <v>88</v>
      </c>
    </row>
    <row r="115" customFormat="false" ht="15.75" hidden="false" customHeight="false" outlineLevel="0" collapsed="false">
      <c r="A115" s="26" t="n">
        <v>89</v>
      </c>
      <c r="C115" s="40" t="n">
        <v>1</v>
      </c>
      <c r="D115" s="41" t="n">
        <f aca="false">C115*(1-(A115/130)^3)</f>
        <v>0.679121984524351</v>
      </c>
      <c r="E115" s="40" t="n">
        <v>1.5</v>
      </c>
      <c r="F115" s="42" t="n">
        <f aca="false">E115*(1-(A115/140)^3)</f>
        <v>1.11463064868805</v>
      </c>
      <c r="G115" s="40" t="n">
        <v>2</v>
      </c>
      <c r="H115" s="43" t="n">
        <f aca="false">G115*(1-(A115/150)^3)</f>
        <v>1.58224059259259</v>
      </c>
      <c r="I115" s="40" t="n">
        <v>2.5</v>
      </c>
      <c r="J115" s="44" t="n">
        <f aca="false">I115*(1-(A115/160)^3)</f>
        <v>2.06972106933594</v>
      </c>
      <c r="K115" s="40" t="n">
        <v>3</v>
      </c>
      <c r="L115" s="45" t="n">
        <f aca="false">K115*(1-(A115/170)^3)</f>
        <v>2.56952839405658</v>
      </c>
      <c r="M115" s="40" t="n">
        <v>3.5</v>
      </c>
      <c r="N115" s="46" t="n">
        <f aca="false">M115*(1-(A115/180)^3)</f>
        <v>3.07692189643347</v>
      </c>
      <c r="O115" s="40" t="n">
        <v>4</v>
      </c>
      <c r="P115" s="47" t="n">
        <f aca="false">O115*(1-(A115/190)^3)</f>
        <v>3.58887942848812</v>
      </c>
      <c r="Q115" s="40" t="n">
        <v>4.5</v>
      </c>
      <c r="R115" s="48" t="n">
        <f aca="false">Q115*(1-(A115/200)^3)</f>
        <v>4.1034549375</v>
      </c>
      <c r="S115" s="40" t="n">
        <v>5</v>
      </c>
      <c r="T115" s="49" t="n">
        <f aca="false">S115*(1-(A115/210)^3)</f>
        <v>4.61938829500054</v>
      </c>
      <c r="U115" s="40" t="n">
        <v>5.5</v>
      </c>
      <c r="V115" s="50" t="n">
        <f aca="false">U115*(1-(A115/220)^3)</f>
        <v>5.13586311983471</v>
      </c>
      <c r="W115" s="40" t="n">
        <v>6</v>
      </c>
      <c r="X115" s="51" t="n">
        <f aca="false">W115*(1-(A115/230)^3)</f>
        <v>5.65235357935399</v>
      </c>
      <c r="Y115" s="40" t="n">
        <v>6.5</v>
      </c>
      <c r="Z115" s="46" t="n">
        <f aca="false">Y115*(1-(A115/240)^3)</f>
        <v>6.16852586082176</v>
      </c>
      <c r="AA115" s="40" t="n">
        <v>7</v>
      </c>
      <c r="AB115" s="52" t="n">
        <f aca="false">AA115*(1-(A115/250)^3)</f>
        <v>6.684173888</v>
      </c>
      <c r="AD115" s="26" t="n">
        <v>89</v>
      </c>
    </row>
    <row r="116" customFormat="false" ht="15.75" hidden="false" customHeight="false" outlineLevel="0" collapsed="false">
      <c r="A116" s="26" t="n">
        <v>90</v>
      </c>
      <c r="C116" s="40" t="n">
        <v>1</v>
      </c>
      <c r="D116" s="41" t="n">
        <f aca="false">C116*(1-(A116/130)^3)</f>
        <v>0.668183887118798</v>
      </c>
      <c r="E116" s="40" t="n">
        <v>1.5</v>
      </c>
      <c r="F116" s="42" t="n">
        <f aca="false">E116*(1-(A116/140)^3)</f>
        <v>1.10149416909621</v>
      </c>
      <c r="G116" s="40" t="n">
        <v>2</v>
      </c>
      <c r="H116" s="43" t="n">
        <f aca="false">G116*(1-(A116/150)^3)</f>
        <v>1.568</v>
      </c>
      <c r="I116" s="40" t="n">
        <v>2.5</v>
      </c>
      <c r="J116" s="44" t="n">
        <f aca="false">I116*(1-(A116/160)^3)</f>
        <v>2.0550537109375</v>
      </c>
      <c r="K116" s="40" t="n">
        <v>3</v>
      </c>
      <c r="L116" s="45" t="n">
        <f aca="false">K116*(1-(A116/170)^3)</f>
        <v>2.55485446773865</v>
      </c>
      <c r="M116" s="40" t="n">
        <v>3.5</v>
      </c>
      <c r="N116" s="46" t="n">
        <f aca="false">M116*(1-(A116/180)^3)</f>
        <v>3.0625</v>
      </c>
      <c r="O116" s="40" t="n">
        <v>4</v>
      </c>
      <c r="P116" s="47" t="n">
        <f aca="false">O116*(1-(A116/190)^3)</f>
        <v>3.57486514069106</v>
      </c>
      <c r="Q116" s="40" t="n">
        <v>4.5</v>
      </c>
      <c r="R116" s="48" t="n">
        <f aca="false">Q116*(1-(A116/200)^3)</f>
        <v>4.0899375</v>
      </c>
      <c r="S116" s="40" t="n">
        <v>5</v>
      </c>
      <c r="T116" s="49" t="n">
        <f aca="false">S116*(1-(A116/210)^3)</f>
        <v>4.6064139941691</v>
      </c>
      <c r="U116" s="40" t="n">
        <v>5.5</v>
      </c>
      <c r="V116" s="50" t="n">
        <f aca="false">U116*(1-(A116/220)^3)</f>
        <v>5.12345041322314</v>
      </c>
      <c r="W116" s="40" t="n">
        <v>6</v>
      </c>
      <c r="X116" s="51" t="n">
        <f aca="false">W116*(1-(A116/230)^3)</f>
        <v>5.64050299991781</v>
      </c>
      <c r="Y116" s="40" t="n">
        <v>6.5</v>
      </c>
      <c r="Z116" s="46" t="n">
        <f aca="false">Y116*(1-(A116/240)^3)</f>
        <v>6.1572265625</v>
      </c>
      <c r="AA116" s="40" t="n">
        <v>7</v>
      </c>
      <c r="AB116" s="52" t="n">
        <f aca="false">AA116*(1-(A116/250)^3)</f>
        <v>6.673408</v>
      </c>
      <c r="AD116" s="26" t="n">
        <v>90</v>
      </c>
    </row>
    <row r="117" customFormat="false" ht="15.75" hidden="false" customHeight="false" outlineLevel="0" collapsed="false">
      <c r="A117" s="26" t="n">
        <v>91</v>
      </c>
      <c r="C117" s="40" t="n">
        <v>1</v>
      </c>
      <c r="D117" s="41" t="n">
        <f aca="false">C117*(1-(A117/130)^3)</f>
        <v>0.657</v>
      </c>
      <c r="E117" s="40" t="n">
        <v>1.5</v>
      </c>
      <c r="F117" s="42" t="n">
        <f aca="false">E117*(1-(A117/140)^3)</f>
        <v>1.0880625</v>
      </c>
      <c r="G117" s="40" t="n">
        <v>2</v>
      </c>
      <c r="H117" s="43" t="n">
        <f aca="false">G117*(1-(A117/150)^3)</f>
        <v>1.55343940740741</v>
      </c>
      <c r="I117" s="40" t="n">
        <v>2.5</v>
      </c>
      <c r="J117" s="44" t="n">
        <f aca="false">I117*(1-(A117/160)^3)</f>
        <v>2.04005676269531</v>
      </c>
      <c r="K117" s="40" t="n">
        <v>3</v>
      </c>
      <c r="L117" s="45" t="n">
        <f aca="false">K117*(1-(A117/170)^3)</f>
        <v>2.53985080398942</v>
      </c>
      <c r="M117" s="40" t="n">
        <v>3.5</v>
      </c>
      <c r="N117" s="46" t="n">
        <f aca="false">M117*(1-(A117/180)^3)</f>
        <v>3.04775402949246</v>
      </c>
      <c r="O117" s="40" t="n">
        <v>4</v>
      </c>
      <c r="P117" s="47" t="n">
        <f aca="false">O117*(1-(A117/190)^3)</f>
        <v>3.56053593818341</v>
      </c>
      <c r="Q117" s="40" t="n">
        <v>4.5</v>
      </c>
      <c r="R117" s="48" t="n">
        <f aca="false">Q117*(1-(A117/200)^3)</f>
        <v>4.0761163125</v>
      </c>
      <c r="S117" s="40" t="n">
        <v>5</v>
      </c>
      <c r="T117" s="49" t="n">
        <f aca="false">S117*(1-(A117/210)^3)</f>
        <v>4.59314814814815</v>
      </c>
      <c r="U117" s="40" t="n">
        <v>5.5</v>
      </c>
      <c r="V117" s="50" t="n">
        <f aca="false">U117*(1-(A117/220)^3)</f>
        <v>5.11075878099174</v>
      </c>
      <c r="W117" s="40" t="n">
        <v>6</v>
      </c>
      <c r="X117" s="51" t="n">
        <f aca="false">W117*(1-(A117/230)^3)</f>
        <v>5.6283861264075</v>
      </c>
      <c r="Y117" s="40" t="n">
        <v>6.5</v>
      </c>
      <c r="Z117" s="46" t="n">
        <f aca="false">Y117*(1-(A117/240)^3)</f>
        <v>6.14567335792824</v>
      </c>
      <c r="AA117" s="40" t="n">
        <v>7</v>
      </c>
      <c r="AB117" s="52" t="n">
        <f aca="false">AA117*(1-(A117/250)^3)</f>
        <v>6.662400192</v>
      </c>
      <c r="AD117" s="26" t="n">
        <v>91</v>
      </c>
    </row>
    <row r="118" customFormat="false" ht="15.75" hidden="false" customHeight="false" outlineLevel="0" collapsed="false">
      <c r="A118" s="26" t="n">
        <v>92</v>
      </c>
      <c r="C118" s="40" t="n">
        <v>1</v>
      </c>
      <c r="D118" s="41" t="n">
        <f aca="false">C118*(1-(A118/130)^3)</f>
        <v>0.645567592171142</v>
      </c>
      <c r="E118" s="40" t="n">
        <v>1.5</v>
      </c>
      <c r="F118" s="42" t="n">
        <f aca="false">E118*(1-(A118/140)^3)</f>
        <v>1.07433236151604</v>
      </c>
      <c r="G118" s="40" t="n">
        <v>2</v>
      </c>
      <c r="H118" s="43" t="n">
        <f aca="false">G118*(1-(A118/150)^3)</f>
        <v>1.53855525925926</v>
      </c>
      <c r="I118" s="40" t="n">
        <v>2.5</v>
      </c>
      <c r="J118" s="44" t="n">
        <f aca="false">I118*(1-(A118/160)^3)</f>
        <v>2.0247265625</v>
      </c>
      <c r="K118" s="40" t="n">
        <v>3</v>
      </c>
      <c r="L118" s="45" t="n">
        <f aca="false">K118*(1-(A118/170)^3)</f>
        <v>2.52451373905964</v>
      </c>
      <c r="M118" s="40" t="n">
        <v>3.5</v>
      </c>
      <c r="N118" s="46" t="n">
        <f aca="false">M118*(1-(A118/180)^3)</f>
        <v>3.03268038408779</v>
      </c>
      <c r="O118" s="40" t="n">
        <v>4</v>
      </c>
      <c r="P118" s="47" t="n">
        <f aca="false">O118*(1-(A118/190)^3)</f>
        <v>3.54588832191282</v>
      </c>
      <c r="Q118" s="40" t="n">
        <v>4.5</v>
      </c>
      <c r="R118" s="48" t="n">
        <f aca="false">Q118*(1-(A118/200)^3)</f>
        <v>4.061988</v>
      </c>
      <c r="S118" s="40" t="n">
        <v>5</v>
      </c>
      <c r="T118" s="49" t="n">
        <f aca="false">S118*(1-(A118/210)^3)</f>
        <v>4.5795875175467</v>
      </c>
      <c r="U118" s="40" t="n">
        <v>5.5</v>
      </c>
      <c r="V118" s="50" t="n">
        <f aca="false">U118*(1-(A118/220)^3)</f>
        <v>5.09778512396694</v>
      </c>
      <c r="W118" s="40" t="n">
        <v>6</v>
      </c>
      <c r="X118" s="51" t="n">
        <f aca="false">W118*(1-(A118/230)^3)</f>
        <v>5.616</v>
      </c>
      <c r="Y118" s="40" t="n">
        <v>6.5</v>
      </c>
      <c r="Z118" s="46" t="n">
        <f aca="false">Y118*(1-(A118/240)^3)</f>
        <v>6.13386342592593</v>
      </c>
      <c r="AA118" s="40" t="n">
        <v>7</v>
      </c>
      <c r="AB118" s="52" t="n">
        <f aca="false">AA118*(1-(A118/250)^3)</f>
        <v>6.651147776</v>
      </c>
      <c r="AD118" s="26" t="n">
        <v>92</v>
      </c>
    </row>
    <row r="119" customFormat="false" ht="15.75" hidden="false" customHeight="false" outlineLevel="0" collapsed="false">
      <c r="A119" s="26" t="n">
        <v>93</v>
      </c>
      <c r="C119" s="40" t="n">
        <v>1</v>
      </c>
      <c r="D119" s="41" t="n">
        <f aca="false">C119*(1-(A119/130)^3)</f>
        <v>0.633883932635412</v>
      </c>
      <c r="E119" s="40" t="n">
        <v>1.5</v>
      </c>
      <c r="F119" s="42" t="n">
        <f aca="false">E119*(1-(A119/140)^3)</f>
        <v>1.06030047376093</v>
      </c>
      <c r="G119" s="40" t="n">
        <v>2</v>
      </c>
      <c r="H119" s="43" t="n">
        <f aca="false">G119*(1-(A119/150)^3)</f>
        <v>1.523344</v>
      </c>
      <c r="I119" s="40" t="n">
        <v>2.5</v>
      </c>
      <c r="J119" s="44" t="n">
        <f aca="false">I119*(1-(A119/160)^3)</f>
        <v>2.00905944824219</v>
      </c>
      <c r="K119" s="40" t="n">
        <v>3</v>
      </c>
      <c r="L119" s="45" t="n">
        <f aca="false">K119*(1-(A119/170)^3)</f>
        <v>2.50883960920008</v>
      </c>
      <c r="M119" s="40" t="n">
        <v>3.5</v>
      </c>
      <c r="N119" s="46" t="n">
        <f aca="false">M119*(1-(A119/180)^3)</f>
        <v>3.01727546296296</v>
      </c>
      <c r="O119" s="40" t="n">
        <v>4</v>
      </c>
      <c r="P119" s="47" t="n">
        <f aca="false">O119*(1-(A119/190)^3)</f>
        <v>3.53091879282694</v>
      </c>
      <c r="Q119" s="40" t="n">
        <v>4.5</v>
      </c>
      <c r="R119" s="48" t="n">
        <f aca="false">Q119*(1-(A119/200)^3)</f>
        <v>4.0475491875</v>
      </c>
      <c r="S119" s="40" t="n">
        <v>5</v>
      </c>
      <c r="T119" s="49" t="n">
        <f aca="false">S119*(1-(A119/210)^3)</f>
        <v>4.56572886297376</v>
      </c>
      <c r="U119" s="40" t="n">
        <v>5.5</v>
      </c>
      <c r="V119" s="50" t="n">
        <f aca="false">U119*(1-(A119/220)^3)</f>
        <v>5.08452634297521</v>
      </c>
      <c r="W119" s="40" t="n">
        <v>6</v>
      </c>
      <c r="X119" s="51" t="n">
        <f aca="false">W119*(1-(A119/230)^3)</f>
        <v>5.60334166187228</v>
      </c>
      <c r="Y119" s="40" t="n">
        <v>6.5</v>
      </c>
      <c r="Z119" s="46" t="n">
        <f aca="false">Y119*(1-(A119/240)^3)</f>
        <v>6.1217939453125</v>
      </c>
      <c r="AA119" s="40" t="n">
        <v>7</v>
      </c>
      <c r="AB119" s="52" t="n">
        <f aca="false">AA119*(1-(A119/250)^3)</f>
        <v>6.639648064</v>
      </c>
      <c r="AD119" s="26" t="n">
        <v>93</v>
      </c>
    </row>
    <row r="120" customFormat="false" ht="15.75" hidden="false" customHeight="false" outlineLevel="0" collapsed="false">
      <c r="A120" s="26" t="n">
        <v>94</v>
      </c>
      <c r="C120" s="40" t="n">
        <v>1</v>
      </c>
      <c r="D120" s="41" t="n">
        <f aca="false">C120*(1-(A120/130)^3)</f>
        <v>0.621946290395995</v>
      </c>
      <c r="E120" s="40" t="n">
        <v>1.5</v>
      </c>
      <c r="F120" s="42" t="n">
        <f aca="false">E120*(1-(A120/140)^3)</f>
        <v>1.04596355685131</v>
      </c>
      <c r="G120" s="40" t="n">
        <v>2</v>
      </c>
      <c r="H120" s="43" t="n">
        <f aca="false">G120*(1-(A120/150)^3)</f>
        <v>1.50780207407407</v>
      </c>
      <c r="I120" s="40" t="n">
        <v>2.5</v>
      </c>
      <c r="J120" s="44" t="n">
        <f aca="false">I120*(1-(A120/160)^3)</f>
        <v>1.9930517578125</v>
      </c>
      <c r="K120" s="40" t="n">
        <v>3</v>
      </c>
      <c r="L120" s="45" t="n">
        <f aca="false">K120*(1-(A120/170)^3)</f>
        <v>2.49282475066151</v>
      </c>
      <c r="M120" s="40" t="n">
        <v>3.5</v>
      </c>
      <c r="N120" s="46" t="n">
        <f aca="false">M120*(1-(A120/180)^3)</f>
        <v>3.00153566529492</v>
      </c>
      <c r="O120" s="40" t="n">
        <v>4</v>
      </c>
      <c r="P120" s="47" t="n">
        <f aca="false">O120*(1-(A120/190)^3)</f>
        <v>3.51562385187345</v>
      </c>
      <c r="Q120" s="40" t="n">
        <v>4.5</v>
      </c>
      <c r="R120" s="48" t="n">
        <f aca="false">Q120*(1-(A120/200)^3)</f>
        <v>4.0327965</v>
      </c>
      <c r="S120" s="40" t="n">
        <v>5</v>
      </c>
      <c r="T120" s="49" t="n">
        <f aca="false">S120*(1-(A120/210)^3)</f>
        <v>4.55156894503833</v>
      </c>
      <c r="U120" s="40" t="n">
        <v>5.5</v>
      </c>
      <c r="V120" s="50" t="n">
        <f aca="false">U120*(1-(A120/220)^3)</f>
        <v>5.07097933884298</v>
      </c>
      <c r="W120" s="40" t="n">
        <v>6</v>
      </c>
      <c r="X120" s="51" t="n">
        <f aca="false">W120*(1-(A120/230)^3)</f>
        <v>5.59040815320128</v>
      </c>
      <c r="Y120" s="40" t="n">
        <v>6.5</v>
      </c>
      <c r="Z120" s="46" t="n">
        <f aca="false">Y120*(1-(A120/240)^3)</f>
        <v>6.10946209490741</v>
      </c>
      <c r="AA120" s="40" t="n">
        <v>7</v>
      </c>
      <c r="AB120" s="52" t="n">
        <f aca="false">AA120*(1-(A120/250)^3)</f>
        <v>6.627898368</v>
      </c>
      <c r="AD120" s="26" t="n">
        <v>94</v>
      </c>
    </row>
    <row r="121" customFormat="false" ht="15.75" hidden="false" customHeight="false" outlineLevel="0" collapsed="false">
      <c r="A121" s="26" t="n">
        <v>95</v>
      </c>
      <c r="C121" s="40" t="n">
        <v>1</v>
      </c>
      <c r="D121" s="41" t="n">
        <f aca="false">C121*(1-(A121/130)^3)</f>
        <v>0.609751934456077</v>
      </c>
      <c r="E121" s="40" t="n">
        <v>1.5</v>
      </c>
      <c r="F121" s="42" t="n">
        <f aca="false">E121*(1-(A121/140)^3)</f>
        <v>1.03131833090379</v>
      </c>
      <c r="G121" s="40" t="n">
        <v>2</v>
      </c>
      <c r="H121" s="43" t="n">
        <f aca="false">G121*(1-(A121/150)^3)</f>
        <v>1.49192592592593</v>
      </c>
      <c r="I121" s="40" t="n">
        <v>2.5</v>
      </c>
      <c r="J121" s="44" t="n">
        <f aca="false">I121*(1-(A121/160)^3)</f>
        <v>1.97669982910156</v>
      </c>
      <c r="K121" s="40" t="n">
        <v>3</v>
      </c>
      <c r="L121" s="45" t="n">
        <f aca="false">K121*(1-(A121/170)^3)</f>
        <v>2.47646549969469</v>
      </c>
      <c r="M121" s="40" t="n">
        <v>3.5</v>
      </c>
      <c r="N121" s="46" t="n">
        <f aca="false">M121*(1-(A121/180)^3)</f>
        <v>2.98545739026063</v>
      </c>
      <c r="O121" s="40" t="n">
        <v>4</v>
      </c>
      <c r="P121" s="47" t="n">
        <f aca="false">O121*(1-(A121/190)^3)</f>
        <v>3.5</v>
      </c>
      <c r="Q121" s="40" t="n">
        <v>4.5</v>
      </c>
      <c r="R121" s="48" t="n">
        <f aca="false">Q121*(1-(A121/200)^3)</f>
        <v>4.0177265625</v>
      </c>
      <c r="S121" s="40" t="n">
        <v>5</v>
      </c>
      <c r="T121" s="49" t="n">
        <f aca="false">S121*(1-(A121/210)^3)</f>
        <v>4.53710452434942</v>
      </c>
      <c r="U121" s="40" t="n">
        <v>5.5</v>
      </c>
      <c r="V121" s="50" t="n">
        <f aca="false">U121*(1-(A121/220)^3)</f>
        <v>5.05714101239669</v>
      </c>
      <c r="W121" s="40" t="n">
        <v>6</v>
      </c>
      <c r="X121" s="51" t="n">
        <f aca="false">W121*(1-(A121/230)^3)</f>
        <v>5.57719651516397</v>
      </c>
      <c r="Y121" s="40" t="n">
        <v>6.5</v>
      </c>
      <c r="Z121" s="46" t="n">
        <f aca="false">Y121*(1-(A121/240)^3)</f>
        <v>6.09686505353009</v>
      </c>
      <c r="AA121" s="40" t="n">
        <v>7</v>
      </c>
      <c r="AB121" s="52" t="n">
        <f aca="false">AA121*(1-(A121/250)^3)</f>
        <v>6.615896</v>
      </c>
      <c r="AD121" s="26" t="n">
        <v>95</v>
      </c>
    </row>
    <row r="122" customFormat="false" ht="15.75" hidden="false" customHeight="false" outlineLevel="0" collapsed="false">
      <c r="A122" s="26" t="n">
        <v>96</v>
      </c>
      <c r="C122" s="40" t="n">
        <v>1</v>
      </c>
      <c r="D122" s="41" t="n">
        <f aca="false">C122*(1-(A122/130)^3)</f>
        <v>0.597298133818844</v>
      </c>
      <c r="E122" s="40" t="n">
        <v>1.5</v>
      </c>
      <c r="F122" s="42" t="n">
        <f aca="false">E122*(1-(A122/140)^3)</f>
        <v>1.01636151603499</v>
      </c>
      <c r="G122" s="40" t="n">
        <v>2</v>
      </c>
      <c r="H122" s="43" t="n">
        <f aca="false">G122*(1-(A122/150)^3)</f>
        <v>1.475712</v>
      </c>
      <c r="I122" s="40" t="n">
        <v>2.5</v>
      </c>
      <c r="J122" s="44" t="n">
        <f aca="false">I122*(1-(A122/160)^3)</f>
        <v>1.96</v>
      </c>
      <c r="K122" s="40" t="n">
        <v>3</v>
      </c>
      <c r="L122" s="45" t="n">
        <f aca="false">K122*(1-(A122/170)^3)</f>
        <v>2.45975819255038</v>
      </c>
      <c r="M122" s="40" t="n">
        <v>3.5</v>
      </c>
      <c r="N122" s="46" t="n">
        <f aca="false">M122*(1-(A122/180)^3)</f>
        <v>2.96903703703704</v>
      </c>
      <c r="O122" s="40" t="n">
        <v>4</v>
      </c>
      <c r="P122" s="47" t="n">
        <f aca="false">O122*(1-(A122/190)^3)</f>
        <v>3.48404373815425</v>
      </c>
      <c r="Q122" s="40" t="n">
        <v>4.5</v>
      </c>
      <c r="R122" s="48" t="n">
        <f aca="false">Q122*(1-(A122/200)^3)</f>
        <v>4.002336</v>
      </c>
      <c r="S122" s="40" t="n">
        <v>5</v>
      </c>
      <c r="T122" s="49" t="n">
        <f aca="false">S122*(1-(A122/210)^3)</f>
        <v>4.52233236151604</v>
      </c>
      <c r="U122" s="40" t="n">
        <v>5.5</v>
      </c>
      <c r="V122" s="50" t="n">
        <f aca="false">U122*(1-(A122/220)^3)</f>
        <v>5.04300826446281</v>
      </c>
      <c r="W122" s="40" t="n">
        <v>6</v>
      </c>
      <c r="X122" s="51" t="n">
        <f aca="false">W122*(1-(A122/230)^3)</f>
        <v>5.56370378893729</v>
      </c>
      <c r="Y122" s="40" t="n">
        <v>6.5</v>
      </c>
      <c r="Z122" s="46" t="n">
        <f aca="false">Y122*(1-(A122/240)^3)</f>
        <v>6.084</v>
      </c>
      <c r="AA122" s="40" t="n">
        <v>7</v>
      </c>
      <c r="AB122" s="52" t="n">
        <f aca="false">AA122*(1-(A122/250)^3)</f>
        <v>6.603638272</v>
      </c>
      <c r="AD122" s="26" t="n">
        <v>96</v>
      </c>
    </row>
    <row r="123" customFormat="false" ht="15.75" hidden="false" customHeight="false" outlineLevel="0" collapsed="false">
      <c r="A123" s="26" t="n">
        <v>97</v>
      </c>
      <c r="C123" s="40" t="n">
        <v>1</v>
      </c>
      <c r="D123" s="41" t="n">
        <f aca="false">C123*(1-(A123/130)^3)</f>
        <v>0.584582157487483</v>
      </c>
      <c r="E123" s="40" t="n">
        <v>1.5</v>
      </c>
      <c r="F123" s="42" t="n">
        <f aca="false">E123*(1-(A123/140)^3)</f>
        <v>1.00108983236152</v>
      </c>
      <c r="G123" s="40" t="n">
        <v>2</v>
      </c>
      <c r="H123" s="43" t="n">
        <f aca="false">G123*(1-(A123/150)^3)</f>
        <v>1.45915674074074</v>
      </c>
      <c r="I123" s="40" t="n">
        <v>2.5</v>
      </c>
      <c r="J123" s="44" t="n">
        <f aca="false">I123*(1-(A123/160)^3)</f>
        <v>1.94294860839844</v>
      </c>
      <c r="K123" s="40" t="n">
        <v>3</v>
      </c>
      <c r="L123" s="45" t="n">
        <f aca="false">K123*(1-(A123/170)^3)</f>
        <v>2.44269916547934</v>
      </c>
      <c r="M123" s="40" t="n">
        <v>3.5</v>
      </c>
      <c r="N123" s="46" t="n">
        <f aca="false">M123*(1-(A123/180)^3)</f>
        <v>2.9522710048011</v>
      </c>
      <c r="O123" s="40" t="n">
        <v>4</v>
      </c>
      <c r="P123" s="47" t="n">
        <f aca="false">O123*(1-(A123/190)^3)</f>
        <v>3.46775156728386</v>
      </c>
      <c r="Q123" s="40" t="n">
        <v>4.5</v>
      </c>
      <c r="R123" s="48" t="n">
        <f aca="false">Q123*(1-(A123/200)^3)</f>
        <v>3.9866214375</v>
      </c>
      <c r="S123" s="40" t="n">
        <v>5</v>
      </c>
      <c r="T123" s="49" t="n">
        <f aca="false">S123*(1-(A123/210)^3)</f>
        <v>4.50724921714718</v>
      </c>
      <c r="U123" s="40" t="n">
        <v>5.5</v>
      </c>
      <c r="V123" s="50" t="n">
        <f aca="false">U123*(1-(A123/220)^3)</f>
        <v>5.02857799586777</v>
      </c>
      <c r="W123" s="40" t="n">
        <v>6</v>
      </c>
      <c r="X123" s="51" t="n">
        <f aca="false">W123*(1-(A123/230)^3)</f>
        <v>5.5499270156982</v>
      </c>
      <c r="Y123" s="40" t="n">
        <v>6.5</v>
      </c>
      <c r="Z123" s="46" t="n">
        <f aca="false">Y123*(1-(A123/240)^3)</f>
        <v>6.07086411313657</v>
      </c>
      <c r="AA123" s="40" t="n">
        <v>7</v>
      </c>
      <c r="AB123" s="52" t="n">
        <f aca="false">AA123*(1-(A123/250)^3)</f>
        <v>6.591122496</v>
      </c>
      <c r="AD123" s="26" t="n">
        <v>97</v>
      </c>
    </row>
    <row r="124" customFormat="false" ht="15.75" hidden="false" customHeight="false" outlineLevel="0" collapsed="false">
      <c r="A124" s="26" t="n">
        <v>98</v>
      </c>
      <c r="C124" s="40" t="n">
        <v>1</v>
      </c>
      <c r="D124" s="41" t="n">
        <f aca="false">C124*(1-(A124/130)^3)</f>
        <v>0.57160127446518</v>
      </c>
      <c r="E124" s="40" t="n">
        <v>1.5</v>
      </c>
      <c r="F124" s="42" t="n">
        <f aca="false">E124*(1-(A124/140)^3)</f>
        <v>0.9855</v>
      </c>
      <c r="G124" s="40" t="n">
        <v>2</v>
      </c>
      <c r="H124" s="43" t="n">
        <f aca="false">G124*(1-(A124/150)^3)</f>
        <v>1.44225659259259</v>
      </c>
      <c r="I124" s="40" t="n">
        <v>2.5</v>
      </c>
      <c r="J124" s="44" t="n">
        <f aca="false">I124*(1-(A124/160)^3)</f>
        <v>1.9255419921875</v>
      </c>
      <c r="K124" s="40" t="n">
        <v>3</v>
      </c>
      <c r="L124" s="45" t="n">
        <f aca="false">K124*(1-(A124/170)^3)</f>
        <v>2.42528475473234</v>
      </c>
      <c r="M124" s="40" t="n">
        <v>3.5</v>
      </c>
      <c r="N124" s="46" t="n">
        <f aca="false">M124*(1-(A124/180)^3)</f>
        <v>2.93515569272977</v>
      </c>
      <c r="O124" s="40" t="n">
        <v>4</v>
      </c>
      <c r="P124" s="47" t="n">
        <f aca="false">O124*(1-(A124/190)^3)</f>
        <v>3.45111998833649</v>
      </c>
      <c r="Q124" s="40" t="n">
        <v>4.5</v>
      </c>
      <c r="R124" s="48" t="n">
        <f aca="false">Q124*(1-(A124/200)^3)</f>
        <v>3.9705795</v>
      </c>
      <c r="S124" s="40" t="n">
        <v>5</v>
      </c>
      <c r="T124" s="49" t="n">
        <f aca="false">S124*(1-(A124/210)^3)</f>
        <v>4.49185185185185</v>
      </c>
      <c r="U124" s="40" t="n">
        <v>5.5</v>
      </c>
      <c r="V124" s="50" t="n">
        <f aca="false">U124*(1-(A124/220)^3)</f>
        <v>5.01384710743802</v>
      </c>
      <c r="W124" s="40" t="n">
        <v>6</v>
      </c>
      <c r="X124" s="51" t="n">
        <f aca="false">W124*(1-(A124/230)^3)</f>
        <v>5.53586323662365</v>
      </c>
      <c r="Y124" s="40" t="n">
        <v>6.5</v>
      </c>
      <c r="Z124" s="46" t="n">
        <f aca="false">Y124*(1-(A124/240)^3)</f>
        <v>6.05745457175926</v>
      </c>
      <c r="AA124" s="40" t="n">
        <v>7</v>
      </c>
      <c r="AB124" s="52" t="n">
        <f aca="false">AA124*(1-(A124/250)^3)</f>
        <v>6.578345984</v>
      </c>
      <c r="AD124" s="26" t="n">
        <v>98</v>
      </c>
    </row>
    <row r="125" customFormat="false" ht="15.75" hidden="false" customHeight="false" outlineLevel="0" collapsed="false">
      <c r="A125" s="26" t="n">
        <v>99</v>
      </c>
      <c r="C125" s="40" t="n">
        <v>1</v>
      </c>
      <c r="D125" s="41" t="n">
        <f aca="false">C125*(1-(A125/130)^3)</f>
        <v>0.558352753755121</v>
      </c>
      <c r="E125" s="40" t="n">
        <v>1.5</v>
      </c>
      <c r="F125" s="42" t="n">
        <f aca="false">E125*(1-(A125/140)^3)</f>
        <v>0.969588739067055</v>
      </c>
      <c r="G125" s="40" t="n">
        <v>2</v>
      </c>
      <c r="H125" s="43" t="n">
        <f aca="false">G125*(1-(A125/150)^3)</f>
        <v>1.425008</v>
      </c>
      <c r="I125" s="40" t="n">
        <v>2.5</v>
      </c>
      <c r="J125" s="44" t="n">
        <f aca="false">I125*(1-(A125/160)^3)</f>
        <v>1.90777648925781</v>
      </c>
      <c r="K125" s="40" t="n">
        <v>3</v>
      </c>
      <c r="L125" s="45" t="n">
        <f aca="false">K125*(1-(A125/170)^3)</f>
        <v>2.40751129656015</v>
      </c>
      <c r="M125" s="40" t="n">
        <v>3.5</v>
      </c>
      <c r="N125" s="46" t="n">
        <f aca="false">M125*(1-(A125/180)^3)</f>
        <v>2.9176875</v>
      </c>
      <c r="O125" s="40" t="n">
        <v>4</v>
      </c>
      <c r="P125" s="47" t="n">
        <f aca="false">O125*(1-(A125/190)^3)</f>
        <v>3.43414550225981</v>
      </c>
      <c r="Q125" s="40" t="n">
        <v>4.5</v>
      </c>
      <c r="R125" s="48" t="n">
        <f aca="false">Q125*(1-(A125/200)^3)</f>
        <v>3.9542068125</v>
      </c>
      <c r="S125" s="40" t="n">
        <v>5</v>
      </c>
      <c r="T125" s="49" t="n">
        <f aca="false">S125*(1-(A125/210)^3)</f>
        <v>4.47613702623907</v>
      </c>
      <c r="U125" s="40" t="n">
        <v>5.5</v>
      </c>
      <c r="V125" s="50" t="n">
        <f aca="false">U125*(1-(A125/220)^3)</f>
        <v>4.9988125</v>
      </c>
      <c r="W125" s="40" t="n">
        <v>6</v>
      </c>
      <c r="X125" s="51" t="n">
        <f aca="false">W125*(1-(A125/230)^3)</f>
        <v>5.52150949289061</v>
      </c>
      <c r="Y125" s="40" t="n">
        <v>6.5</v>
      </c>
      <c r="Z125" s="46" t="n">
        <f aca="false">Y125*(1-(A125/240)^3)</f>
        <v>6.0437685546875</v>
      </c>
      <c r="AA125" s="40" t="n">
        <v>7</v>
      </c>
      <c r="AB125" s="52" t="n">
        <f aca="false">AA125*(1-(A125/250)^3)</f>
        <v>6.565306048</v>
      </c>
      <c r="AD125" s="26" t="n">
        <v>99</v>
      </c>
    </row>
    <row r="126" customFormat="false" ht="15.75" hidden="false" customHeight="false" outlineLevel="0" collapsed="false">
      <c r="A126" s="26" t="n">
        <v>100</v>
      </c>
      <c r="C126" s="40" t="n">
        <v>1</v>
      </c>
      <c r="D126" s="41" t="n">
        <f aca="false">C126*(1-(A126/130)^3)</f>
        <v>0.544833864360492</v>
      </c>
      <c r="E126" s="40" t="n">
        <v>1.5</v>
      </c>
      <c r="F126" s="42" t="n">
        <f aca="false">E126*(1-(A126/140)^3)</f>
        <v>0.9533527696793</v>
      </c>
      <c r="G126" s="40" t="n">
        <v>2</v>
      </c>
      <c r="H126" s="43" t="n">
        <f aca="false">G126*(1-(A126/150)^3)</f>
        <v>1.40740740740741</v>
      </c>
      <c r="I126" s="40" t="n">
        <v>2.5</v>
      </c>
      <c r="J126" s="44" t="n">
        <f aca="false">I126*(1-(A126/160)^3)</f>
        <v>1.8896484375</v>
      </c>
      <c r="K126" s="40" t="n">
        <v>3</v>
      </c>
      <c r="L126" s="45" t="n">
        <f aca="false">K126*(1-(A126/170)^3)</f>
        <v>2.38937512721352</v>
      </c>
      <c r="M126" s="40" t="n">
        <v>3.5</v>
      </c>
      <c r="N126" s="46" t="n">
        <f aca="false">M126*(1-(A126/180)^3)</f>
        <v>2.89986282578875</v>
      </c>
      <c r="O126" s="40" t="n">
        <v>4</v>
      </c>
      <c r="P126" s="47" t="n">
        <f aca="false">O126*(1-(A126/190)^3)</f>
        <v>3.41682461000146</v>
      </c>
      <c r="Q126" s="40" t="n">
        <v>4.5</v>
      </c>
      <c r="R126" s="48" t="n">
        <f aca="false">Q126*(1-(A126/200)^3)</f>
        <v>3.9375</v>
      </c>
      <c r="S126" s="40" t="n">
        <v>5</v>
      </c>
      <c r="T126" s="49" t="n">
        <f aca="false">S126*(1-(A126/210)^3)</f>
        <v>4.46010150091783</v>
      </c>
      <c r="U126" s="40" t="n">
        <v>5.5</v>
      </c>
      <c r="V126" s="50" t="n">
        <f aca="false">U126*(1-(A126/220)^3)</f>
        <v>4.98347107438017</v>
      </c>
      <c r="W126" s="40" t="n">
        <v>6</v>
      </c>
      <c r="X126" s="51" t="n">
        <f aca="false">W126*(1-(A126/230)^3)</f>
        <v>5.50686282567601</v>
      </c>
      <c r="Y126" s="40" t="n">
        <v>6.5</v>
      </c>
      <c r="Z126" s="46" t="n">
        <f aca="false">Y126*(1-(A126/240)^3)</f>
        <v>6.02980324074074</v>
      </c>
      <c r="AA126" s="40" t="n">
        <v>7</v>
      </c>
      <c r="AB126" s="52" t="n">
        <f aca="false">AA126*(1-(A126/250)^3)</f>
        <v>6.552</v>
      </c>
      <c r="AD126" s="26" t="n">
        <v>100</v>
      </c>
    </row>
    <row r="127" customFormat="false" ht="15.75" hidden="false" customHeight="false" outlineLevel="0" collapsed="false">
      <c r="A127" s="26" t="n">
        <v>101</v>
      </c>
      <c r="C127" s="40" t="n">
        <v>1</v>
      </c>
      <c r="D127" s="41" t="n">
        <f aca="false">C127*(1-(A127/130)^3)</f>
        <v>0.531041875284479</v>
      </c>
      <c r="E127" s="40" t="n">
        <v>1.5</v>
      </c>
      <c r="F127" s="42" t="n">
        <f aca="false">E127*(1-(A127/140)^3)</f>
        <v>0.936788811953353</v>
      </c>
      <c r="G127" s="40" t="n">
        <v>2</v>
      </c>
      <c r="H127" s="43" t="n">
        <f aca="false">G127*(1-(A127/150)^3)</f>
        <v>1.38945125925926</v>
      </c>
      <c r="I127" s="40" t="n">
        <v>2.5</v>
      </c>
      <c r="J127" s="44" t="n">
        <f aca="false">I127*(1-(A127/160)^3)</f>
        <v>1.87115417480469</v>
      </c>
      <c r="K127" s="40" t="n">
        <v>3</v>
      </c>
      <c r="L127" s="45" t="n">
        <f aca="false">K127*(1-(A127/170)^3)</f>
        <v>2.37087258294321</v>
      </c>
      <c r="M127" s="40" t="n">
        <v>3.5</v>
      </c>
      <c r="N127" s="46" t="n">
        <f aca="false">M127*(1-(A127/180)^3)</f>
        <v>2.88167806927298</v>
      </c>
      <c r="O127" s="40" t="n">
        <v>4</v>
      </c>
      <c r="P127" s="47" t="n">
        <f aca="false">O127*(1-(A127/190)^3)</f>
        <v>3.39915381250911</v>
      </c>
      <c r="Q127" s="40" t="n">
        <v>4.5</v>
      </c>
      <c r="R127" s="48" t="n">
        <f aca="false">Q127*(1-(A127/200)^3)</f>
        <v>3.9204556875</v>
      </c>
      <c r="S127" s="40" t="n">
        <v>5</v>
      </c>
      <c r="T127" s="49" t="n">
        <f aca="false">S127*(1-(A127/210)^3)</f>
        <v>4.44374203649714</v>
      </c>
      <c r="U127" s="40" t="n">
        <v>5.5</v>
      </c>
      <c r="V127" s="50" t="n">
        <f aca="false">U127*(1-(A127/220)^3)</f>
        <v>4.96781973140496</v>
      </c>
      <c r="W127" s="40" t="n">
        <v>6</v>
      </c>
      <c r="X127" s="51" t="n">
        <f aca="false">W127*(1-(A127/230)^3)</f>
        <v>5.49192027615682</v>
      </c>
      <c r="Y127" s="40" t="n">
        <v>6.5</v>
      </c>
      <c r="Z127" s="46" t="n">
        <f aca="false">Y127*(1-(A127/240)^3)</f>
        <v>6.01555580873843</v>
      </c>
      <c r="AA127" s="40" t="n">
        <v>7</v>
      </c>
      <c r="AB127" s="52" t="n">
        <f aca="false">AA127*(1-(A127/250)^3)</f>
        <v>6.538425152</v>
      </c>
      <c r="AD127" s="26" t="n">
        <v>101</v>
      </c>
    </row>
    <row r="128" customFormat="false" ht="15.75" hidden="false" customHeight="false" outlineLevel="0" collapsed="false">
      <c r="A128" s="26" t="n">
        <v>102</v>
      </c>
      <c r="C128" s="40" t="n">
        <v>1</v>
      </c>
      <c r="D128" s="41" t="n">
        <f aca="false">C128*(1-(A128/130)^3)</f>
        <v>0.516974055530269</v>
      </c>
      <c r="E128" s="40" t="n">
        <v>1.5</v>
      </c>
      <c r="F128" s="42" t="n">
        <f aca="false">E128*(1-(A128/140)^3)</f>
        <v>0.919893586005831</v>
      </c>
      <c r="G128" s="40" t="n">
        <v>2</v>
      </c>
      <c r="H128" s="43" t="n">
        <f aca="false">G128*(1-(A128/150)^3)</f>
        <v>1.371136</v>
      </c>
      <c r="I128" s="40" t="n">
        <v>2.5</v>
      </c>
      <c r="J128" s="44" t="n">
        <f aca="false">I128*(1-(A128/160)^3)</f>
        <v>1.8522900390625</v>
      </c>
      <c r="K128" s="40" t="n">
        <v>3</v>
      </c>
      <c r="L128" s="45" t="n">
        <f aca="false">K128*(1-(A128/170)^3)</f>
        <v>2.352</v>
      </c>
      <c r="M128" s="40" t="n">
        <v>3.5</v>
      </c>
      <c r="N128" s="46" t="n">
        <f aca="false">M128*(1-(A128/180)^3)</f>
        <v>2.86312962962963</v>
      </c>
      <c r="O128" s="40" t="n">
        <v>4</v>
      </c>
      <c r="P128" s="47" t="n">
        <f aca="false">O128*(1-(A128/190)^3)</f>
        <v>3.38112961073043</v>
      </c>
      <c r="Q128" s="40" t="n">
        <v>4.5</v>
      </c>
      <c r="R128" s="48" t="n">
        <f aca="false">Q128*(1-(A128/200)^3)</f>
        <v>3.9030705</v>
      </c>
      <c r="S128" s="40" t="n">
        <v>5</v>
      </c>
      <c r="T128" s="49" t="n">
        <f aca="false">S128*(1-(A128/210)^3)</f>
        <v>4.42705539358601</v>
      </c>
      <c r="U128" s="40" t="n">
        <v>5.5</v>
      </c>
      <c r="V128" s="50" t="n">
        <f aca="false">U128*(1-(A128/220)^3)</f>
        <v>4.95185537190083</v>
      </c>
      <c r="W128" s="40" t="n">
        <v>6</v>
      </c>
      <c r="X128" s="51" t="n">
        <f aca="false">W128*(1-(A128/230)^3)</f>
        <v>5.47667888550999</v>
      </c>
      <c r="Y128" s="40" t="n">
        <v>6.5</v>
      </c>
      <c r="Z128" s="46" t="n">
        <f aca="false">Y128*(1-(A128/240)^3)</f>
        <v>6.0010234375</v>
      </c>
      <c r="AA128" s="40" t="n">
        <v>7</v>
      </c>
      <c r="AB128" s="52" t="n">
        <f aca="false">AA128*(1-(A128/250)^3)</f>
        <v>6.524578816</v>
      </c>
      <c r="AD128" s="26" t="n">
        <v>102</v>
      </c>
    </row>
    <row r="129" customFormat="false" ht="15.75" hidden="false" customHeight="false" outlineLevel="0" collapsed="false">
      <c r="A129" s="26" t="n">
        <v>103</v>
      </c>
      <c r="C129" s="40" t="n">
        <v>1</v>
      </c>
      <c r="D129" s="41" t="n">
        <f aca="false">C129*(1-(A129/130)^3)</f>
        <v>0.502627674101047</v>
      </c>
      <c r="E129" s="40" t="n">
        <v>1.5</v>
      </c>
      <c r="F129" s="42" t="n">
        <f aca="false">E129*(1-(A129/140)^3)</f>
        <v>0.902663811953353</v>
      </c>
      <c r="G129" s="40" t="n">
        <v>2</v>
      </c>
      <c r="H129" s="43" t="n">
        <f aca="false">G129*(1-(A129/150)^3)</f>
        <v>1.35245807407407</v>
      </c>
      <c r="I129" s="40" t="n">
        <v>2.5</v>
      </c>
      <c r="J129" s="44" t="n">
        <f aca="false">I129*(1-(A129/160)^3)</f>
        <v>1.83305236816406</v>
      </c>
      <c r="K129" s="40" t="n">
        <v>3</v>
      </c>
      <c r="L129" s="45" t="n">
        <f aca="false">K129*(1-(A129/170)^3)</f>
        <v>2.33275371463464</v>
      </c>
      <c r="M129" s="40" t="n">
        <v>3.5</v>
      </c>
      <c r="N129" s="46" t="n">
        <f aca="false">M129*(1-(A129/180)^3)</f>
        <v>2.84421390603567</v>
      </c>
      <c r="O129" s="40" t="n">
        <v>4</v>
      </c>
      <c r="P129" s="47" t="n">
        <f aca="false">O129*(1-(A129/190)^3)</f>
        <v>3.36274850561306</v>
      </c>
      <c r="Q129" s="40" t="n">
        <v>4.5</v>
      </c>
      <c r="R129" s="48" t="n">
        <f aca="false">Q129*(1-(A129/200)^3)</f>
        <v>3.8853410625</v>
      </c>
      <c r="S129" s="40" t="n">
        <v>5</v>
      </c>
      <c r="T129" s="49" t="n">
        <f aca="false">S129*(1-(A129/210)^3)</f>
        <v>4.41003833279344</v>
      </c>
      <c r="U129" s="40" t="n">
        <v>5.5</v>
      </c>
      <c r="V129" s="50" t="n">
        <f aca="false">U129*(1-(A129/220)^3)</f>
        <v>4.93557489669422</v>
      </c>
      <c r="W129" s="40" t="n">
        <v>6</v>
      </c>
      <c r="X129" s="51" t="n">
        <f aca="false">W129*(1-(A129/230)^3)</f>
        <v>5.46113569491247</v>
      </c>
      <c r="Y129" s="40" t="n">
        <v>6.5</v>
      </c>
      <c r="Z129" s="46" t="n">
        <f aca="false">Y129*(1-(A129/240)^3)</f>
        <v>5.98620330584491</v>
      </c>
      <c r="AA129" s="40" t="n">
        <v>7</v>
      </c>
      <c r="AB129" s="52" t="n">
        <f aca="false">AA129*(1-(A129/250)^3)</f>
        <v>6.510458304</v>
      </c>
      <c r="AD129" s="26" t="n">
        <v>103</v>
      </c>
    </row>
    <row r="130" customFormat="false" ht="15.75" hidden="false" customHeight="false" outlineLevel="0" collapsed="false">
      <c r="A130" s="26" t="n">
        <v>104</v>
      </c>
      <c r="C130" s="40" t="n">
        <v>1</v>
      </c>
      <c r="D130" s="41" t="n">
        <f aca="false">C130*(1-(A130/130)^3)</f>
        <v>0.488</v>
      </c>
      <c r="E130" s="40" t="n">
        <v>1.5</v>
      </c>
      <c r="F130" s="42" t="n">
        <f aca="false">E130*(1-(A130/140)^3)</f>
        <v>0.885096209912536</v>
      </c>
      <c r="G130" s="40" t="n">
        <v>2</v>
      </c>
      <c r="H130" s="43" t="n">
        <f aca="false">G130*(1-(A130/150)^3)</f>
        <v>1.33341392592593</v>
      </c>
      <c r="I130" s="40" t="n">
        <v>2.5</v>
      </c>
      <c r="J130" s="44" t="n">
        <f aca="false">I130*(1-(A130/160)^3)</f>
        <v>1.8134375</v>
      </c>
      <c r="K130" s="40" t="n">
        <v>3</v>
      </c>
      <c r="L130" s="45" t="n">
        <f aca="false">K130*(1-(A130/170)^3)</f>
        <v>2.3131300630979</v>
      </c>
      <c r="M130" s="40" t="n">
        <v>3.5</v>
      </c>
      <c r="N130" s="46" t="n">
        <f aca="false">M130*(1-(A130/180)^3)</f>
        <v>2.82492729766804</v>
      </c>
      <c r="O130" s="40" t="n">
        <v>4</v>
      </c>
      <c r="P130" s="47" t="n">
        <f aca="false">O130*(1-(A130/190)^3)</f>
        <v>3.34400699810468</v>
      </c>
      <c r="Q130" s="40" t="n">
        <v>4.5</v>
      </c>
      <c r="R130" s="48" t="n">
        <f aca="false">Q130*(1-(A130/200)^3)</f>
        <v>3.867264</v>
      </c>
      <c r="S130" s="40" t="n">
        <v>5</v>
      </c>
      <c r="T130" s="49" t="n">
        <f aca="false">S130*(1-(A130/210)^3)</f>
        <v>4.39268761472843</v>
      </c>
      <c r="U130" s="40" t="n">
        <v>5.5</v>
      </c>
      <c r="V130" s="50" t="n">
        <f aca="false">U130*(1-(A130/220)^3)</f>
        <v>4.91897520661157</v>
      </c>
      <c r="W130" s="40" t="n">
        <v>6</v>
      </c>
      <c r="X130" s="51" t="n">
        <f aca="false">W130*(1-(A130/230)^3)</f>
        <v>5.44528774554122</v>
      </c>
      <c r="Y130" s="40" t="n">
        <v>6.5</v>
      </c>
      <c r="Z130" s="46" t="n">
        <f aca="false">Y130*(1-(A130/240)^3)</f>
        <v>5.97109259259259</v>
      </c>
      <c r="AA130" s="40" t="n">
        <v>7</v>
      </c>
      <c r="AB130" s="52" t="n">
        <f aca="false">AA130*(1-(A130/250)^3)</f>
        <v>6.496060928</v>
      </c>
      <c r="AD130" s="26" t="n">
        <v>104</v>
      </c>
    </row>
    <row r="131" customFormat="false" ht="15.75" hidden="false" customHeight="false" outlineLevel="0" collapsed="false">
      <c r="A131" s="26" t="n">
        <v>105</v>
      </c>
      <c r="C131" s="40" t="n">
        <v>1</v>
      </c>
      <c r="D131" s="41" t="n">
        <f aca="false">C131*(1-(A131/130)^3)</f>
        <v>0.473088302230314</v>
      </c>
      <c r="E131" s="40" t="n">
        <v>1.5</v>
      </c>
      <c r="F131" s="42" t="n">
        <f aca="false">E131*(1-(A131/140)^3)</f>
        <v>0.8671875</v>
      </c>
      <c r="G131" s="40" t="n">
        <v>2</v>
      </c>
      <c r="H131" s="43" t="n">
        <f aca="false">G131*(1-(A131/150)^3)</f>
        <v>1.314</v>
      </c>
      <c r="I131" s="40" t="n">
        <v>2.5</v>
      </c>
      <c r="J131" s="44" t="n">
        <f aca="false">I131*(1-(A131/160)^3)</f>
        <v>1.79344177246094</v>
      </c>
      <c r="K131" s="40" t="n">
        <v>3</v>
      </c>
      <c r="L131" s="45" t="n">
        <f aca="false">K131*(1-(A131/170)^3)</f>
        <v>2.29312538164055</v>
      </c>
      <c r="M131" s="40" t="n">
        <v>3.5</v>
      </c>
      <c r="N131" s="46" t="n">
        <f aca="false">M131*(1-(A131/180)^3)</f>
        <v>2.8052662037037</v>
      </c>
      <c r="O131" s="40" t="n">
        <v>4</v>
      </c>
      <c r="P131" s="47" t="n">
        <f aca="false">O131*(1-(A131/190)^3)</f>
        <v>3.32490158915294</v>
      </c>
      <c r="Q131" s="40" t="n">
        <v>4.5</v>
      </c>
      <c r="R131" s="48" t="n">
        <f aca="false">Q131*(1-(A131/200)^3)</f>
        <v>3.8488359375</v>
      </c>
      <c r="S131" s="40" t="n">
        <v>5</v>
      </c>
      <c r="T131" s="49" t="n">
        <f aca="false">S131*(1-(A131/210)^3)</f>
        <v>4.375</v>
      </c>
      <c r="U131" s="40" t="n">
        <v>5.5</v>
      </c>
      <c r="V131" s="50" t="n">
        <f aca="false">U131*(1-(A131/220)^3)</f>
        <v>4.90205320247934</v>
      </c>
      <c r="W131" s="40" t="n">
        <v>6</v>
      </c>
      <c r="X131" s="51" t="n">
        <f aca="false">W131*(1-(A131/230)^3)</f>
        <v>5.42913207857319</v>
      </c>
      <c r="Y131" s="40" t="n">
        <v>6.5</v>
      </c>
      <c r="Z131" s="46" t="n">
        <f aca="false">Y131*(1-(A131/240)^3)</f>
        <v>5.9556884765625</v>
      </c>
      <c r="AA131" s="40" t="n">
        <v>7</v>
      </c>
      <c r="AB131" s="52" t="n">
        <f aca="false">AA131*(1-(A131/250)^3)</f>
        <v>6.481384</v>
      </c>
      <c r="AD131" s="26" t="n">
        <v>105</v>
      </c>
    </row>
    <row r="132" customFormat="false" ht="15.75" hidden="false" customHeight="false" outlineLevel="0" collapsed="false">
      <c r="A132" s="26" t="n">
        <v>106</v>
      </c>
      <c r="C132" s="40" t="n">
        <v>1</v>
      </c>
      <c r="D132" s="41" t="n">
        <f aca="false">C132*(1-(A132/130)^3)</f>
        <v>0.457889849795175</v>
      </c>
      <c r="E132" s="40" t="n">
        <v>1.5</v>
      </c>
      <c r="F132" s="42" t="n">
        <f aca="false">E132*(1-(A132/140)^3)</f>
        <v>0.848934402332362</v>
      </c>
      <c r="G132" s="40" t="n">
        <v>2</v>
      </c>
      <c r="H132" s="43" t="n">
        <f aca="false">G132*(1-(A132/150)^3)</f>
        <v>1.29421274074074</v>
      </c>
      <c r="I132" s="40" t="n">
        <v>2.5</v>
      </c>
      <c r="J132" s="44" t="n">
        <f aca="false">I132*(1-(A132/160)^3)</f>
        <v>1.7730615234375</v>
      </c>
      <c r="K132" s="40" t="n">
        <v>3</v>
      </c>
      <c r="L132" s="45" t="n">
        <f aca="false">K132*(1-(A132/170)^3)</f>
        <v>2.27273600651333</v>
      </c>
      <c r="M132" s="40" t="n">
        <v>3.5</v>
      </c>
      <c r="N132" s="46" t="n">
        <f aca="false">M132*(1-(A132/180)^3)</f>
        <v>2.78522702331962</v>
      </c>
      <c r="O132" s="40" t="n">
        <v>4</v>
      </c>
      <c r="P132" s="47" t="n">
        <f aca="false">O132*(1-(A132/190)^3)</f>
        <v>3.3054287797055</v>
      </c>
      <c r="Q132" s="40" t="n">
        <v>4.5</v>
      </c>
      <c r="R132" s="48" t="n">
        <f aca="false">Q132*(1-(A132/200)^3)</f>
        <v>3.8300535</v>
      </c>
      <c r="S132" s="40" t="n">
        <v>5</v>
      </c>
      <c r="T132" s="49" t="n">
        <f aca="false">S132*(1-(A132/210)^3)</f>
        <v>4.35697224921715</v>
      </c>
      <c r="U132" s="40" t="n">
        <v>5.5</v>
      </c>
      <c r="V132" s="50" t="n">
        <f aca="false">U132*(1-(A132/220)^3)</f>
        <v>4.88480578512397</v>
      </c>
      <c r="W132" s="40" t="n">
        <v>6</v>
      </c>
      <c r="X132" s="51" t="n">
        <f aca="false">W132*(1-(A132/230)^3)</f>
        <v>5.41266573518534</v>
      </c>
      <c r="Y132" s="40" t="n">
        <v>6.5</v>
      </c>
      <c r="Z132" s="46" t="n">
        <f aca="false">Y132*(1-(A132/240)^3)</f>
        <v>5.93998813657407</v>
      </c>
      <c r="AA132" s="40" t="n">
        <v>7</v>
      </c>
      <c r="AB132" s="52" t="n">
        <f aca="false">AA132*(1-(A132/250)^3)</f>
        <v>6.466424832</v>
      </c>
      <c r="AD132" s="26" t="n">
        <v>106</v>
      </c>
    </row>
    <row r="133" customFormat="false" ht="15.75" hidden="false" customHeight="false" outlineLevel="0" collapsed="false">
      <c r="A133" s="26" t="n">
        <v>107</v>
      </c>
      <c r="C133" s="40" t="n">
        <v>1</v>
      </c>
      <c r="D133" s="41" t="n">
        <f aca="false">C133*(1-(A133/130)^3)</f>
        <v>0.44240191169777</v>
      </c>
      <c r="E133" s="40" t="n">
        <v>1.5</v>
      </c>
      <c r="F133" s="42" t="n">
        <f aca="false">E133*(1-(A133/140)^3)</f>
        <v>0.830333637026239</v>
      </c>
      <c r="G133" s="40" t="n">
        <v>2</v>
      </c>
      <c r="H133" s="43" t="n">
        <f aca="false">G133*(1-(A133/150)^3)</f>
        <v>1.27404859259259</v>
      </c>
      <c r="I133" s="40" t="n">
        <v>2.5</v>
      </c>
      <c r="J133" s="44" t="n">
        <f aca="false">I133*(1-(A133/160)^3)</f>
        <v>1.75229309082031</v>
      </c>
      <c r="K133" s="40" t="n">
        <v>3</v>
      </c>
      <c r="L133" s="45" t="n">
        <f aca="false">K133*(1-(A133/170)^3)</f>
        <v>2.25195827396703</v>
      </c>
      <c r="M133" s="40" t="n">
        <v>3.5</v>
      </c>
      <c r="N133" s="46" t="n">
        <f aca="false">M133*(1-(A133/180)^3)</f>
        <v>2.76480615569273</v>
      </c>
      <c r="O133" s="40" t="n">
        <v>4</v>
      </c>
      <c r="P133" s="47" t="n">
        <f aca="false">O133*(1-(A133/190)^3)</f>
        <v>3.28558507071002</v>
      </c>
      <c r="Q133" s="40" t="n">
        <v>4.5</v>
      </c>
      <c r="R133" s="48" t="n">
        <f aca="false">Q133*(1-(A133/200)^3)</f>
        <v>3.8109133125</v>
      </c>
      <c r="S133" s="40" t="n">
        <v>5</v>
      </c>
      <c r="T133" s="49" t="n">
        <f aca="false">S133*(1-(A133/210)^3)</f>
        <v>4.33860112298888</v>
      </c>
      <c r="U133" s="40" t="n">
        <v>5.5</v>
      </c>
      <c r="V133" s="50" t="n">
        <f aca="false">U133*(1-(A133/220)^3)</f>
        <v>4.8672298553719</v>
      </c>
      <c r="W133" s="40" t="n">
        <v>6</v>
      </c>
      <c r="X133" s="51" t="n">
        <f aca="false">W133*(1-(A133/230)^3)</f>
        <v>5.39588575655461</v>
      </c>
      <c r="Y133" s="40" t="n">
        <v>6.5</v>
      </c>
      <c r="Z133" s="46" t="n">
        <f aca="false">Y133*(1-(A133/240)^3)</f>
        <v>5.92398875144676</v>
      </c>
      <c r="AA133" s="40" t="n">
        <v>7</v>
      </c>
      <c r="AB133" s="52" t="n">
        <f aca="false">AA133*(1-(A133/250)^3)</f>
        <v>6.451180736</v>
      </c>
      <c r="AD133" s="26" t="n">
        <v>107</v>
      </c>
    </row>
    <row r="134" customFormat="false" ht="15.75" hidden="false" customHeight="false" outlineLevel="0" collapsed="false">
      <c r="A134" s="26" t="n">
        <v>108</v>
      </c>
      <c r="C134" s="40" t="n">
        <v>1</v>
      </c>
      <c r="D134" s="41" t="n">
        <f aca="false">C134*(1-(A134/130)^3)</f>
        <v>0.426621756941283</v>
      </c>
      <c r="E134" s="40" t="n">
        <v>1.5</v>
      </c>
      <c r="F134" s="42" t="n">
        <f aca="false">E134*(1-(A134/140)^3)</f>
        <v>0.811381924198251</v>
      </c>
      <c r="G134" s="40" t="n">
        <v>2</v>
      </c>
      <c r="H134" s="43" t="n">
        <f aca="false">G134*(1-(A134/150)^3)</f>
        <v>1.253504</v>
      </c>
      <c r="I134" s="40" t="n">
        <v>2.5</v>
      </c>
      <c r="J134" s="44" t="n">
        <f aca="false">I134*(1-(A134/160)^3)</f>
        <v>1.7311328125</v>
      </c>
      <c r="K134" s="40" t="n">
        <v>3</v>
      </c>
      <c r="L134" s="45" t="n">
        <f aca="false">K134*(1-(A134/170)^3)</f>
        <v>2.23078852025239</v>
      </c>
      <c r="M134" s="40" t="n">
        <v>3.5</v>
      </c>
      <c r="N134" s="46" t="n">
        <f aca="false">M134*(1-(A134/180)^3)</f>
        <v>2.744</v>
      </c>
      <c r="O134" s="40" t="n">
        <v>4</v>
      </c>
      <c r="P134" s="47" t="n">
        <f aca="false">O134*(1-(A134/190)^3)</f>
        <v>3.26536696311416</v>
      </c>
      <c r="Q134" s="40" t="n">
        <v>4.5</v>
      </c>
      <c r="R134" s="48" t="n">
        <f aca="false">Q134*(1-(A134/200)^3)</f>
        <v>3.791412</v>
      </c>
      <c r="S134" s="40" t="n">
        <v>5</v>
      </c>
      <c r="T134" s="49" t="n">
        <f aca="false">S134*(1-(A134/210)^3)</f>
        <v>4.3198833819242</v>
      </c>
      <c r="U134" s="40" t="n">
        <v>5.5</v>
      </c>
      <c r="V134" s="50" t="n">
        <f aca="false">U134*(1-(A134/220)^3)</f>
        <v>4.84932231404959</v>
      </c>
      <c r="W134" s="40" t="n">
        <v>6</v>
      </c>
      <c r="X134" s="51" t="n">
        <f aca="false">W134*(1-(A134/230)^3)</f>
        <v>5.37878918385798</v>
      </c>
      <c r="Y134" s="40" t="n">
        <v>6.5</v>
      </c>
      <c r="Z134" s="46" t="n">
        <f aca="false">Y134*(1-(A134/240)^3)</f>
        <v>5.9076875</v>
      </c>
      <c r="AA134" s="40" t="n">
        <v>7</v>
      </c>
      <c r="AB134" s="52" t="n">
        <f aca="false">AA134*(1-(A134/250)^3)</f>
        <v>6.435649024</v>
      </c>
      <c r="AD134" s="26" t="n">
        <v>108</v>
      </c>
    </row>
    <row r="135" customFormat="false" ht="15.75" hidden="false" customHeight="false" outlineLevel="0" collapsed="false">
      <c r="A135" s="26" t="n">
        <v>109</v>
      </c>
      <c r="C135" s="40" t="n">
        <v>1</v>
      </c>
      <c r="D135" s="41" t="n">
        <f aca="false">C135*(1-(A135/130)^3)</f>
        <v>0.410546654528903</v>
      </c>
      <c r="E135" s="40" t="n">
        <v>1.5</v>
      </c>
      <c r="F135" s="42" t="n">
        <f aca="false">E135*(1-(A135/140)^3)</f>
        <v>0.792075983965015</v>
      </c>
      <c r="G135" s="40" t="n">
        <v>2</v>
      </c>
      <c r="H135" s="43" t="n">
        <f aca="false">G135*(1-(A135/150)^3)</f>
        <v>1.23257540740741</v>
      </c>
      <c r="I135" s="40" t="n">
        <v>2.5</v>
      </c>
      <c r="J135" s="44" t="n">
        <f aca="false">I135*(1-(A135/160)^3)</f>
        <v>1.70957702636719</v>
      </c>
      <c r="K135" s="40" t="n">
        <v>3</v>
      </c>
      <c r="L135" s="45" t="n">
        <f aca="false">K135*(1-(A135/170)^3)</f>
        <v>2.20922308162019</v>
      </c>
      <c r="M135" s="40" t="n">
        <v>3.5</v>
      </c>
      <c r="N135" s="46" t="n">
        <f aca="false">M135*(1-(A135/180)^3)</f>
        <v>2.72280495541838</v>
      </c>
      <c r="O135" s="40" t="n">
        <v>4</v>
      </c>
      <c r="P135" s="47" t="n">
        <f aca="false">O135*(1-(A135/190)^3)</f>
        <v>3.24477095786558</v>
      </c>
      <c r="Q135" s="40" t="n">
        <v>4.5</v>
      </c>
      <c r="R135" s="48" t="n">
        <f aca="false">Q135*(1-(A135/200)^3)</f>
        <v>3.7715461875</v>
      </c>
      <c r="S135" s="40" t="n">
        <v>5</v>
      </c>
      <c r="T135" s="49" t="n">
        <f aca="false">S135*(1-(A135/210)^3)</f>
        <v>4.30081578663211</v>
      </c>
      <c r="U135" s="40" t="n">
        <v>5.5</v>
      </c>
      <c r="V135" s="50" t="n">
        <f aca="false">U135*(1-(A135/220)^3)</f>
        <v>4.83108006198347</v>
      </c>
      <c r="W135" s="40" t="n">
        <v>6</v>
      </c>
      <c r="X135" s="51" t="n">
        <f aca="false">W135*(1-(A135/230)^3)</f>
        <v>5.36137305827238</v>
      </c>
      <c r="Y135" s="40" t="n">
        <v>6.5</v>
      </c>
      <c r="Z135" s="46" t="n">
        <f aca="false">Y135*(1-(A135/240)^3)</f>
        <v>5.89108156105324</v>
      </c>
      <c r="AA135" s="40" t="n">
        <v>7</v>
      </c>
      <c r="AB135" s="52" t="n">
        <f aca="false">AA135*(1-(A135/250)^3)</f>
        <v>6.419827008</v>
      </c>
      <c r="AD135" s="26" t="n">
        <v>109</v>
      </c>
    </row>
    <row r="136" customFormat="false" ht="15.75" hidden="false" customHeight="false" outlineLevel="0" collapsed="false">
      <c r="A136" s="26" t="n">
        <v>110</v>
      </c>
      <c r="C136" s="40" t="n">
        <v>1</v>
      </c>
      <c r="D136" s="41" t="n">
        <f aca="false">C136*(1-(A136/130)^3)</f>
        <v>0.394173873463814</v>
      </c>
      <c r="E136" s="40" t="n">
        <v>1.5</v>
      </c>
      <c r="F136" s="42" t="n">
        <f aca="false">E136*(1-(A136/140)^3)</f>
        <v>0.772412536443149</v>
      </c>
      <c r="G136" s="40" t="n">
        <v>2</v>
      </c>
      <c r="H136" s="43" t="n">
        <f aca="false">G136*(1-(A136/150)^3)</f>
        <v>1.21125925925926</v>
      </c>
      <c r="I136" s="40" t="n">
        <v>2.5</v>
      </c>
      <c r="J136" s="44" t="n">
        <f aca="false">I136*(1-(A136/160)^3)</f>
        <v>1.6876220703125</v>
      </c>
      <c r="K136" s="40" t="n">
        <v>3</v>
      </c>
      <c r="L136" s="45" t="n">
        <f aca="false">K136*(1-(A136/170)^3)</f>
        <v>2.18725829432119</v>
      </c>
      <c r="M136" s="40" t="n">
        <v>3.5</v>
      </c>
      <c r="N136" s="46" t="n">
        <f aca="false">M136*(1-(A136/180)^3)</f>
        <v>2.70121742112483</v>
      </c>
      <c r="O136" s="40" t="n">
        <v>4</v>
      </c>
      <c r="P136" s="47" t="n">
        <f aca="false">O136*(1-(A136/190)^3)</f>
        <v>3.22379355591194</v>
      </c>
      <c r="Q136" s="40" t="n">
        <v>4.5</v>
      </c>
      <c r="R136" s="48" t="n">
        <f aca="false">Q136*(1-(A136/200)^3)</f>
        <v>3.7513125</v>
      </c>
      <c r="S136" s="40" t="n">
        <v>5</v>
      </c>
      <c r="T136" s="49" t="n">
        <f aca="false">S136*(1-(A136/210)^3)</f>
        <v>4.28139509772163</v>
      </c>
      <c r="U136" s="40" t="n">
        <v>5.5</v>
      </c>
      <c r="V136" s="50" t="n">
        <f aca="false">U136*(1-(A136/220)^3)</f>
        <v>4.8125</v>
      </c>
      <c r="W136" s="40" t="n">
        <v>6</v>
      </c>
      <c r="X136" s="51" t="n">
        <f aca="false">W136*(1-(A136/230)^3)</f>
        <v>5.34363442097477</v>
      </c>
      <c r="Y136" s="40" t="n">
        <v>6.5</v>
      </c>
      <c r="Z136" s="46" t="n">
        <f aca="false">Y136*(1-(A136/240)^3)</f>
        <v>5.87416811342593</v>
      </c>
      <c r="AA136" s="40" t="n">
        <v>7</v>
      </c>
      <c r="AB136" s="52" t="n">
        <f aca="false">AA136*(1-(A136/250)^3)</f>
        <v>6.403712</v>
      </c>
      <c r="AD136" s="26" t="n">
        <v>110</v>
      </c>
    </row>
    <row r="137" customFormat="false" ht="15.75" hidden="false" customHeight="false" outlineLevel="0" collapsed="false">
      <c r="A137" s="26" t="n">
        <v>111</v>
      </c>
      <c r="C137" s="40" t="n">
        <v>1</v>
      </c>
      <c r="D137" s="41" t="n">
        <f aca="false">C137*(1-(A137/130)^3)</f>
        <v>0.377500682749204</v>
      </c>
      <c r="E137" s="40" t="n">
        <v>1.5</v>
      </c>
      <c r="F137" s="42" t="n">
        <f aca="false">E137*(1-(A137/140)^3)</f>
        <v>0.752388301749271</v>
      </c>
      <c r="G137" s="40" t="n">
        <v>2</v>
      </c>
      <c r="H137" s="43" t="n">
        <f aca="false">G137*(1-(A137/150)^3)</f>
        <v>1.189552</v>
      </c>
      <c r="I137" s="40" t="n">
        <v>2.5</v>
      </c>
      <c r="J137" s="44" t="n">
        <f aca="false">I137*(1-(A137/160)^3)</f>
        <v>1.66526428222656</v>
      </c>
      <c r="K137" s="40" t="n">
        <v>3</v>
      </c>
      <c r="L137" s="45" t="n">
        <f aca="false">K137*(1-(A137/170)^3)</f>
        <v>2.16489049460615</v>
      </c>
      <c r="M137" s="40" t="n">
        <v>3.5</v>
      </c>
      <c r="N137" s="46" t="n">
        <f aca="false">M137*(1-(A137/180)^3)</f>
        <v>2.6792337962963</v>
      </c>
      <c r="O137" s="40" t="n">
        <v>4</v>
      </c>
      <c r="P137" s="47" t="n">
        <f aca="false">O137*(1-(A137/190)^3)</f>
        <v>3.2024312582009</v>
      </c>
      <c r="Q137" s="40" t="n">
        <v>4.5</v>
      </c>
      <c r="R137" s="48" t="n">
        <f aca="false">Q137*(1-(A137/200)^3)</f>
        <v>3.7307075625</v>
      </c>
      <c r="S137" s="40" t="n">
        <v>5</v>
      </c>
      <c r="T137" s="49" t="n">
        <f aca="false">S137*(1-(A137/210)^3)</f>
        <v>4.26161807580175</v>
      </c>
      <c r="U137" s="40" t="n">
        <v>5.5</v>
      </c>
      <c r="V137" s="50" t="n">
        <f aca="false">U137*(1-(A137/220)^3)</f>
        <v>4.79357902892562</v>
      </c>
      <c r="W137" s="40" t="n">
        <v>6</v>
      </c>
      <c r="X137" s="51" t="n">
        <f aca="false">W137*(1-(A137/230)^3)</f>
        <v>5.32557031314211</v>
      </c>
      <c r="Y137" s="40" t="n">
        <v>6.5</v>
      </c>
      <c r="Z137" s="46" t="n">
        <f aca="false">Y137*(1-(A137/240)^3)</f>
        <v>5.8569443359375</v>
      </c>
      <c r="AA137" s="40" t="n">
        <v>7</v>
      </c>
      <c r="AB137" s="52" t="n">
        <f aca="false">AA137*(1-(A137/250)^3)</f>
        <v>6.387301312</v>
      </c>
      <c r="AD137" s="26" t="n">
        <v>111</v>
      </c>
    </row>
    <row r="138" customFormat="false" ht="15.75" hidden="false" customHeight="false" outlineLevel="0" collapsed="false">
      <c r="A138" s="26" t="n">
        <v>112</v>
      </c>
      <c r="C138" s="40" t="n">
        <v>1</v>
      </c>
      <c r="D138" s="41" t="n">
        <f aca="false">C138*(1-(A138/130)^3)</f>
        <v>0.360524351388257</v>
      </c>
      <c r="E138" s="40" t="n">
        <v>1.5</v>
      </c>
      <c r="F138" s="42" t="n">
        <f aca="false">E138*(1-(A138/140)^3)</f>
        <v>0.732</v>
      </c>
      <c r="G138" s="40" t="n">
        <v>2</v>
      </c>
      <c r="H138" s="43" t="n">
        <f aca="false">G138*(1-(A138/150)^3)</f>
        <v>1.16745007407407</v>
      </c>
      <c r="I138" s="40" t="n">
        <v>2.5</v>
      </c>
      <c r="J138" s="44" t="n">
        <f aca="false">I138*(1-(A138/160)^3)</f>
        <v>1.6425</v>
      </c>
      <c r="K138" s="40" t="n">
        <v>3</v>
      </c>
      <c r="L138" s="45" t="n">
        <f aca="false">K138*(1-(A138/170)^3)</f>
        <v>2.14211601872583</v>
      </c>
      <c r="M138" s="40" t="n">
        <v>3.5</v>
      </c>
      <c r="N138" s="46" t="n">
        <f aca="false">M138*(1-(A138/180)^3)</f>
        <v>2.65685048010974</v>
      </c>
      <c r="O138" s="40" t="n">
        <v>4</v>
      </c>
      <c r="P138" s="47" t="n">
        <f aca="false">O138*(1-(A138/190)^3)</f>
        <v>3.18068056568013</v>
      </c>
      <c r="Q138" s="40" t="n">
        <v>4.5</v>
      </c>
      <c r="R138" s="48" t="n">
        <f aca="false">Q138*(1-(A138/200)^3)</f>
        <v>3.709728</v>
      </c>
      <c r="S138" s="40" t="n">
        <v>5</v>
      </c>
      <c r="T138" s="49" t="n">
        <f aca="false">S138*(1-(A138/210)^3)</f>
        <v>4.24148148148148</v>
      </c>
      <c r="U138" s="40" t="n">
        <v>5.5</v>
      </c>
      <c r="V138" s="50" t="n">
        <f aca="false">U138*(1-(A138/220)^3)</f>
        <v>4.77431404958678</v>
      </c>
      <c r="W138" s="40" t="n">
        <v>6</v>
      </c>
      <c r="X138" s="51" t="n">
        <f aca="false">W138*(1-(A138/230)^3)</f>
        <v>5.30717777595134</v>
      </c>
      <c r="Y138" s="40" t="n">
        <v>6.5</v>
      </c>
      <c r="Z138" s="46" t="n">
        <f aca="false">Y138*(1-(A138/240)^3)</f>
        <v>5.83940740740741</v>
      </c>
      <c r="AA138" s="40" t="n">
        <v>7</v>
      </c>
      <c r="AB138" s="52" t="n">
        <f aca="false">AA138*(1-(A138/250)^3)</f>
        <v>6.370592256</v>
      </c>
      <c r="AD138" s="26" t="n">
        <v>112</v>
      </c>
    </row>
    <row r="139" customFormat="false" ht="15.75" hidden="false" customHeight="false" outlineLevel="0" collapsed="false">
      <c r="A139" s="26" t="n">
        <v>113</v>
      </c>
      <c r="C139" s="40" t="n">
        <v>1</v>
      </c>
      <c r="D139" s="41" t="n">
        <f aca="false">C139*(1-(A139/130)^3)</f>
        <v>0.34324214838416</v>
      </c>
      <c r="E139" s="40" t="n">
        <v>1.5</v>
      </c>
      <c r="F139" s="42" t="n">
        <f aca="false">E139*(1-(A139/140)^3)</f>
        <v>0.711244351311953</v>
      </c>
      <c r="G139" s="40" t="n">
        <v>2</v>
      </c>
      <c r="H139" s="43" t="n">
        <f aca="false">G139*(1-(A139/150)^3)</f>
        <v>1.14494992592593</v>
      </c>
      <c r="I139" s="40" t="n">
        <v>2.5</v>
      </c>
      <c r="J139" s="44" t="n">
        <f aca="false">I139*(1-(A139/160)^3)</f>
        <v>1.61932556152344</v>
      </c>
      <c r="K139" s="40" t="n">
        <v>3</v>
      </c>
      <c r="L139" s="45" t="n">
        <f aca="false">K139*(1-(A139/170)^3)</f>
        <v>2.118931202931</v>
      </c>
      <c r="M139" s="40" t="n">
        <v>3.5</v>
      </c>
      <c r="N139" s="46" t="n">
        <f aca="false">M139*(1-(A139/180)^3)</f>
        <v>2.63406387174211</v>
      </c>
      <c r="O139" s="40" t="n">
        <v>4</v>
      </c>
      <c r="P139" s="47" t="n">
        <f aca="false">O139*(1-(A139/190)^3)</f>
        <v>3.15853797929727</v>
      </c>
      <c r="Q139" s="40" t="n">
        <v>4.5</v>
      </c>
      <c r="R139" s="48" t="n">
        <f aca="false">Q139*(1-(A139/200)^3)</f>
        <v>3.6883704375</v>
      </c>
      <c r="S139" s="40" t="n">
        <v>5</v>
      </c>
      <c r="T139" s="49" t="n">
        <f aca="false">S139*(1-(A139/210)^3)</f>
        <v>4.22098207536983</v>
      </c>
      <c r="U139" s="40" t="n">
        <v>5.5</v>
      </c>
      <c r="V139" s="50" t="n">
        <f aca="false">U139*(1-(A139/220)^3)</f>
        <v>4.75470196280992</v>
      </c>
      <c r="W139" s="40" t="n">
        <v>6</v>
      </c>
      <c r="X139" s="51" t="n">
        <f aca="false">W139*(1-(A139/230)^3)</f>
        <v>5.28845385057944</v>
      </c>
      <c r="Y139" s="40" t="n">
        <v>6.5</v>
      </c>
      <c r="Z139" s="46" t="n">
        <f aca="false">Y139*(1-(A139/240)^3)</f>
        <v>5.82155450665509</v>
      </c>
      <c r="AA139" s="40" t="n">
        <v>7</v>
      </c>
      <c r="AB139" s="52" t="n">
        <f aca="false">AA139*(1-(A139/250)^3)</f>
        <v>6.353582144</v>
      </c>
      <c r="AD139" s="26" t="n">
        <v>113</v>
      </c>
    </row>
    <row r="140" customFormat="false" ht="15.75" hidden="false" customHeight="false" outlineLevel="0" collapsed="false">
      <c r="A140" s="26" t="n">
        <v>114</v>
      </c>
      <c r="C140" s="40" t="n">
        <v>1</v>
      </c>
      <c r="D140" s="41" t="n">
        <f aca="false">C140*(1-(A140/130)^3)</f>
        <v>0.3256513427401</v>
      </c>
      <c r="E140" s="40" t="n">
        <v>1.5</v>
      </c>
      <c r="F140" s="42" t="n">
        <f aca="false">E140*(1-(A140/140)^3)</f>
        <v>0.690118075801749</v>
      </c>
      <c r="G140" s="40" t="n">
        <v>2</v>
      </c>
      <c r="H140" s="43" t="n">
        <f aca="false">G140*(1-(A140/150)^3)</f>
        <v>1.122048</v>
      </c>
      <c r="I140" s="40" t="n">
        <v>2.5</v>
      </c>
      <c r="J140" s="44" t="n">
        <f aca="false">I140*(1-(A140/160)^3)</f>
        <v>1.5957373046875</v>
      </c>
      <c r="K140" s="40" t="n">
        <v>3</v>
      </c>
      <c r="L140" s="45" t="n">
        <f aca="false">K140*(1-(A140/170)^3)</f>
        <v>2.09533238347242</v>
      </c>
      <c r="M140" s="40" t="n">
        <v>3.5</v>
      </c>
      <c r="N140" s="46" t="n">
        <f aca="false">M140*(1-(A140/180)^3)</f>
        <v>2.61087037037037</v>
      </c>
      <c r="O140" s="40" t="n">
        <v>4</v>
      </c>
      <c r="P140" s="47" t="n">
        <f aca="false">O140*(1-(A140/190)^3)</f>
        <v>3.136</v>
      </c>
      <c r="Q140" s="40" t="n">
        <v>4.5</v>
      </c>
      <c r="R140" s="48" t="n">
        <f aca="false">Q140*(1-(A140/200)^3)</f>
        <v>3.6666315</v>
      </c>
      <c r="S140" s="40" t="n">
        <v>5</v>
      </c>
      <c r="T140" s="49" t="n">
        <f aca="false">S140*(1-(A140/210)^3)</f>
        <v>4.2001166180758</v>
      </c>
      <c r="U140" s="40" t="n">
        <v>5.5</v>
      </c>
      <c r="V140" s="50" t="n">
        <f aca="false">U140*(1-(A140/220)^3)</f>
        <v>4.73473966942149</v>
      </c>
      <c r="W140" s="40" t="n">
        <v>6</v>
      </c>
      <c r="X140" s="51" t="n">
        <f aca="false">W140*(1-(A140/230)^3)</f>
        <v>5.26939557820334</v>
      </c>
      <c r="Y140" s="40" t="n">
        <v>6.5</v>
      </c>
      <c r="Z140" s="46" t="n">
        <f aca="false">Y140*(1-(A140/240)^3)</f>
        <v>5.8033828125</v>
      </c>
      <c r="AA140" s="40" t="n">
        <v>7</v>
      </c>
      <c r="AB140" s="52" t="n">
        <f aca="false">AA140*(1-(A140/250)^3)</f>
        <v>6.336268288</v>
      </c>
      <c r="AD140" s="26" t="n">
        <v>114</v>
      </c>
    </row>
    <row r="141" customFormat="false" ht="15.75" hidden="false" customHeight="false" outlineLevel="0" collapsed="false">
      <c r="A141" s="26" t="n">
        <v>115</v>
      </c>
      <c r="C141" s="40" t="n">
        <v>1</v>
      </c>
      <c r="D141" s="41" t="n">
        <f aca="false">C141*(1-(A141/130)^3)</f>
        <v>0.307749203459263</v>
      </c>
      <c r="E141" s="40" t="n">
        <v>1.5</v>
      </c>
      <c r="F141" s="42" t="n">
        <f aca="false">E141*(1-(A141/140)^3)</f>
        <v>0.668617893586006</v>
      </c>
      <c r="G141" s="40" t="n">
        <v>2</v>
      </c>
      <c r="H141" s="43" t="n">
        <f aca="false">G141*(1-(A141/150)^3)</f>
        <v>1.09874074074074</v>
      </c>
      <c r="I141" s="40" t="n">
        <v>2.5</v>
      </c>
      <c r="J141" s="44" t="n">
        <f aca="false">I141*(1-(A141/160)^3)</f>
        <v>1.57173156738281</v>
      </c>
      <c r="K141" s="40" t="n">
        <v>3</v>
      </c>
      <c r="L141" s="45" t="n">
        <f aca="false">K141*(1-(A141/170)^3)</f>
        <v>2.07131589660085</v>
      </c>
      <c r="M141" s="40" t="n">
        <v>3.5</v>
      </c>
      <c r="N141" s="46" t="n">
        <f aca="false">M141*(1-(A141/180)^3)</f>
        <v>2.58726637517147</v>
      </c>
      <c r="O141" s="40" t="n">
        <v>4</v>
      </c>
      <c r="P141" s="47" t="n">
        <f aca="false">O141*(1-(A141/190)^3)</f>
        <v>3.11306312873597</v>
      </c>
      <c r="Q141" s="40" t="n">
        <v>4.5</v>
      </c>
      <c r="R141" s="48" t="n">
        <f aca="false">Q141*(1-(A141/200)^3)</f>
        <v>3.6445078125</v>
      </c>
      <c r="S141" s="40" t="n">
        <v>5</v>
      </c>
      <c r="T141" s="49" t="n">
        <f aca="false">S141*(1-(A141/210)^3)</f>
        <v>4.1788818702084</v>
      </c>
      <c r="U141" s="40" t="n">
        <v>5.5</v>
      </c>
      <c r="V141" s="50" t="n">
        <f aca="false">U141*(1-(A141/220)^3)</f>
        <v>4.71442407024793</v>
      </c>
      <c r="W141" s="40" t="n">
        <v>6</v>
      </c>
      <c r="X141" s="51" t="n">
        <f aca="false">W141*(1-(A141/230)^3)</f>
        <v>5.25</v>
      </c>
      <c r="Y141" s="40" t="n">
        <v>6.5</v>
      </c>
      <c r="Z141" s="46" t="n">
        <f aca="false">Y141*(1-(A141/240)^3)</f>
        <v>5.78488950376157</v>
      </c>
      <c r="AA141" s="40" t="n">
        <v>7</v>
      </c>
      <c r="AB141" s="52" t="n">
        <f aca="false">AA141*(1-(A141/250)^3)</f>
        <v>6.318648</v>
      </c>
      <c r="AD141" s="26" t="n">
        <v>115</v>
      </c>
    </row>
    <row r="142" customFormat="false" ht="15.75" hidden="false" customHeight="false" outlineLevel="0" collapsed="false">
      <c r="A142" s="26" t="n">
        <v>116</v>
      </c>
      <c r="C142" s="40" t="n">
        <v>1</v>
      </c>
      <c r="D142" s="41" t="n">
        <f aca="false">C142*(1-(A142/130)^3)</f>
        <v>0.289532999544834</v>
      </c>
      <c r="E142" s="40" t="n">
        <v>1.5</v>
      </c>
      <c r="F142" s="42" t="n">
        <f aca="false">E142*(1-(A142/140)^3)</f>
        <v>0.646740524781341</v>
      </c>
      <c r="G142" s="40" t="n">
        <v>2</v>
      </c>
      <c r="H142" s="43" t="n">
        <f aca="false">G142*(1-(A142/150)^3)</f>
        <v>1.07502459259259</v>
      </c>
      <c r="I142" s="40" t="n">
        <v>2.5</v>
      </c>
      <c r="J142" s="44" t="n">
        <f aca="false">I142*(1-(A142/160)^3)</f>
        <v>1.5473046875</v>
      </c>
      <c r="K142" s="40" t="n">
        <v>3</v>
      </c>
      <c r="L142" s="45" t="n">
        <f aca="false">K142*(1-(A142/170)^3)</f>
        <v>2.04687807856707</v>
      </c>
      <c r="M142" s="40" t="n">
        <v>3.5</v>
      </c>
      <c r="N142" s="46" t="n">
        <f aca="false">M142*(1-(A142/180)^3)</f>
        <v>2.56324828532236</v>
      </c>
      <c r="O142" s="40" t="n">
        <v>4</v>
      </c>
      <c r="P142" s="47" t="n">
        <f aca="false">O142*(1-(A142/190)^3)</f>
        <v>3.08972386645284</v>
      </c>
      <c r="Q142" s="40" t="n">
        <v>4.5</v>
      </c>
      <c r="R142" s="48" t="n">
        <f aca="false">Q142*(1-(A142/200)^3)</f>
        <v>3.621996</v>
      </c>
      <c r="S142" s="40" t="n">
        <v>5</v>
      </c>
      <c r="T142" s="49" t="n">
        <f aca="false">S142*(1-(A142/210)^3)</f>
        <v>4.15727459237663</v>
      </c>
      <c r="U142" s="40" t="n">
        <v>5.5</v>
      </c>
      <c r="V142" s="50" t="n">
        <f aca="false">U142*(1-(A142/220)^3)</f>
        <v>4.6937520661157</v>
      </c>
      <c r="W142" s="40" t="n">
        <v>6</v>
      </c>
      <c r="X142" s="51" t="n">
        <f aca="false">W142*(1-(A142/230)^3)</f>
        <v>5.23026415714638</v>
      </c>
      <c r="Y142" s="40" t="n">
        <v>6.5</v>
      </c>
      <c r="Z142" s="46" t="n">
        <f aca="false">Y142*(1-(A142/240)^3)</f>
        <v>5.76607175925926</v>
      </c>
      <c r="AA142" s="40" t="n">
        <v>7</v>
      </c>
      <c r="AB142" s="52" t="n">
        <f aca="false">AA142*(1-(A142/250)^3)</f>
        <v>6.300718592</v>
      </c>
      <c r="AD142" s="26" t="n">
        <v>116</v>
      </c>
    </row>
    <row r="143" customFormat="false" ht="15.75" hidden="false" customHeight="false" outlineLevel="0" collapsed="false">
      <c r="A143" s="26" t="n">
        <v>117</v>
      </c>
      <c r="C143" s="40" t="n">
        <v>1</v>
      </c>
      <c r="D143" s="41" t="n">
        <f aca="false">C143*(1-(A143/130)^3)</f>
        <v>0.271</v>
      </c>
      <c r="E143" s="40" t="n">
        <v>1.5</v>
      </c>
      <c r="F143" s="42" t="n">
        <f aca="false">E143*(1-(A143/140)^3)</f>
        <v>0.624482689504373</v>
      </c>
      <c r="G143" s="40" t="n">
        <v>2</v>
      </c>
      <c r="H143" s="43" t="n">
        <f aca="false">G143*(1-(A143/150)^3)</f>
        <v>1.050896</v>
      </c>
      <c r="I143" s="40" t="n">
        <v>2.5</v>
      </c>
      <c r="J143" s="44" t="n">
        <f aca="false">I143*(1-(A143/160)^3)</f>
        <v>1.52245300292969</v>
      </c>
      <c r="K143" s="40" t="n">
        <v>3</v>
      </c>
      <c r="L143" s="45" t="n">
        <f aca="false">K143*(1-(A143/170)^3)</f>
        <v>2.02201526562182</v>
      </c>
      <c r="M143" s="40" t="n">
        <v>3.5</v>
      </c>
      <c r="N143" s="46" t="n">
        <f aca="false">M143*(1-(A143/180)^3)</f>
        <v>2.5388125</v>
      </c>
      <c r="O143" s="40" t="n">
        <v>4</v>
      </c>
      <c r="P143" s="47" t="n">
        <f aca="false">O143*(1-(A143/190)^3)</f>
        <v>3.06597871409827</v>
      </c>
      <c r="Q143" s="40" t="n">
        <v>4.5</v>
      </c>
      <c r="R143" s="48" t="n">
        <f aca="false">Q143*(1-(A143/200)^3)</f>
        <v>3.5990926875</v>
      </c>
      <c r="S143" s="40" t="n">
        <v>5</v>
      </c>
      <c r="T143" s="49" t="n">
        <f aca="false">S143*(1-(A143/210)^3)</f>
        <v>4.13529154518951</v>
      </c>
      <c r="U143" s="40" t="n">
        <v>5.5</v>
      </c>
      <c r="V143" s="50" t="n">
        <f aca="false">U143*(1-(A143/220)^3)</f>
        <v>4.67272055785124</v>
      </c>
      <c r="W143" s="40" t="n">
        <v>6</v>
      </c>
      <c r="X143" s="51" t="n">
        <f aca="false">W143*(1-(A143/230)^3)</f>
        <v>5.21018509081943</v>
      </c>
      <c r="Y143" s="40" t="n">
        <v>6.5</v>
      </c>
      <c r="Z143" s="46" t="n">
        <f aca="false">Y143*(1-(A143/240)^3)</f>
        <v>5.7469267578125</v>
      </c>
      <c r="AA143" s="40" t="n">
        <v>7</v>
      </c>
      <c r="AB143" s="52" t="n">
        <f aca="false">AA143*(1-(A143/250)^3)</f>
        <v>6.282477376</v>
      </c>
      <c r="AD143" s="26" t="n">
        <v>117</v>
      </c>
    </row>
    <row r="144" customFormat="false" ht="15.75" hidden="false" customHeight="false" outlineLevel="0" collapsed="false">
      <c r="A144" s="26" t="n">
        <v>118</v>
      </c>
      <c r="C144" s="40" t="n">
        <v>1</v>
      </c>
      <c r="D144" s="41" t="n">
        <f aca="false">C144*(1-(A144/130)^3)</f>
        <v>0.252147473827947</v>
      </c>
      <c r="E144" s="40" t="n">
        <v>1.5</v>
      </c>
      <c r="F144" s="42" t="n">
        <f aca="false">E144*(1-(A144/140)^3)</f>
        <v>0.60184110787172</v>
      </c>
      <c r="G144" s="40" t="n">
        <v>2</v>
      </c>
      <c r="H144" s="43" t="n">
        <f aca="false">G144*(1-(A144/150)^3)</f>
        <v>1.02635140740741</v>
      </c>
      <c r="I144" s="40" t="n">
        <v>2.5</v>
      </c>
      <c r="J144" s="44" t="n">
        <f aca="false">I144*(1-(A144/160)^3)</f>
        <v>1.4971728515625</v>
      </c>
      <c r="K144" s="40" t="n">
        <v>3</v>
      </c>
      <c r="L144" s="45" t="n">
        <f aca="false">K144*(1-(A144/170)^3)</f>
        <v>1.99672379401588</v>
      </c>
      <c r="M144" s="40" t="n">
        <v>3.5</v>
      </c>
      <c r="N144" s="46" t="n">
        <f aca="false">M144*(1-(A144/180)^3)</f>
        <v>2.51395541838134</v>
      </c>
      <c r="O144" s="40" t="n">
        <v>4</v>
      </c>
      <c r="P144" s="47" t="n">
        <f aca="false">O144*(1-(A144/190)^3)</f>
        <v>3.04182417261992</v>
      </c>
      <c r="Q144" s="40" t="n">
        <v>4.5</v>
      </c>
      <c r="R144" s="48" t="n">
        <f aca="false">Q144*(1-(A144/200)^3)</f>
        <v>3.5757945</v>
      </c>
      <c r="S144" s="40" t="n">
        <v>5</v>
      </c>
      <c r="T144" s="49" t="n">
        <f aca="false">S144*(1-(A144/210)^3)</f>
        <v>4.11292948925602</v>
      </c>
      <c r="U144" s="40" t="n">
        <v>5.5</v>
      </c>
      <c r="V144" s="50" t="n">
        <f aca="false">U144*(1-(A144/220)^3)</f>
        <v>4.65132644628099</v>
      </c>
      <c r="W144" s="40" t="n">
        <v>6</v>
      </c>
      <c r="X144" s="51" t="n">
        <f aca="false">W144*(1-(A144/230)^3)</f>
        <v>5.1897598421961</v>
      </c>
      <c r="Y144" s="40" t="n">
        <v>6.5</v>
      </c>
      <c r="Z144" s="46" t="n">
        <f aca="false">Y144*(1-(A144/240)^3)</f>
        <v>5.72745167824074</v>
      </c>
      <c r="AA144" s="40" t="n">
        <v>7</v>
      </c>
      <c r="AB144" s="52" t="n">
        <f aca="false">AA144*(1-(A144/250)^3)</f>
        <v>6.263921664</v>
      </c>
      <c r="AD144" s="26" t="n">
        <v>118</v>
      </c>
    </row>
    <row r="145" customFormat="false" ht="15.75" hidden="false" customHeight="false" outlineLevel="0" collapsed="false">
      <c r="A145" s="26" t="n">
        <v>119</v>
      </c>
      <c r="C145" s="40" t="n">
        <v>1</v>
      </c>
      <c r="D145" s="41" t="n">
        <f aca="false">C145*(1-(A145/130)^3)</f>
        <v>0.232972690031862</v>
      </c>
      <c r="E145" s="40" t="n">
        <v>1.5</v>
      </c>
      <c r="F145" s="42" t="n">
        <f aca="false">E145*(1-(A145/140)^3)</f>
        <v>0.5788125</v>
      </c>
      <c r="G145" s="40" t="n">
        <v>2</v>
      </c>
      <c r="H145" s="43" t="n">
        <f aca="false">G145*(1-(A145/150)^3)</f>
        <v>1.00138725925926</v>
      </c>
      <c r="I145" s="40" t="n">
        <v>2.5</v>
      </c>
      <c r="J145" s="44" t="n">
        <f aca="false">I145*(1-(A145/160)^3)</f>
        <v>1.47146057128906</v>
      </c>
      <c r="K145" s="40" t="n">
        <v>3</v>
      </c>
      <c r="L145" s="45" t="n">
        <f aca="false">K145*(1-(A145/170)^3)</f>
        <v>1.971</v>
      </c>
      <c r="M145" s="40" t="n">
        <v>3.5</v>
      </c>
      <c r="N145" s="46" t="n">
        <f aca="false">M145*(1-(A145/180)^3)</f>
        <v>2.48867343964335</v>
      </c>
      <c r="O145" s="40" t="n">
        <v>4</v>
      </c>
      <c r="P145" s="47" t="n">
        <f aca="false">O145*(1-(A145/190)^3)</f>
        <v>3.01725674296545</v>
      </c>
      <c r="Q145" s="40" t="n">
        <v>4.5</v>
      </c>
      <c r="R145" s="48" t="n">
        <f aca="false">Q145*(1-(A145/200)^3)</f>
        <v>3.5520980625</v>
      </c>
      <c r="S145" s="40" t="n">
        <v>5</v>
      </c>
      <c r="T145" s="49" t="n">
        <f aca="false">S145*(1-(A145/210)^3)</f>
        <v>4.09018518518519</v>
      </c>
      <c r="U145" s="40" t="n">
        <v>5.5</v>
      </c>
      <c r="V145" s="50" t="n">
        <f aca="false">U145*(1-(A145/220)^3)</f>
        <v>4.62956663223141</v>
      </c>
      <c r="W145" s="40" t="n">
        <v>6</v>
      </c>
      <c r="X145" s="51" t="n">
        <f aca="false">W145*(1-(A145/230)^3)</f>
        <v>5.16898545245336</v>
      </c>
      <c r="Y145" s="40" t="n">
        <v>6.5</v>
      </c>
      <c r="Z145" s="46" t="n">
        <f aca="false">Y145*(1-(A145/240)^3)</f>
        <v>5.70764369936343</v>
      </c>
      <c r="AA145" s="40" t="n">
        <v>7</v>
      </c>
      <c r="AB145" s="52" t="n">
        <f aca="false">AA145*(1-(A145/250)^3)</f>
        <v>6.245048768</v>
      </c>
      <c r="AD145" s="26" t="n">
        <v>119</v>
      </c>
    </row>
    <row r="146" customFormat="false" ht="15.75" hidden="false" customHeight="false" outlineLevel="0" collapsed="false">
      <c r="A146" s="26" t="n">
        <v>120</v>
      </c>
      <c r="C146" s="40" t="n">
        <v>1</v>
      </c>
      <c r="D146" s="41" t="n">
        <f aca="false">C146*(1-(A146/130)^3)</f>
        <v>0.213472917614929</v>
      </c>
      <c r="E146" s="40" t="n">
        <v>1.5</v>
      </c>
      <c r="F146" s="42" t="n">
        <f aca="false">E146*(1-(A146/140)^3)</f>
        <v>0.555393586005831</v>
      </c>
      <c r="G146" s="40" t="n">
        <v>2</v>
      </c>
      <c r="H146" s="43" t="n">
        <f aca="false">G146*(1-(A146/150)^3)</f>
        <v>0.976</v>
      </c>
      <c r="I146" s="40" t="n">
        <v>2.5</v>
      </c>
      <c r="J146" s="44" t="n">
        <f aca="false">I146*(1-(A146/160)^3)</f>
        <v>1.4453125</v>
      </c>
      <c r="K146" s="40" t="n">
        <v>3</v>
      </c>
      <c r="L146" s="45" t="n">
        <f aca="false">K146*(1-(A146/170)^3)</f>
        <v>1.94484021982495</v>
      </c>
      <c r="M146" s="40" t="n">
        <v>3.5</v>
      </c>
      <c r="N146" s="46" t="n">
        <f aca="false">M146*(1-(A146/180)^3)</f>
        <v>2.46296296296296</v>
      </c>
      <c r="O146" s="40" t="n">
        <v>4</v>
      </c>
      <c r="P146" s="47" t="n">
        <f aca="false">O146*(1-(A146/190)^3)</f>
        <v>2.99227292608252</v>
      </c>
      <c r="Q146" s="40" t="n">
        <v>4.5</v>
      </c>
      <c r="R146" s="48" t="n">
        <f aca="false">Q146*(1-(A146/200)^3)</f>
        <v>3.528</v>
      </c>
      <c r="S146" s="40" t="n">
        <v>5</v>
      </c>
      <c r="T146" s="49" t="n">
        <f aca="false">S146*(1-(A146/210)^3)</f>
        <v>4.06705539358601</v>
      </c>
      <c r="U146" s="40" t="n">
        <v>5.5</v>
      </c>
      <c r="V146" s="50" t="n">
        <f aca="false">U146*(1-(A146/220)^3)</f>
        <v>4.60743801652893</v>
      </c>
      <c r="W146" s="40" t="n">
        <v>6</v>
      </c>
      <c r="X146" s="51" t="n">
        <f aca="false">W146*(1-(A146/230)^3)</f>
        <v>5.14785896276814</v>
      </c>
      <c r="Y146" s="40" t="n">
        <v>6.5</v>
      </c>
      <c r="Z146" s="46" t="n">
        <f aca="false">Y146*(1-(A146/240)^3)</f>
        <v>5.6875</v>
      </c>
      <c r="AA146" s="40" t="n">
        <v>7</v>
      </c>
      <c r="AB146" s="52" t="n">
        <f aca="false">AA146*(1-(A146/250)^3)</f>
        <v>6.225856</v>
      </c>
      <c r="AD146" s="26" t="n">
        <v>120</v>
      </c>
    </row>
    <row r="147" customFormat="false" ht="15.75" hidden="false" customHeight="false" outlineLevel="0" collapsed="false">
      <c r="A147" s="26" t="n">
        <v>121</v>
      </c>
      <c r="C147" s="40" t="n">
        <v>1</v>
      </c>
      <c r="D147" s="41" t="n">
        <f aca="false">C147*(1-(A147/130)^3)</f>
        <v>0.193645425580337</v>
      </c>
      <c r="E147" s="40" t="n">
        <v>1.5</v>
      </c>
      <c r="F147" s="42" t="n">
        <f aca="false">E147*(1-(A147/140)^3)</f>
        <v>0.531581086005831</v>
      </c>
      <c r="G147" s="40" t="n">
        <v>2</v>
      </c>
      <c r="H147" s="43" t="n">
        <f aca="false">G147*(1-(A147/150)^3)</f>
        <v>0.950186074074074</v>
      </c>
      <c r="I147" s="40" t="n">
        <v>2.5</v>
      </c>
      <c r="J147" s="44" t="n">
        <f aca="false">I147*(1-(A147/160)^3)</f>
        <v>1.41872497558594</v>
      </c>
      <c r="K147" s="40" t="n">
        <v>3</v>
      </c>
      <c r="L147" s="45" t="n">
        <f aca="false">K147*(1-(A147/170)^3)</f>
        <v>1.9182407897415</v>
      </c>
      <c r="M147" s="40" t="n">
        <v>3.5</v>
      </c>
      <c r="N147" s="46" t="n">
        <f aca="false">M147*(1-(A147/180)^3)</f>
        <v>2.43682038751715</v>
      </c>
      <c r="O147" s="40" t="n">
        <v>4</v>
      </c>
      <c r="P147" s="47" t="n">
        <f aca="false">O147*(1-(A147/190)^3)</f>
        <v>2.96686922291879</v>
      </c>
      <c r="Q147" s="40" t="n">
        <v>4.5</v>
      </c>
      <c r="R147" s="48" t="n">
        <f aca="false">Q147*(1-(A147/200)^3)</f>
        <v>3.5034969375</v>
      </c>
      <c r="S147" s="40" t="n">
        <v>5</v>
      </c>
      <c r="T147" s="49" t="n">
        <f aca="false">S147*(1-(A147/210)^3)</f>
        <v>4.04353687506749</v>
      </c>
      <c r="U147" s="40" t="n">
        <v>5.5</v>
      </c>
      <c r="V147" s="50" t="n">
        <f aca="false">U147*(1-(A147/220)^3)</f>
        <v>4.5849375</v>
      </c>
      <c r="W147" s="40" t="n">
        <v>6</v>
      </c>
      <c r="X147" s="51" t="n">
        <f aca="false">W147*(1-(A147/230)^3)</f>
        <v>5.12637741431742</v>
      </c>
      <c r="Y147" s="40" t="n">
        <v>6.5</v>
      </c>
      <c r="Z147" s="46" t="n">
        <f aca="false">Y147*(1-(A147/240)^3)</f>
        <v>5.66701775896991</v>
      </c>
      <c r="AA147" s="40" t="n">
        <v>7</v>
      </c>
      <c r="AB147" s="52" t="n">
        <f aca="false">AA147*(1-(A147/250)^3)</f>
        <v>6.206340672</v>
      </c>
      <c r="AD147" s="26" t="n">
        <v>121</v>
      </c>
    </row>
    <row r="148" customFormat="false" ht="15.75" hidden="false" customHeight="false" outlineLevel="0" collapsed="false">
      <c r="A148" s="26" t="n">
        <v>122</v>
      </c>
      <c r="C148" s="40" t="n">
        <v>1</v>
      </c>
      <c r="D148" s="41" t="n">
        <f aca="false">C148*(1-(A148/130)^3)</f>
        <v>0.17348748293127</v>
      </c>
      <c r="E148" s="40" t="n">
        <v>1.5</v>
      </c>
      <c r="F148" s="42" t="n">
        <f aca="false">E148*(1-(A148/140)^3)</f>
        <v>0.507371720116618</v>
      </c>
      <c r="G148" s="40" t="n">
        <v>2</v>
      </c>
      <c r="H148" s="43" t="n">
        <f aca="false">G148*(1-(A148/150)^3)</f>
        <v>0.923941925925926</v>
      </c>
      <c r="I148" s="40" t="n">
        <v>2.5</v>
      </c>
      <c r="J148" s="44" t="n">
        <f aca="false">I148*(1-(A148/160)^3)</f>
        <v>1.3916943359375</v>
      </c>
      <c r="K148" s="40" t="n">
        <v>3</v>
      </c>
      <c r="L148" s="45" t="n">
        <f aca="false">K148*(1-(A148/170)^3)</f>
        <v>1.89119804600041</v>
      </c>
      <c r="M148" s="40" t="n">
        <v>3.5</v>
      </c>
      <c r="N148" s="46" t="n">
        <f aca="false">M148*(1-(A148/180)^3)</f>
        <v>2.41024211248285</v>
      </c>
      <c r="O148" s="40" t="n">
        <v>4</v>
      </c>
      <c r="P148" s="47" t="n">
        <f aca="false">O148*(1-(A148/190)^3)</f>
        <v>2.94104213442193</v>
      </c>
      <c r="Q148" s="40" t="n">
        <v>4.5</v>
      </c>
      <c r="R148" s="48" t="n">
        <f aca="false">Q148*(1-(A148/200)^3)</f>
        <v>3.4785855</v>
      </c>
      <c r="S148" s="40" t="n">
        <v>5</v>
      </c>
      <c r="T148" s="49" t="n">
        <f aca="false">S148*(1-(A148/210)^3)</f>
        <v>4.01962639023864</v>
      </c>
      <c r="U148" s="40" t="n">
        <v>5.5</v>
      </c>
      <c r="V148" s="50" t="n">
        <f aca="false">U148*(1-(A148/220)^3)</f>
        <v>4.56206198347107</v>
      </c>
      <c r="W148" s="40" t="n">
        <v>6</v>
      </c>
      <c r="X148" s="51" t="n">
        <f aca="false">W148*(1-(A148/230)^3)</f>
        <v>5.10453784827813</v>
      </c>
      <c r="Y148" s="40" t="n">
        <v>6.5</v>
      </c>
      <c r="Z148" s="46" t="n">
        <f aca="false">Y148*(1-(A148/240)^3)</f>
        <v>5.64619415509259</v>
      </c>
      <c r="AA148" s="40" t="n">
        <v>7</v>
      </c>
      <c r="AB148" s="52" t="n">
        <f aca="false">AA148*(1-(A148/250)^3)</f>
        <v>6.186500096</v>
      </c>
      <c r="AD148" s="26" t="n">
        <v>122</v>
      </c>
    </row>
    <row r="149" customFormat="false" ht="15.75" hidden="false" customHeight="false" outlineLevel="0" collapsed="false">
      <c r="A149" s="26" t="n">
        <v>123</v>
      </c>
      <c r="C149" s="40" t="n">
        <v>1</v>
      </c>
      <c r="D149" s="41" t="n">
        <f aca="false">C149*(1-(A149/130)^3)</f>
        <v>0.152996358670915</v>
      </c>
      <c r="E149" s="40" t="n">
        <v>1.5</v>
      </c>
      <c r="F149" s="42" t="n">
        <f aca="false">E149*(1-(A149/140)^3)</f>
        <v>0.482762208454811</v>
      </c>
      <c r="G149" s="40" t="n">
        <v>2</v>
      </c>
      <c r="H149" s="43" t="n">
        <f aca="false">G149*(1-(A149/150)^3)</f>
        <v>0.897264</v>
      </c>
      <c r="I149" s="40" t="n">
        <v>2.5</v>
      </c>
      <c r="J149" s="44" t="n">
        <f aca="false">I149*(1-(A149/160)^3)</f>
        <v>1.36421691894531</v>
      </c>
      <c r="K149" s="40" t="n">
        <v>3</v>
      </c>
      <c r="L149" s="45" t="n">
        <f aca="false">K149*(1-(A149/170)^3)</f>
        <v>1.86370832485243</v>
      </c>
      <c r="M149" s="40" t="n">
        <v>3.5</v>
      </c>
      <c r="N149" s="46" t="n">
        <f aca="false">M149*(1-(A149/180)^3)</f>
        <v>2.38322453703704</v>
      </c>
      <c r="O149" s="40" t="n">
        <v>4</v>
      </c>
      <c r="P149" s="47" t="n">
        <f aca="false">O149*(1-(A149/190)^3)</f>
        <v>2.91478816153958</v>
      </c>
      <c r="Q149" s="40" t="n">
        <v>4.5</v>
      </c>
      <c r="R149" s="48" t="n">
        <f aca="false">Q149*(1-(A149/200)^3)</f>
        <v>3.4532623125</v>
      </c>
      <c r="S149" s="40" t="n">
        <v>5</v>
      </c>
      <c r="T149" s="49" t="n">
        <f aca="false">S149*(1-(A149/210)^3)</f>
        <v>3.99532069970845</v>
      </c>
      <c r="U149" s="40" t="n">
        <v>5.5</v>
      </c>
      <c r="V149" s="50" t="n">
        <f aca="false">U149*(1-(A149/220)^3)</f>
        <v>4.5388083677686</v>
      </c>
      <c r="W149" s="40" t="n">
        <v>6</v>
      </c>
      <c r="X149" s="51" t="n">
        <f aca="false">W149*(1-(A149/230)^3)</f>
        <v>5.08233730582724</v>
      </c>
      <c r="Y149" s="40" t="n">
        <v>6.5</v>
      </c>
      <c r="Z149" s="46" t="n">
        <f aca="false">Y149*(1-(A149/240)^3)</f>
        <v>5.6250263671875</v>
      </c>
      <c r="AA149" s="40" t="n">
        <v>7</v>
      </c>
      <c r="AB149" s="52" t="n">
        <f aca="false">AA149*(1-(A149/250)^3)</f>
        <v>6.166331584</v>
      </c>
      <c r="AD149" s="26" t="n">
        <v>123</v>
      </c>
    </row>
    <row r="150" customFormat="false" ht="15.75" hidden="false" customHeight="false" outlineLevel="0" collapsed="false">
      <c r="A150" s="26" t="n">
        <v>124</v>
      </c>
      <c r="C150" s="40" t="n">
        <v>1</v>
      </c>
      <c r="D150" s="41" t="n">
        <f aca="false">C150*(1-(A150/130)^3)</f>
        <v>0.132169321802458</v>
      </c>
      <c r="E150" s="40" t="n">
        <v>1.5</v>
      </c>
      <c r="F150" s="42" t="n">
        <f aca="false">E150*(1-(A150/140)^3)</f>
        <v>0.457749271137026</v>
      </c>
      <c r="G150" s="40" t="n">
        <v>2</v>
      </c>
      <c r="H150" s="43" t="n">
        <f aca="false">G150*(1-(A150/150)^3)</f>
        <v>0.870148740740741</v>
      </c>
      <c r="I150" s="40" t="n">
        <v>2.5</v>
      </c>
      <c r="J150" s="44" t="n">
        <f aca="false">I150*(1-(A150/160)^3)</f>
        <v>1.3362890625</v>
      </c>
      <c r="K150" s="40" t="n">
        <v>3</v>
      </c>
      <c r="L150" s="45" t="n">
        <f aca="false">K150*(1-(A150/170)^3)</f>
        <v>1.83576796254834</v>
      </c>
      <c r="M150" s="40" t="n">
        <v>3.5</v>
      </c>
      <c r="N150" s="46" t="n">
        <f aca="false">M150*(1-(A150/180)^3)</f>
        <v>2.35576406035665</v>
      </c>
      <c r="O150" s="40" t="n">
        <v>4</v>
      </c>
      <c r="P150" s="47" t="n">
        <f aca="false">O150*(1-(A150/190)^3)</f>
        <v>2.88810380521942</v>
      </c>
      <c r="Q150" s="40" t="n">
        <v>4.5</v>
      </c>
      <c r="R150" s="48" t="n">
        <f aca="false">Q150*(1-(A150/200)^3)</f>
        <v>3.427524</v>
      </c>
      <c r="S150" s="40" t="n">
        <v>5</v>
      </c>
      <c r="T150" s="49" t="n">
        <f aca="false">S150*(1-(A150/210)^3)</f>
        <v>3.97061656408595</v>
      </c>
      <c r="U150" s="40" t="n">
        <v>5.5</v>
      </c>
      <c r="V150" s="50" t="n">
        <f aca="false">U150*(1-(A150/220)^3)</f>
        <v>4.51517355371901</v>
      </c>
      <c r="W150" s="40" t="n">
        <v>6</v>
      </c>
      <c r="X150" s="51" t="n">
        <f aca="false">W150*(1-(A150/230)^3)</f>
        <v>5.05977282814169</v>
      </c>
      <c r="Y150" s="40" t="n">
        <v>6.5</v>
      </c>
      <c r="Z150" s="46" t="n">
        <f aca="false">Y150*(1-(A150/240)^3)</f>
        <v>5.60351157407407</v>
      </c>
      <c r="AA150" s="40" t="n">
        <v>7</v>
      </c>
      <c r="AB150" s="52" t="n">
        <f aca="false">AA150*(1-(A150/250)^3)</f>
        <v>6.145832448</v>
      </c>
      <c r="AD150" s="26" t="n">
        <v>124</v>
      </c>
    </row>
    <row r="151" customFormat="false" ht="15.75" hidden="false" customHeight="false" outlineLevel="0" collapsed="false">
      <c r="A151" s="26" t="n">
        <v>125</v>
      </c>
      <c r="C151" s="40" t="n">
        <v>1</v>
      </c>
      <c r="D151" s="41" t="n">
        <f aca="false">C151*(1-(A151/130)^3)</f>
        <v>0.111003641329085</v>
      </c>
      <c r="E151" s="40" t="n">
        <v>1.5</v>
      </c>
      <c r="F151" s="42" t="n">
        <f aca="false">E151*(1-(A151/140)^3)</f>
        <v>0.432329628279883</v>
      </c>
      <c r="G151" s="40" t="n">
        <v>2</v>
      </c>
      <c r="H151" s="43" t="n">
        <f aca="false">G151*(1-(A151/150)^3)</f>
        <v>0.842592592592592</v>
      </c>
      <c r="I151" s="40" t="n">
        <v>2.5</v>
      </c>
      <c r="J151" s="44" t="n">
        <f aca="false">I151*(1-(A151/160)^3)</f>
        <v>1.30790710449219</v>
      </c>
      <c r="K151" s="40" t="n">
        <v>3</v>
      </c>
      <c r="L151" s="45" t="n">
        <f aca="false">K151*(1-(A151/170)^3)</f>
        <v>1.8073732953389</v>
      </c>
      <c r="M151" s="40" t="n">
        <v>3.5</v>
      </c>
      <c r="N151" s="46" t="n">
        <f aca="false">M151*(1-(A151/180)^3)</f>
        <v>2.32785708161866</v>
      </c>
      <c r="O151" s="40" t="n">
        <v>4</v>
      </c>
      <c r="P151" s="47" t="n">
        <f aca="false">O151*(1-(A151/190)^3)</f>
        <v>2.8609855664091</v>
      </c>
      <c r="Q151" s="40" t="n">
        <v>4.5</v>
      </c>
      <c r="R151" s="48" t="n">
        <f aca="false">Q151*(1-(A151/200)^3)</f>
        <v>3.4013671875</v>
      </c>
      <c r="S151" s="40" t="n">
        <v>5</v>
      </c>
      <c r="T151" s="49" t="n">
        <f aca="false">S151*(1-(A151/210)^3)</f>
        <v>3.94551074398013</v>
      </c>
      <c r="U151" s="40" t="n">
        <v>5.5</v>
      </c>
      <c r="V151" s="50" t="n">
        <f aca="false">U151*(1-(A151/220)^3)</f>
        <v>4.49115444214876</v>
      </c>
      <c r="W151" s="40" t="n">
        <v>6</v>
      </c>
      <c r="X151" s="51" t="n">
        <f aca="false">W151*(1-(A151/230)^3)</f>
        <v>5.03684145639846</v>
      </c>
      <c r="Y151" s="40" t="n">
        <v>6.5</v>
      </c>
      <c r="Z151" s="46" t="n">
        <f aca="false">Y151*(1-(A151/240)^3)</f>
        <v>5.58164695457176</v>
      </c>
      <c r="AA151" s="40" t="n">
        <v>7</v>
      </c>
      <c r="AB151" s="52" t="n">
        <f aca="false">AA151*(1-(A151/250)^3)</f>
        <v>6.125</v>
      </c>
      <c r="AD151" s="26" t="n">
        <v>125</v>
      </c>
    </row>
    <row r="152" customFormat="false" ht="15.75" hidden="false" customHeight="false" outlineLevel="0" collapsed="false">
      <c r="A152" s="26" t="n">
        <v>126</v>
      </c>
      <c r="C152" s="40" t="n">
        <v>1</v>
      </c>
      <c r="D152" s="41" t="n">
        <f aca="false">C152*(1-(A152/130)^3)</f>
        <v>0.0894965862539827</v>
      </c>
      <c r="E152" s="40" t="n">
        <v>1.5</v>
      </c>
      <c r="F152" s="42" t="n">
        <f aca="false">E152*(1-(A152/140)^3)</f>
        <v>0.4065</v>
      </c>
      <c r="G152" s="40" t="n">
        <v>2</v>
      </c>
      <c r="H152" s="43" t="n">
        <f aca="false">G152*(1-(A152/150)^3)</f>
        <v>0.814592</v>
      </c>
      <c r="I152" s="40" t="n">
        <v>2.5</v>
      </c>
      <c r="J152" s="44" t="n">
        <f aca="false">I152*(1-(A152/160)^3)</f>
        <v>1.2790673828125</v>
      </c>
      <c r="K152" s="40" t="n">
        <v>3</v>
      </c>
      <c r="L152" s="45" t="n">
        <f aca="false">K152*(1-(A152/170)^3)</f>
        <v>1.77852065947486</v>
      </c>
      <c r="M152" s="40" t="n">
        <v>3.5</v>
      </c>
      <c r="N152" s="46" t="n">
        <f aca="false">M152*(1-(A152/180)^3)</f>
        <v>2.2995</v>
      </c>
      <c r="O152" s="40" t="n">
        <v>4</v>
      </c>
      <c r="P152" s="47" t="n">
        <f aca="false">O152*(1-(A152/190)^3)</f>
        <v>2.83342994605628</v>
      </c>
      <c r="Q152" s="40" t="n">
        <v>4.5</v>
      </c>
      <c r="R152" s="48" t="n">
        <f aca="false">Q152*(1-(A152/200)^3)</f>
        <v>3.3747885</v>
      </c>
      <c r="S152" s="40" t="n">
        <v>5</v>
      </c>
      <c r="T152" s="49" t="n">
        <f aca="false">S152*(1-(A152/210)^3)</f>
        <v>3.92</v>
      </c>
      <c r="U152" s="40" t="n">
        <v>5.5</v>
      </c>
      <c r="V152" s="50" t="n">
        <f aca="false">U152*(1-(A152/220)^3)</f>
        <v>4.4667479338843</v>
      </c>
      <c r="W152" s="40" t="n">
        <v>6</v>
      </c>
      <c r="X152" s="51" t="n">
        <f aca="false">W152*(1-(A152/230)^3)</f>
        <v>5.01354023177447</v>
      </c>
      <c r="Y152" s="40" t="n">
        <v>6.5</v>
      </c>
      <c r="Z152" s="46" t="n">
        <f aca="false">Y152*(1-(A152/240)^3)</f>
        <v>5.5594296875</v>
      </c>
      <c r="AA152" s="40" t="n">
        <v>7</v>
      </c>
      <c r="AB152" s="52" t="n">
        <f aca="false">AA152*(1-(A152/250)^3)</f>
        <v>6.103831552</v>
      </c>
      <c r="AD152" s="26" t="n">
        <v>126</v>
      </c>
    </row>
    <row r="153" customFormat="false" ht="15.75" hidden="false" customHeight="false" outlineLevel="0" collapsed="false">
      <c r="A153" s="26" t="n">
        <v>127</v>
      </c>
      <c r="C153" s="40" t="n">
        <v>1</v>
      </c>
      <c r="D153" s="41" t="n">
        <f aca="false">C153*(1-(A153/130)^3)</f>
        <v>0.0676454255803369</v>
      </c>
      <c r="E153" s="40" t="n">
        <v>1.5</v>
      </c>
      <c r="F153" s="42" t="n">
        <f aca="false">E153*(1-(A153/140)^3)</f>
        <v>0.380257106413994</v>
      </c>
      <c r="G153" s="40" t="n">
        <v>2</v>
      </c>
      <c r="H153" s="43" t="n">
        <f aca="false">G153*(1-(A153/150)^3)</f>
        <v>0.786143407407407</v>
      </c>
      <c r="I153" s="40" t="n">
        <v>2.5</v>
      </c>
      <c r="J153" s="44" t="n">
        <f aca="false">I153*(1-(A153/160)^3)</f>
        <v>1.24976623535156</v>
      </c>
      <c r="K153" s="40" t="n">
        <v>3</v>
      </c>
      <c r="L153" s="45" t="n">
        <f aca="false">K153*(1-(A153/170)^3)</f>
        <v>1.749206391207</v>
      </c>
      <c r="M153" s="40" t="n">
        <v>3.5</v>
      </c>
      <c r="N153" s="46" t="n">
        <f aca="false">M153*(1-(A153/180)^3)</f>
        <v>2.27068921467764</v>
      </c>
      <c r="O153" s="40" t="n">
        <v>4</v>
      </c>
      <c r="P153" s="47" t="n">
        <f aca="false">O153*(1-(A153/190)^3)</f>
        <v>2.80543344510862</v>
      </c>
      <c r="Q153" s="40" t="n">
        <v>4.5</v>
      </c>
      <c r="R153" s="48" t="n">
        <f aca="false">Q153*(1-(A153/200)^3)</f>
        <v>3.3477845625</v>
      </c>
      <c r="S153" s="40" t="n">
        <v>5</v>
      </c>
      <c r="T153" s="49" t="n">
        <f aca="false">S153*(1-(A153/210)^3)</f>
        <v>3.89408109275456</v>
      </c>
      <c r="U153" s="40" t="n">
        <v>5.5</v>
      </c>
      <c r="V153" s="50" t="n">
        <f aca="false">U153*(1-(A153/220)^3)</f>
        <v>4.44195092975207</v>
      </c>
      <c r="W153" s="40" t="n">
        <v>6</v>
      </c>
      <c r="X153" s="51" t="n">
        <f aca="false">W153*(1-(A153/230)^3)</f>
        <v>4.9898661954467</v>
      </c>
      <c r="Y153" s="40" t="n">
        <v>6.5</v>
      </c>
      <c r="Z153" s="46" t="n">
        <f aca="false">Y153*(1-(A153/240)^3)</f>
        <v>5.53685695167824</v>
      </c>
      <c r="AA153" s="40" t="n">
        <v>7</v>
      </c>
      <c r="AB153" s="52" t="n">
        <f aca="false">AA153*(1-(A153/250)^3)</f>
        <v>6.082324416</v>
      </c>
      <c r="AD153" s="26" t="n">
        <v>127</v>
      </c>
    </row>
    <row r="154" customFormat="false" ht="15.75" hidden="false" customHeight="false" outlineLevel="0" collapsed="false">
      <c r="A154" s="26" t="n">
        <v>128</v>
      </c>
      <c r="C154" s="40" t="n">
        <v>1</v>
      </c>
      <c r="D154" s="41" t="n">
        <f aca="false">C154*(1-(A154/130)^3)</f>
        <v>0.0454474283113335</v>
      </c>
      <c r="E154" s="40" t="n">
        <v>1.5</v>
      </c>
      <c r="F154" s="42" t="n">
        <f aca="false">E154*(1-(A154/140)^3)</f>
        <v>0.353597667638484</v>
      </c>
      <c r="G154" s="40" t="n">
        <v>2</v>
      </c>
      <c r="H154" s="43" t="n">
        <f aca="false">G154*(1-(A154/150)^3)</f>
        <v>0.757243259259259</v>
      </c>
      <c r="I154" s="40" t="n">
        <v>2.5</v>
      </c>
      <c r="J154" s="44" t="n">
        <f aca="false">I154*(1-(A154/160)^3)</f>
        <v>1.22</v>
      </c>
      <c r="K154" s="40" t="n">
        <v>3</v>
      </c>
      <c r="L154" s="45" t="n">
        <f aca="false">K154*(1-(A154/170)^3)</f>
        <v>1.71942682678608</v>
      </c>
      <c r="M154" s="40" t="n">
        <v>3.5</v>
      </c>
      <c r="N154" s="46" t="n">
        <f aca="false">M154*(1-(A154/180)^3)</f>
        <v>2.24142112482853</v>
      </c>
      <c r="O154" s="40" t="n">
        <v>4</v>
      </c>
      <c r="P154" s="47" t="n">
        <f aca="false">O154*(1-(A154/190)^3)</f>
        <v>2.77699256451378</v>
      </c>
      <c r="Q154" s="40" t="n">
        <v>4.5</v>
      </c>
      <c r="R154" s="48" t="n">
        <f aca="false">Q154*(1-(A154/200)^3)</f>
        <v>3.320352</v>
      </c>
      <c r="S154" s="40" t="n">
        <v>5</v>
      </c>
      <c r="T154" s="49" t="n">
        <f aca="false">S154*(1-(A154/210)^3)</f>
        <v>3.86775078285282</v>
      </c>
      <c r="U154" s="40" t="n">
        <v>5.5</v>
      </c>
      <c r="V154" s="50" t="n">
        <f aca="false">U154*(1-(A154/220)^3)</f>
        <v>4.41676033057851</v>
      </c>
      <c r="W154" s="40" t="n">
        <v>6</v>
      </c>
      <c r="X154" s="51" t="n">
        <f aca="false">W154*(1-(A154/230)^3)</f>
        <v>4.96581638859209</v>
      </c>
      <c r="Y154" s="40" t="n">
        <v>6.5</v>
      </c>
      <c r="Z154" s="46" t="n">
        <f aca="false">Y154*(1-(A154/240)^3)</f>
        <v>5.51392592592593</v>
      </c>
      <c r="AA154" s="40" t="n">
        <v>7</v>
      </c>
      <c r="AB154" s="52" t="n">
        <f aca="false">AA154*(1-(A154/250)^3)</f>
        <v>6.060475904</v>
      </c>
      <c r="AD154" s="26" t="n">
        <v>128</v>
      </c>
    </row>
    <row r="155" customFormat="false" ht="15.75" hidden="false" customHeight="false" outlineLevel="0" collapsed="false">
      <c r="A155" s="26" t="n">
        <v>129</v>
      </c>
      <c r="C155" s="40" t="n">
        <v>1</v>
      </c>
      <c r="D155" s="41" t="n">
        <f aca="false">C155*(1-(A155/130)^3)</f>
        <v>0.0228998634501593</v>
      </c>
      <c r="E155" s="40" t="n">
        <v>1.5</v>
      </c>
      <c r="F155" s="42" t="n">
        <f aca="false">E155*(1-(A155/140)^3)</f>
        <v>0.326518403790088</v>
      </c>
      <c r="G155" s="40" t="n">
        <v>2</v>
      </c>
      <c r="H155" s="43" t="n">
        <f aca="false">G155*(1-(A155/150)^3)</f>
        <v>0.727888</v>
      </c>
      <c r="I155" s="40" t="n">
        <v>2.5</v>
      </c>
      <c r="J155" s="44" t="n">
        <f aca="false">I155*(1-(A155/160)^3)</f>
        <v>1.18976501464844</v>
      </c>
      <c r="K155" s="40" t="n">
        <v>3</v>
      </c>
      <c r="L155" s="45" t="n">
        <f aca="false">K155*(1-(A155/170)^3)</f>
        <v>1.68917830246285</v>
      </c>
      <c r="M155" s="40" t="n">
        <v>3.5</v>
      </c>
      <c r="N155" s="46" t="n">
        <f aca="false">M155*(1-(A155/180)^3)</f>
        <v>2.21169212962963</v>
      </c>
      <c r="O155" s="40" t="n">
        <v>4</v>
      </c>
      <c r="P155" s="47" t="n">
        <f aca="false">O155*(1-(A155/190)^3)</f>
        <v>2.74810380521942</v>
      </c>
      <c r="Q155" s="40" t="n">
        <v>4.5</v>
      </c>
      <c r="R155" s="48" t="n">
        <f aca="false">Q155*(1-(A155/200)^3)</f>
        <v>3.2924874375</v>
      </c>
      <c r="S155" s="40" t="n">
        <v>5</v>
      </c>
      <c r="T155" s="49" t="n">
        <f aca="false">S155*(1-(A155/210)^3)</f>
        <v>3.84100583090379</v>
      </c>
      <c r="U155" s="40" t="n">
        <v>5.5</v>
      </c>
      <c r="V155" s="50" t="n">
        <f aca="false">U155*(1-(A155/220)^3)</f>
        <v>4.39117303719008</v>
      </c>
      <c r="W155" s="40" t="n">
        <v>6</v>
      </c>
      <c r="X155" s="51" t="n">
        <f aca="false">W155*(1-(A155/230)^3)</f>
        <v>4.94138785238761</v>
      </c>
      <c r="Y155" s="40" t="n">
        <v>6.5</v>
      </c>
      <c r="Z155" s="46" t="n">
        <f aca="false">Y155*(1-(A155/240)^3)</f>
        <v>5.4906337890625</v>
      </c>
      <c r="AA155" s="40" t="n">
        <v>7</v>
      </c>
      <c r="AB155" s="52" t="n">
        <f aca="false">AA155*(1-(A155/250)^3)</f>
        <v>6.038283328</v>
      </c>
      <c r="AD155" s="26" t="n">
        <v>129</v>
      </c>
    </row>
    <row r="156" customFormat="false" ht="15.75" hidden="false" customHeight="false" outlineLevel="0" collapsed="false">
      <c r="A156" s="26" t="n">
        <v>130</v>
      </c>
      <c r="C156" s="40" t="n">
        <v>1</v>
      </c>
      <c r="D156" s="41" t="n">
        <f aca="false">C156*(1-(A156/130)^3)</f>
        <v>0</v>
      </c>
      <c r="E156" s="40" t="n">
        <v>1.5</v>
      </c>
      <c r="F156" s="42" t="n">
        <f aca="false">E156*(1-(A156/140)^3)</f>
        <v>0.299016034985423</v>
      </c>
      <c r="G156" s="40" t="n">
        <v>2</v>
      </c>
      <c r="H156" s="43" t="n">
        <f aca="false">G156*(1-(A156/150)^3)</f>
        <v>0.698074074074074</v>
      </c>
      <c r="I156" s="40" t="n">
        <v>2.5</v>
      </c>
      <c r="J156" s="44" t="n">
        <f aca="false">I156*(1-(A156/160)^3)</f>
        <v>1.1590576171875</v>
      </c>
      <c r="K156" s="40" t="n">
        <v>3</v>
      </c>
      <c r="L156" s="45" t="n">
        <f aca="false">K156*(1-(A156/170)^3)</f>
        <v>1.65845715448809</v>
      </c>
      <c r="M156" s="40" t="n">
        <v>3.5</v>
      </c>
      <c r="N156" s="46" t="n">
        <f aca="false">M156*(1-(A156/180)^3)</f>
        <v>2.18149862825789</v>
      </c>
      <c r="O156" s="40" t="n">
        <v>4</v>
      </c>
      <c r="P156" s="47" t="n">
        <f aca="false">O156*(1-(A156/190)^3)</f>
        <v>2.7187636681732</v>
      </c>
      <c r="Q156" s="40" t="n">
        <v>4.5</v>
      </c>
      <c r="R156" s="48" t="n">
        <f aca="false">Q156*(1-(A156/200)^3)</f>
        <v>3.2641875</v>
      </c>
      <c r="S156" s="40" t="n">
        <v>5</v>
      </c>
      <c r="T156" s="49" t="n">
        <f aca="false">S156*(1-(A156/210)^3)</f>
        <v>3.81384299751647</v>
      </c>
      <c r="U156" s="40" t="n">
        <v>5.5</v>
      </c>
      <c r="V156" s="50" t="n">
        <f aca="false">U156*(1-(A156/220)^3)</f>
        <v>4.36518595041322</v>
      </c>
      <c r="W156" s="40" t="n">
        <v>6</v>
      </c>
      <c r="X156" s="51" t="n">
        <f aca="false">W156*(1-(A156/230)^3)</f>
        <v>4.91657762801019</v>
      </c>
      <c r="Y156" s="40" t="n">
        <v>6.5</v>
      </c>
      <c r="Z156" s="46" t="n">
        <f aca="false">Y156*(1-(A156/240)^3)</f>
        <v>5.46697771990741</v>
      </c>
      <c r="AA156" s="40" t="n">
        <v>7</v>
      </c>
      <c r="AB156" s="52" t="n">
        <f aca="false">AA156*(1-(A156/250)^3)</f>
        <v>6.015744</v>
      </c>
      <c r="AD156" s="26" t="n">
        <v>130</v>
      </c>
    </row>
    <row r="157" customFormat="false" ht="15.75" hidden="false" customHeight="false" outlineLevel="0" collapsed="false">
      <c r="A157" s="26" t="n">
        <v>131</v>
      </c>
      <c r="C157" s="40"/>
      <c r="D157" s="41"/>
      <c r="E157" s="40" t="n">
        <v>1.5</v>
      </c>
      <c r="F157" s="42" t="n">
        <f aca="false">E157*(1-(A157/140)^3)</f>
        <v>0.271087281341108</v>
      </c>
      <c r="G157" s="40" t="n">
        <v>2</v>
      </c>
      <c r="H157" s="43" t="n">
        <f aca="false">G157*(1-(A157/150)^3)</f>
        <v>0.667797925925926</v>
      </c>
      <c r="I157" s="40" t="n">
        <v>2.5</v>
      </c>
      <c r="J157" s="44" t="n">
        <f aca="false">I157*(1-(A157/160)^3)</f>
        <v>1.12787414550781</v>
      </c>
      <c r="K157" s="40" t="n">
        <v>3</v>
      </c>
      <c r="L157" s="45" t="n">
        <f aca="false">K157*(1-(A157/170)^3)</f>
        <v>1.62725971911256</v>
      </c>
      <c r="M157" s="40" t="n">
        <v>3.5</v>
      </c>
      <c r="N157" s="46" t="n">
        <f aca="false">M157*(1-(A157/180)^3)</f>
        <v>2.15083701989026</v>
      </c>
      <c r="O157" s="40" t="n">
        <v>4</v>
      </c>
      <c r="P157" s="47" t="n">
        <f aca="false">O157*(1-(A157/190)^3)</f>
        <v>2.68896865432279</v>
      </c>
      <c r="Q157" s="40" t="n">
        <v>4.5</v>
      </c>
      <c r="R157" s="48" t="n">
        <f aca="false">Q157*(1-(A157/200)^3)</f>
        <v>3.2354488125</v>
      </c>
      <c r="S157" s="40" t="n">
        <v>5</v>
      </c>
      <c r="T157" s="49" t="n">
        <f aca="false">S157*(1-(A157/210)^3)</f>
        <v>3.78625904329986</v>
      </c>
      <c r="U157" s="40" t="n">
        <v>5.5</v>
      </c>
      <c r="V157" s="50" t="n">
        <f aca="false">U157*(1-(A157/220)^3)</f>
        <v>4.33879597107438</v>
      </c>
      <c r="W157" s="40" t="n">
        <v>6</v>
      </c>
      <c r="X157" s="51" t="n">
        <f aca="false">W157*(1-(A157/230)^3)</f>
        <v>4.8913827566368</v>
      </c>
      <c r="Y157" s="40" t="n">
        <v>6.5</v>
      </c>
      <c r="Z157" s="46" t="n">
        <f aca="false">Y157*(1-(A157/240)^3)</f>
        <v>5.44295489728009</v>
      </c>
      <c r="AA157" s="40" t="n">
        <v>7</v>
      </c>
      <c r="AB157" s="52" t="n">
        <f aca="false">AA157*(1-(A157/250)^3)</f>
        <v>5.992855232</v>
      </c>
      <c r="AD157" s="26" t="n">
        <v>131</v>
      </c>
    </row>
    <row r="158" customFormat="false" ht="15.75" hidden="false" customHeight="false" outlineLevel="0" collapsed="false">
      <c r="A158" s="26" t="n">
        <v>132</v>
      </c>
      <c r="C158" s="40"/>
      <c r="D158" s="41"/>
      <c r="E158" s="40" t="n">
        <v>1.5</v>
      </c>
      <c r="F158" s="42" t="n">
        <f aca="false">E158*(1-(A158/140)^3)</f>
        <v>0.242728862973761</v>
      </c>
      <c r="G158" s="40" t="n">
        <v>2</v>
      </c>
      <c r="H158" s="43" t="n">
        <f aca="false">G158*(1-(A158/150)^3)</f>
        <v>0.637056</v>
      </c>
      <c r="I158" s="40" t="n">
        <v>2.5</v>
      </c>
      <c r="J158" s="44" t="n">
        <f aca="false">I158*(1-(A158/160)^3)</f>
        <v>1.0962109375</v>
      </c>
      <c r="K158" s="40" t="n">
        <v>3</v>
      </c>
      <c r="L158" s="45" t="n">
        <f aca="false">K158*(1-(A158/170)^3)</f>
        <v>1.59558233258701</v>
      </c>
      <c r="M158" s="40" t="n">
        <v>3.5</v>
      </c>
      <c r="N158" s="46" t="n">
        <f aca="false">M158*(1-(A158/180)^3)</f>
        <v>2.1197037037037</v>
      </c>
      <c r="O158" s="40" t="n">
        <v>4</v>
      </c>
      <c r="P158" s="47" t="n">
        <f aca="false">O158*(1-(A158/190)^3)</f>
        <v>2.65871526461583</v>
      </c>
      <c r="Q158" s="40" t="n">
        <v>4.5</v>
      </c>
      <c r="R158" s="48" t="n">
        <f aca="false">Q158*(1-(A158/200)^3)</f>
        <v>3.206268</v>
      </c>
      <c r="S158" s="40" t="n">
        <v>5</v>
      </c>
      <c r="T158" s="49" t="n">
        <f aca="false">S158*(1-(A158/210)^3)</f>
        <v>3.75825072886297</v>
      </c>
      <c r="U158" s="40" t="n">
        <v>5.5</v>
      </c>
      <c r="V158" s="50" t="n">
        <f aca="false">U158*(1-(A158/220)^3)</f>
        <v>4.312</v>
      </c>
      <c r="W158" s="40" t="n">
        <v>6</v>
      </c>
      <c r="X158" s="51" t="n">
        <f aca="false">W158*(1-(A158/230)^3)</f>
        <v>4.8658002794444</v>
      </c>
      <c r="Y158" s="40" t="n">
        <v>6.5</v>
      </c>
      <c r="Z158" s="46" t="n">
        <f aca="false">Y158*(1-(A158/240)^3)</f>
        <v>5.4185625</v>
      </c>
      <c r="AA158" s="40" t="n">
        <v>7</v>
      </c>
      <c r="AB158" s="52" t="n">
        <f aca="false">AA158*(1-(A158/250)^3)</f>
        <v>5.969614336</v>
      </c>
      <c r="AD158" s="26" t="n">
        <v>132</v>
      </c>
    </row>
    <row r="159" customFormat="false" ht="15.75" hidden="false" customHeight="false" outlineLevel="0" collapsed="false">
      <c r="A159" s="26" t="n">
        <v>133</v>
      </c>
      <c r="C159" s="40"/>
      <c r="D159" s="41"/>
      <c r="E159" s="40" t="n">
        <v>1.5</v>
      </c>
      <c r="F159" s="42" t="n">
        <f aca="false">E159*(1-(A159/140)^3)</f>
        <v>0.2139375</v>
      </c>
      <c r="G159" s="40" t="n">
        <v>2</v>
      </c>
      <c r="H159" s="43" t="n">
        <f aca="false">G159*(1-(A159/150)^3)</f>
        <v>0.605844740740741</v>
      </c>
      <c r="I159" s="40" t="n">
        <v>2.5</v>
      </c>
      <c r="J159" s="44" t="n">
        <f aca="false">I159*(1-(A159/160)^3)</f>
        <v>1.06406433105469</v>
      </c>
      <c r="K159" s="40" t="n">
        <v>3</v>
      </c>
      <c r="L159" s="45" t="n">
        <f aca="false">K159*(1-(A159/170)^3)</f>
        <v>1.56342133116222</v>
      </c>
      <c r="M159" s="40" t="n">
        <v>3.5</v>
      </c>
      <c r="N159" s="46" t="n">
        <f aca="false">M159*(1-(A159/180)^3)</f>
        <v>2.08809507887517</v>
      </c>
      <c r="O159" s="40" t="n">
        <v>4</v>
      </c>
      <c r="P159" s="47" t="n">
        <f aca="false">O159*(1-(A159/190)^3)</f>
        <v>2.628</v>
      </c>
      <c r="Q159" s="40" t="n">
        <v>4.5</v>
      </c>
      <c r="R159" s="48" t="n">
        <f aca="false">Q159*(1-(A159/200)^3)</f>
        <v>3.1766416875</v>
      </c>
      <c r="S159" s="40" t="n">
        <v>5</v>
      </c>
      <c r="T159" s="49" t="n">
        <f aca="false">S159*(1-(A159/210)^3)</f>
        <v>3.72981481481482</v>
      </c>
      <c r="U159" s="40" t="n">
        <v>5.5</v>
      </c>
      <c r="V159" s="50" t="n">
        <f aca="false">U159*(1-(A159/220)^3)</f>
        <v>4.28479493801653</v>
      </c>
      <c r="W159" s="40" t="n">
        <v>6</v>
      </c>
      <c r="X159" s="51" t="n">
        <f aca="false">W159*(1-(A159/230)^3)</f>
        <v>4.83982723760993</v>
      </c>
      <c r="Y159" s="40" t="n">
        <v>6.5</v>
      </c>
      <c r="Z159" s="46" t="n">
        <f aca="false">Y159*(1-(A159/240)^3)</f>
        <v>5.39379770688657</v>
      </c>
      <c r="AA159" s="40" t="n">
        <v>7</v>
      </c>
      <c r="AB159" s="52" t="n">
        <f aca="false">AA159*(1-(A159/250)^3)</f>
        <v>5.946018624</v>
      </c>
      <c r="AD159" s="26" t="n">
        <v>133</v>
      </c>
    </row>
    <row r="160" customFormat="false" ht="15.75" hidden="false" customHeight="false" outlineLevel="0" collapsed="false">
      <c r="A160" s="26" t="n">
        <v>134</v>
      </c>
      <c r="C160" s="40"/>
      <c r="D160" s="41"/>
      <c r="E160" s="40" t="n">
        <v>1.5</v>
      </c>
      <c r="F160" s="42" t="n">
        <f aca="false">E160*(1-(A160/140)^3)</f>
        <v>0.184709912536443</v>
      </c>
      <c r="G160" s="40" t="n">
        <v>2</v>
      </c>
      <c r="H160" s="43" t="n">
        <f aca="false">G160*(1-(A160/150)^3)</f>
        <v>0.574160592592593</v>
      </c>
      <c r="I160" s="40" t="n">
        <v>2.5</v>
      </c>
      <c r="J160" s="44" t="n">
        <f aca="false">I160*(1-(A160/160)^3)</f>
        <v>1.0314306640625</v>
      </c>
      <c r="K160" s="40" t="n">
        <v>3</v>
      </c>
      <c r="L160" s="45" t="n">
        <f aca="false">K160*(1-(A160/170)^3)</f>
        <v>1.53077305108895</v>
      </c>
      <c r="M160" s="40" t="n">
        <v>3.5</v>
      </c>
      <c r="N160" s="46" t="n">
        <f aca="false">M160*(1-(A160/180)^3)</f>
        <v>2.05600754458162</v>
      </c>
      <c r="O160" s="40" t="n">
        <v>4</v>
      </c>
      <c r="P160" s="47" t="n">
        <f aca="false">O160*(1-(A160/190)^3)</f>
        <v>2.59681936142295</v>
      </c>
      <c r="Q160" s="40" t="n">
        <v>4.5</v>
      </c>
      <c r="R160" s="48" t="n">
        <f aca="false">Q160*(1-(A160/200)^3)</f>
        <v>3.1465665</v>
      </c>
      <c r="S160" s="40" t="n">
        <v>5</v>
      </c>
      <c r="T160" s="49" t="n">
        <f aca="false">S160*(1-(A160/210)^3)</f>
        <v>3.70094806176439</v>
      </c>
      <c r="U160" s="40" t="n">
        <v>5.5</v>
      </c>
      <c r="V160" s="50" t="n">
        <f aca="false">U160*(1-(A160/220)^3)</f>
        <v>4.25717768595041</v>
      </c>
      <c r="W160" s="40" t="n">
        <v>6</v>
      </c>
      <c r="X160" s="51" t="n">
        <f aca="false">W160*(1-(A160/230)^3)</f>
        <v>4.81346067231035</v>
      </c>
      <c r="Y160" s="40" t="n">
        <v>6.5</v>
      </c>
      <c r="Z160" s="46" t="n">
        <f aca="false">Y160*(1-(A160/240)^3)</f>
        <v>5.36865769675926</v>
      </c>
      <c r="AA160" s="40" t="n">
        <v>7</v>
      </c>
      <c r="AB160" s="52" t="n">
        <f aca="false">AA160*(1-(A160/250)^3)</f>
        <v>5.922065408</v>
      </c>
      <c r="AD160" s="26" t="n">
        <v>134</v>
      </c>
    </row>
    <row r="161" customFormat="false" ht="15.75" hidden="false" customHeight="false" outlineLevel="0" collapsed="false">
      <c r="A161" s="26" t="n">
        <v>135</v>
      </c>
      <c r="C161" s="40"/>
      <c r="D161" s="41"/>
      <c r="E161" s="40" t="n">
        <v>1.5</v>
      </c>
      <c r="F161" s="42" t="n">
        <f aca="false">E161*(1-(A161/140)^3)</f>
        <v>0.155042820699708</v>
      </c>
      <c r="G161" s="40" t="n">
        <v>2</v>
      </c>
      <c r="H161" s="43" t="n">
        <f aca="false">G161*(1-(A161/150)^3)</f>
        <v>0.542</v>
      </c>
      <c r="I161" s="40" t="n">
        <v>2.5</v>
      </c>
      <c r="J161" s="44" t="n">
        <f aca="false">I161*(1-(A161/160)^3)</f>
        <v>0.998306274414063</v>
      </c>
      <c r="K161" s="40" t="n">
        <v>3</v>
      </c>
      <c r="L161" s="45" t="n">
        <f aca="false">K161*(1-(A161/170)^3)</f>
        <v>1.49763382861795</v>
      </c>
      <c r="M161" s="40" t="n">
        <v>3.5</v>
      </c>
      <c r="N161" s="46" t="n">
        <f aca="false">M161*(1-(A161/180)^3)</f>
        <v>2.0234375</v>
      </c>
      <c r="O161" s="40" t="n">
        <v>4</v>
      </c>
      <c r="P161" s="47" t="n">
        <f aca="false">O161*(1-(A161/190)^3)</f>
        <v>2.56516984983234</v>
      </c>
      <c r="Q161" s="40" t="n">
        <v>4.5</v>
      </c>
      <c r="R161" s="48" t="n">
        <f aca="false">Q161*(1-(A161/200)^3)</f>
        <v>3.1160390625</v>
      </c>
      <c r="S161" s="40" t="n">
        <v>5</v>
      </c>
      <c r="T161" s="49" t="n">
        <f aca="false">S161*(1-(A161/210)^3)</f>
        <v>3.6716472303207</v>
      </c>
      <c r="U161" s="40" t="n">
        <v>5.5</v>
      </c>
      <c r="V161" s="50" t="n">
        <f aca="false">U161*(1-(A161/220)^3)</f>
        <v>4.2291451446281</v>
      </c>
      <c r="W161" s="40" t="n">
        <v>6</v>
      </c>
      <c r="X161" s="51" t="n">
        <f aca="false">W161*(1-(A161/230)^3)</f>
        <v>4.78669762472261</v>
      </c>
      <c r="Y161" s="40" t="n">
        <v>6.5</v>
      </c>
      <c r="Z161" s="46" t="n">
        <f aca="false">Y161*(1-(A161/240)^3)</f>
        <v>5.3431396484375</v>
      </c>
      <c r="AA161" s="40" t="n">
        <v>7</v>
      </c>
      <c r="AB161" s="52" t="n">
        <f aca="false">AA161*(1-(A161/250)^3)</f>
        <v>5.897752</v>
      </c>
      <c r="AD161" s="26" t="n">
        <v>135</v>
      </c>
    </row>
    <row r="162" customFormat="false" ht="15.75" hidden="false" customHeight="false" outlineLevel="0" collapsed="false">
      <c r="A162" s="26" t="n">
        <v>136</v>
      </c>
      <c r="C162" s="40"/>
      <c r="D162" s="41"/>
      <c r="E162" s="40" t="n">
        <v>1.5</v>
      </c>
      <c r="F162" s="42" t="n">
        <f aca="false">E162*(1-(A162/140)^3)</f>
        <v>0.124932944606414</v>
      </c>
      <c r="G162" s="40" t="n">
        <v>2</v>
      </c>
      <c r="H162" s="43" t="n">
        <f aca="false">G162*(1-(A162/150)^3)</f>
        <v>0.509359407407408</v>
      </c>
      <c r="I162" s="40" t="n">
        <v>2.5</v>
      </c>
      <c r="J162" s="44" t="n">
        <f aca="false">I162*(1-(A162/160)^3)</f>
        <v>0.9646875</v>
      </c>
      <c r="K162" s="40" t="n">
        <v>3</v>
      </c>
      <c r="L162" s="45" t="n">
        <f aca="false">K162*(1-(A162/170)^3)</f>
        <v>1.464</v>
      </c>
      <c r="M162" s="40" t="n">
        <v>3.5</v>
      </c>
      <c r="N162" s="46" t="n">
        <f aca="false">M162*(1-(A162/180)^3)</f>
        <v>1.99038134430727</v>
      </c>
      <c r="O162" s="40" t="n">
        <v>4</v>
      </c>
      <c r="P162" s="47" t="n">
        <f aca="false">O162*(1-(A162/190)^3)</f>
        <v>2.53304796617583</v>
      </c>
      <c r="Q162" s="40" t="n">
        <v>4.5</v>
      </c>
      <c r="R162" s="48" t="n">
        <f aca="false">Q162*(1-(A162/200)^3)</f>
        <v>3.085056</v>
      </c>
      <c r="S162" s="40" t="n">
        <v>5</v>
      </c>
      <c r="T162" s="49" t="n">
        <f aca="false">S162*(1-(A162/210)^3)</f>
        <v>3.64190908109276</v>
      </c>
      <c r="U162" s="40" t="n">
        <v>5.5</v>
      </c>
      <c r="V162" s="50" t="n">
        <f aca="false">U162*(1-(A162/220)^3)</f>
        <v>4.20069421487603</v>
      </c>
      <c r="W162" s="40" t="n">
        <v>6</v>
      </c>
      <c r="X162" s="51" t="n">
        <f aca="false">W162*(1-(A162/230)^3)</f>
        <v>4.75953513602367</v>
      </c>
      <c r="Y162" s="40" t="n">
        <v>6.5</v>
      </c>
      <c r="Z162" s="46" t="n">
        <f aca="false">Y162*(1-(A162/240)^3)</f>
        <v>5.31724074074074</v>
      </c>
      <c r="AA162" s="40" t="n">
        <v>7</v>
      </c>
      <c r="AB162" s="52" t="n">
        <f aca="false">AA162*(1-(A162/250)^3)</f>
        <v>5.873075712</v>
      </c>
      <c r="AD162" s="26" t="n">
        <v>136</v>
      </c>
    </row>
    <row r="163" customFormat="false" ht="15.75" hidden="false" customHeight="false" outlineLevel="0" collapsed="false">
      <c r="A163" s="26" t="n">
        <v>137</v>
      </c>
      <c r="C163" s="40"/>
      <c r="D163" s="41"/>
      <c r="E163" s="40" t="n">
        <v>1.5</v>
      </c>
      <c r="F163" s="42" t="n">
        <f aca="false">E163*(1-(A163/140)^3)</f>
        <v>0.094377004373178</v>
      </c>
      <c r="G163" s="40" t="n">
        <v>2</v>
      </c>
      <c r="H163" s="43" t="n">
        <f aca="false">G163*(1-(A163/150)^3)</f>
        <v>0.476235259259259</v>
      </c>
      <c r="I163" s="40" t="n">
        <v>2.5</v>
      </c>
      <c r="J163" s="44" t="n">
        <f aca="false">I163*(1-(A163/160)^3)</f>
        <v>0.930570678710938</v>
      </c>
      <c r="K163" s="40" t="n">
        <v>3</v>
      </c>
      <c r="L163" s="45" t="n">
        <f aca="false">K163*(1-(A163/170)^3)</f>
        <v>1.42986790148585</v>
      </c>
      <c r="M163" s="40" t="n">
        <v>3.5</v>
      </c>
      <c r="N163" s="46" t="n">
        <f aca="false">M163*(1-(A163/180)^3)</f>
        <v>1.95683547668038</v>
      </c>
      <c r="O163" s="40" t="n">
        <v>4</v>
      </c>
      <c r="P163" s="47" t="n">
        <f aca="false">O163*(1-(A163/190)^3)</f>
        <v>2.50045021140108</v>
      </c>
      <c r="Q163" s="40" t="n">
        <v>4.5</v>
      </c>
      <c r="R163" s="48" t="n">
        <f aca="false">Q163*(1-(A163/200)^3)</f>
        <v>3.0536139375</v>
      </c>
      <c r="S163" s="40" t="n">
        <v>5</v>
      </c>
      <c r="T163" s="49" t="n">
        <f aca="false">S163*(1-(A163/210)^3)</f>
        <v>3.61173037468956</v>
      </c>
      <c r="U163" s="40" t="n">
        <v>5.5</v>
      </c>
      <c r="V163" s="50" t="n">
        <f aca="false">U163*(1-(A163/220)^3)</f>
        <v>4.17182179752066</v>
      </c>
      <c r="W163" s="40" t="n">
        <v>6</v>
      </c>
      <c r="X163" s="51" t="n">
        <f aca="false">W163*(1-(A163/230)^3)</f>
        <v>4.73197024739048</v>
      </c>
      <c r="Y163" s="40" t="n">
        <v>6.5</v>
      </c>
      <c r="Z163" s="46" t="n">
        <f aca="false">Y163*(1-(A163/240)^3)</f>
        <v>5.29095815248843</v>
      </c>
      <c r="AA163" s="40" t="n">
        <v>7</v>
      </c>
      <c r="AB163" s="52" t="n">
        <f aca="false">AA163*(1-(A163/250)^3)</f>
        <v>5.848033856</v>
      </c>
      <c r="AD163" s="26" t="n">
        <v>137</v>
      </c>
    </row>
    <row r="164" customFormat="false" ht="15.75" hidden="false" customHeight="false" outlineLevel="0" collapsed="false">
      <c r="A164" s="26" t="n">
        <v>138</v>
      </c>
      <c r="C164" s="40"/>
      <c r="D164" s="41"/>
      <c r="E164" s="40" t="n">
        <v>1.5</v>
      </c>
      <c r="F164" s="42" t="n">
        <f aca="false">E164*(1-(A164/140)^3)</f>
        <v>0.0633717201166178</v>
      </c>
      <c r="G164" s="40" t="n">
        <v>2</v>
      </c>
      <c r="H164" s="43" t="n">
        <f aca="false">G164*(1-(A164/150)^3)</f>
        <v>0.442624</v>
      </c>
      <c r="I164" s="40" t="n">
        <v>2.5</v>
      </c>
      <c r="J164" s="44" t="n">
        <f aca="false">I164*(1-(A164/160)^3)</f>
        <v>0.8959521484375</v>
      </c>
      <c r="K164" s="40" t="n">
        <v>3</v>
      </c>
      <c r="L164" s="45" t="n">
        <f aca="false">K164*(1-(A164/170)^3)</f>
        <v>1.39523386932628</v>
      </c>
      <c r="M164" s="40" t="n">
        <v>3.5</v>
      </c>
      <c r="N164" s="46" t="n">
        <f aca="false">M164*(1-(A164/180)^3)</f>
        <v>1.9227962962963</v>
      </c>
      <c r="O164" s="40" t="n">
        <v>4</v>
      </c>
      <c r="P164" s="47" t="n">
        <f aca="false">O164*(1-(A164/190)^3)</f>
        <v>2.46737308645575</v>
      </c>
      <c r="Q164" s="40" t="n">
        <v>4.5</v>
      </c>
      <c r="R164" s="48" t="n">
        <f aca="false">Q164*(1-(A164/200)^3)</f>
        <v>3.0217095</v>
      </c>
      <c r="S164" s="40" t="n">
        <v>5</v>
      </c>
      <c r="T164" s="49" t="n">
        <f aca="false">S164*(1-(A164/210)^3)</f>
        <v>3.58110787172012</v>
      </c>
      <c r="U164" s="40" t="n">
        <v>5.5</v>
      </c>
      <c r="V164" s="50" t="n">
        <f aca="false">U164*(1-(A164/220)^3)</f>
        <v>4.14252479338843</v>
      </c>
      <c r="W164" s="40" t="n">
        <v>6</v>
      </c>
      <c r="X164" s="51" t="n">
        <f aca="false">W164*(1-(A164/230)^3)</f>
        <v>4.704</v>
      </c>
      <c r="Y164" s="40" t="n">
        <v>6.5</v>
      </c>
      <c r="Z164" s="46" t="n">
        <f aca="false">Y164*(1-(A164/240)^3)</f>
        <v>5.2642890625</v>
      </c>
      <c r="AA164" s="40" t="n">
        <v>7</v>
      </c>
      <c r="AB164" s="52" t="n">
        <f aca="false">AA164*(1-(A164/250)^3)</f>
        <v>5.822623744</v>
      </c>
      <c r="AD164" s="26" t="n">
        <v>138</v>
      </c>
    </row>
    <row r="165" customFormat="false" ht="15.75" hidden="false" customHeight="false" outlineLevel="0" collapsed="false">
      <c r="A165" s="26" t="n">
        <v>139</v>
      </c>
      <c r="C165" s="40"/>
      <c r="D165" s="41"/>
      <c r="E165" s="40" t="n">
        <v>1.5</v>
      </c>
      <c r="F165" s="42" t="n">
        <f aca="false">E165*(1-(A165/140)^3)</f>
        <v>0.0319138119533527</v>
      </c>
      <c r="G165" s="40" t="n">
        <v>2</v>
      </c>
      <c r="H165" s="43" t="n">
        <f aca="false">G165*(1-(A165/150)^3)</f>
        <v>0.408522074074074</v>
      </c>
      <c r="I165" s="40" t="n">
        <v>2.5</v>
      </c>
      <c r="J165" s="44" t="n">
        <f aca="false">I165*(1-(A165/160)^3)</f>
        <v>0.860828247070312</v>
      </c>
      <c r="K165" s="40" t="n">
        <v>3</v>
      </c>
      <c r="L165" s="45" t="n">
        <f aca="false">K165*(1-(A165/170)^3)</f>
        <v>1.36009423977203</v>
      </c>
      <c r="M165" s="40" t="n">
        <v>3.5</v>
      </c>
      <c r="N165" s="46" t="n">
        <f aca="false">M165*(1-(A165/180)^3)</f>
        <v>1.88826020233196</v>
      </c>
      <c r="O165" s="40" t="n">
        <v>4</v>
      </c>
      <c r="P165" s="47" t="n">
        <f aca="false">O165*(1-(A165/190)^3)</f>
        <v>2.43381309228751</v>
      </c>
      <c r="Q165" s="40" t="n">
        <v>4.5</v>
      </c>
      <c r="R165" s="48" t="n">
        <f aca="false">Q165*(1-(A165/200)^3)</f>
        <v>2.9893393125</v>
      </c>
      <c r="S165" s="40" t="n">
        <v>5</v>
      </c>
      <c r="T165" s="49" t="n">
        <f aca="false">S165*(1-(A165/210)^3)</f>
        <v>3.55003833279344</v>
      </c>
      <c r="U165" s="40" t="n">
        <v>5.5</v>
      </c>
      <c r="V165" s="50" t="n">
        <f aca="false">U165*(1-(A165/220)^3)</f>
        <v>4.11280010330579</v>
      </c>
      <c r="W165" s="40" t="n">
        <v>6</v>
      </c>
      <c r="X165" s="51" t="n">
        <f aca="false">W165*(1-(A165/230)^3)</f>
        <v>4.67562143502918</v>
      </c>
      <c r="Y165" s="40" t="n">
        <v>6.5</v>
      </c>
      <c r="Z165" s="46" t="n">
        <f aca="false">Y165*(1-(A165/240)^3)</f>
        <v>5.23723064959491</v>
      </c>
      <c r="AA165" s="40" t="n">
        <v>7</v>
      </c>
      <c r="AB165" s="52" t="n">
        <f aca="false">AA165*(1-(A165/250)^3)</f>
        <v>5.796842688</v>
      </c>
      <c r="AD165" s="26" t="n">
        <v>139</v>
      </c>
    </row>
    <row r="166" customFormat="false" ht="15.75" hidden="false" customHeight="false" outlineLevel="0" collapsed="false">
      <c r="A166" s="26" t="n">
        <v>140</v>
      </c>
      <c r="C166" s="40"/>
      <c r="D166" s="41"/>
      <c r="E166" s="40" t="n">
        <v>1.5</v>
      </c>
      <c r="F166" s="42" t="n">
        <f aca="false">E166*(1-(A166/140)^3)</f>
        <v>0</v>
      </c>
      <c r="G166" s="40" t="n">
        <v>2</v>
      </c>
      <c r="H166" s="43" t="n">
        <f aca="false">G166*(1-(A166/150)^3)</f>
        <v>0.373925925925926</v>
      </c>
      <c r="I166" s="40" t="n">
        <v>2.5</v>
      </c>
      <c r="J166" s="44" t="n">
        <f aca="false">I166*(1-(A166/160)^3)</f>
        <v>0.8251953125</v>
      </c>
      <c r="K166" s="40" t="n">
        <v>3</v>
      </c>
      <c r="L166" s="45" t="n">
        <f aca="false">K166*(1-(A166/170)^3)</f>
        <v>1.32444534907389</v>
      </c>
      <c r="M166" s="40" t="n">
        <v>3.5</v>
      </c>
      <c r="N166" s="46" t="n">
        <f aca="false">M166*(1-(A166/180)^3)</f>
        <v>1.85322359396433</v>
      </c>
      <c r="O166" s="40" t="n">
        <v>4</v>
      </c>
      <c r="P166" s="47" t="n">
        <f aca="false">O166*(1-(A166/190)^3)</f>
        <v>2.399766729844</v>
      </c>
      <c r="Q166" s="40" t="n">
        <v>4.5</v>
      </c>
      <c r="R166" s="48" t="n">
        <f aca="false">Q166*(1-(A166/200)^3)</f>
        <v>2.9565</v>
      </c>
      <c r="S166" s="40" t="n">
        <v>5</v>
      </c>
      <c r="T166" s="49" t="n">
        <f aca="false">S166*(1-(A166/210)^3)</f>
        <v>3.51851851851852</v>
      </c>
      <c r="U166" s="40" t="n">
        <v>5.5</v>
      </c>
      <c r="V166" s="50" t="n">
        <f aca="false">U166*(1-(A166/220)^3)</f>
        <v>4.08264462809917</v>
      </c>
      <c r="W166" s="40" t="n">
        <v>6</v>
      </c>
      <c r="X166" s="51" t="n">
        <f aca="false">W166*(1-(A166/230)^3)</f>
        <v>4.64683159365497</v>
      </c>
      <c r="Y166" s="40" t="n">
        <v>6.5</v>
      </c>
      <c r="Z166" s="46" t="n">
        <f aca="false">Y166*(1-(A166/240)^3)</f>
        <v>5.20978009259259</v>
      </c>
      <c r="AA166" s="40" t="n">
        <v>7</v>
      </c>
      <c r="AB166" s="52" t="n">
        <f aca="false">AA166*(1-(A166/250)^3)</f>
        <v>5.770688</v>
      </c>
      <c r="AD166" s="26" t="n">
        <v>140</v>
      </c>
    </row>
    <row r="167" customFormat="false" ht="15.75" hidden="false" customHeight="false" outlineLevel="0" collapsed="false">
      <c r="A167" s="26" t="n">
        <v>141</v>
      </c>
      <c r="C167" s="40"/>
      <c r="D167" s="41"/>
      <c r="F167" s="42"/>
      <c r="G167" s="40" t="n">
        <v>2</v>
      </c>
      <c r="H167" s="43" t="n">
        <f aca="false">G167*(1-(A167/150)^3)</f>
        <v>0.338832</v>
      </c>
      <c r="I167" s="40" t="n">
        <v>2.5</v>
      </c>
      <c r="J167" s="44" t="n">
        <f aca="false">I167*(1-(A167/160)^3)</f>
        <v>0.789049682617188</v>
      </c>
      <c r="K167" s="40" t="n">
        <v>3</v>
      </c>
      <c r="L167" s="45" t="n">
        <f aca="false">K167*(1-(A167/170)^3)</f>
        <v>1.2882835334826</v>
      </c>
      <c r="M167" s="40" t="n">
        <v>3.5</v>
      </c>
      <c r="N167" s="46" t="n">
        <f aca="false">M167*(1-(A167/180)^3)</f>
        <v>1.81768287037037</v>
      </c>
      <c r="O167" s="40" t="n">
        <v>4</v>
      </c>
      <c r="P167" s="47" t="n">
        <f aca="false">O167*(1-(A167/190)^3)</f>
        <v>2.3652305000729</v>
      </c>
      <c r="Q167" s="40" t="n">
        <v>4.5</v>
      </c>
      <c r="R167" s="48" t="n">
        <f aca="false">Q167*(1-(A167/200)^3)</f>
        <v>2.9231881875</v>
      </c>
      <c r="S167" s="40" t="n">
        <v>5</v>
      </c>
      <c r="T167" s="49" t="n">
        <f aca="false">S167*(1-(A167/210)^3)</f>
        <v>3.48654518950437</v>
      </c>
      <c r="U167" s="40" t="n">
        <v>5.5</v>
      </c>
      <c r="V167" s="50" t="n">
        <f aca="false">U167*(1-(A167/220)^3)</f>
        <v>4.05205526859504</v>
      </c>
      <c r="W167" s="40" t="n">
        <v>6</v>
      </c>
      <c r="X167" s="51" t="n">
        <f aca="false">W167*(1-(A167/230)^3)</f>
        <v>4.61762751705433</v>
      </c>
      <c r="Y167" s="40" t="n">
        <v>6.5</v>
      </c>
      <c r="Z167" s="46" t="n">
        <f aca="false">Y167*(1-(A167/240)^3)</f>
        <v>5.1819345703125</v>
      </c>
      <c r="AA167" s="40" t="n">
        <v>7</v>
      </c>
      <c r="AB167" s="52" t="n">
        <f aca="false">AA167*(1-(A167/250)^3)</f>
        <v>5.744156992</v>
      </c>
      <c r="AD167" s="26" t="n">
        <v>141</v>
      </c>
    </row>
    <row r="168" customFormat="false" ht="15.75" hidden="false" customHeight="false" outlineLevel="0" collapsed="false">
      <c r="A168" s="26" t="n">
        <v>142</v>
      </c>
      <c r="C168" s="40"/>
      <c r="D168" s="41"/>
      <c r="F168" s="42"/>
      <c r="G168" s="40" t="n">
        <v>2</v>
      </c>
      <c r="H168" s="43" t="n">
        <f aca="false">G168*(1-(A168/150)^3)</f>
        <v>0.303236740740741</v>
      </c>
      <c r="I168" s="40" t="n">
        <v>2.5</v>
      </c>
      <c r="J168" s="44" t="n">
        <f aca="false">I168*(1-(A168/160)^3)</f>
        <v>0.7523876953125</v>
      </c>
      <c r="K168" s="40" t="n">
        <v>3</v>
      </c>
      <c r="L168" s="45" t="n">
        <f aca="false">K168*(1-(A168/170)^3)</f>
        <v>1.25160512924893</v>
      </c>
      <c r="M168" s="40" t="n">
        <v>3.5</v>
      </c>
      <c r="N168" s="46" t="n">
        <f aca="false">M168*(1-(A168/180)^3)</f>
        <v>1.78163443072702</v>
      </c>
      <c r="O168" s="40" t="n">
        <v>4</v>
      </c>
      <c r="P168" s="47" t="n">
        <f aca="false">O168*(1-(A168/190)^3)</f>
        <v>2.33020090392185</v>
      </c>
      <c r="Q168" s="40" t="n">
        <v>4.5</v>
      </c>
      <c r="R168" s="48" t="n">
        <f aca="false">Q168*(1-(A168/200)^3)</f>
        <v>2.8894005</v>
      </c>
      <c r="S168" s="40" t="n">
        <v>5</v>
      </c>
      <c r="T168" s="49" t="n">
        <f aca="false">S168*(1-(A168/210)^3)</f>
        <v>3.45411510636</v>
      </c>
      <c r="U168" s="40" t="n">
        <v>5.5</v>
      </c>
      <c r="V168" s="50" t="n">
        <f aca="false">U168*(1-(A168/220)^3)</f>
        <v>4.02102892561983</v>
      </c>
      <c r="W168" s="40" t="n">
        <v>6</v>
      </c>
      <c r="X168" s="51" t="n">
        <f aca="false">W168*(1-(A168/230)^3)</f>
        <v>4.58800624640421</v>
      </c>
      <c r="Y168" s="40" t="n">
        <v>6.5</v>
      </c>
      <c r="Z168" s="46" t="n">
        <f aca="false">Y168*(1-(A168/240)^3)</f>
        <v>5.15369126157408</v>
      </c>
      <c r="AA168" s="40" t="n">
        <v>7</v>
      </c>
      <c r="AB168" s="52" t="n">
        <f aca="false">AA168*(1-(A168/250)^3)</f>
        <v>5.717246976</v>
      </c>
      <c r="AD168" s="26" t="n">
        <v>142</v>
      </c>
    </row>
    <row r="169" customFormat="false" ht="15.75" hidden="false" customHeight="false" outlineLevel="0" collapsed="false">
      <c r="A169" s="26" t="n">
        <v>143</v>
      </c>
      <c r="C169" s="40"/>
      <c r="D169" s="41"/>
      <c r="F169" s="42"/>
      <c r="G169" s="40" t="n">
        <v>2</v>
      </c>
      <c r="H169" s="43" t="n">
        <f aca="false">G169*(1-(A169/150)^3)</f>
        <v>0.267136592592592</v>
      </c>
      <c r="I169" s="40" t="n">
        <v>2.5</v>
      </c>
      <c r="J169" s="44" t="n">
        <f aca="false">I169*(1-(A169/160)^3)</f>
        <v>0.715205688476562</v>
      </c>
      <c r="K169" s="40" t="n">
        <v>3</v>
      </c>
      <c r="L169" s="45" t="n">
        <f aca="false">K169*(1-(A169/170)^3)</f>
        <v>1.21440647262365</v>
      </c>
      <c r="M169" s="40" t="n">
        <v>3.5</v>
      </c>
      <c r="N169" s="46" t="n">
        <f aca="false">M169*(1-(A169/180)^3)</f>
        <v>1.74507467421125</v>
      </c>
      <c r="O169" s="40" t="n">
        <v>4</v>
      </c>
      <c r="P169" s="47" t="n">
        <f aca="false">O169*(1-(A169/190)^3)</f>
        <v>2.29467444233853</v>
      </c>
      <c r="Q169" s="40" t="n">
        <v>4.5</v>
      </c>
      <c r="R169" s="48" t="n">
        <f aca="false">Q169*(1-(A169/200)^3)</f>
        <v>2.8551335625</v>
      </c>
      <c r="S169" s="40" t="n">
        <v>5</v>
      </c>
      <c r="T169" s="49" t="n">
        <f aca="false">S169*(1-(A169/210)^3)</f>
        <v>3.42122502969442</v>
      </c>
      <c r="U169" s="40" t="n">
        <v>5.5</v>
      </c>
      <c r="V169" s="50" t="n">
        <f aca="false">U169*(1-(A169/220)^3)</f>
        <v>3.9895625</v>
      </c>
      <c r="W169" s="40" t="n">
        <v>6</v>
      </c>
      <c r="X169" s="51" t="n">
        <f aca="false">W169*(1-(A169/230)^3)</f>
        <v>4.55796482288157</v>
      </c>
      <c r="Y169" s="40" t="n">
        <v>6.5</v>
      </c>
      <c r="Z169" s="46" t="n">
        <f aca="false">Y169*(1-(A169/240)^3)</f>
        <v>5.12504734519676</v>
      </c>
      <c r="AA169" s="40" t="n">
        <v>7</v>
      </c>
      <c r="AB169" s="52" t="n">
        <f aca="false">AA169*(1-(A169/250)^3)</f>
        <v>5.689955264</v>
      </c>
      <c r="AD169" s="26" t="n">
        <v>143</v>
      </c>
    </row>
    <row r="170" customFormat="false" ht="15.75" hidden="false" customHeight="false" outlineLevel="0" collapsed="false">
      <c r="A170" s="26" t="n">
        <v>144</v>
      </c>
      <c r="C170" s="40"/>
      <c r="D170" s="41"/>
      <c r="F170" s="28"/>
      <c r="G170" s="40" t="n">
        <v>2</v>
      </c>
      <c r="H170" s="43" t="n">
        <f aca="false">G170*(1-(A170/150)^3)</f>
        <v>0.230528</v>
      </c>
      <c r="I170" s="40" t="n">
        <v>2.5</v>
      </c>
      <c r="J170" s="44" t="n">
        <f aca="false">I170*(1-(A170/160)^3)</f>
        <v>0.6775</v>
      </c>
      <c r="K170" s="40" t="n">
        <v>3</v>
      </c>
      <c r="L170" s="45" t="n">
        <f aca="false">K170*(1-(A170/170)^3)</f>
        <v>1.17668389985752</v>
      </c>
      <c r="M170" s="40" t="n">
        <v>3.5</v>
      </c>
      <c r="N170" s="46" t="n">
        <f aca="false">M170*(1-(A170/180)^3)</f>
        <v>1.708</v>
      </c>
      <c r="O170" s="40" t="n">
        <v>4</v>
      </c>
      <c r="P170" s="47" t="n">
        <f aca="false">O170*(1-(A170/190)^3)</f>
        <v>2.25864761627059</v>
      </c>
      <c r="Q170" s="40" t="n">
        <v>4.5</v>
      </c>
      <c r="R170" s="48" t="n">
        <f aca="false">Q170*(1-(A170/200)^3)</f>
        <v>2.820384</v>
      </c>
      <c r="S170" s="40" t="n">
        <v>5</v>
      </c>
      <c r="T170" s="49" t="n">
        <f aca="false">S170*(1-(A170/210)^3)</f>
        <v>3.38787172011662</v>
      </c>
      <c r="U170" s="40" t="n">
        <v>5.5</v>
      </c>
      <c r="V170" s="50" t="n">
        <f aca="false">U170*(1-(A170/220)^3)</f>
        <v>3.95765289256198</v>
      </c>
      <c r="W170" s="40" t="n">
        <v>6</v>
      </c>
      <c r="X170" s="51" t="n">
        <f aca="false">W170*(1-(A170/230)^3)</f>
        <v>4.52750028766335</v>
      </c>
      <c r="Y170" s="40" t="n">
        <v>6.5</v>
      </c>
      <c r="Z170" s="46" t="n">
        <f aca="false">Y170*(1-(A170/240)^3)</f>
        <v>5.096</v>
      </c>
      <c r="AA170" s="40" t="n">
        <v>7</v>
      </c>
      <c r="AB170" s="52" t="n">
        <f aca="false">AA170*(1-(A170/250)^3)</f>
        <v>5.662279168</v>
      </c>
      <c r="AD170" s="26" t="n">
        <v>144</v>
      </c>
    </row>
    <row r="171" customFormat="false" ht="15.75" hidden="false" customHeight="false" outlineLevel="0" collapsed="false">
      <c r="A171" s="26" t="n">
        <v>145</v>
      </c>
      <c r="C171" s="40"/>
      <c r="D171" s="41"/>
      <c r="F171" s="28"/>
      <c r="G171" s="40" t="n">
        <v>2</v>
      </c>
      <c r="H171" s="43" t="n">
        <f aca="false">G171*(1-(A171/150)^3)</f>
        <v>0.193407407407407</v>
      </c>
      <c r="I171" s="40" t="n">
        <v>2.5</v>
      </c>
      <c r="J171" s="44" t="n">
        <f aca="false">I171*(1-(A171/160)^3)</f>
        <v>0.639266967773438</v>
      </c>
      <c r="K171" s="40" t="n">
        <v>3</v>
      </c>
      <c r="L171" s="45" t="n">
        <f aca="false">K171*(1-(A171/170)^3)</f>
        <v>1.1384337472013</v>
      </c>
      <c r="M171" s="40" t="n">
        <v>3.5</v>
      </c>
      <c r="N171" s="46" t="n">
        <f aca="false">M171*(1-(A171/180)^3)</f>
        <v>1.67040680727023</v>
      </c>
      <c r="O171" s="40" t="n">
        <v>4</v>
      </c>
      <c r="P171" s="47" t="n">
        <f aca="false">O171*(1-(A171/190)^3)</f>
        <v>2.22211692666569</v>
      </c>
      <c r="Q171" s="40" t="n">
        <v>4.5</v>
      </c>
      <c r="R171" s="48" t="n">
        <f aca="false">Q171*(1-(A171/200)^3)</f>
        <v>2.7851484375</v>
      </c>
      <c r="S171" s="40" t="n">
        <v>5</v>
      </c>
      <c r="T171" s="49" t="n">
        <f aca="false">S171*(1-(A171/210)^3)</f>
        <v>3.35405193823561</v>
      </c>
      <c r="U171" s="40" t="n">
        <v>5.5</v>
      </c>
      <c r="V171" s="50" t="n">
        <f aca="false">U171*(1-(A171/220)^3)</f>
        <v>3.92529700413223</v>
      </c>
      <c r="W171" s="40" t="n">
        <v>6</v>
      </c>
      <c r="X171" s="51" t="n">
        <f aca="false">W171*(1-(A171/230)^3)</f>
        <v>4.49660968192652</v>
      </c>
      <c r="Y171" s="40" t="n">
        <v>6.5</v>
      </c>
      <c r="Z171" s="46" t="n">
        <f aca="false">Y171*(1-(A171/240)^3)</f>
        <v>5.06654640480324</v>
      </c>
      <c r="AA171" s="40" t="n">
        <v>7</v>
      </c>
      <c r="AB171" s="52" t="n">
        <f aca="false">AA171*(1-(A171/250)^3)</f>
        <v>5.634216</v>
      </c>
      <c r="AD171" s="26" t="n">
        <v>145</v>
      </c>
    </row>
    <row r="172" customFormat="false" ht="15.75" hidden="false" customHeight="false" outlineLevel="0" collapsed="false">
      <c r="A172" s="26" t="n">
        <v>146</v>
      </c>
      <c r="C172" s="40"/>
      <c r="D172" s="41"/>
      <c r="F172" s="28"/>
      <c r="G172" s="40" t="n">
        <v>2</v>
      </c>
      <c r="H172" s="43" t="n">
        <f aca="false">G172*(1-(A172/150)^3)</f>
        <v>0.155771259259259</v>
      </c>
      <c r="I172" s="40" t="n">
        <v>2.5</v>
      </c>
      <c r="J172" s="44" t="n">
        <f aca="false">I172*(1-(A172/160)^3)</f>
        <v>0.6005029296875</v>
      </c>
      <c r="K172" s="40" t="n">
        <v>3</v>
      </c>
      <c r="L172" s="45" t="n">
        <f aca="false">K172*(1-(A172/170)^3)</f>
        <v>1.09965235090576</v>
      </c>
      <c r="M172" s="40" t="n">
        <v>3.5</v>
      </c>
      <c r="N172" s="46" t="n">
        <f aca="false">M172*(1-(A172/180)^3)</f>
        <v>1.6322914951989</v>
      </c>
      <c r="O172" s="40" t="n">
        <v>4</v>
      </c>
      <c r="P172" s="47" t="n">
        <f aca="false">O172*(1-(A172/190)^3)</f>
        <v>2.1850788744715</v>
      </c>
      <c r="Q172" s="40" t="n">
        <v>4.5</v>
      </c>
      <c r="R172" s="48" t="n">
        <f aca="false">Q172*(1-(A172/200)^3)</f>
        <v>2.7494235</v>
      </c>
      <c r="S172" s="40" t="n">
        <v>5</v>
      </c>
      <c r="T172" s="49" t="n">
        <f aca="false">S172*(1-(A172/210)^3)</f>
        <v>3.3197624446604</v>
      </c>
      <c r="U172" s="40" t="n">
        <v>5.5</v>
      </c>
      <c r="V172" s="50" t="n">
        <f aca="false">U172*(1-(A172/220)^3)</f>
        <v>3.89249173553719</v>
      </c>
      <c r="W172" s="40" t="n">
        <v>6</v>
      </c>
      <c r="X172" s="51" t="n">
        <f aca="false">W172*(1-(A172/230)^3)</f>
        <v>4.46529004684803</v>
      </c>
      <c r="Y172" s="40" t="n">
        <v>6.5</v>
      </c>
      <c r="Z172" s="46" t="n">
        <f aca="false">Y172*(1-(A172/240)^3)</f>
        <v>5.03668373842593</v>
      </c>
      <c r="AA172" s="40" t="n">
        <v>7</v>
      </c>
      <c r="AB172" s="52" t="n">
        <f aca="false">AA172*(1-(A172/250)^3)</f>
        <v>5.605763072</v>
      </c>
      <c r="AD172" s="26" t="n">
        <v>146</v>
      </c>
    </row>
    <row r="173" customFormat="false" ht="15.75" hidden="false" customHeight="false" outlineLevel="0" collapsed="false">
      <c r="A173" s="26" t="n">
        <v>147</v>
      </c>
      <c r="C173" s="40"/>
      <c r="D173" s="41"/>
      <c r="F173" s="28"/>
      <c r="G173" s="40" t="n">
        <v>2</v>
      </c>
      <c r="H173" s="43" t="n">
        <f aca="false">G173*(1-(A173/150)^3)</f>
        <v>0.117616</v>
      </c>
      <c r="I173" s="40" t="n">
        <v>2.5</v>
      </c>
      <c r="J173" s="44" t="n">
        <f aca="false">I173*(1-(A173/160)^3)</f>
        <v>0.561204223632813</v>
      </c>
      <c r="K173" s="40" t="n">
        <v>3</v>
      </c>
      <c r="L173" s="45" t="n">
        <f aca="false">K173*(1-(A173/170)^3)</f>
        <v>1.06033604722166</v>
      </c>
      <c r="M173" s="40" t="n">
        <v>3.5</v>
      </c>
      <c r="N173" s="46" t="n">
        <f aca="false">M173*(1-(A173/180)^3)</f>
        <v>1.59365046296296</v>
      </c>
      <c r="O173" s="40" t="n">
        <v>4</v>
      </c>
      <c r="P173" s="47" t="n">
        <f aca="false">O173*(1-(A173/190)^3)</f>
        <v>2.14752996063566</v>
      </c>
      <c r="Q173" s="40" t="n">
        <v>4.5</v>
      </c>
      <c r="R173" s="48" t="n">
        <f aca="false">Q173*(1-(A173/200)^3)</f>
        <v>2.7132058125</v>
      </c>
      <c r="S173" s="40" t="n">
        <v>5</v>
      </c>
      <c r="T173" s="49" t="n">
        <f aca="false">S173*(1-(A173/210)^3)</f>
        <v>3.285</v>
      </c>
      <c r="U173" s="40" t="n">
        <v>5.5</v>
      </c>
      <c r="V173" s="50" t="n">
        <f aca="false">U173*(1-(A173/220)^3)</f>
        <v>3.85923398760331</v>
      </c>
      <c r="W173" s="40" t="n">
        <v>6</v>
      </c>
      <c r="X173" s="51" t="n">
        <f aca="false">W173*(1-(A173/230)^3)</f>
        <v>4.43353842360483</v>
      </c>
      <c r="Y173" s="40" t="n">
        <v>6.5</v>
      </c>
      <c r="Z173" s="46" t="n">
        <f aca="false">Y173*(1-(A173/240)^3)</f>
        <v>5.0064091796875</v>
      </c>
      <c r="AA173" s="40" t="n">
        <v>7</v>
      </c>
      <c r="AB173" s="52" t="n">
        <f aca="false">AA173*(1-(A173/250)^3)</f>
        <v>5.576917696</v>
      </c>
      <c r="AD173" s="26" t="n">
        <v>147</v>
      </c>
    </row>
    <row r="174" customFormat="false" ht="15.75" hidden="false" customHeight="false" outlineLevel="0" collapsed="false">
      <c r="A174" s="26" t="n">
        <v>148</v>
      </c>
      <c r="C174" s="40"/>
      <c r="D174" s="41"/>
      <c r="F174" s="28"/>
      <c r="G174" s="40" t="n">
        <v>2</v>
      </c>
      <c r="H174" s="43" t="n">
        <f aca="false">G174*(1-(A174/150)^3)</f>
        <v>0.0789380740740739</v>
      </c>
      <c r="I174" s="40" t="n">
        <v>2.5</v>
      </c>
      <c r="J174" s="44" t="n">
        <f aca="false">I174*(1-(A174/160)^3)</f>
        <v>0.5213671875</v>
      </c>
      <c r="K174" s="40" t="n">
        <v>3</v>
      </c>
      <c r="L174" s="45" t="n">
        <f aca="false">K174*(1-(A174/170)^3)</f>
        <v>1.02048117239976</v>
      </c>
      <c r="M174" s="40" t="n">
        <v>3.5</v>
      </c>
      <c r="N174" s="46" t="n">
        <f aca="false">M174*(1-(A174/180)^3)</f>
        <v>1.55448010973937</v>
      </c>
      <c r="O174" s="40" t="n">
        <v>4</v>
      </c>
      <c r="P174" s="47" t="n">
        <f aca="false">O174*(1-(A174/190)^3)</f>
        <v>2.10946668610585</v>
      </c>
      <c r="Q174" s="40" t="n">
        <v>4.5</v>
      </c>
      <c r="R174" s="48" t="n">
        <f aca="false">Q174*(1-(A174/200)^3)</f>
        <v>2.676492</v>
      </c>
      <c r="S174" s="40" t="n">
        <v>5</v>
      </c>
      <c r="T174" s="49" t="n">
        <f aca="false">S174*(1-(A174/210)^3)</f>
        <v>3.2497613648634</v>
      </c>
      <c r="U174" s="40" t="n">
        <v>5.5</v>
      </c>
      <c r="V174" s="50" t="n">
        <f aca="false">U174*(1-(A174/220)^3)</f>
        <v>3.82552066115702</v>
      </c>
      <c r="W174" s="40" t="n">
        <v>6</v>
      </c>
      <c r="X174" s="51" t="n">
        <f aca="false">W174*(1-(A174/230)^3)</f>
        <v>4.40135185337388</v>
      </c>
      <c r="Y174" s="40" t="n">
        <v>6.5</v>
      </c>
      <c r="Z174" s="46" t="n">
        <f aca="false">Y174*(1-(A174/240)^3)</f>
        <v>4.97571990740741</v>
      </c>
      <c r="AA174" s="40" t="n">
        <v>7</v>
      </c>
      <c r="AB174" s="52" t="n">
        <f aca="false">AA174*(1-(A174/250)^3)</f>
        <v>5.547677184</v>
      </c>
      <c r="AD174" s="26" t="n">
        <v>148</v>
      </c>
    </row>
    <row r="175" customFormat="false" ht="15.75" hidden="false" customHeight="false" outlineLevel="0" collapsed="false">
      <c r="A175" s="26" t="n">
        <v>149</v>
      </c>
      <c r="C175" s="40"/>
      <c r="D175" s="41"/>
      <c r="F175" s="28"/>
      <c r="G175" s="40" t="n">
        <v>2</v>
      </c>
      <c r="H175" s="43" t="n">
        <f aca="false">G175*(1-(A175/150)^3)</f>
        <v>0.0397339259259262</v>
      </c>
      <c r="I175" s="40" t="n">
        <v>2.5</v>
      </c>
      <c r="J175" s="44" t="n">
        <f aca="false">I175*(1-(A175/160)^3)</f>
        <v>0.480988159179687</v>
      </c>
      <c r="K175" s="40" t="n">
        <v>3</v>
      </c>
      <c r="L175" s="45" t="n">
        <f aca="false">K175*(1-(A175/170)^3)</f>
        <v>0.98008406269082</v>
      </c>
      <c r="M175" s="40" t="n">
        <v>3.5</v>
      </c>
      <c r="N175" s="46" t="n">
        <f aca="false">M175*(1-(A175/180)^3)</f>
        <v>1.51477683470508</v>
      </c>
      <c r="O175" s="40" t="n">
        <v>4</v>
      </c>
      <c r="P175" s="47" t="n">
        <f aca="false">O175*(1-(A175/190)^3)</f>
        <v>2.07088555182971</v>
      </c>
      <c r="Q175" s="40" t="n">
        <v>4.5</v>
      </c>
      <c r="R175" s="48" t="n">
        <f aca="false">Q175*(1-(A175/200)^3)</f>
        <v>2.6392786875</v>
      </c>
      <c r="S175" s="40" t="n">
        <v>5</v>
      </c>
      <c r="T175" s="49" t="n">
        <f aca="false">S175*(1-(A175/210)^3)</f>
        <v>3.21404329985963</v>
      </c>
      <c r="U175" s="40" t="n">
        <v>5.5</v>
      </c>
      <c r="V175" s="50" t="n">
        <f aca="false">U175*(1-(A175/220)^3)</f>
        <v>3.79134865702479</v>
      </c>
      <c r="W175" s="40" t="n">
        <v>6</v>
      </c>
      <c r="X175" s="51" t="n">
        <f aca="false">W175*(1-(A175/230)^3)</f>
        <v>4.36872737733213</v>
      </c>
      <c r="Y175" s="40" t="n">
        <v>6.5</v>
      </c>
      <c r="Z175" s="46" t="n">
        <f aca="false">Y175*(1-(A175/240)^3)</f>
        <v>4.94461310040509</v>
      </c>
      <c r="AA175" s="40" t="n">
        <v>7</v>
      </c>
      <c r="AB175" s="52" t="n">
        <f aca="false">AA175*(1-(A175/250)^3)</f>
        <v>5.518038848</v>
      </c>
      <c r="AD175" s="26" t="n">
        <v>149</v>
      </c>
    </row>
    <row r="176" customFormat="false" ht="15.75" hidden="false" customHeight="false" outlineLevel="0" collapsed="false">
      <c r="A176" s="26" t="n">
        <v>150</v>
      </c>
      <c r="C176" s="40"/>
      <c r="D176" s="41"/>
      <c r="F176" s="28"/>
      <c r="G176" s="40" t="n">
        <v>2</v>
      </c>
      <c r="H176" s="43" t="n">
        <f aca="false">G176*(1-(A176/150)^3)</f>
        <v>0</v>
      </c>
      <c r="I176" s="40" t="n">
        <v>2.5</v>
      </c>
      <c r="J176" s="44" t="n">
        <f aca="false">I176*(1-(A176/160)^3)</f>
        <v>0.4400634765625</v>
      </c>
      <c r="K176" s="40" t="n">
        <v>3</v>
      </c>
      <c r="L176" s="45" t="n">
        <f aca="false">K176*(1-(A176/170)^3)</f>
        <v>0.939141054345614</v>
      </c>
      <c r="M176" s="40" t="n">
        <v>3.5</v>
      </c>
      <c r="N176" s="46" t="n">
        <f aca="false">M176*(1-(A176/180)^3)</f>
        <v>1.47453703703704</v>
      </c>
      <c r="O176" s="40" t="n">
        <v>4</v>
      </c>
      <c r="P176" s="47" t="n">
        <f aca="false">O176*(1-(A176/190)^3)</f>
        <v>2.03178305875492</v>
      </c>
      <c r="Q176" s="40" t="n">
        <v>4.5</v>
      </c>
      <c r="R176" s="48" t="n">
        <f aca="false">Q176*(1-(A176/200)^3)</f>
        <v>2.6015625</v>
      </c>
      <c r="S176" s="40" t="n">
        <v>5</v>
      </c>
      <c r="T176" s="49" t="n">
        <f aca="false">S176*(1-(A176/210)^3)</f>
        <v>3.17784256559767</v>
      </c>
      <c r="U176" s="40" t="n">
        <v>5.5</v>
      </c>
      <c r="V176" s="50" t="n">
        <f aca="false">U176*(1-(A176/220)^3)</f>
        <v>3.75671487603306</v>
      </c>
      <c r="W176" s="40" t="n">
        <v>6</v>
      </c>
      <c r="X176" s="51" t="n">
        <f aca="false">W176*(1-(A176/230)^3)</f>
        <v>4.33566203665653</v>
      </c>
      <c r="Y176" s="40" t="n">
        <v>6.5</v>
      </c>
      <c r="Z176" s="46" t="n">
        <f aca="false">Y176*(1-(A176/240)^3)</f>
        <v>4.9130859375</v>
      </c>
      <c r="AA176" s="40" t="n">
        <v>7</v>
      </c>
      <c r="AB176" s="52" t="n">
        <f aca="false">AA176*(1-(A176/250)^3)</f>
        <v>5.488</v>
      </c>
      <c r="AD176" s="26" t="n">
        <v>150</v>
      </c>
    </row>
    <row r="177" customFormat="false" ht="15.75" hidden="false" customHeight="false" outlineLevel="0" collapsed="false">
      <c r="A177" s="26" t="n">
        <v>151</v>
      </c>
      <c r="C177" s="40"/>
      <c r="D177" s="41"/>
      <c r="F177" s="28"/>
      <c r="H177" s="53"/>
      <c r="I177" s="40" t="n">
        <v>2.5</v>
      </c>
      <c r="J177" s="44" t="n">
        <f aca="false">I177*(1-(A177/160)^3)</f>
        <v>0.398589477539063</v>
      </c>
      <c r="K177" s="40" t="n">
        <v>3</v>
      </c>
      <c r="L177" s="45" t="n">
        <f aca="false">K177*(1-(A177/170)^3)</f>
        <v>0.8976484836149</v>
      </c>
      <c r="M177" s="40" t="n">
        <v>3.5</v>
      </c>
      <c r="N177" s="46" t="n">
        <f aca="false">M177*(1-(A177/180)^3)</f>
        <v>1.43375711591221</v>
      </c>
      <c r="O177" s="40" t="n">
        <v>4</v>
      </c>
      <c r="P177" s="47" t="n">
        <f aca="false">O177*(1-(A177/190)^3)</f>
        <v>1.99215570782913</v>
      </c>
      <c r="Q177" s="40" t="n">
        <v>4.5</v>
      </c>
      <c r="R177" s="48" t="n">
        <f aca="false">Q177*(1-(A177/200)^3)</f>
        <v>2.5633400625</v>
      </c>
      <c r="S177" s="40" t="n">
        <v>5</v>
      </c>
      <c r="T177" s="49" t="n">
        <f aca="false">S177*(1-(A177/210)^3)</f>
        <v>3.14115592268653</v>
      </c>
      <c r="U177" s="40" t="n">
        <v>5.5</v>
      </c>
      <c r="V177" s="50" t="n">
        <f aca="false">U177*(1-(A177/220)^3)</f>
        <v>3.72161621900826</v>
      </c>
      <c r="W177" s="40" t="n">
        <v>6</v>
      </c>
      <c r="X177" s="51" t="n">
        <f aca="false">W177*(1-(A177/230)^3)</f>
        <v>4.30215287252404</v>
      </c>
      <c r="Y177" s="40" t="n">
        <v>6.5</v>
      </c>
      <c r="Z177" s="46" t="n">
        <f aca="false">Y177*(1-(A177/240)^3)</f>
        <v>4.88113559751157</v>
      </c>
      <c r="AA177" s="40" t="n">
        <v>7</v>
      </c>
      <c r="AB177" s="52" t="n">
        <f aca="false">AA177*(1-(A177/250)^3)</f>
        <v>5.457557952</v>
      </c>
      <c r="AD177" s="26" t="n">
        <v>151</v>
      </c>
    </row>
    <row r="178" customFormat="false" ht="15.75" hidden="false" customHeight="false" outlineLevel="0" collapsed="false">
      <c r="A178" s="26" t="n">
        <v>152</v>
      </c>
      <c r="C178" s="40"/>
      <c r="D178" s="41"/>
      <c r="F178" s="28"/>
      <c r="H178" s="53"/>
      <c r="I178" s="40" t="n">
        <v>2.5</v>
      </c>
      <c r="J178" s="44" t="n">
        <f aca="false">I178*(1-(A178/160)^3)</f>
        <v>0.3565625</v>
      </c>
      <c r="K178" s="40" t="n">
        <v>3</v>
      </c>
      <c r="L178" s="45" t="n">
        <f aca="false">K178*(1-(A178/170)^3)</f>
        <v>0.85560268674944</v>
      </c>
      <c r="M178" s="40" t="n">
        <v>3.5</v>
      </c>
      <c r="N178" s="46" t="n">
        <f aca="false">M178*(1-(A178/180)^3)</f>
        <v>1.39243347050754</v>
      </c>
      <c r="O178" s="40" t="n">
        <v>4</v>
      </c>
      <c r="P178" s="47" t="n">
        <f aca="false">O178*(1-(A178/190)^3)</f>
        <v>1.952</v>
      </c>
      <c r="Q178" s="40" t="n">
        <v>4.5</v>
      </c>
      <c r="R178" s="48" t="n">
        <f aca="false">Q178*(1-(A178/200)^3)</f>
        <v>2.524608</v>
      </c>
      <c r="S178" s="40" t="n">
        <v>5</v>
      </c>
      <c r="T178" s="49" t="n">
        <f aca="false">S178*(1-(A178/210)^3)</f>
        <v>3.10398013173523</v>
      </c>
      <c r="U178" s="40" t="n">
        <v>5.5</v>
      </c>
      <c r="V178" s="50" t="n">
        <f aca="false">U178*(1-(A178/220)^3)</f>
        <v>3.68604958677686</v>
      </c>
      <c r="W178" s="40" t="n">
        <v>6</v>
      </c>
      <c r="X178" s="51" t="n">
        <f aca="false">W178*(1-(A178/230)^3)</f>
        <v>4.26819692611161</v>
      </c>
      <c r="Y178" s="40" t="n">
        <v>6.5</v>
      </c>
      <c r="Z178" s="46" t="n">
        <f aca="false">Y178*(1-(A178/240)^3)</f>
        <v>4.84875925925926</v>
      </c>
      <c r="AA178" s="40" t="n">
        <v>7</v>
      </c>
      <c r="AB178" s="52" t="n">
        <f aca="false">AA178*(1-(A178/250)^3)</f>
        <v>5.426710016</v>
      </c>
      <c r="AD178" s="26" t="n">
        <v>152</v>
      </c>
    </row>
    <row r="179" customFormat="false" ht="15.75" hidden="false" customHeight="false" outlineLevel="0" collapsed="false">
      <c r="A179" s="26" t="n">
        <v>153</v>
      </c>
      <c r="C179" s="40"/>
      <c r="D179" s="41"/>
      <c r="F179" s="28"/>
      <c r="H179" s="53"/>
      <c r="I179" s="40" t="n">
        <v>2.5</v>
      </c>
      <c r="J179" s="44" t="n">
        <f aca="false">I179*(1-(A179/160)^3)</f>
        <v>0.313978881835937</v>
      </c>
      <c r="K179" s="40" t="n">
        <v>3</v>
      </c>
      <c r="L179" s="45" t="n">
        <f aca="false">K179*(1-(A179/170)^3)</f>
        <v>0.813</v>
      </c>
      <c r="M179" s="40" t="n">
        <v>3.5</v>
      </c>
      <c r="N179" s="46" t="n">
        <f aca="false">M179*(1-(A179/180)^3)</f>
        <v>1.3505625</v>
      </c>
      <c r="O179" s="40" t="n">
        <v>4</v>
      </c>
      <c r="P179" s="47" t="n">
        <f aca="false">O179*(1-(A179/190)^3)</f>
        <v>1.91131243621519</v>
      </c>
      <c r="Q179" s="40" t="n">
        <v>4.5</v>
      </c>
      <c r="R179" s="48" t="n">
        <f aca="false">Q179*(1-(A179/200)^3)</f>
        <v>2.4853629375</v>
      </c>
      <c r="S179" s="40" t="n">
        <v>5</v>
      </c>
      <c r="T179" s="49" t="n">
        <f aca="false">S179*(1-(A179/210)^3)</f>
        <v>3.06631195335277</v>
      </c>
      <c r="U179" s="40" t="n">
        <v>5.5</v>
      </c>
      <c r="V179" s="50" t="n">
        <f aca="false">U179*(1-(A179/220)^3)</f>
        <v>3.65001188016529</v>
      </c>
      <c r="W179" s="40" t="n">
        <v>6</v>
      </c>
      <c r="X179" s="51" t="n">
        <f aca="false">W179*(1-(A179/230)^3)</f>
        <v>4.2337912385962</v>
      </c>
      <c r="Y179" s="40" t="n">
        <v>6.5</v>
      </c>
      <c r="Z179" s="46" t="n">
        <f aca="false">Y179*(1-(A179/240)^3)</f>
        <v>4.8159541015625</v>
      </c>
      <c r="AA179" s="40" t="n">
        <v>7</v>
      </c>
      <c r="AB179" s="52" t="n">
        <f aca="false">AA179*(1-(A179/250)^3)</f>
        <v>5.395453504</v>
      </c>
      <c r="AD179" s="26" t="n">
        <v>153</v>
      </c>
    </row>
    <row r="180" customFormat="false" ht="15.75" hidden="false" customHeight="false" outlineLevel="0" collapsed="false">
      <c r="A180" s="26" t="n">
        <v>154</v>
      </c>
      <c r="C180" s="40"/>
      <c r="D180" s="41"/>
      <c r="F180" s="28"/>
      <c r="H180" s="53"/>
      <c r="I180" s="40" t="n">
        <v>2.5</v>
      </c>
      <c r="J180" s="44" t="n">
        <f aca="false">I180*(1-(A180/160)^3)</f>
        <v>0.2708349609375</v>
      </c>
      <c r="K180" s="40" t="n">
        <v>3</v>
      </c>
      <c r="L180" s="45" t="n">
        <f aca="false">K180*(1-(A180/170)^3)</f>
        <v>0.769836759617342</v>
      </c>
      <c r="M180" s="40" t="n">
        <v>3.5</v>
      </c>
      <c r="N180" s="46" t="n">
        <f aca="false">M180*(1-(A180/180)^3)</f>
        <v>1.30814060356653</v>
      </c>
      <c r="O180" s="40" t="n">
        <v>4</v>
      </c>
      <c r="P180" s="47" t="n">
        <f aca="false">O180*(1-(A180/190)^3)</f>
        <v>1.87008951742237</v>
      </c>
      <c r="Q180" s="40" t="n">
        <v>4.5</v>
      </c>
      <c r="R180" s="48" t="n">
        <f aca="false">Q180*(1-(A180/200)^3)</f>
        <v>2.4456015</v>
      </c>
      <c r="S180" s="40" t="n">
        <v>5</v>
      </c>
      <c r="T180" s="49" t="n">
        <f aca="false">S180*(1-(A180/210)^3)</f>
        <v>3.02814814814815</v>
      </c>
      <c r="U180" s="40" t="n">
        <v>5.5</v>
      </c>
      <c r="V180" s="50" t="n">
        <f aca="false">U180*(1-(A180/220)^3)</f>
        <v>3.6135</v>
      </c>
      <c r="W180" s="40" t="n">
        <v>6</v>
      </c>
      <c r="X180" s="51" t="n">
        <f aca="false">W180*(1-(A180/230)^3)</f>
        <v>4.19893285115476</v>
      </c>
      <c r="Y180" s="40" t="n">
        <v>6.5</v>
      </c>
      <c r="Z180" s="46" t="n">
        <f aca="false">Y180*(1-(A180/240)^3)</f>
        <v>4.78271730324074</v>
      </c>
      <c r="AA180" s="40" t="n">
        <v>7</v>
      </c>
      <c r="AB180" s="52" t="n">
        <f aca="false">AA180*(1-(A180/250)^3)</f>
        <v>5.363785728</v>
      </c>
      <c r="AD180" s="26" t="n">
        <v>154</v>
      </c>
    </row>
    <row r="181" customFormat="false" ht="15.75" hidden="false" customHeight="false" outlineLevel="0" collapsed="false">
      <c r="A181" s="26" t="n">
        <v>155</v>
      </c>
      <c r="C181" s="40"/>
      <c r="D181" s="41"/>
      <c r="F181" s="28"/>
      <c r="H181" s="53"/>
      <c r="I181" s="40" t="n">
        <v>2.5</v>
      </c>
      <c r="J181" s="44" t="n">
        <f aca="false">I181*(1-(A181/160)^3)</f>
        <v>0.227127075195313</v>
      </c>
      <c r="K181" s="40" t="n">
        <v>3</v>
      </c>
      <c r="L181" s="45" t="n">
        <f aca="false">K181*(1-(A181/170)^3)</f>
        <v>0.726109301852229</v>
      </c>
      <c r="M181" s="40" t="n">
        <v>3.5</v>
      </c>
      <c r="N181" s="46" t="n">
        <f aca="false">M181*(1-(A181/180)^3)</f>
        <v>1.26516418038409</v>
      </c>
      <c r="O181" s="40" t="n">
        <v>4</v>
      </c>
      <c r="P181" s="47" t="n">
        <f aca="false">O181*(1-(A181/190)^3)</f>
        <v>1.82832774456918</v>
      </c>
      <c r="Q181" s="40" t="n">
        <v>4.5</v>
      </c>
      <c r="R181" s="48" t="n">
        <f aca="false">Q181*(1-(A181/200)^3)</f>
        <v>2.4053203125</v>
      </c>
      <c r="S181" s="40" t="n">
        <v>5</v>
      </c>
      <c r="T181" s="49" t="n">
        <f aca="false">S181*(1-(A181/210)^3)</f>
        <v>2.98948547673037</v>
      </c>
      <c r="U181" s="40" t="n">
        <v>5.5</v>
      </c>
      <c r="V181" s="50" t="n">
        <f aca="false">U181*(1-(A181/220)^3)</f>
        <v>3.57651084710744</v>
      </c>
      <c r="W181" s="40" t="n">
        <v>6</v>
      </c>
      <c r="X181" s="51" t="n">
        <f aca="false">W181*(1-(A181/230)^3)</f>
        <v>4.16361880496425</v>
      </c>
      <c r="Y181" s="40" t="n">
        <v>6.5</v>
      </c>
      <c r="Z181" s="46" t="n">
        <f aca="false">Y181*(1-(A181/240)^3)</f>
        <v>4.74904604311343</v>
      </c>
      <c r="AA181" s="40" t="n">
        <v>7</v>
      </c>
      <c r="AB181" s="52" t="n">
        <f aca="false">AA181*(1-(A181/250)^3)</f>
        <v>5.331704</v>
      </c>
      <c r="AD181" s="26" t="n">
        <v>155</v>
      </c>
    </row>
    <row r="182" customFormat="false" ht="15.75" hidden="false" customHeight="false" outlineLevel="0" collapsed="false">
      <c r="A182" s="26" t="n">
        <v>156</v>
      </c>
      <c r="C182" s="40"/>
      <c r="D182" s="41"/>
      <c r="F182" s="28"/>
      <c r="H182" s="53"/>
      <c r="I182" s="40" t="n">
        <v>2.5</v>
      </c>
      <c r="J182" s="44" t="n">
        <f aca="false">I182*(1-(A182/160)^3)</f>
        <v>0.1828515625</v>
      </c>
      <c r="K182" s="40" t="n">
        <v>3</v>
      </c>
      <c r="L182" s="45" t="n">
        <f aca="false">K182*(1-(A182/170)^3)</f>
        <v>0.681813962955425</v>
      </c>
      <c r="M182" s="40" t="n">
        <v>3.5</v>
      </c>
      <c r="N182" s="46" t="n">
        <f aca="false">M182*(1-(A182/180)^3)</f>
        <v>1.22162962962963</v>
      </c>
      <c r="O182" s="40" t="n">
        <v>4</v>
      </c>
      <c r="P182" s="47" t="n">
        <f aca="false">O182*(1-(A182/190)^3)</f>
        <v>1.7860236186033</v>
      </c>
      <c r="Q182" s="40" t="n">
        <v>4.5</v>
      </c>
      <c r="R182" s="48" t="n">
        <f aca="false">Q182*(1-(A182/200)^3)</f>
        <v>2.364516</v>
      </c>
      <c r="S182" s="40" t="n">
        <v>5</v>
      </c>
      <c r="T182" s="49" t="n">
        <f aca="false">S182*(1-(A182/210)^3)</f>
        <v>2.95032069970846</v>
      </c>
      <c r="U182" s="40" t="n">
        <v>5.5</v>
      </c>
      <c r="V182" s="50" t="n">
        <f aca="false">U182*(1-(A182/220)^3)</f>
        <v>3.53904132231405</v>
      </c>
      <c r="W182" s="40" t="n">
        <v>6</v>
      </c>
      <c r="X182" s="51" t="n">
        <f aca="false">W182*(1-(A182/230)^3)</f>
        <v>4.12784614120161</v>
      </c>
      <c r="Y182" s="40" t="n">
        <v>6.5</v>
      </c>
      <c r="Z182" s="46" t="n">
        <f aca="false">Y182*(1-(A182/240)^3)</f>
        <v>4.7149375</v>
      </c>
      <c r="AA182" s="40" t="n">
        <v>7</v>
      </c>
      <c r="AB182" s="52" t="n">
        <f aca="false">AA182*(1-(A182/250)^3)</f>
        <v>5.299205632</v>
      </c>
      <c r="AD182" s="26" t="n">
        <v>156</v>
      </c>
    </row>
    <row r="183" customFormat="false" ht="15.75" hidden="false" customHeight="false" outlineLevel="0" collapsed="false">
      <c r="A183" s="26" t="n">
        <v>157</v>
      </c>
      <c r="C183" s="40"/>
      <c r="D183" s="41"/>
      <c r="F183" s="28"/>
      <c r="H183" s="53"/>
      <c r="I183" s="40" t="n">
        <v>2.5</v>
      </c>
      <c r="J183" s="44" t="n">
        <f aca="false">I183*(1-(A183/160)^3)</f>
        <v>0.138004760742188</v>
      </c>
      <c r="K183" s="40" t="n">
        <v>3</v>
      </c>
      <c r="L183" s="45" t="n">
        <f aca="false">K183*(1-(A183/170)^3)</f>
        <v>0.636947079177691</v>
      </c>
      <c r="M183" s="40" t="n">
        <v>3.5</v>
      </c>
      <c r="N183" s="46" t="n">
        <f aca="false">M183*(1-(A183/180)^3)</f>
        <v>1.17753335048011</v>
      </c>
      <c r="O183" s="40" t="n">
        <v>4</v>
      </c>
      <c r="P183" s="47" t="n">
        <f aca="false">O183*(1-(A183/190)^3)</f>
        <v>1.74317364047237</v>
      </c>
      <c r="Q183" s="40" t="n">
        <v>4.5</v>
      </c>
      <c r="R183" s="48" t="n">
        <f aca="false">Q183*(1-(A183/200)^3)</f>
        <v>2.3231851875</v>
      </c>
      <c r="S183" s="40" t="n">
        <v>5</v>
      </c>
      <c r="T183" s="49" t="n">
        <f aca="false">S183*(1-(A183/210)^3)</f>
        <v>2.91065057769139</v>
      </c>
      <c r="U183" s="40" t="n">
        <v>5.5</v>
      </c>
      <c r="V183" s="50" t="n">
        <f aca="false">U183*(1-(A183/220)^3)</f>
        <v>3.50108832644628</v>
      </c>
      <c r="W183" s="40" t="n">
        <v>6</v>
      </c>
      <c r="X183" s="51" t="n">
        <f aca="false">W183*(1-(A183/230)^3)</f>
        <v>4.09161190104381</v>
      </c>
      <c r="Y183" s="40" t="n">
        <v>6.5</v>
      </c>
      <c r="Z183" s="46" t="n">
        <f aca="false">Y183*(1-(A183/240)^3)</f>
        <v>4.68038885271991</v>
      </c>
      <c r="AA183" s="40" t="n">
        <v>7</v>
      </c>
      <c r="AB183" s="52" t="n">
        <f aca="false">AA183*(1-(A183/250)^3)</f>
        <v>5.266287936</v>
      </c>
      <c r="AD183" s="26" t="n">
        <v>157</v>
      </c>
    </row>
    <row r="184" customFormat="false" ht="15.75" hidden="false" customHeight="false" outlineLevel="0" collapsed="false">
      <c r="A184" s="26" t="n">
        <v>158</v>
      </c>
      <c r="C184" s="40"/>
      <c r="D184" s="41"/>
      <c r="F184" s="28"/>
      <c r="H184" s="53"/>
      <c r="I184" s="40" t="n">
        <v>2.5</v>
      </c>
      <c r="J184" s="44" t="n">
        <f aca="false">I184*(1-(A184/160)^3)</f>
        <v>0.0925830078124998</v>
      </c>
      <c r="K184" s="40" t="n">
        <v>3</v>
      </c>
      <c r="L184" s="45" t="n">
        <f aca="false">K184*(1-(A184/170)^3)</f>
        <v>0.591504986769794</v>
      </c>
      <c r="M184" s="40" t="n">
        <v>3.5</v>
      </c>
      <c r="N184" s="46" t="n">
        <f aca="false">M184*(1-(A184/180)^3)</f>
        <v>1.13287174211248</v>
      </c>
      <c r="O184" s="40" t="n">
        <v>4</v>
      </c>
      <c r="P184" s="47" t="n">
        <f aca="false">O184*(1-(A184/190)^3)</f>
        <v>1.69977431112407</v>
      </c>
      <c r="Q184" s="40" t="n">
        <v>4.5</v>
      </c>
      <c r="R184" s="48" t="n">
        <f aca="false">Q184*(1-(A184/200)^3)</f>
        <v>2.2813245</v>
      </c>
      <c r="S184" s="40" t="n">
        <v>5</v>
      </c>
      <c r="T184" s="49" t="n">
        <f aca="false">S184*(1-(A184/210)^3)</f>
        <v>2.8704718712882</v>
      </c>
      <c r="U184" s="40" t="n">
        <v>5.5</v>
      </c>
      <c r="V184" s="50" t="n">
        <f aca="false">U184*(1-(A184/220)^3)</f>
        <v>3.46264876033058</v>
      </c>
      <c r="W184" s="40" t="n">
        <v>6</v>
      </c>
      <c r="X184" s="51" t="n">
        <f aca="false">W184*(1-(A184/230)^3)</f>
        <v>4.05491312566779</v>
      </c>
      <c r="Y184" s="40" t="n">
        <v>6.5</v>
      </c>
      <c r="Z184" s="46" t="n">
        <f aca="false">Y184*(1-(A184/240)^3)</f>
        <v>4.64539728009259</v>
      </c>
      <c r="AA184" s="40" t="n">
        <v>7</v>
      </c>
      <c r="AB184" s="52" t="n">
        <f aca="false">AA184*(1-(A184/250)^3)</f>
        <v>5.232948224</v>
      </c>
      <c r="AD184" s="26" t="n">
        <v>158</v>
      </c>
    </row>
    <row r="185" customFormat="false" ht="15.75" hidden="false" customHeight="false" outlineLevel="0" collapsed="false">
      <c r="A185" s="26" t="n">
        <v>159</v>
      </c>
      <c r="C185" s="40"/>
      <c r="D185" s="41"/>
      <c r="F185" s="28"/>
      <c r="H185" s="53"/>
      <c r="I185" s="40" t="n">
        <v>2.5</v>
      </c>
      <c r="J185" s="44" t="n">
        <f aca="false">I185*(1-(A185/160)^3)</f>
        <v>0.0465826416015625</v>
      </c>
      <c r="K185" s="40" t="n">
        <v>3</v>
      </c>
      <c r="L185" s="45" t="n">
        <f aca="false">K185*(1-(A185/170)^3)</f>
        <v>0.545484021982496</v>
      </c>
      <c r="M185" s="40" t="n">
        <v>3.5</v>
      </c>
      <c r="N185" s="46" t="n">
        <f aca="false">M185*(1-(A185/180)^3)</f>
        <v>1.0876412037037</v>
      </c>
      <c r="O185" s="40" t="n">
        <v>4</v>
      </c>
      <c r="P185" s="47" t="n">
        <f aca="false">O185*(1-(A185/190)^3)</f>
        <v>1.65582213150605</v>
      </c>
      <c r="Q185" s="40" t="n">
        <v>4.5</v>
      </c>
      <c r="R185" s="48" t="n">
        <f aca="false">Q185*(1-(A185/200)^3)</f>
        <v>2.2389305625</v>
      </c>
      <c r="S185" s="40" t="n">
        <v>5</v>
      </c>
      <c r="T185" s="49" t="n">
        <f aca="false">S185*(1-(A185/210)^3)</f>
        <v>2.82978134110787</v>
      </c>
      <c r="U185" s="40" t="n">
        <v>5.5</v>
      </c>
      <c r="V185" s="50" t="n">
        <f aca="false">U185*(1-(A185/220)^3)</f>
        <v>3.42371952479339</v>
      </c>
      <c r="W185" s="40" t="n">
        <v>6</v>
      </c>
      <c r="X185" s="51" t="n">
        <f aca="false">W185*(1-(A185/230)^3)</f>
        <v>4.01774685625051</v>
      </c>
      <c r="Y185" s="40" t="n">
        <v>6.5</v>
      </c>
      <c r="Z185" s="46" t="n">
        <f aca="false">Y185*(1-(A185/240)^3)</f>
        <v>4.6099599609375</v>
      </c>
      <c r="AA185" s="40" t="n">
        <v>7</v>
      </c>
      <c r="AB185" s="52" t="n">
        <f aca="false">AA185*(1-(A185/250)^3)</f>
        <v>5.199183808</v>
      </c>
      <c r="AD185" s="26" t="n">
        <v>159</v>
      </c>
    </row>
    <row r="186" customFormat="false" ht="15.75" hidden="false" customHeight="false" outlineLevel="0" collapsed="false">
      <c r="A186" s="26" t="n">
        <v>160</v>
      </c>
      <c r="C186" s="40"/>
      <c r="D186" s="41"/>
      <c r="F186" s="28"/>
      <c r="H186" s="53"/>
      <c r="I186" s="40" t="n">
        <v>2.5</v>
      </c>
      <c r="J186" s="44" t="n">
        <f aca="false">I186*(1-(A186/160)^3)</f>
        <v>0</v>
      </c>
      <c r="K186" s="40" t="n">
        <v>3</v>
      </c>
      <c r="L186" s="45" t="n">
        <f aca="false">K186*(1-(A186/170)^3)</f>
        <v>0.498880521066558</v>
      </c>
      <c r="M186" s="40" t="n">
        <v>3.5</v>
      </c>
      <c r="N186" s="46" t="n">
        <f aca="false">M186*(1-(A186/180)^3)</f>
        <v>1.04183813443073</v>
      </c>
      <c r="O186" s="40" t="n">
        <v>4</v>
      </c>
      <c r="P186" s="47" t="n">
        <f aca="false">O186*(1-(A186/190)^3)</f>
        <v>1.61131360256597</v>
      </c>
      <c r="Q186" s="40" t="n">
        <v>4.5</v>
      </c>
      <c r="R186" s="48" t="n">
        <f aca="false">Q186*(1-(A186/200)^3)</f>
        <v>2.196</v>
      </c>
      <c r="S186" s="40" t="n">
        <v>5</v>
      </c>
      <c r="T186" s="49" t="n">
        <f aca="false">S186*(1-(A186/210)^3)</f>
        <v>2.78857574775942</v>
      </c>
      <c r="U186" s="40" t="n">
        <v>5.5</v>
      </c>
      <c r="V186" s="50" t="n">
        <f aca="false">U186*(1-(A186/220)^3)</f>
        <v>3.38429752066116</v>
      </c>
      <c r="W186" s="40" t="n">
        <v>6</v>
      </c>
      <c r="X186" s="51" t="n">
        <f aca="false">W186*(1-(A186/230)^3)</f>
        <v>3.98011013396893</v>
      </c>
      <c r="Y186" s="40" t="n">
        <v>6.5</v>
      </c>
      <c r="Z186" s="46" t="n">
        <f aca="false">Y186*(1-(A186/240)^3)</f>
        <v>4.57407407407407</v>
      </c>
      <c r="AA186" s="40" t="n">
        <v>7</v>
      </c>
      <c r="AB186" s="52" t="n">
        <f aca="false">AA186*(1-(A186/250)^3)</f>
        <v>5.164992</v>
      </c>
      <c r="AD186" s="26" t="n">
        <v>160</v>
      </c>
    </row>
    <row r="187" customFormat="false" ht="15.75" hidden="false" customHeight="false" outlineLevel="0" collapsed="false">
      <c r="A187" s="26" t="n">
        <v>161</v>
      </c>
      <c r="C187" s="40"/>
      <c r="D187" s="41"/>
      <c r="F187" s="28"/>
      <c r="H187" s="53"/>
      <c r="J187" s="30"/>
      <c r="K187" s="40" t="n">
        <v>3</v>
      </c>
      <c r="L187" s="45" t="n">
        <f aca="false">K187*(1-(A187/170)^3)</f>
        <v>0.451690820272746</v>
      </c>
      <c r="M187" s="40" t="n">
        <v>3.5</v>
      </c>
      <c r="N187" s="46" t="n">
        <f aca="false">M187*(1-(A187/180)^3)</f>
        <v>0.995458933470507</v>
      </c>
      <c r="O187" s="40" t="n">
        <v>4</v>
      </c>
      <c r="P187" s="47" t="n">
        <f aca="false">O187*(1-(A187/190)^3)</f>
        <v>1.56624522525149</v>
      </c>
      <c r="Q187" s="40" t="n">
        <v>4.5</v>
      </c>
      <c r="R187" s="48" t="n">
        <f aca="false">Q187*(1-(A187/200)^3)</f>
        <v>2.1525294375</v>
      </c>
      <c r="S187" s="40" t="n">
        <v>5</v>
      </c>
      <c r="T187" s="49" t="n">
        <f aca="false">S187*(1-(A187/210)^3)</f>
        <v>2.74685185185185</v>
      </c>
      <c r="U187" s="40" t="n">
        <v>5.5</v>
      </c>
      <c r="V187" s="50" t="n">
        <f aca="false">U187*(1-(A187/220)^3)</f>
        <v>3.34437964876033</v>
      </c>
      <c r="W187" s="40" t="n">
        <v>6</v>
      </c>
      <c r="X187" s="51" t="n">
        <f aca="false">W187*(1-(A187/230)^3)</f>
        <v>3.942</v>
      </c>
      <c r="Y187" s="40" t="n">
        <v>6.5</v>
      </c>
      <c r="Z187" s="46" t="n">
        <f aca="false">Y187*(1-(A187/240)^3)</f>
        <v>4.53773679832176</v>
      </c>
      <c r="AA187" s="40" t="n">
        <v>7</v>
      </c>
      <c r="AB187" s="52" t="n">
        <f aca="false">AA187*(1-(A187/250)^3)</f>
        <v>5.130370112</v>
      </c>
      <c r="AD187" s="26" t="n">
        <v>161</v>
      </c>
    </row>
    <row r="188" customFormat="false" ht="15.75" hidden="false" customHeight="false" outlineLevel="0" collapsed="false">
      <c r="A188" s="26" t="n">
        <v>162</v>
      </c>
      <c r="C188" s="40"/>
      <c r="D188" s="41"/>
      <c r="F188" s="28"/>
      <c r="H188" s="53"/>
      <c r="J188" s="30"/>
      <c r="K188" s="40" t="n">
        <v>3</v>
      </c>
      <c r="L188" s="45" t="n">
        <f aca="false">K188*(1-(A188/170)^3)</f>
        <v>0.403911255851822</v>
      </c>
      <c r="M188" s="40" t="n">
        <v>3.5</v>
      </c>
      <c r="N188" s="46" t="n">
        <f aca="false">M188*(1-(A188/180)^3)</f>
        <v>0.9485</v>
      </c>
      <c r="O188" s="40" t="n">
        <v>4</v>
      </c>
      <c r="P188" s="47" t="n">
        <f aca="false">O188*(1-(A188/190)^3)</f>
        <v>1.52061350051028</v>
      </c>
      <c r="Q188" s="40" t="n">
        <v>4.5</v>
      </c>
      <c r="R188" s="48" t="n">
        <f aca="false">Q188*(1-(A188/200)^3)</f>
        <v>2.1085155</v>
      </c>
      <c r="S188" s="40" t="n">
        <v>5</v>
      </c>
      <c r="T188" s="49" t="n">
        <f aca="false">S188*(1-(A188/210)^3)</f>
        <v>2.70460641399417</v>
      </c>
      <c r="U188" s="40" t="n">
        <v>5.5</v>
      </c>
      <c r="V188" s="50" t="n">
        <f aca="false">U188*(1-(A188/220)^3)</f>
        <v>3.30396280991736</v>
      </c>
      <c r="W188" s="40" t="n">
        <v>6</v>
      </c>
      <c r="X188" s="51" t="n">
        <f aca="false">W188*(1-(A188/230)^3)</f>
        <v>3.90341349552067</v>
      </c>
      <c r="Y188" s="40" t="n">
        <v>6.5</v>
      </c>
      <c r="Z188" s="46" t="n">
        <f aca="false">Y188*(1-(A188/240)^3)</f>
        <v>4.5009453125</v>
      </c>
      <c r="AA188" s="40" t="n">
        <v>7</v>
      </c>
      <c r="AB188" s="52" t="n">
        <f aca="false">AA188*(1-(A188/250)^3)</f>
        <v>5.095315456</v>
      </c>
      <c r="AD188" s="26" t="n">
        <v>162</v>
      </c>
    </row>
    <row r="189" customFormat="false" ht="15.75" hidden="false" customHeight="false" outlineLevel="0" collapsed="false">
      <c r="A189" s="26" t="n">
        <v>163</v>
      </c>
      <c r="C189" s="40"/>
      <c r="D189" s="41"/>
      <c r="F189" s="28"/>
      <c r="H189" s="53"/>
      <c r="J189" s="30"/>
      <c r="K189" s="40" t="n">
        <v>3</v>
      </c>
      <c r="L189" s="45" t="n">
        <f aca="false">K189*(1-(A189/170)^3)</f>
        <v>0.355538164054549</v>
      </c>
      <c r="M189" s="40" t="n">
        <v>3.5</v>
      </c>
      <c r="N189" s="46" t="n">
        <f aca="false">M189*(1-(A189/180)^3)</f>
        <v>0.900957733196159</v>
      </c>
      <c r="O189" s="40" t="n">
        <v>4</v>
      </c>
      <c r="P189" s="47" t="n">
        <f aca="false">O189*(1-(A189/190)^3)</f>
        <v>1.47441492928998</v>
      </c>
      <c r="Q189" s="40" t="n">
        <v>4.5</v>
      </c>
      <c r="R189" s="48" t="n">
        <f aca="false">Q189*(1-(A189/200)^3)</f>
        <v>2.0639548125</v>
      </c>
      <c r="S189" s="40" t="n">
        <v>5</v>
      </c>
      <c r="T189" s="49" t="n">
        <f aca="false">S189*(1-(A189/210)^3)</f>
        <v>2.66183619479538</v>
      </c>
      <c r="U189" s="40" t="n">
        <v>5.5</v>
      </c>
      <c r="V189" s="50" t="n">
        <f aca="false">U189*(1-(A189/220)^3)</f>
        <v>3.26304390495868</v>
      </c>
      <c r="W189" s="40" t="n">
        <v>6</v>
      </c>
      <c r="X189" s="51" t="n">
        <f aca="false">W189*(1-(A189/230)^3)</f>
        <v>3.8643476617079</v>
      </c>
      <c r="Y189" s="40" t="n">
        <v>6.5</v>
      </c>
      <c r="Z189" s="46" t="n">
        <f aca="false">Y189*(1-(A189/240)^3)</f>
        <v>4.46369679542824</v>
      </c>
      <c r="AA189" s="40" t="n">
        <v>7</v>
      </c>
      <c r="AB189" s="52" t="n">
        <f aca="false">AA189*(1-(A189/250)^3)</f>
        <v>5.059825344</v>
      </c>
      <c r="AD189" s="26" t="n">
        <v>163</v>
      </c>
    </row>
    <row r="190" customFormat="false" ht="15.75" hidden="false" customHeight="false" outlineLevel="0" collapsed="false">
      <c r="A190" s="26" t="n">
        <v>164</v>
      </c>
      <c r="C190" s="40"/>
      <c r="D190" s="41"/>
      <c r="F190" s="28"/>
      <c r="H190" s="53"/>
      <c r="J190" s="30"/>
      <c r="K190" s="40" t="n">
        <v>3</v>
      </c>
      <c r="L190" s="45" t="n">
        <f aca="false">K190*(1-(A190/170)^3)</f>
        <v>0.306567881131691</v>
      </c>
      <c r="M190" s="40" t="n">
        <v>3.5</v>
      </c>
      <c r="N190" s="46" t="n">
        <f aca="false">M190*(1-(A190/180)^3)</f>
        <v>0.85282853223594</v>
      </c>
      <c r="O190" s="40" t="n">
        <v>4</v>
      </c>
      <c r="P190" s="47" t="n">
        <f aca="false">O190*(1-(A190/190)^3)</f>
        <v>1.42764601253827</v>
      </c>
      <c r="Q190" s="40" t="n">
        <v>4.5</v>
      </c>
      <c r="R190" s="48" t="n">
        <f aca="false">Q190*(1-(A190/200)^3)</f>
        <v>2.018844</v>
      </c>
      <c r="S190" s="40" t="n">
        <v>5</v>
      </c>
      <c r="T190" s="49" t="n">
        <f aca="false">S190*(1-(A190/210)^3)</f>
        <v>2.61853795486449</v>
      </c>
      <c r="U190" s="40" t="n">
        <v>5.5</v>
      </c>
      <c r="V190" s="50" t="n">
        <f aca="false">U190*(1-(A190/220)^3)</f>
        <v>3.22161983471074</v>
      </c>
      <c r="W190" s="40" t="n">
        <v>6</v>
      </c>
      <c r="X190" s="51" t="n">
        <f aca="false">W190*(1-(A190/230)^3)</f>
        <v>3.82479953973864</v>
      </c>
      <c r="Y190" s="40" t="n">
        <v>6.5</v>
      </c>
      <c r="Z190" s="46" t="n">
        <f aca="false">Y190*(1-(A190/240)^3)</f>
        <v>4.42598842592593</v>
      </c>
      <c r="AA190" s="40" t="n">
        <v>7</v>
      </c>
      <c r="AB190" s="52" t="n">
        <f aca="false">AA190*(1-(A190/250)^3)</f>
        <v>5.023897088</v>
      </c>
      <c r="AD190" s="26" t="n">
        <v>164</v>
      </c>
    </row>
    <row r="191" customFormat="false" ht="15.75" hidden="false" customHeight="false" outlineLevel="0" collapsed="false">
      <c r="A191" s="26" t="n">
        <v>165</v>
      </c>
      <c r="C191" s="40"/>
      <c r="D191" s="41"/>
      <c r="F191" s="28"/>
      <c r="H191" s="53"/>
      <c r="J191" s="30"/>
      <c r="K191" s="40" t="n">
        <v>3</v>
      </c>
      <c r="L191" s="45" t="n">
        <f aca="false">K191*(1-(A191/170)^3)</f>
        <v>0.256996743334012</v>
      </c>
      <c r="M191" s="40" t="n">
        <v>3.5</v>
      </c>
      <c r="N191" s="46" t="n">
        <f aca="false">M191*(1-(A191/180)^3)</f>
        <v>0.804108796296297</v>
      </c>
      <c r="O191" s="40" t="n">
        <v>4</v>
      </c>
      <c r="P191" s="47" t="n">
        <f aca="false">O191*(1-(A191/190)^3)</f>
        <v>1.3803032512028</v>
      </c>
      <c r="Q191" s="40" t="n">
        <v>4.5</v>
      </c>
      <c r="R191" s="48" t="n">
        <f aca="false">Q191*(1-(A191/200)^3)</f>
        <v>1.9731796875</v>
      </c>
      <c r="S191" s="40" t="n">
        <v>5</v>
      </c>
      <c r="T191" s="49" t="n">
        <f aca="false">S191*(1-(A191/210)^3)</f>
        <v>2.5747084548105</v>
      </c>
      <c r="U191" s="40" t="n">
        <v>5.5</v>
      </c>
      <c r="V191" s="50" t="n">
        <f aca="false">U191*(1-(A191/220)^3)</f>
        <v>3.1796875</v>
      </c>
      <c r="W191" s="40" t="n">
        <v>6</v>
      </c>
      <c r="X191" s="51" t="n">
        <f aca="false">W191*(1-(A191/230)^3)</f>
        <v>3.78476617078984</v>
      </c>
      <c r="Y191" s="40" t="n">
        <v>6.5</v>
      </c>
      <c r="Z191" s="46" t="n">
        <f aca="false">Y191*(1-(A191/240)^3)</f>
        <v>4.3878173828125</v>
      </c>
      <c r="AA191" s="40" t="n">
        <v>7</v>
      </c>
      <c r="AB191" s="52" t="n">
        <f aca="false">AA191*(1-(A191/250)^3)</f>
        <v>4.987528</v>
      </c>
      <c r="AD191" s="26" t="n">
        <v>165</v>
      </c>
    </row>
    <row r="192" customFormat="false" ht="15.75" hidden="false" customHeight="false" outlineLevel="0" collapsed="false">
      <c r="A192" s="26" t="n">
        <v>166</v>
      </c>
      <c r="C192" s="40"/>
      <c r="D192" s="41"/>
      <c r="F192" s="28"/>
      <c r="H192" s="53"/>
      <c r="J192" s="30"/>
      <c r="K192" s="40" t="n">
        <v>3</v>
      </c>
      <c r="L192" s="45" t="n">
        <f aca="false">K192*(1-(A192/170)^3)</f>
        <v>0.206821086912274</v>
      </c>
      <c r="M192" s="40" t="n">
        <v>3.5</v>
      </c>
      <c r="N192" s="46" t="n">
        <f aca="false">M192*(1-(A192/180)^3)</f>
        <v>0.754794924554183</v>
      </c>
      <c r="O192" s="40" t="n">
        <v>4</v>
      </c>
      <c r="P192" s="47" t="n">
        <f aca="false">O192*(1-(A192/190)^3)</f>
        <v>1.33238314623123</v>
      </c>
      <c r="Q192" s="40" t="n">
        <v>4.5</v>
      </c>
      <c r="R192" s="48" t="n">
        <f aca="false">Q192*(1-(A192/200)^3)</f>
        <v>1.9269585</v>
      </c>
      <c r="S192" s="40" t="n">
        <v>5</v>
      </c>
      <c r="T192" s="49" t="n">
        <f aca="false">S192*(1-(A192/210)^3)</f>
        <v>2.53034445524242</v>
      </c>
      <c r="U192" s="40" t="n">
        <v>5.5</v>
      </c>
      <c r="V192" s="50" t="n">
        <f aca="false">U192*(1-(A192/220)^3)</f>
        <v>3.13724380165289</v>
      </c>
      <c r="W192" s="40" t="n">
        <v>6</v>
      </c>
      <c r="X192" s="51" t="n">
        <f aca="false">W192*(1-(A192/230)^3)</f>
        <v>3.74424459603846</v>
      </c>
      <c r="Y192" s="40" t="n">
        <v>6.5</v>
      </c>
      <c r="Z192" s="46" t="n">
        <f aca="false">Y192*(1-(A192/240)^3)</f>
        <v>4.34918084490741</v>
      </c>
      <c r="AA192" s="40" t="n">
        <v>7</v>
      </c>
      <c r="AB192" s="52" t="n">
        <f aca="false">AA192*(1-(A192/250)^3)</f>
        <v>4.950715392</v>
      </c>
      <c r="AD192" s="26" t="n">
        <v>166</v>
      </c>
    </row>
    <row r="193" customFormat="false" ht="15.75" hidden="false" customHeight="false" outlineLevel="0" collapsed="false">
      <c r="A193" s="26" t="n">
        <v>167</v>
      </c>
      <c r="D193" s="27"/>
      <c r="F193" s="28"/>
      <c r="H193" s="53"/>
      <c r="J193" s="30"/>
      <c r="K193" s="40" t="n">
        <v>3</v>
      </c>
      <c r="L193" s="45" t="n">
        <f aca="false">K193*(1-(A193/170)^3)</f>
        <v>0.15603724811724</v>
      </c>
      <c r="M193" s="40" t="n">
        <v>3.5</v>
      </c>
      <c r="N193" s="46" t="n">
        <f aca="false">M193*(1-(A193/180)^3)</f>
        <v>0.704883316186557</v>
      </c>
      <c r="O193" s="40" t="n">
        <v>4</v>
      </c>
      <c r="P193" s="47" t="n">
        <f aca="false">O193*(1-(A193/190)^3)</f>
        <v>1.28388219857122</v>
      </c>
      <c r="Q193" s="40" t="n">
        <v>4.5</v>
      </c>
      <c r="R193" s="48" t="n">
        <f aca="false">Q193*(1-(A193/200)^3)</f>
        <v>1.8801770625</v>
      </c>
      <c r="S193" s="40" t="n">
        <v>5</v>
      </c>
      <c r="T193" s="49" t="n">
        <f aca="false">S193*(1-(A193/210)^3)</f>
        <v>2.48544271676925</v>
      </c>
      <c r="U193" s="40" t="n">
        <v>5.5</v>
      </c>
      <c r="V193" s="50" t="n">
        <f aca="false">U193*(1-(A193/220)^3)</f>
        <v>3.09428564049587</v>
      </c>
      <c r="W193" s="40" t="n">
        <v>6</v>
      </c>
      <c r="X193" s="51" t="n">
        <f aca="false">W193*(1-(A193/230)^3)</f>
        <v>3.70323185666146</v>
      </c>
      <c r="Y193" s="40" t="n">
        <v>6.5</v>
      </c>
      <c r="Z193" s="46" t="n">
        <f aca="false">Y193*(1-(A193/240)^3)</f>
        <v>4.31007599103009</v>
      </c>
      <c r="AA193" s="40" t="n">
        <v>7</v>
      </c>
      <c r="AB193" s="52" t="n">
        <f aca="false">AA193*(1-(A193/250)^3)</f>
        <v>4.913456576</v>
      </c>
      <c r="AD193" s="26" t="n">
        <v>167</v>
      </c>
    </row>
    <row r="194" customFormat="false" ht="15.75" hidden="false" customHeight="false" outlineLevel="0" collapsed="false">
      <c r="A194" s="26" t="n">
        <v>168</v>
      </c>
      <c r="D194" s="27"/>
      <c r="F194" s="28"/>
      <c r="H194" s="53"/>
      <c r="J194" s="30"/>
      <c r="K194" s="40" t="n">
        <v>3</v>
      </c>
      <c r="L194" s="45" t="n">
        <f aca="false">K194*(1-(A194/170)^3)</f>
        <v>0.104641563199674</v>
      </c>
      <c r="M194" s="40" t="n">
        <v>3.5</v>
      </c>
      <c r="N194" s="46" t="n">
        <f aca="false">M194*(1-(A194/180)^3)</f>
        <v>0.65437037037037</v>
      </c>
      <c r="O194" s="40" t="n">
        <v>4</v>
      </c>
      <c r="P194" s="47" t="n">
        <f aca="false">O194*(1-(A194/190)^3)</f>
        <v>1.23479690917043</v>
      </c>
      <c r="Q194" s="40" t="n">
        <v>4.5</v>
      </c>
      <c r="R194" s="48" t="n">
        <f aca="false">Q194*(1-(A194/200)^3)</f>
        <v>1.832832</v>
      </c>
      <c r="S194" s="40" t="n">
        <v>5</v>
      </c>
      <c r="T194" s="49" t="n">
        <f aca="false">S194*(1-(A194/210)^3)</f>
        <v>2.44</v>
      </c>
      <c r="U194" s="40" t="n">
        <v>5.5</v>
      </c>
      <c r="V194" s="50" t="n">
        <f aca="false">U194*(1-(A194/220)^3)</f>
        <v>3.05080991735537</v>
      </c>
      <c r="W194" s="40" t="n">
        <v>6</v>
      </c>
      <c r="X194" s="51" t="n">
        <f aca="false">W194*(1-(A194/230)^3)</f>
        <v>3.66172499383579</v>
      </c>
      <c r="Y194" s="40" t="n">
        <v>6.5</v>
      </c>
      <c r="Z194" s="46" t="n">
        <f aca="false">Y194*(1-(A194/240)^3)</f>
        <v>4.2705</v>
      </c>
      <c r="AA194" s="40" t="n">
        <v>7</v>
      </c>
      <c r="AB194" s="52" t="n">
        <f aca="false">AA194*(1-(A194/250)^3)</f>
        <v>4.875748864</v>
      </c>
      <c r="AD194" s="26" t="n">
        <v>168</v>
      </c>
    </row>
    <row r="195" customFormat="false" ht="15.75" hidden="false" customHeight="false" outlineLevel="0" collapsed="false">
      <c r="A195" s="26" t="n">
        <v>169</v>
      </c>
      <c r="D195" s="27"/>
      <c r="F195" s="28"/>
      <c r="H195" s="53"/>
      <c r="J195" s="30"/>
      <c r="K195" s="40" t="n">
        <v>3</v>
      </c>
      <c r="L195" s="45" t="n">
        <f aca="false">K195*(1-(A195/170)^3)</f>
        <v>0.0526303684103396</v>
      </c>
      <c r="M195" s="40" t="n">
        <v>3.5</v>
      </c>
      <c r="N195" s="46" t="n">
        <f aca="false">M195*(1-(A195/180)^3)</f>
        <v>0.603252486282579</v>
      </c>
      <c r="O195" s="40" t="n">
        <v>4</v>
      </c>
      <c r="P195" s="47" t="n">
        <f aca="false">O195*(1-(A195/190)^3)</f>
        <v>1.18512377897653</v>
      </c>
      <c r="Q195" s="40" t="n">
        <v>4.5</v>
      </c>
      <c r="R195" s="48" t="n">
        <f aca="false">Q195*(1-(A195/200)^3)</f>
        <v>1.7849199375</v>
      </c>
      <c r="S195" s="40" t="n">
        <v>5</v>
      </c>
      <c r="T195" s="49" t="n">
        <f aca="false">S195*(1-(A195/210)^3)</f>
        <v>2.39401306554368</v>
      </c>
      <c r="U195" s="40" t="n">
        <v>5.5</v>
      </c>
      <c r="V195" s="50" t="n">
        <f aca="false">U195*(1-(A195/220)^3)</f>
        <v>3.00681353305785</v>
      </c>
      <c r="W195" s="40" t="n">
        <v>6</v>
      </c>
      <c r="X195" s="51" t="n">
        <f aca="false">W195*(1-(A195/230)^3)</f>
        <v>3.61972104873839</v>
      </c>
      <c r="Y195" s="40" t="n">
        <v>6.5</v>
      </c>
      <c r="Z195" s="46" t="n">
        <f aca="false">Y195*(1-(A195/240)^3)</f>
        <v>4.23045005063657</v>
      </c>
      <c r="AA195" s="40" t="n">
        <v>7</v>
      </c>
      <c r="AB195" s="52" t="n">
        <f aca="false">AA195*(1-(A195/250)^3)</f>
        <v>4.837589568</v>
      </c>
      <c r="AD195" s="26" t="n">
        <v>169</v>
      </c>
    </row>
    <row r="196" customFormat="false" ht="15.75" hidden="false" customHeight="false" outlineLevel="0" collapsed="false">
      <c r="A196" s="26" t="n">
        <v>170</v>
      </c>
      <c r="D196" s="27"/>
      <c r="F196" s="28"/>
      <c r="H196" s="53"/>
      <c r="J196" s="30"/>
      <c r="K196" s="40" t="n">
        <v>3</v>
      </c>
      <c r="L196" s="45" t="n">
        <f aca="false">K196*(1-(A196/170)^3)</f>
        <v>0</v>
      </c>
      <c r="M196" s="40" t="n">
        <v>3.5</v>
      </c>
      <c r="N196" s="46" t="n">
        <f aca="false">M196*(1-(A196/180)^3)</f>
        <v>0.551526063100138</v>
      </c>
      <c r="O196" s="40" t="n">
        <v>4</v>
      </c>
      <c r="P196" s="47" t="n">
        <f aca="false">O196*(1-(A196/190)^3)</f>
        <v>1.13485930893716</v>
      </c>
      <c r="Q196" s="40" t="n">
        <v>4.5</v>
      </c>
      <c r="R196" s="48" t="n">
        <f aca="false">Q196*(1-(A196/200)^3)</f>
        <v>1.7364375</v>
      </c>
      <c r="S196" s="40" t="n">
        <v>5</v>
      </c>
      <c r="T196" s="49" t="n">
        <f aca="false">S196*(1-(A196/210)^3)</f>
        <v>2.34747867400929</v>
      </c>
      <c r="U196" s="40" t="n">
        <v>5.5</v>
      </c>
      <c r="V196" s="50" t="n">
        <f aca="false">U196*(1-(A196/220)^3)</f>
        <v>2.96229338842975</v>
      </c>
      <c r="W196" s="40" t="n">
        <v>6</v>
      </c>
      <c r="X196" s="51" t="n">
        <f aca="false">W196*(1-(A196/230)^3)</f>
        <v>3.57721706254623</v>
      </c>
      <c r="Y196" s="40" t="n">
        <v>6.5</v>
      </c>
      <c r="Z196" s="46" t="n">
        <f aca="false">Y196*(1-(A196/240)^3)</f>
        <v>4.18992332175926</v>
      </c>
      <c r="AA196" s="40" t="n">
        <v>7</v>
      </c>
      <c r="AB196" s="52" t="n">
        <f aca="false">AA196*(1-(A196/250)^3)</f>
        <v>4.798976</v>
      </c>
      <c r="AD196" s="26" t="n">
        <v>170</v>
      </c>
    </row>
    <row r="197" customFormat="false" ht="15.75" hidden="false" customHeight="false" outlineLevel="0" collapsed="false">
      <c r="A197" s="26" t="n">
        <v>171</v>
      </c>
      <c r="D197" s="27"/>
      <c r="F197" s="28"/>
      <c r="H197" s="53"/>
      <c r="J197" s="30"/>
      <c r="L197" s="31"/>
      <c r="M197" s="40" t="n">
        <v>3.5</v>
      </c>
      <c r="N197" s="46" t="n">
        <f aca="false">M197*(1-(A197/180)^3)</f>
        <v>0.4991875</v>
      </c>
      <c r="O197" s="40" t="n">
        <v>4</v>
      </c>
      <c r="P197" s="47" t="n">
        <f aca="false">O197*(1-(A197/190)^3)</f>
        <v>1.084</v>
      </c>
      <c r="Q197" s="40" t="n">
        <v>4.5</v>
      </c>
      <c r="R197" s="48" t="n">
        <f aca="false">Q197*(1-(A197/200)^3)</f>
        <v>1.6873813125</v>
      </c>
      <c r="S197" s="40" t="n">
        <v>5</v>
      </c>
      <c r="T197" s="49" t="n">
        <f aca="false">S197*(1-(A197/210)^3)</f>
        <v>2.30039358600583</v>
      </c>
      <c r="U197" s="40" t="n">
        <v>5.5</v>
      </c>
      <c r="V197" s="50" t="n">
        <f aca="false">U197*(1-(A197/220)^3)</f>
        <v>2.91724638429752</v>
      </c>
      <c r="W197" s="40" t="n">
        <v>6</v>
      </c>
      <c r="X197" s="51" t="n">
        <f aca="false">W197*(1-(A197/230)^3)</f>
        <v>3.53421007643626</v>
      </c>
      <c r="Y197" s="40" t="n">
        <v>6.5</v>
      </c>
      <c r="Z197" s="46" t="n">
        <f aca="false">Y197*(1-(A197/240)^3)</f>
        <v>4.1489169921875</v>
      </c>
      <c r="AA197" s="40" t="n">
        <v>7</v>
      </c>
      <c r="AB197" s="52" t="n">
        <f aca="false">AA197*(1-(A197/250)^3)</f>
        <v>4.759905472</v>
      </c>
      <c r="AD197" s="26" t="n">
        <v>171</v>
      </c>
    </row>
    <row r="198" customFormat="false" ht="15.75" hidden="false" customHeight="false" outlineLevel="0" collapsed="false">
      <c r="A198" s="26" t="n">
        <v>172</v>
      </c>
      <c r="D198" s="27"/>
      <c r="F198" s="28"/>
      <c r="H198" s="53"/>
      <c r="J198" s="30"/>
      <c r="L198" s="31"/>
      <c r="M198" s="40" t="n">
        <v>3.5</v>
      </c>
      <c r="N198" s="46" t="n">
        <f aca="false">M198*(1-(A198/180)^3)</f>
        <v>0.446233196159122</v>
      </c>
      <c r="O198" s="40" t="n">
        <v>4</v>
      </c>
      <c r="P198" s="47" t="n">
        <f aca="false">O198*(1-(A198/190)^3)</f>
        <v>1.0325423531127</v>
      </c>
      <c r="Q198" s="40" t="n">
        <v>4.5</v>
      </c>
      <c r="R198" s="48" t="n">
        <f aca="false">Q198*(1-(A198/200)^3)</f>
        <v>1.637748</v>
      </c>
      <c r="S198" s="40" t="n">
        <v>5</v>
      </c>
      <c r="T198" s="49" t="n">
        <f aca="false">S198*(1-(A198/210)^3)</f>
        <v>2.25275456214232</v>
      </c>
      <c r="U198" s="40" t="n">
        <v>5.5</v>
      </c>
      <c r="V198" s="50" t="n">
        <f aca="false">U198*(1-(A198/220)^3)</f>
        <v>2.8716694214876</v>
      </c>
      <c r="W198" s="40" t="n">
        <v>6</v>
      </c>
      <c r="X198" s="51" t="n">
        <f aca="false">W198*(1-(A198/230)^3)</f>
        <v>3.49069713158544</v>
      </c>
      <c r="Y198" s="40" t="n">
        <v>6.5</v>
      </c>
      <c r="Z198" s="46" t="n">
        <f aca="false">Y198*(1-(A198/240)^3)</f>
        <v>4.10742824074074</v>
      </c>
      <c r="AA198" s="40" t="n">
        <v>7</v>
      </c>
      <c r="AB198" s="52" t="n">
        <f aca="false">AA198*(1-(A198/250)^3)</f>
        <v>4.720375296</v>
      </c>
      <c r="AD198" s="26" t="n">
        <v>172</v>
      </c>
    </row>
    <row r="199" customFormat="false" ht="15.75" hidden="false" customHeight="false" outlineLevel="0" collapsed="false">
      <c r="A199" s="26" t="n">
        <v>173</v>
      </c>
      <c r="D199" s="27"/>
      <c r="F199" s="28"/>
      <c r="H199" s="53"/>
      <c r="J199" s="30"/>
      <c r="L199" s="31"/>
      <c r="M199" s="40" t="n">
        <v>3.5</v>
      </c>
      <c r="N199" s="46" t="n">
        <f aca="false">M199*(1-(A199/180)^3)</f>
        <v>0.392659550754458</v>
      </c>
      <c r="O199" s="40" t="n">
        <v>4</v>
      </c>
      <c r="P199" s="47" t="n">
        <f aca="false">O199*(1-(A199/190)^3)</f>
        <v>0.980482869222918</v>
      </c>
      <c r="Q199" s="40" t="n">
        <v>4.5</v>
      </c>
      <c r="R199" s="48" t="n">
        <f aca="false">Q199*(1-(A199/200)^3)</f>
        <v>1.5875341875</v>
      </c>
      <c r="S199" s="40" t="n">
        <v>5</v>
      </c>
      <c r="T199" s="49" t="n">
        <f aca="false">S199*(1-(A199/210)^3)</f>
        <v>2.20455836302775</v>
      </c>
      <c r="U199" s="40" t="n">
        <v>5.5</v>
      </c>
      <c r="V199" s="50" t="n">
        <f aca="false">U199*(1-(A199/220)^3)</f>
        <v>2.82555940082645</v>
      </c>
      <c r="W199" s="40" t="n">
        <v>6</v>
      </c>
      <c r="X199" s="51" t="n">
        <f aca="false">W199*(1-(A199/230)^3)</f>
        <v>3.44667526917071</v>
      </c>
      <c r="Y199" s="40" t="n">
        <v>6.5</v>
      </c>
      <c r="Z199" s="46" t="n">
        <f aca="false">Y199*(1-(A199/240)^3)</f>
        <v>4.06545424623843</v>
      </c>
      <c r="AA199" s="40" t="n">
        <v>7</v>
      </c>
      <c r="AB199" s="52" t="n">
        <f aca="false">AA199*(1-(A199/250)^3)</f>
        <v>4.680382784</v>
      </c>
      <c r="AD199" s="26" t="n">
        <v>173</v>
      </c>
    </row>
    <row r="200" customFormat="false" ht="15.75" hidden="false" customHeight="false" outlineLevel="0" collapsed="false">
      <c r="A200" s="26" t="n">
        <v>174</v>
      </c>
      <c r="D200" s="27"/>
      <c r="F200" s="28"/>
      <c r="H200" s="53"/>
      <c r="J200" s="30"/>
      <c r="L200" s="31"/>
      <c r="M200" s="40" t="n">
        <v>3.5</v>
      </c>
      <c r="N200" s="46" t="n">
        <f aca="false">M200*(1-(A200/180)^3)</f>
        <v>0.338462962962963</v>
      </c>
      <c r="O200" s="40" t="n">
        <v>4</v>
      </c>
      <c r="P200" s="47" t="n">
        <f aca="false">O200*(1-(A200/190)^3)</f>
        <v>0.927818049278321</v>
      </c>
      <c r="Q200" s="40" t="n">
        <v>4.5</v>
      </c>
      <c r="R200" s="48" t="n">
        <f aca="false">Q200*(1-(A200/200)^3)</f>
        <v>1.5367365</v>
      </c>
      <c r="S200" s="40" t="n">
        <v>5</v>
      </c>
      <c r="T200" s="49" t="n">
        <f aca="false">S200*(1-(A200/210)^3)</f>
        <v>2.15580174927114</v>
      </c>
      <c r="U200" s="40" t="n">
        <v>5.5</v>
      </c>
      <c r="V200" s="50" t="n">
        <f aca="false">U200*(1-(A200/220)^3)</f>
        <v>2.7789132231405</v>
      </c>
      <c r="W200" s="40" t="n">
        <v>6</v>
      </c>
      <c r="X200" s="51" t="n">
        <f aca="false">W200*(1-(A200/230)^3)</f>
        <v>3.40214153036903</v>
      </c>
      <c r="Y200" s="40" t="n">
        <v>6.5</v>
      </c>
      <c r="Z200" s="46" t="n">
        <f aca="false">Y200*(1-(A200/240)^3)</f>
        <v>4.0229921875</v>
      </c>
      <c r="AA200" s="40" t="n">
        <v>7</v>
      </c>
      <c r="AB200" s="52" t="n">
        <f aca="false">AA200*(1-(A200/250)^3)</f>
        <v>4.639925248</v>
      </c>
      <c r="AD200" s="26" t="n">
        <v>174</v>
      </c>
    </row>
    <row r="201" customFormat="false" ht="15.75" hidden="false" customHeight="false" outlineLevel="0" collapsed="false">
      <c r="A201" s="26" t="n">
        <v>175</v>
      </c>
      <c r="D201" s="27"/>
      <c r="F201" s="28"/>
      <c r="H201" s="53"/>
      <c r="J201" s="30"/>
      <c r="L201" s="31"/>
      <c r="M201" s="40" t="n">
        <v>3.5</v>
      </c>
      <c r="N201" s="46" t="n">
        <f aca="false">M201*(1-(A201/180)^3)</f>
        <v>0.283639831961592</v>
      </c>
      <c r="O201" s="40" t="n">
        <v>4</v>
      </c>
      <c r="P201" s="47" t="n">
        <f aca="false">O201*(1-(A201/190)^3)</f>
        <v>0.874544394226564</v>
      </c>
      <c r="Q201" s="40" t="n">
        <v>4.5</v>
      </c>
      <c r="R201" s="48" t="n">
        <f aca="false">Q201*(1-(A201/200)^3)</f>
        <v>1.4853515625</v>
      </c>
      <c r="S201" s="40" t="n">
        <v>5</v>
      </c>
      <c r="T201" s="49" t="n">
        <f aca="false">S201*(1-(A201/210)^3)</f>
        <v>2.10648148148148</v>
      </c>
      <c r="U201" s="40" t="n">
        <v>5.5</v>
      </c>
      <c r="V201" s="50" t="n">
        <f aca="false">U201*(1-(A201/220)^3)</f>
        <v>2.7317277892562</v>
      </c>
      <c r="W201" s="40" t="n">
        <v>6</v>
      </c>
      <c r="X201" s="51" t="n">
        <f aca="false">W201*(1-(A201/230)^3)</f>
        <v>3.35709295635736</v>
      </c>
      <c r="Y201" s="40" t="n">
        <v>6.5</v>
      </c>
      <c r="Z201" s="46" t="n">
        <f aca="false">Y201*(1-(A201/240)^3)</f>
        <v>3.98003924334491</v>
      </c>
      <c r="AA201" s="40" t="n">
        <v>7</v>
      </c>
      <c r="AB201" s="52" t="n">
        <f aca="false">AA201*(1-(A201/250)^3)</f>
        <v>4.599</v>
      </c>
      <c r="AD201" s="26" t="n">
        <v>175</v>
      </c>
    </row>
    <row r="202" customFormat="false" ht="15.75" hidden="false" customHeight="false" outlineLevel="0" collapsed="false">
      <c r="A202" s="26" t="n">
        <v>176</v>
      </c>
      <c r="D202" s="27"/>
      <c r="F202" s="28"/>
      <c r="H202" s="53"/>
      <c r="J202" s="30"/>
      <c r="L202" s="31"/>
      <c r="M202" s="40" t="n">
        <v>3.5</v>
      </c>
      <c r="N202" s="46" t="n">
        <f aca="false">M202*(1-(A202/180)^3)</f>
        <v>0.228186556927298</v>
      </c>
      <c r="O202" s="40" t="n">
        <v>4</v>
      </c>
      <c r="P202" s="47" t="n">
        <f aca="false">O202*(1-(A202/190)^3)</f>
        <v>0.820658405015308</v>
      </c>
      <c r="Q202" s="40" t="n">
        <v>4.5</v>
      </c>
      <c r="R202" s="48" t="n">
        <f aca="false">Q202*(1-(A202/200)^3)</f>
        <v>1.433376</v>
      </c>
      <c r="S202" s="40" t="n">
        <v>5</v>
      </c>
      <c r="T202" s="49" t="n">
        <f aca="false">S202*(1-(A202/210)^3)</f>
        <v>2.05659432026779</v>
      </c>
      <c r="U202" s="40" t="n">
        <v>5.5</v>
      </c>
      <c r="V202" s="50" t="n">
        <f aca="false">U202*(1-(A202/220)^3)</f>
        <v>2.684</v>
      </c>
      <c r="W202" s="40" t="n">
        <v>6</v>
      </c>
      <c r="X202" s="51" t="n">
        <f aca="false">W202*(1-(A202/230)^3)</f>
        <v>3.31152658831265</v>
      </c>
      <c r="Y202" s="40" t="n">
        <v>6.5</v>
      </c>
      <c r="Z202" s="46" t="n">
        <f aca="false">Y202*(1-(A202/240)^3)</f>
        <v>3.93659259259259</v>
      </c>
      <c r="AA202" s="40" t="n">
        <v>7</v>
      </c>
      <c r="AB202" s="52" t="n">
        <f aca="false">AA202*(1-(A202/250)^3)</f>
        <v>4.557604352</v>
      </c>
      <c r="AD202" s="26" t="n">
        <v>176</v>
      </c>
    </row>
    <row r="203" customFormat="false" ht="15.75" hidden="false" customHeight="false" outlineLevel="0" collapsed="false">
      <c r="A203" s="26" t="n">
        <v>177</v>
      </c>
      <c r="D203" s="27"/>
      <c r="F203" s="28"/>
      <c r="H203" s="53"/>
      <c r="J203" s="30"/>
      <c r="L203" s="31"/>
      <c r="M203" s="40" t="n">
        <v>3.5</v>
      </c>
      <c r="N203" s="46" t="n">
        <f aca="false">M203*(1-(A203/180)^3)</f>
        <v>0.172099537037038</v>
      </c>
      <c r="O203" s="40" t="n">
        <v>4</v>
      </c>
      <c r="P203" s="47" t="n">
        <f aca="false">O203*(1-(A203/190)^3)</f>
        <v>0.766156582592215</v>
      </c>
      <c r="Q203" s="40" t="n">
        <v>4.5</v>
      </c>
      <c r="R203" s="48" t="n">
        <f aca="false">Q203*(1-(A203/200)^3)</f>
        <v>1.3808064375</v>
      </c>
      <c r="S203" s="40" t="n">
        <v>5</v>
      </c>
      <c r="T203" s="49" t="n">
        <f aca="false">S203*(1-(A203/210)^3)</f>
        <v>2.00613702623907</v>
      </c>
      <c r="U203" s="40" t="n">
        <v>5.5</v>
      </c>
      <c r="V203" s="50" t="n">
        <f aca="false">U203*(1-(A203/220)^3)</f>
        <v>2.63572675619835</v>
      </c>
      <c r="W203" s="40" t="n">
        <v>6</v>
      </c>
      <c r="X203" s="51" t="n">
        <f aca="false">W203*(1-(A203/230)^3)</f>
        <v>3.26543946741185</v>
      </c>
      <c r="Y203" s="40" t="n">
        <v>6.5</v>
      </c>
      <c r="Z203" s="46" t="n">
        <f aca="false">Y203*(1-(A203/240)^3)</f>
        <v>3.8926494140625</v>
      </c>
      <c r="AA203" s="40" t="n">
        <v>7</v>
      </c>
      <c r="AB203" s="52" t="n">
        <f aca="false">AA203*(1-(A203/250)^3)</f>
        <v>4.515735616</v>
      </c>
      <c r="AD203" s="26" t="n">
        <v>177</v>
      </c>
    </row>
    <row r="204" customFormat="false" ht="15.75" hidden="false" customHeight="false" outlineLevel="0" collapsed="false">
      <c r="A204" s="26" t="n">
        <v>178</v>
      </c>
      <c r="D204" s="27"/>
      <c r="F204" s="28"/>
      <c r="H204" s="53"/>
      <c r="J204" s="30"/>
      <c r="L204" s="31"/>
      <c r="M204" s="40" t="n">
        <v>3.5</v>
      </c>
      <c r="N204" s="46" t="n">
        <f aca="false">M204*(1-(A204/180)^3)</f>
        <v>0.115375171467764</v>
      </c>
      <c r="O204" s="40" t="n">
        <v>4</v>
      </c>
      <c r="P204" s="47" t="n">
        <f aca="false">O204*(1-(A204/190)^3)</f>
        <v>0.711035427904942</v>
      </c>
      <c r="Q204" s="40" t="n">
        <v>4.5</v>
      </c>
      <c r="R204" s="48" t="n">
        <f aca="false">Q204*(1-(A204/200)^3)</f>
        <v>1.3276395</v>
      </c>
      <c r="S204" s="40" t="n">
        <v>5</v>
      </c>
      <c r="T204" s="49" t="n">
        <f aca="false">S204*(1-(A204/210)^3)</f>
        <v>1.95510636000432</v>
      </c>
      <c r="U204" s="40" t="n">
        <v>5.5</v>
      </c>
      <c r="V204" s="50" t="n">
        <f aca="false">U204*(1-(A204/220)^3)</f>
        <v>2.58690495867769</v>
      </c>
      <c r="W204" s="40" t="n">
        <v>6</v>
      </c>
      <c r="X204" s="51" t="n">
        <f aca="false">W204*(1-(A204/230)^3)</f>
        <v>3.21882863483192</v>
      </c>
      <c r="Y204" s="40" t="n">
        <v>6.5</v>
      </c>
      <c r="Z204" s="46" t="n">
        <f aca="false">Y204*(1-(A204/240)^3)</f>
        <v>3.84820688657407</v>
      </c>
      <c r="AA204" s="40" t="n">
        <v>7</v>
      </c>
      <c r="AB204" s="52" t="n">
        <f aca="false">AA204*(1-(A204/250)^3)</f>
        <v>4.473391104</v>
      </c>
      <c r="AD204" s="26" t="n">
        <v>178</v>
      </c>
    </row>
    <row r="205" customFormat="false" ht="15.75" hidden="false" customHeight="false" outlineLevel="0" collapsed="false">
      <c r="A205" s="26" t="n">
        <v>179</v>
      </c>
      <c r="D205" s="27"/>
      <c r="F205" s="28"/>
      <c r="H205" s="53"/>
      <c r="J205" s="30"/>
      <c r="L205" s="31"/>
      <c r="M205" s="40" t="n">
        <v>3.5</v>
      </c>
      <c r="N205" s="46" t="n">
        <f aca="false">M205*(1-(A205/180)^3)</f>
        <v>0.0580098593964332</v>
      </c>
      <c r="O205" s="40" t="n">
        <v>4</v>
      </c>
      <c r="P205" s="47" t="n">
        <f aca="false">O205*(1-(A205/190)^3)</f>
        <v>0.655291441901151</v>
      </c>
      <c r="Q205" s="40" t="n">
        <v>4.5</v>
      </c>
      <c r="R205" s="48" t="n">
        <f aca="false">Q205*(1-(A205/200)^3)</f>
        <v>1.2738718125</v>
      </c>
      <c r="S205" s="40" t="n">
        <v>5</v>
      </c>
      <c r="T205" s="49" t="n">
        <f aca="false">S205*(1-(A205/210)^3)</f>
        <v>1.90349908217255</v>
      </c>
      <c r="U205" s="40" t="n">
        <v>5.5</v>
      </c>
      <c r="V205" s="50" t="n">
        <f aca="false">U205*(1-(A205/220)^3)</f>
        <v>2.53753150826446</v>
      </c>
      <c r="W205" s="40" t="n">
        <v>6</v>
      </c>
      <c r="X205" s="51" t="n">
        <f aca="false">W205*(1-(A205/230)^3)</f>
        <v>3.17169113174982</v>
      </c>
      <c r="Y205" s="40" t="n">
        <v>6.5</v>
      </c>
      <c r="Z205" s="46" t="n">
        <f aca="false">Y205*(1-(A205/240)^3)</f>
        <v>3.80326218894676</v>
      </c>
      <c r="AA205" s="40" t="n">
        <v>7</v>
      </c>
      <c r="AB205" s="52" t="n">
        <f aca="false">AA205*(1-(A205/250)^3)</f>
        <v>4.430568128</v>
      </c>
      <c r="AD205" s="26" t="n">
        <v>179</v>
      </c>
    </row>
    <row r="206" customFormat="false" ht="15.75" hidden="false" customHeight="false" outlineLevel="0" collapsed="false">
      <c r="A206" s="26" t="n">
        <v>180</v>
      </c>
      <c r="D206" s="27"/>
      <c r="F206" s="28"/>
      <c r="H206" s="53"/>
      <c r="J206" s="30"/>
      <c r="L206" s="31"/>
      <c r="M206" s="40" t="n">
        <v>3.5</v>
      </c>
      <c r="N206" s="46" t="n">
        <f aca="false">M206*(1-(A206/180)^3)</f>
        <v>0</v>
      </c>
      <c r="O206" s="40" t="n">
        <v>4</v>
      </c>
      <c r="P206" s="47" t="n">
        <f aca="false">O206*(1-(A206/190)^3)</f>
        <v>0.598921125528503</v>
      </c>
      <c r="Q206" s="40" t="n">
        <v>4.5</v>
      </c>
      <c r="R206" s="48" t="n">
        <f aca="false">Q206*(1-(A206/200)^3)</f>
        <v>1.2195</v>
      </c>
      <c r="S206" s="40" t="n">
        <v>5</v>
      </c>
      <c r="T206" s="49" t="n">
        <f aca="false">S206*(1-(A206/210)^3)</f>
        <v>1.85131195335277</v>
      </c>
      <c r="U206" s="40" t="n">
        <v>5.5</v>
      </c>
      <c r="V206" s="50" t="n">
        <f aca="false">U206*(1-(A206/220)^3)</f>
        <v>2.48760330578512</v>
      </c>
      <c r="W206" s="40" t="n">
        <v>6</v>
      </c>
      <c r="X206" s="51" t="n">
        <f aca="false">W206*(1-(A206/230)^3)</f>
        <v>3.12402399934248</v>
      </c>
      <c r="Y206" s="40" t="n">
        <v>6.5</v>
      </c>
      <c r="Z206" s="46" t="n">
        <f aca="false">Y206*(1-(A206/240)^3)</f>
        <v>3.7578125</v>
      </c>
      <c r="AA206" s="40" t="n">
        <v>7</v>
      </c>
      <c r="AB206" s="52" t="n">
        <f aca="false">AA206*(1-(A206/250)^3)</f>
        <v>4.387264</v>
      </c>
      <c r="AD206" s="26" t="n">
        <v>180</v>
      </c>
    </row>
    <row r="207" customFormat="false" ht="15.75" hidden="false" customHeight="false" outlineLevel="0" collapsed="false">
      <c r="A207" s="26" t="n">
        <v>181</v>
      </c>
      <c r="D207" s="27"/>
      <c r="F207" s="28"/>
      <c r="H207" s="53"/>
      <c r="J207" s="30"/>
      <c r="L207" s="31"/>
      <c r="N207" s="32"/>
      <c r="O207" s="40" t="n">
        <v>4</v>
      </c>
      <c r="P207" s="47" t="n">
        <f aca="false">O207*(1-(A207/190)^3)</f>
        <v>0.541920979734656</v>
      </c>
      <c r="Q207" s="40" t="n">
        <v>4.5</v>
      </c>
      <c r="R207" s="48" t="n">
        <f aca="false">Q207*(1-(A207/200)^3)</f>
        <v>1.1645206875</v>
      </c>
      <c r="S207" s="40" t="n">
        <v>5</v>
      </c>
      <c r="T207" s="49" t="n">
        <f aca="false">S207*(1-(A207/210)^3)</f>
        <v>1.79854173415398</v>
      </c>
      <c r="U207" s="40" t="n">
        <v>5.5</v>
      </c>
      <c r="V207" s="50" t="n">
        <f aca="false">U207*(1-(A207/220)^3)</f>
        <v>2.43711725206612</v>
      </c>
      <c r="W207" s="40" t="n">
        <v>6</v>
      </c>
      <c r="X207" s="51" t="n">
        <f aca="false">W207*(1-(A207/230)^3)</f>
        <v>3.07582427878688</v>
      </c>
      <c r="Y207" s="40" t="n">
        <v>6.5</v>
      </c>
      <c r="Z207" s="46" t="n">
        <f aca="false">Y207*(1-(A207/240)^3)</f>
        <v>3.71185499855324</v>
      </c>
      <c r="AA207" s="40" t="n">
        <v>7</v>
      </c>
      <c r="AB207" s="52" t="n">
        <f aca="false">AA207*(1-(A207/250)^3)</f>
        <v>4.343476032</v>
      </c>
      <c r="AD207" s="26" t="n">
        <v>181</v>
      </c>
    </row>
    <row r="208" customFormat="false" ht="15.75" hidden="false" customHeight="false" outlineLevel="0" collapsed="false">
      <c r="A208" s="26" t="n">
        <v>182</v>
      </c>
      <c r="D208" s="27"/>
      <c r="F208" s="28"/>
      <c r="H208" s="53"/>
      <c r="J208" s="30"/>
      <c r="L208" s="31"/>
      <c r="N208" s="32"/>
      <c r="O208" s="40" t="n">
        <v>4</v>
      </c>
      <c r="P208" s="47" t="n">
        <f aca="false">O208*(1-(A208/190)^3)</f>
        <v>0.48428750546727</v>
      </c>
      <c r="Q208" s="40" t="n">
        <v>4.5</v>
      </c>
      <c r="R208" s="48" t="n">
        <f aca="false">Q208*(1-(A208/200)^3)</f>
        <v>1.1089305</v>
      </c>
      <c r="S208" s="40" t="n">
        <v>5</v>
      </c>
      <c r="T208" s="49" t="n">
        <f aca="false">S208*(1-(A208/210)^3)</f>
        <v>1.74518518518518</v>
      </c>
      <c r="U208" s="40" t="n">
        <v>5.5</v>
      </c>
      <c r="V208" s="50" t="n">
        <f aca="false">U208*(1-(A208/220)^3)</f>
        <v>2.38607024793388</v>
      </c>
      <c r="W208" s="40" t="n">
        <v>6</v>
      </c>
      <c r="X208" s="51" t="n">
        <f aca="false">W208*(1-(A208/230)^3)</f>
        <v>3.02708901125997</v>
      </c>
      <c r="Y208" s="40" t="n">
        <v>6.5</v>
      </c>
      <c r="Z208" s="46" t="n">
        <f aca="false">Y208*(1-(A208/240)^3)</f>
        <v>3.66538686342593</v>
      </c>
      <c r="AA208" s="40" t="n">
        <v>7</v>
      </c>
      <c r="AB208" s="52" t="n">
        <f aca="false">AA208*(1-(A208/250)^3)</f>
        <v>4.299201536</v>
      </c>
      <c r="AD208" s="26" t="n">
        <v>182</v>
      </c>
    </row>
    <row r="209" customFormat="false" ht="15.75" hidden="false" customHeight="false" outlineLevel="0" collapsed="false">
      <c r="A209" s="26" t="n">
        <v>183</v>
      </c>
      <c r="D209" s="27"/>
      <c r="F209" s="28"/>
      <c r="H209" s="53"/>
      <c r="J209" s="30"/>
      <c r="L209" s="31"/>
      <c r="N209" s="32"/>
      <c r="O209" s="40" t="n">
        <v>4</v>
      </c>
      <c r="P209" s="47" t="n">
        <f aca="false">O209*(1-(A209/190)^3)</f>
        <v>0.426017203674005</v>
      </c>
      <c r="Q209" s="40" t="n">
        <v>4.5</v>
      </c>
      <c r="R209" s="48" t="n">
        <f aca="false">Q209*(1-(A209/200)^3)</f>
        <v>1.0527260625</v>
      </c>
      <c r="S209" s="40" t="n">
        <v>5</v>
      </c>
      <c r="T209" s="49" t="n">
        <f aca="false">S209*(1-(A209/210)^3)</f>
        <v>1.69123906705539</v>
      </c>
      <c r="U209" s="40" t="n">
        <v>5.5</v>
      </c>
      <c r="V209" s="50" t="n">
        <f aca="false">U209*(1-(A209/220)^3)</f>
        <v>2.33445919421488</v>
      </c>
      <c r="W209" s="40" t="n">
        <v>6</v>
      </c>
      <c r="X209" s="51" t="n">
        <f aca="false">W209*(1-(A209/230)^3)</f>
        <v>2.97781523793869</v>
      </c>
      <c r="Y209" s="40" t="n">
        <v>6.5</v>
      </c>
      <c r="Z209" s="46" t="n">
        <f aca="false">Y209*(1-(A209/240)^3)</f>
        <v>3.6184052734375</v>
      </c>
      <c r="AA209" s="40" t="n">
        <v>7</v>
      </c>
      <c r="AB209" s="52" t="n">
        <f aca="false">AA209*(1-(A209/250)^3)</f>
        <v>4.254437824</v>
      </c>
      <c r="AD209" s="26" t="n">
        <v>183</v>
      </c>
    </row>
    <row r="210" customFormat="false" ht="15.75" hidden="false" customHeight="false" outlineLevel="0" collapsed="false">
      <c r="A210" s="26" t="n">
        <v>184</v>
      </c>
      <c r="D210" s="27"/>
      <c r="F210" s="28"/>
      <c r="H210" s="53"/>
      <c r="J210" s="30"/>
      <c r="L210" s="31"/>
      <c r="N210" s="32"/>
      <c r="O210" s="40" t="n">
        <v>4</v>
      </c>
      <c r="P210" s="47" t="n">
        <f aca="false">O210*(1-(A210/190)^3)</f>
        <v>0.367106575302522</v>
      </c>
      <c r="Q210" s="40" t="n">
        <v>4.5</v>
      </c>
      <c r="R210" s="48" t="n">
        <f aca="false">Q210*(1-(A210/200)^3)</f>
        <v>0.995904</v>
      </c>
      <c r="S210" s="40" t="n">
        <v>5</v>
      </c>
      <c r="T210" s="49" t="n">
        <f aca="false">S210*(1-(A210/210)^3)</f>
        <v>1.63670014037361</v>
      </c>
      <c r="U210" s="40" t="n">
        <v>5.5</v>
      </c>
      <c r="V210" s="50" t="n">
        <f aca="false">U210*(1-(A210/220)^3)</f>
        <v>2.28228099173554</v>
      </c>
      <c r="W210" s="40" t="n">
        <v>6</v>
      </c>
      <c r="X210" s="51" t="n">
        <f aca="false">W210*(1-(A210/230)^3)</f>
        <v>2.928</v>
      </c>
      <c r="Y210" s="40" t="n">
        <v>6.5</v>
      </c>
      <c r="Z210" s="46" t="n">
        <f aca="false">Y210*(1-(A210/240)^3)</f>
        <v>3.57090740740741</v>
      </c>
      <c r="AA210" s="40" t="n">
        <v>7</v>
      </c>
      <c r="AB210" s="52" t="n">
        <f aca="false">AA210*(1-(A210/250)^3)</f>
        <v>4.209182208</v>
      </c>
      <c r="AD210" s="26" t="n">
        <v>184</v>
      </c>
    </row>
    <row r="211" customFormat="false" ht="15.75" hidden="false" customHeight="false" outlineLevel="0" collapsed="false">
      <c r="A211" s="26" t="n">
        <v>185</v>
      </c>
      <c r="D211" s="27"/>
      <c r="F211" s="28"/>
      <c r="H211" s="53"/>
      <c r="J211" s="30"/>
      <c r="L211" s="31"/>
      <c r="N211" s="32"/>
      <c r="O211" s="40" t="n">
        <v>4</v>
      </c>
      <c r="P211" s="47" t="n">
        <f aca="false">O211*(1-(A211/190)^3)</f>
        <v>0.307552121300481</v>
      </c>
      <c r="Q211" s="40" t="n">
        <v>4.5</v>
      </c>
      <c r="R211" s="48" t="n">
        <f aca="false">Q211*(1-(A211/200)^3)</f>
        <v>0.9384609375</v>
      </c>
      <c r="S211" s="40" t="n">
        <v>5</v>
      </c>
      <c r="T211" s="49" t="n">
        <f aca="false">S211*(1-(A211/210)^3)</f>
        <v>1.58156516574884</v>
      </c>
      <c r="U211" s="40" t="n">
        <v>5.5</v>
      </c>
      <c r="V211" s="50" t="n">
        <f aca="false">U211*(1-(A211/220)^3)</f>
        <v>2.22953254132231</v>
      </c>
      <c r="W211" s="40" t="n">
        <v>6</v>
      </c>
      <c r="X211" s="51" t="n">
        <f aca="false">W211*(1-(A211/230)^3)</f>
        <v>2.87764033862086</v>
      </c>
      <c r="Y211" s="40" t="n">
        <v>6.5</v>
      </c>
      <c r="Z211" s="46" t="n">
        <f aca="false">Y211*(1-(A211/240)^3)</f>
        <v>3.52289044415509</v>
      </c>
      <c r="AA211" s="40" t="n">
        <v>7</v>
      </c>
      <c r="AB211" s="52" t="n">
        <f aca="false">AA211*(1-(A211/250)^3)</f>
        <v>4.163432</v>
      </c>
      <c r="AD211" s="26" t="n">
        <v>185</v>
      </c>
    </row>
    <row r="212" customFormat="false" ht="15.75" hidden="false" customHeight="false" outlineLevel="0" collapsed="false">
      <c r="A212" s="26" t="n">
        <v>186</v>
      </c>
      <c r="D212" s="27"/>
      <c r="F212" s="28"/>
      <c r="H212" s="53"/>
      <c r="J212" s="30"/>
      <c r="L212" s="31"/>
      <c r="N212" s="32"/>
      <c r="O212" s="40" t="n">
        <v>4</v>
      </c>
      <c r="P212" s="47" t="n">
        <f aca="false">O212*(1-(A212/190)^3)</f>
        <v>0.247350342615541</v>
      </c>
      <c r="Q212" s="40" t="n">
        <v>4.5</v>
      </c>
      <c r="R212" s="48" t="n">
        <f aca="false">Q212*(1-(A212/200)^3)</f>
        <v>0.8803935</v>
      </c>
      <c r="S212" s="40" t="n">
        <v>5</v>
      </c>
      <c r="T212" s="49" t="n">
        <f aca="false">S212*(1-(A212/210)^3)</f>
        <v>1.52583090379009</v>
      </c>
      <c r="U212" s="40" t="n">
        <v>5.5</v>
      </c>
      <c r="V212" s="50" t="n">
        <f aca="false">U212*(1-(A212/220)^3)</f>
        <v>2.17621074380165</v>
      </c>
      <c r="W212" s="40" t="n">
        <v>6</v>
      </c>
      <c r="X212" s="51" t="n">
        <f aca="false">W212*(1-(A212/230)^3)</f>
        <v>2.82673329497822</v>
      </c>
      <c r="Y212" s="40" t="n">
        <v>6.5</v>
      </c>
      <c r="Z212" s="46" t="n">
        <f aca="false">Y212*(1-(A212/240)^3)</f>
        <v>3.4743515625</v>
      </c>
      <c r="AA212" s="40" t="n">
        <v>7</v>
      </c>
      <c r="AB212" s="52" t="n">
        <f aca="false">AA212*(1-(A212/250)^3)</f>
        <v>4.117184512</v>
      </c>
      <c r="AD212" s="26" t="n">
        <v>186</v>
      </c>
    </row>
    <row r="213" customFormat="false" ht="15.75" hidden="false" customHeight="false" outlineLevel="0" collapsed="false">
      <c r="A213" s="26" t="n">
        <v>187</v>
      </c>
      <c r="D213" s="27"/>
      <c r="F213" s="28"/>
      <c r="H213" s="53"/>
      <c r="J213" s="30"/>
      <c r="L213" s="31"/>
      <c r="N213" s="32"/>
      <c r="O213" s="40" t="n">
        <v>4</v>
      </c>
      <c r="P213" s="47" t="n">
        <f aca="false">O213*(1-(A213/190)^3)</f>
        <v>0.186497740195364</v>
      </c>
      <c r="Q213" s="40" t="n">
        <v>4.5</v>
      </c>
      <c r="R213" s="48" t="n">
        <f aca="false">Q213*(1-(A213/200)^3)</f>
        <v>0.821698312499999</v>
      </c>
      <c r="S213" s="40" t="n">
        <v>5</v>
      </c>
      <c r="T213" s="49" t="n">
        <f aca="false">S213*(1-(A213/210)^3)</f>
        <v>1.46949411510636</v>
      </c>
      <c r="U213" s="40" t="n">
        <v>5.5</v>
      </c>
      <c r="V213" s="50" t="n">
        <f aca="false">U213*(1-(A213/220)^3)</f>
        <v>2.1223125</v>
      </c>
      <c r="W213" s="40" t="n">
        <v>6</v>
      </c>
      <c r="X213" s="51" t="n">
        <f aca="false">W213*(1-(A213/230)^3)</f>
        <v>2.77527591024904</v>
      </c>
      <c r="Y213" s="40" t="n">
        <v>6.5</v>
      </c>
      <c r="Z213" s="46" t="n">
        <f aca="false">Y213*(1-(A213/240)^3)</f>
        <v>3.42528794126157</v>
      </c>
      <c r="AA213" s="40" t="n">
        <v>7</v>
      </c>
      <c r="AB213" s="52" t="n">
        <f aca="false">AA213*(1-(A213/250)^3)</f>
        <v>4.070437056</v>
      </c>
      <c r="AD213" s="26" t="n">
        <v>187</v>
      </c>
    </row>
    <row r="214" customFormat="false" ht="15.75" hidden="false" customHeight="false" outlineLevel="0" collapsed="false">
      <c r="A214" s="26" t="n">
        <v>188</v>
      </c>
      <c r="D214" s="27"/>
      <c r="F214" s="28"/>
      <c r="H214" s="53"/>
      <c r="J214" s="30"/>
      <c r="L214" s="31"/>
      <c r="N214" s="32"/>
      <c r="O214" s="40" t="n">
        <v>4</v>
      </c>
      <c r="P214" s="47" t="n">
        <f aca="false">O214*(1-(A214/190)^3)</f>
        <v>0.124990814987608</v>
      </c>
      <c r="Q214" s="40" t="n">
        <v>4.5</v>
      </c>
      <c r="R214" s="48" t="n">
        <f aca="false">Q214*(1-(A214/200)^3)</f>
        <v>0.762372000000001</v>
      </c>
      <c r="S214" s="40" t="n">
        <v>5</v>
      </c>
      <c r="T214" s="49" t="n">
        <f aca="false">S214*(1-(A214/210)^3)</f>
        <v>1.41255156030666</v>
      </c>
      <c r="U214" s="40" t="n">
        <v>5.5</v>
      </c>
      <c r="V214" s="50" t="n">
        <f aca="false">U214*(1-(A214/220)^3)</f>
        <v>2.0678347107438</v>
      </c>
      <c r="W214" s="40" t="n">
        <v>6</v>
      </c>
      <c r="X214" s="51" t="n">
        <f aca="false">W214*(1-(A214/230)^3)</f>
        <v>2.72326522561026</v>
      </c>
      <c r="Y214" s="40" t="n">
        <v>6.5</v>
      </c>
      <c r="Z214" s="46" t="n">
        <f aca="false">Y214*(1-(A214/240)^3)</f>
        <v>3.37569675925926</v>
      </c>
      <c r="AA214" s="40" t="n">
        <v>7</v>
      </c>
      <c r="AB214" s="52" t="n">
        <f aca="false">AA214*(1-(A214/250)^3)</f>
        <v>4.023186944</v>
      </c>
      <c r="AD214" s="26" t="n">
        <v>188</v>
      </c>
    </row>
    <row r="215" customFormat="false" ht="15.75" hidden="false" customHeight="false" outlineLevel="0" collapsed="false">
      <c r="A215" s="26" t="n">
        <v>189</v>
      </c>
      <c r="D215" s="27"/>
      <c r="F215" s="28"/>
      <c r="H215" s="53"/>
      <c r="J215" s="30"/>
      <c r="L215" s="31"/>
      <c r="N215" s="32"/>
      <c r="O215" s="40" t="n">
        <v>4</v>
      </c>
      <c r="P215" s="47" t="n">
        <f aca="false">O215*(1-(A215/190)^3)</f>
        <v>0.0628260679399331</v>
      </c>
      <c r="Q215" s="40" t="n">
        <v>4.5</v>
      </c>
      <c r="R215" s="48" t="n">
        <f aca="false">Q215*(1-(A215/200)^3)</f>
        <v>0.702411187500001</v>
      </c>
      <c r="S215" s="40" t="n">
        <v>5</v>
      </c>
      <c r="T215" s="49" t="n">
        <f aca="false">S215*(1-(A215/210)^3)</f>
        <v>1.355</v>
      </c>
      <c r="U215" s="40" t="n">
        <v>5.5</v>
      </c>
      <c r="V215" s="50" t="n">
        <f aca="false">U215*(1-(A215/220)^3)</f>
        <v>2.0127742768595</v>
      </c>
      <c r="W215" s="40" t="n">
        <v>6</v>
      </c>
      <c r="X215" s="51" t="n">
        <f aca="false">W215*(1-(A215/230)^3)</f>
        <v>2.67069828223884</v>
      </c>
      <c r="Y215" s="40" t="n">
        <v>6.5</v>
      </c>
      <c r="Z215" s="46" t="n">
        <f aca="false">Y215*(1-(A215/240)^3)</f>
        <v>3.3255751953125</v>
      </c>
      <c r="AA215" s="40" t="n">
        <v>7</v>
      </c>
      <c r="AB215" s="52" t="n">
        <f aca="false">AA215*(1-(A215/250)^3)</f>
        <v>3.975431488</v>
      </c>
      <c r="AD215" s="26" t="n">
        <v>189</v>
      </c>
    </row>
    <row r="216" customFormat="false" ht="15.75" hidden="false" customHeight="false" outlineLevel="0" collapsed="false">
      <c r="A216" s="26" t="n">
        <v>190</v>
      </c>
      <c r="D216" s="27"/>
      <c r="F216" s="28"/>
      <c r="H216" s="53"/>
      <c r="J216" s="30"/>
      <c r="L216" s="31"/>
      <c r="N216" s="32"/>
      <c r="O216" s="40" t="n">
        <v>4</v>
      </c>
      <c r="P216" s="47" t="n">
        <f aca="false">O216*(1-(A216/190)^3)</f>
        <v>0</v>
      </c>
      <c r="Q216" s="40" t="n">
        <v>4.5</v>
      </c>
      <c r="R216" s="48" t="n">
        <f aca="false">Q216*(1-(A216/200)^3)</f>
        <v>0.641812500000001</v>
      </c>
      <c r="S216" s="40" t="n">
        <v>5</v>
      </c>
      <c r="T216" s="49" t="n">
        <f aca="false">S216*(1-(A216/210)^3)</f>
        <v>1.29683619479538</v>
      </c>
      <c r="U216" s="40" t="n">
        <v>5.5</v>
      </c>
      <c r="V216" s="50" t="n">
        <f aca="false">U216*(1-(A216/220)^3)</f>
        <v>1.95712809917355</v>
      </c>
      <c r="W216" s="40" t="n">
        <v>6</v>
      </c>
      <c r="X216" s="51" t="n">
        <f aca="false">W216*(1-(A216/230)^3)</f>
        <v>2.61757212131174</v>
      </c>
      <c r="Y216" s="40" t="n">
        <v>6.5</v>
      </c>
      <c r="Z216" s="46" t="n">
        <f aca="false">Y216*(1-(A216/240)^3)</f>
        <v>3.27492042824074</v>
      </c>
      <c r="AA216" s="40" t="n">
        <v>7</v>
      </c>
      <c r="AB216" s="52" t="n">
        <f aca="false">AA216*(1-(A216/250)^3)</f>
        <v>3.927168</v>
      </c>
      <c r="AD216" s="26" t="n">
        <v>190</v>
      </c>
    </row>
    <row r="217" customFormat="false" ht="15.75" hidden="false" customHeight="false" outlineLevel="0" collapsed="false">
      <c r="A217" s="26" t="n">
        <v>191</v>
      </c>
      <c r="D217" s="27"/>
      <c r="F217" s="28"/>
      <c r="H217" s="53"/>
      <c r="J217" s="30"/>
      <c r="L217" s="31"/>
      <c r="N217" s="32"/>
      <c r="O217" s="40"/>
      <c r="P217" s="47"/>
      <c r="Q217" s="40" t="n">
        <v>4.5</v>
      </c>
      <c r="R217" s="48" t="n">
        <f aca="false">Q217*(1-(A217/200)^3)</f>
        <v>0.580572562500001</v>
      </c>
      <c r="S217" s="40" t="n">
        <v>5</v>
      </c>
      <c r="T217" s="49" t="n">
        <f aca="false">S217*(1-(A217/210)^3)</f>
        <v>1.2380569053018</v>
      </c>
      <c r="U217" s="40" t="n">
        <v>5.5</v>
      </c>
      <c r="V217" s="50" t="n">
        <f aca="false">U217*(1-(A217/220)^3)</f>
        <v>1.9008930785124</v>
      </c>
      <c r="W217" s="40" t="n">
        <v>6</v>
      </c>
      <c r="X217" s="51" t="n">
        <f aca="false">W217*(1-(A217/230)^3)</f>
        <v>2.56388378400592</v>
      </c>
      <c r="Y217" s="40" t="n">
        <v>6.5</v>
      </c>
      <c r="Z217" s="46" t="n">
        <f aca="false">Y217*(1-(A217/240)^3)</f>
        <v>3.22372963686343</v>
      </c>
      <c r="AA217" s="40" t="n">
        <v>7</v>
      </c>
      <c r="AB217" s="52" t="n">
        <f aca="false">AA217*(1-(A217/250)^3)</f>
        <v>3.878393792</v>
      </c>
      <c r="AD217" s="26" t="n">
        <v>191</v>
      </c>
    </row>
    <row r="218" customFormat="false" ht="15.75" hidden="false" customHeight="false" outlineLevel="0" collapsed="false">
      <c r="A218" s="26" t="n">
        <v>192</v>
      </c>
      <c r="D218" s="27"/>
      <c r="F218" s="28"/>
      <c r="H218" s="53"/>
      <c r="J218" s="30"/>
      <c r="L218" s="31"/>
      <c r="N218" s="32"/>
      <c r="O218" s="40"/>
      <c r="P218" s="47"/>
      <c r="Q218" s="40" t="n">
        <v>4.5</v>
      </c>
      <c r="R218" s="48" t="n">
        <f aca="false">Q218*(1-(A218/200)^3)</f>
        <v>0.518688000000001</v>
      </c>
      <c r="S218" s="40" t="n">
        <v>5</v>
      </c>
      <c r="T218" s="49" t="n">
        <f aca="false">S218*(1-(A218/210)^3)</f>
        <v>1.17865889212828</v>
      </c>
      <c r="U218" s="40" t="n">
        <v>5.5</v>
      </c>
      <c r="V218" s="50" t="n">
        <f aca="false">U218*(1-(A218/220)^3)</f>
        <v>1.84406611570248</v>
      </c>
      <c r="W218" s="40" t="n">
        <v>6</v>
      </c>
      <c r="X218" s="51" t="n">
        <f aca="false">W218*(1-(A218/230)^3)</f>
        <v>2.50963031149832</v>
      </c>
      <c r="Y218" s="40" t="n">
        <v>6.5</v>
      </c>
      <c r="Z218" s="46" t="n">
        <f aca="false">Y218*(1-(A218/240)^3)</f>
        <v>3.172</v>
      </c>
      <c r="AA218" s="40" t="n">
        <v>7</v>
      </c>
      <c r="AB218" s="52" t="n">
        <f aca="false">AA218*(1-(A218/250)^3)</f>
        <v>3.829106176</v>
      </c>
      <c r="AD218" s="26" t="n">
        <v>192</v>
      </c>
    </row>
    <row r="219" customFormat="false" ht="15.75" hidden="false" customHeight="false" outlineLevel="0" collapsed="false">
      <c r="A219" s="26" t="n">
        <v>193</v>
      </c>
      <c r="D219" s="27"/>
      <c r="F219" s="28"/>
      <c r="H219" s="53"/>
      <c r="J219" s="30"/>
      <c r="L219" s="31"/>
      <c r="N219" s="32"/>
      <c r="O219" s="40"/>
      <c r="P219" s="47"/>
      <c r="Q219" s="40" t="n">
        <v>4.5</v>
      </c>
      <c r="R219" s="48" t="n">
        <f aca="false">Q219*(1-(A219/200)^3)</f>
        <v>0.456155437500001</v>
      </c>
      <c r="S219" s="40" t="n">
        <v>5</v>
      </c>
      <c r="T219" s="49" t="n">
        <f aca="false">S219*(1-(A219/210)^3)</f>
        <v>1.11863891588381</v>
      </c>
      <c r="U219" s="40" t="n">
        <v>5.5</v>
      </c>
      <c r="V219" s="50" t="n">
        <f aca="false">U219*(1-(A219/220)^3)</f>
        <v>1.78664411157025</v>
      </c>
      <c r="W219" s="40" t="n">
        <v>6</v>
      </c>
      <c r="X219" s="51" t="n">
        <f aca="false">W219*(1-(A219/230)^3)</f>
        <v>2.45480874496589</v>
      </c>
      <c r="Y219" s="40" t="n">
        <v>6.5</v>
      </c>
      <c r="Z219" s="46" t="n">
        <f aca="false">Y219*(1-(A219/240)^3)</f>
        <v>3.11972869646991</v>
      </c>
      <c r="AA219" s="40" t="n">
        <v>7</v>
      </c>
      <c r="AB219" s="52" t="n">
        <f aca="false">AA219*(1-(A219/250)^3)</f>
        <v>3.779302464</v>
      </c>
      <c r="AD219" s="26" t="n">
        <v>193</v>
      </c>
    </row>
    <row r="220" customFormat="false" ht="15.75" hidden="false" customHeight="false" outlineLevel="0" collapsed="false">
      <c r="A220" s="26" t="n">
        <v>194</v>
      </c>
      <c r="D220" s="27"/>
      <c r="F220" s="28"/>
      <c r="H220" s="53"/>
      <c r="J220" s="30"/>
      <c r="L220" s="31"/>
      <c r="N220" s="32"/>
      <c r="O220" s="40"/>
      <c r="P220" s="47"/>
      <c r="Q220" s="40" t="n">
        <v>4.5</v>
      </c>
      <c r="R220" s="48" t="n">
        <f aca="false">Q220*(1-(A220/200)^3)</f>
        <v>0.3929715</v>
      </c>
      <c r="S220" s="40" t="n">
        <v>5</v>
      </c>
      <c r="T220" s="49" t="n">
        <f aca="false">S220*(1-(A220/210)^3)</f>
        <v>1.05799373717741</v>
      </c>
      <c r="U220" s="40" t="n">
        <v>5.5</v>
      </c>
      <c r="V220" s="50" t="n">
        <f aca="false">U220*(1-(A220/220)^3)</f>
        <v>1.72862396694215</v>
      </c>
      <c r="W220" s="40" t="n">
        <v>6</v>
      </c>
      <c r="X220" s="51" t="n">
        <f aca="false">W220*(1-(A220/230)^3)</f>
        <v>2.3994161255856</v>
      </c>
      <c r="Y220" s="40" t="n">
        <v>6.5</v>
      </c>
      <c r="Z220" s="46" t="n">
        <f aca="false">Y220*(1-(A220/240)^3)</f>
        <v>3.06691290509259</v>
      </c>
      <c r="AA220" s="40" t="n">
        <v>7</v>
      </c>
      <c r="AB220" s="52" t="n">
        <f aca="false">AA220*(1-(A220/250)^3)</f>
        <v>3.728979968</v>
      </c>
      <c r="AD220" s="26" t="n">
        <v>194</v>
      </c>
    </row>
    <row r="221" customFormat="false" ht="15.75" hidden="false" customHeight="false" outlineLevel="0" collapsed="false">
      <c r="A221" s="26" t="n">
        <v>195</v>
      </c>
      <c r="D221" s="27"/>
      <c r="F221" s="28"/>
      <c r="H221" s="53"/>
      <c r="J221" s="30"/>
      <c r="L221" s="31"/>
      <c r="N221" s="32"/>
      <c r="O221" s="40"/>
      <c r="P221" s="47"/>
      <c r="Q221" s="40" t="n">
        <v>4.5</v>
      </c>
      <c r="R221" s="48" t="n">
        <f aca="false">Q221*(1-(A221/200)^3)</f>
        <v>0.3291328125</v>
      </c>
      <c r="S221" s="40" t="n">
        <v>5</v>
      </c>
      <c r="T221" s="49" t="n">
        <f aca="false">S221*(1-(A221/210)^3)</f>
        <v>0.996720116618076</v>
      </c>
      <c r="U221" s="40" t="n">
        <v>5.5</v>
      </c>
      <c r="V221" s="50" t="n">
        <f aca="false">U221*(1-(A221/220)^3)</f>
        <v>1.67000258264463</v>
      </c>
      <c r="W221" s="40" t="n">
        <v>6</v>
      </c>
      <c r="X221" s="51" t="n">
        <f aca="false">W221*(1-(A221/230)^3)</f>
        <v>2.3434494945344</v>
      </c>
      <c r="Y221" s="40" t="n">
        <v>6.5</v>
      </c>
      <c r="Z221" s="46" t="n">
        <f aca="false">Y221*(1-(A221/240)^3)</f>
        <v>3.0135498046875</v>
      </c>
      <c r="AA221" s="40" t="n">
        <v>7</v>
      </c>
      <c r="AB221" s="52" t="n">
        <f aca="false">AA221*(1-(A221/250)^3)</f>
        <v>3.678136</v>
      </c>
      <c r="AD221" s="26" t="n">
        <v>195</v>
      </c>
    </row>
    <row r="222" customFormat="false" ht="15.75" hidden="false" customHeight="false" outlineLevel="0" collapsed="false">
      <c r="A222" s="26" t="n">
        <v>196</v>
      </c>
      <c r="D222" s="27"/>
      <c r="F222" s="28"/>
      <c r="H222" s="53"/>
      <c r="J222" s="30"/>
      <c r="L222" s="31"/>
      <c r="N222" s="32"/>
      <c r="P222" s="47"/>
      <c r="Q222" s="40" t="n">
        <v>4.5</v>
      </c>
      <c r="R222" s="48" t="n">
        <f aca="false">Q222*(1-(A222/200)^3)</f>
        <v>0.264636</v>
      </c>
      <c r="S222" s="40" t="n">
        <v>5</v>
      </c>
      <c r="T222" s="49" t="n">
        <f aca="false">S222*(1-(A222/210)^3)</f>
        <v>0.934814814814814</v>
      </c>
      <c r="U222" s="40" t="n">
        <v>5.5</v>
      </c>
      <c r="V222" s="50" t="n">
        <f aca="false">U222*(1-(A222/220)^3)</f>
        <v>1.61077685950413</v>
      </c>
      <c r="W222" s="40" t="n">
        <v>6</v>
      </c>
      <c r="X222" s="51" t="n">
        <f aca="false">W222*(1-(A222/230)^3)</f>
        <v>2.28690589298923</v>
      </c>
      <c r="Y222" s="40" t="n">
        <v>6.5</v>
      </c>
      <c r="Z222" s="46" t="n">
        <f aca="false">Y222*(1-(A222/240)^3)</f>
        <v>2.95963657407407</v>
      </c>
      <c r="AA222" s="40" t="n">
        <v>7</v>
      </c>
      <c r="AB222" s="52" t="n">
        <f aca="false">AA222*(1-(A222/250)^3)</f>
        <v>3.626767872</v>
      </c>
      <c r="AD222" s="26" t="n">
        <v>196</v>
      </c>
    </row>
    <row r="223" customFormat="false" ht="15.75" hidden="false" customHeight="false" outlineLevel="0" collapsed="false">
      <c r="A223" s="26" t="n">
        <v>197</v>
      </c>
      <c r="D223" s="27"/>
      <c r="F223" s="28"/>
      <c r="H223" s="53"/>
      <c r="J223" s="30"/>
      <c r="L223" s="31"/>
      <c r="N223" s="32"/>
      <c r="P223" s="33"/>
      <c r="Q223" s="40" t="n">
        <v>4.5</v>
      </c>
      <c r="R223" s="48" t="n">
        <f aca="false">Q223*(1-(A223/200)^3)</f>
        <v>0.1994776875</v>
      </c>
      <c r="S223" s="40" t="n">
        <v>5</v>
      </c>
      <c r="T223" s="49" t="n">
        <f aca="false">S223*(1-(A223/210)^3)</f>
        <v>0.872274592376633</v>
      </c>
      <c r="U223" s="40" t="n">
        <v>5.5</v>
      </c>
      <c r="V223" s="50" t="n">
        <f aca="false">U223*(1-(A223/220)^3)</f>
        <v>1.55094369834711</v>
      </c>
      <c r="W223" s="40" t="n">
        <v>6</v>
      </c>
      <c r="X223" s="51" t="n">
        <f aca="false">W223*(1-(A223/230)^3)</f>
        <v>2.22978236212706</v>
      </c>
      <c r="Y223" s="40" t="n">
        <v>6.5</v>
      </c>
      <c r="Z223" s="46" t="n">
        <f aca="false">Y223*(1-(A223/240)^3)</f>
        <v>2.90517039207176</v>
      </c>
      <c r="AA223" s="40" t="n">
        <v>7</v>
      </c>
      <c r="AB223" s="52" t="n">
        <f aca="false">AA223*(1-(A223/250)^3)</f>
        <v>3.574872896</v>
      </c>
      <c r="AD223" s="26" t="n">
        <v>197</v>
      </c>
    </row>
    <row r="224" customFormat="false" ht="15.75" hidden="false" customHeight="false" outlineLevel="0" collapsed="false">
      <c r="A224" s="26" t="n">
        <v>198</v>
      </c>
      <c r="D224" s="27"/>
      <c r="F224" s="28"/>
      <c r="H224" s="53"/>
      <c r="J224" s="30"/>
      <c r="L224" s="31"/>
      <c r="N224" s="32"/>
      <c r="P224" s="33"/>
      <c r="Q224" s="40" t="n">
        <v>4.5</v>
      </c>
      <c r="R224" s="48" t="n">
        <f aca="false">Q224*(1-(A224/200)^3)</f>
        <v>0.1336545</v>
      </c>
      <c r="S224" s="40" t="n">
        <v>5</v>
      </c>
      <c r="T224" s="49" t="n">
        <f aca="false">S224*(1-(A224/210)^3)</f>
        <v>0.809096209912537</v>
      </c>
      <c r="U224" s="40" t="n">
        <v>5.5</v>
      </c>
      <c r="V224" s="50" t="n">
        <f aca="false">U224*(1-(A224/220)^3)</f>
        <v>1.4905</v>
      </c>
      <c r="W224" s="40" t="n">
        <v>6</v>
      </c>
      <c r="X224" s="51" t="n">
        <f aca="false">W224*(1-(A224/230)^3)</f>
        <v>2.17207594312485</v>
      </c>
      <c r="Y224" s="40" t="n">
        <v>6.5</v>
      </c>
      <c r="Z224" s="46" t="n">
        <f aca="false">Y224*(1-(A224/240)^3)</f>
        <v>2.8501484375</v>
      </c>
      <c r="AA224" s="40" t="n">
        <v>7</v>
      </c>
      <c r="AB224" s="52" t="n">
        <f aca="false">AA224*(1-(A224/250)^3)</f>
        <v>3.522448384</v>
      </c>
      <c r="AD224" s="26" t="n">
        <v>198</v>
      </c>
    </row>
    <row r="225" customFormat="false" ht="15.75" hidden="false" customHeight="false" outlineLevel="0" collapsed="false">
      <c r="A225" s="26" t="n">
        <v>199</v>
      </c>
      <c r="D225" s="27"/>
      <c r="F225" s="28"/>
      <c r="H225" s="53"/>
      <c r="J225" s="30"/>
      <c r="L225" s="31"/>
      <c r="N225" s="32"/>
      <c r="P225" s="33"/>
      <c r="Q225" s="40" t="n">
        <v>4.5</v>
      </c>
      <c r="R225" s="48" t="n">
        <f aca="false">Q225*(1-(A225/200)^3)</f>
        <v>0.0671630624999999</v>
      </c>
      <c r="S225" s="40" t="n">
        <v>5</v>
      </c>
      <c r="T225" s="49" t="n">
        <f aca="false">S225*(1-(A225/210)^3)</f>
        <v>0.745276428031531</v>
      </c>
      <c r="U225" s="40" t="n">
        <v>5.5</v>
      </c>
      <c r="V225" s="50" t="n">
        <f aca="false">U225*(1-(A225/220)^3)</f>
        <v>1.42944266528926</v>
      </c>
      <c r="W225" s="40" t="n">
        <v>6</v>
      </c>
      <c r="X225" s="51" t="n">
        <f aca="false">W225*(1-(A225/230)^3)</f>
        <v>2.11378367715953</v>
      </c>
      <c r="Y225" s="40" t="n">
        <v>6.5</v>
      </c>
      <c r="Z225" s="46" t="n">
        <f aca="false">Y225*(1-(A225/240)^3)</f>
        <v>2.79456788917824</v>
      </c>
      <c r="AA225" s="40" t="n">
        <v>7</v>
      </c>
      <c r="AB225" s="52" t="n">
        <f aca="false">AA225*(1-(A225/250)^3)</f>
        <v>3.469491648</v>
      </c>
      <c r="AD225" s="26" t="n">
        <v>199</v>
      </c>
    </row>
    <row r="226" customFormat="false" ht="15.75" hidden="false" customHeight="false" outlineLevel="0" collapsed="false">
      <c r="A226" s="26" t="n">
        <v>200</v>
      </c>
      <c r="D226" s="27"/>
      <c r="F226" s="28"/>
      <c r="H226" s="53"/>
      <c r="J226" s="30"/>
      <c r="L226" s="31"/>
      <c r="N226" s="32"/>
      <c r="P226" s="33"/>
      <c r="Q226" s="40" t="n">
        <v>4.5</v>
      </c>
      <c r="R226" s="48" t="n">
        <f aca="false">Q226*(1-(A226/200)^3)</f>
        <v>0</v>
      </c>
      <c r="S226" s="40" t="n">
        <v>5</v>
      </c>
      <c r="T226" s="49" t="n">
        <f aca="false">S226*(1-(A226/210)^3)</f>
        <v>0.680812007342621</v>
      </c>
      <c r="U226" s="40" t="n">
        <v>5.5</v>
      </c>
      <c r="V226" s="50" t="n">
        <f aca="false">U226*(1-(A226/220)^3)</f>
        <v>1.36776859504132</v>
      </c>
      <c r="W226" s="40" t="n">
        <v>6</v>
      </c>
      <c r="X226" s="51" t="n">
        <f aca="false">W226*(1-(A226/230)^3)</f>
        <v>2.05490260540807</v>
      </c>
      <c r="Y226" s="40" t="n">
        <v>6.5</v>
      </c>
      <c r="Z226" s="46" t="n">
        <f aca="false">Y226*(1-(A226/240)^3)</f>
        <v>2.73842592592593</v>
      </c>
      <c r="AA226" s="40" t="n">
        <v>7</v>
      </c>
      <c r="AB226" s="52" t="n">
        <f aca="false">AA226*(1-(A226/250)^3)</f>
        <v>3.416</v>
      </c>
      <c r="AD226" s="26" t="n">
        <v>200</v>
      </c>
    </row>
    <row r="227" customFormat="false" ht="15.75" hidden="false" customHeight="false" outlineLevel="0" collapsed="false">
      <c r="A227" s="26" t="n">
        <v>201</v>
      </c>
      <c r="D227" s="27"/>
      <c r="F227" s="28"/>
      <c r="H227" s="53"/>
      <c r="J227" s="30"/>
      <c r="L227" s="31"/>
      <c r="N227" s="32"/>
      <c r="P227" s="33"/>
      <c r="Q227" s="40"/>
      <c r="R227" s="48"/>
      <c r="S227" s="40" t="n">
        <v>5</v>
      </c>
      <c r="T227" s="49" t="n">
        <f aca="false">S227*(1-(A227/210)^3)</f>
        <v>0.61569970845481</v>
      </c>
      <c r="U227" s="40" t="n">
        <v>5.5</v>
      </c>
      <c r="V227" s="50" t="n">
        <f aca="false">U227*(1-(A227/220)^3)</f>
        <v>1.30547469008264</v>
      </c>
      <c r="W227" s="40" t="n">
        <v>6</v>
      </c>
      <c r="X227" s="51" t="n">
        <f aca="false">W227*(1-(A227/230)^3)</f>
        <v>1.99542976904742</v>
      </c>
      <c r="Y227" s="40" t="n">
        <v>6.5</v>
      </c>
      <c r="Z227" s="46" t="n">
        <f aca="false">Y227*(1-(A227/240)^3)</f>
        <v>2.6817197265625</v>
      </c>
      <c r="AA227" s="40" t="n">
        <v>7</v>
      </c>
      <c r="AB227" s="52" t="n">
        <f aca="false">AA227*(1-(A227/250)^3)</f>
        <v>3.361970752</v>
      </c>
      <c r="AD227" s="26" t="n">
        <v>201</v>
      </c>
    </row>
    <row r="228" customFormat="false" ht="15.75" hidden="false" customHeight="false" outlineLevel="0" collapsed="false">
      <c r="A228" s="26" t="n">
        <v>202</v>
      </c>
      <c r="D228" s="27"/>
      <c r="F228" s="28"/>
      <c r="H228" s="53"/>
      <c r="J228" s="30"/>
      <c r="L228" s="31"/>
      <c r="N228" s="32"/>
      <c r="P228" s="33"/>
      <c r="R228" s="34"/>
      <c r="S228" s="40" t="n">
        <v>5</v>
      </c>
      <c r="T228" s="49" t="n">
        <f aca="false">S228*(1-(A228/210)^3)</f>
        <v>0.549936291977108</v>
      </c>
      <c r="U228" s="40" t="n">
        <v>5.5</v>
      </c>
      <c r="V228" s="50" t="n">
        <f aca="false">U228*(1-(A228/220)^3)</f>
        <v>1.24255785123967</v>
      </c>
      <c r="W228" s="40" t="n">
        <v>6</v>
      </c>
      <c r="X228" s="51" t="n">
        <f aca="false">W228*(1-(A228/230)^3)</f>
        <v>1.93536220925454</v>
      </c>
      <c r="Y228" s="40" t="n">
        <v>6.5</v>
      </c>
      <c r="Z228" s="46" t="n">
        <f aca="false">Y228*(1-(A228/240)^3)</f>
        <v>2.62444646990741</v>
      </c>
      <c r="AA228" s="40" t="n">
        <v>7</v>
      </c>
      <c r="AB228" s="52" t="n">
        <f aca="false">AA228*(1-(A228/250)^3)</f>
        <v>3.307401216</v>
      </c>
      <c r="AD228" s="26" t="n">
        <v>202</v>
      </c>
    </row>
    <row r="229" customFormat="false" ht="15.75" hidden="false" customHeight="false" outlineLevel="0" collapsed="false">
      <c r="A229" s="26" t="n">
        <v>203</v>
      </c>
      <c r="D229" s="27"/>
      <c r="F229" s="28"/>
      <c r="H229" s="53"/>
      <c r="J229" s="30"/>
      <c r="L229" s="31"/>
      <c r="N229" s="32"/>
      <c r="P229" s="33"/>
      <c r="R229" s="34"/>
      <c r="S229" s="40" t="n">
        <v>5</v>
      </c>
      <c r="T229" s="49" t="n">
        <f aca="false">S229*(1-(A229/210)^3)</f>
        <v>0.483518518518519</v>
      </c>
      <c r="U229" s="40" t="n">
        <v>5.5</v>
      </c>
      <c r="V229" s="50" t="n">
        <f aca="false">U229*(1-(A229/220)^3)</f>
        <v>1.17901497933884</v>
      </c>
      <c r="W229" s="40" t="n">
        <v>6</v>
      </c>
      <c r="X229" s="51" t="n">
        <f aca="false">W229*(1-(A229/230)^3)</f>
        <v>1.87469696720638</v>
      </c>
      <c r="Y229" s="40" t="n">
        <v>6.5</v>
      </c>
      <c r="Z229" s="46" t="n">
        <f aca="false">Y229*(1-(A229/240)^3)</f>
        <v>2.56660333478009</v>
      </c>
      <c r="AA229" s="40" t="n">
        <v>7</v>
      </c>
      <c r="AB229" s="52" t="n">
        <f aca="false">AA229*(1-(A229/250)^3)</f>
        <v>3.252288704</v>
      </c>
      <c r="AD229" s="26" t="n">
        <v>203</v>
      </c>
    </row>
    <row r="230" customFormat="false" ht="15.75" hidden="false" customHeight="false" outlineLevel="0" collapsed="false">
      <c r="A230" s="26" t="n">
        <v>204</v>
      </c>
      <c r="D230" s="27"/>
      <c r="F230" s="28"/>
      <c r="H230" s="53"/>
      <c r="J230" s="30"/>
      <c r="L230" s="31"/>
      <c r="N230" s="32"/>
      <c r="P230" s="33"/>
      <c r="R230" s="34"/>
      <c r="S230" s="40" t="n">
        <v>5</v>
      </c>
      <c r="T230" s="49" t="n">
        <f aca="false">S230*(1-(A230/210)^3)</f>
        <v>0.416443148688047</v>
      </c>
      <c r="U230" s="40" t="n">
        <v>5.5</v>
      </c>
      <c r="V230" s="50" t="n">
        <f aca="false">U230*(1-(A230/220)^3)</f>
        <v>1.11484297520661</v>
      </c>
      <c r="W230" s="40" t="n">
        <v>6</v>
      </c>
      <c r="X230" s="51" t="n">
        <f aca="false">W230*(1-(A230/230)^3)</f>
        <v>1.81343108407989</v>
      </c>
      <c r="Y230" s="40" t="n">
        <v>6.5</v>
      </c>
      <c r="Z230" s="46" t="n">
        <f aca="false">Y230*(1-(A230/240)^3)</f>
        <v>2.5081875</v>
      </c>
      <c r="AA230" s="40" t="n">
        <v>7</v>
      </c>
      <c r="AB230" s="52" t="n">
        <f aca="false">AA230*(1-(A230/250)^3)</f>
        <v>3.196630528</v>
      </c>
      <c r="AD230" s="26" t="n">
        <v>204</v>
      </c>
    </row>
    <row r="231" customFormat="false" ht="15.75" hidden="false" customHeight="false" outlineLevel="0" collapsed="false">
      <c r="A231" s="26" t="n">
        <v>205</v>
      </c>
      <c r="D231" s="27"/>
      <c r="F231" s="28"/>
      <c r="H231" s="53"/>
      <c r="J231" s="30"/>
      <c r="L231" s="31"/>
      <c r="N231" s="32"/>
      <c r="P231" s="33"/>
      <c r="R231" s="34"/>
      <c r="S231" s="40" t="n">
        <v>5</v>
      </c>
      <c r="T231" s="49" t="n">
        <f aca="false">S231*(1-(A231/210)^3)</f>
        <v>0.348706943094699</v>
      </c>
      <c r="U231" s="40" t="n">
        <v>5.5</v>
      </c>
      <c r="V231" s="50" t="n">
        <f aca="false">U231*(1-(A231/220)^3)</f>
        <v>1.05003873966942</v>
      </c>
      <c r="W231" s="40" t="n">
        <v>6</v>
      </c>
      <c r="X231" s="51" t="n">
        <f aca="false">W231*(1-(A231/230)^3)</f>
        <v>1.75156160105203</v>
      </c>
      <c r="Y231" s="40" t="n">
        <v>6.5</v>
      </c>
      <c r="Z231" s="46" t="n">
        <f aca="false">Y231*(1-(A231/240)^3)</f>
        <v>2.44919614438658</v>
      </c>
      <c r="AA231" s="40" t="n">
        <v>7</v>
      </c>
      <c r="AB231" s="52" t="n">
        <f aca="false">AA231*(1-(A231/250)^3)</f>
        <v>3.140424</v>
      </c>
      <c r="AD231" s="26" t="n">
        <v>205</v>
      </c>
    </row>
    <row r="232" customFormat="false" ht="15.75" hidden="false" customHeight="false" outlineLevel="0" collapsed="false">
      <c r="A232" s="26" t="n">
        <v>206</v>
      </c>
      <c r="D232" s="27"/>
      <c r="F232" s="28"/>
      <c r="H232" s="53"/>
      <c r="J232" s="30"/>
      <c r="L232" s="31"/>
      <c r="N232" s="32"/>
      <c r="P232" s="33"/>
      <c r="R232" s="34"/>
      <c r="S232" s="40" t="n">
        <v>5</v>
      </c>
      <c r="T232" s="49" t="n">
        <f aca="false">S232*(1-(A232/210)^3)</f>
        <v>0.280306662347479</v>
      </c>
      <c r="U232" s="40" t="n">
        <v>5.5</v>
      </c>
      <c r="V232" s="50" t="n">
        <f aca="false">U232*(1-(A232/220)^3)</f>
        <v>0.984599173553719</v>
      </c>
      <c r="W232" s="40" t="n">
        <v>6</v>
      </c>
      <c r="X232" s="51" t="n">
        <f aca="false">W232*(1-(A232/230)^3)</f>
        <v>1.68908555929974</v>
      </c>
      <c r="Y232" s="40" t="n">
        <v>6.5</v>
      </c>
      <c r="Z232" s="46" t="n">
        <f aca="false">Y232*(1-(A232/240)^3)</f>
        <v>2.38962644675926</v>
      </c>
      <c r="AA232" s="40" t="n">
        <v>7</v>
      </c>
      <c r="AB232" s="52" t="n">
        <f aca="false">AA232*(1-(A232/250)^3)</f>
        <v>3.083666432</v>
      </c>
      <c r="AD232" s="26" t="n">
        <v>206</v>
      </c>
    </row>
    <row r="233" customFormat="false" ht="15.75" hidden="false" customHeight="false" outlineLevel="0" collapsed="false">
      <c r="A233" s="26" t="n">
        <v>207</v>
      </c>
      <c r="D233" s="27"/>
      <c r="F233" s="28"/>
      <c r="H233" s="53"/>
      <c r="J233" s="30"/>
      <c r="L233" s="31"/>
      <c r="N233" s="32"/>
      <c r="P233" s="33"/>
      <c r="R233" s="34"/>
      <c r="S233" s="40" t="n">
        <v>5</v>
      </c>
      <c r="T233" s="49" t="n">
        <f aca="false">S233*(1-(A233/210)^3)</f>
        <v>0.211239067055393</v>
      </c>
      <c r="U233" s="40" t="n">
        <v>5.5</v>
      </c>
      <c r="V233" s="50" t="n">
        <f aca="false">U233*(1-(A233/220)^3)</f>
        <v>0.918521177685951</v>
      </c>
      <c r="W233" s="40" t="n">
        <v>6</v>
      </c>
      <c r="X233" s="51" t="n">
        <f aca="false">W233*(1-(A233/230)^3)</f>
        <v>1.626</v>
      </c>
      <c r="Y233" s="40" t="n">
        <v>6.5</v>
      </c>
      <c r="Z233" s="46" t="n">
        <f aca="false">Y233*(1-(A233/240)^3)</f>
        <v>2.3294755859375</v>
      </c>
      <c r="AA233" s="40" t="n">
        <v>7</v>
      </c>
      <c r="AB233" s="52" t="n">
        <f aca="false">AA233*(1-(A233/250)^3)</f>
        <v>3.026355136</v>
      </c>
      <c r="AD233" s="26" t="n">
        <v>207</v>
      </c>
    </row>
    <row r="234" customFormat="false" ht="15.75" hidden="false" customHeight="false" outlineLevel="0" collapsed="false">
      <c r="A234" s="26" t="n">
        <v>208</v>
      </c>
      <c r="D234" s="27"/>
      <c r="F234" s="28"/>
      <c r="H234" s="53"/>
      <c r="J234" s="30"/>
      <c r="L234" s="31"/>
      <c r="N234" s="32"/>
      <c r="P234" s="33"/>
      <c r="R234" s="34"/>
      <c r="S234" s="40" t="n">
        <v>5</v>
      </c>
      <c r="T234" s="49" t="n">
        <f aca="false">S234*(1-(A234/210)^3)</f>
        <v>0.141500917827448</v>
      </c>
      <c r="U234" s="40" t="n">
        <v>5.5</v>
      </c>
      <c r="V234" s="50" t="n">
        <f aca="false">U234*(1-(A234/220)^3)</f>
        <v>0.851801652892562</v>
      </c>
      <c r="W234" s="40" t="n">
        <v>6</v>
      </c>
      <c r="X234" s="51" t="n">
        <f aca="false">W234*(1-(A234/230)^3)</f>
        <v>1.56230196432974</v>
      </c>
      <c r="Y234" s="40" t="n">
        <v>6.5</v>
      </c>
      <c r="Z234" s="46" t="n">
        <f aca="false">Y234*(1-(A234/240)^3)</f>
        <v>2.26874074074074</v>
      </c>
      <c r="AA234" s="40" t="n">
        <v>7</v>
      </c>
      <c r="AB234" s="52" t="n">
        <f aca="false">AA234*(1-(A234/250)^3)</f>
        <v>2.968487424</v>
      </c>
      <c r="AD234" s="26" t="n">
        <v>208</v>
      </c>
    </row>
    <row r="235" customFormat="false" ht="15.75" hidden="false" customHeight="false" outlineLevel="0" collapsed="false">
      <c r="A235" s="26" t="n">
        <v>209</v>
      </c>
      <c r="D235" s="27"/>
      <c r="F235" s="28"/>
      <c r="H235" s="53"/>
      <c r="J235" s="30"/>
      <c r="L235" s="31"/>
      <c r="N235" s="32"/>
      <c r="P235" s="33"/>
      <c r="R235" s="34"/>
      <c r="S235" s="40" t="n">
        <v>5</v>
      </c>
      <c r="T235" s="49" t="n">
        <f aca="false">S235*(1-(A235/210)^3)</f>
        <v>0.0710889752726485</v>
      </c>
      <c r="U235" s="40" t="n">
        <v>5.5</v>
      </c>
      <c r="V235" s="50" t="n">
        <f aca="false">U235*(1-(A235/220)^3)</f>
        <v>0.784437500000001</v>
      </c>
      <c r="W235" s="40" t="n">
        <v>6</v>
      </c>
      <c r="X235" s="51" t="n">
        <f aca="false">W235*(1-(A235/230)^3)</f>
        <v>1.49798849346593</v>
      </c>
      <c r="Y235" s="40" t="n">
        <v>6.5</v>
      </c>
      <c r="Z235" s="46" t="n">
        <f aca="false">Y235*(1-(A235/240)^3)</f>
        <v>2.20741908998843</v>
      </c>
      <c r="AA235" s="40" t="n">
        <v>7</v>
      </c>
      <c r="AB235" s="52" t="n">
        <f aca="false">AA235*(1-(A235/250)^3)</f>
        <v>2.910060608</v>
      </c>
      <c r="AD235" s="26" t="n">
        <v>209</v>
      </c>
    </row>
    <row r="236" customFormat="false" ht="15.75" hidden="false" customHeight="false" outlineLevel="0" collapsed="false">
      <c r="A236" s="26" t="n">
        <v>210</v>
      </c>
      <c r="D236" s="27"/>
      <c r="F236" s="28"/>
      <c r="H236" s="53"/>
      <c r="J236" s="30"/>
      <c r="L236" s="31"/>
      <c r="N236" s="32"/>
      <c r="P236" s="33"/>
      <c r="R236" s="34"/>
      <c r="S236" s="40" t="n">
        <v>5</v>
      </c>
      <c r="T236" s="49" t="n">
        <f aca="false">S236*(1-(A236/210)^3)</f>
        <v>0</v>
      </c>
      <c r="U236" s="40" t="n">
        <v>5.5</v>
      </c>
      <c r="V236" s="50" t="n">
        <f aca="false">U236*(1-(A236/220)^3)</f>
        <v>0.71642561983471</v>
      </c>
      <c r="W236" s="40" t="n">
        <v>6</v>
      </c>
      <c r="X236" s="51" t="n">
        <f aca="false">W236*(1-(A236/230)^3)</f>
        <v>1.43305662858552</v>
      </c>
      <c r="Y236" s="40" t="n">
        <v>6.5</v>
      </c>
      <c r="Z236" s="46" t="n">
        <f aca="false">Y236*(1-(A236/240)^3)</f>
        <v>2.1455078125</v>
      </c>
      <c r="AA236" s="40" t="n">
        <v>7</v>
      </c>
      <c r="AB236" s="52" t="n">
        <f aca="false">AA236*(1-(A236/250)^3)</f>
        <v>2.851072</v>
      </c>
      <c r="AD236" s="26" t="n">
        <v>210</v>
      </c>
    </row>
    <row r="237" customFormat="false" ht="15.75" hidden="false" customHeight="false" outlineLevel="0" collapsed="false">
      <c r="A237" s="26" t="n">
        <v>211</v>
      </c>
      <c r="D237" s="27"/>
      <c r="F237" s="28"/>
      <c r="H237" s="53"/>
      <c r="J237" s="30"/>
      <c r="L237" s="31"/>
      <c r="N237" s="32"/>
      <c r="P237" s="33"/>
      <c r="R237" s="34"/>
      <c r="S237" s="40"/>
      <c r="T237" s="49"/>
      <c r="U237" s="40" t="n">
        <v>5.5</v>
      </c>
      <c r="V237" s="50" t="n">
        <f aca="false">U237*(1-(A237/220)^3)</f>
        <v>0.64776291322314</v>
      </c>
      <c r="W237" s="40" t="n">
        <v>6</v>
      </c>
      <c r="X237" s="51" t="n">
        <f aca="false">W237*(1-(A237/230)^3)</f>
        <v>1.36750341086546</v>
      </c>
      <c r="Y237" s="40" t="n">
        <v>6.5</v>
      </c>
      <c r="Z237" s="46" t="n">
        <f aca="false">Y237*(1-(A237/240)^3)</f>
        <v>2.08300408709491</v>
      </c>
      <c r="AA237" s="40" t="n">
        <v>7</v>
      </c>
      <c r="AB237" s="52" t="n">
        <f aca="false">AA237*(1-(A237/250)^3)</f>
        <v>2.791518912</v>
      </c>
      <c r="AD237" s="26" t="n">
        <v>211</v>
      </c>
    </row>
    <row r="238" customFormat="false" ht="15.75" hidden="false" customHeight="false" outlineLevel="0" collapsed="false">
      <c r="A238" s="26" t="n">
        <v>212</v>
      </c>
      <c r="D238" s="27"/>
      <c r="F238" s="28"/>
      <c r="H238" s="53"/>
      <c r="J238" s="30"/>
      <c r="L238" s="31"/>
      <c r="N238" s="32"/>
      <c r="P238" s="33"/>
      <c r="R238" s="34"/>
      <c r="S238" s="40"/>
      <c r="T238" s="49"/>
      <c r="U238" s="40" t="n">
        <v>5.5</v>
      </c>
      <c r="V238" s="50" t="n">
        <f aca="false">U238*(1-(A238/220)^3)</f>
        <v>0.578446280991736</v>
      </c>
      <c r="W238" s="40" t="n">
        <v>6</v>
      </c>
      <c r="X238" s="51" t="n">
        <f aca="false">W238*(1-(A238/230)^3)</f>
        <v>1.3013258814827</v>
      </c>
      <c r="Y238" s="40" t="n">
        <v>6.5</v>
      </c>
      <c r="Z238" s="46" t="n">
        <f aca="false">Y238*(1-(A238/240)^3)</f>
        <v>2.01990509259259</v>
      </c>
      <c r="AA238" s="40" t="n">
        <v>7</v>
      </c>
      <c r="AB238" s="52" t="n">
        <f aca="false">AA238*(1-(A238/250)^3)</f>
        <v>2.731398656</v>
      </c>
      <c r="AD238" s="26" t="n">
        <v>212</v>
      </c>
    </row>
    <row r="239" customFormat="false" ht="15.75" hidden="false" customHeight="false" outlineLevel="0" collapsed="false">
      <c r="A239" s="26" t="n">
        <v>213</v>
      </c>
      <c r="D239" s="27"/>
      <c r="F239" s="28"/>
      <c r="H239" s="53"/>
      <c r="J239" s="30"/>
      <c r="L239" s="31"/>
      <c r="N239" s="32"/>
      <c r="P239" s="33"/>
      <c r="R239" s="34"/>
      <c r="T239" s="35"/>
      <c r="U239" s="40" t="n">
        <v>5.5</v>
      </c>
      <c r="V239" s="50" t="n">
        <f aca="false">U239*(1-(A239/220)^3)</f>
        <v>0.508472623966943</v>
      </c>
      <c r="W239" s="40" t="n">
        <v>6</v>
      </c>
      <c r="X239" s="51" t="n">
        <f aca="false">W239*(1-(A239/230)^3)</f>
        <v>1.2345210816142</v>
      </c>
      <c r="Y239" s="40" t="n">
        <v>6.5</v>
      </c>
      <c r="Z239" s="46" t="n">
        <f aca="false">Y239*(1-(A239/240)^3)</f>
        <v>1.9562080078125</v>
      </c>
      <c r="AA239" s="40" t="n">
        <v>7</v>
      </c>
      <c r="AB239" s="52" t="n">
        <f aca="false">AA239*(1-(A239/250)^3)</f>
        <v>2.670708544</v>
      </c>
      <c r="AD239" s="26" t="n">
        <v>213</v>
      </c>
    </row>
    <row r="240" customFormat="false" ht="15.75" hidden="false" customHeight="false" outlineLevel="0" collapsed="false">
      <c r="A240" s="26" t="n">
        <v>214</v>
      </c>
      <c r="D240" s="27"/>
      <c r="F240" s="28"/>
      <c r="H240" s="53"/>
      <c r="J240" s="30"/>
      <c r="L240" s="31"/>
      <c r="N240" s="32"/>
      <c r="P240" s="33"/>
      <c r="R240" s="34"/>
      <c r="T240" s="35"/>
      <c r="U240" s="40" t="n">
        <v>5.5</v>
      </c>
      <c r="V240" s="50" t="n">
        <f aca="false">U240*(1-(A240/220)^3)</f>
        <v>0.437838842975206</v>
      </c>
      <c r="W240" s="40" t="n">
        <v>6</v>
      </c>
      <c r="X240" s="51" t="n">
        <f aca="false">W240*(1-(A240/230)^3)</f>
        <v>1.16708605243692</v>
      </c>
      <c r="Y240" s="40" t="n">
        <v>6.5</v>
      </c>
      <c r="Z240" s="46" t="n">
        <f aca="false">Y240*(1-(A240/240)^3)</f>
        <v>1.89191001157407</v>
      </c>
      <c r="AA240" s="40" t="n">
        <v>7</v>
      </c>
      <c r="AB240" s="52" t="n">
        <f aca="false">AA240*(1-(A240/250)^3)</f>
        <v>2.609445888</v>
      </c>
      <c r="AD240" s="26" t="n">
        <v>214</v>
      </c>
    </row>
    <row r="241" customFormat="false" ht="15.75" hidden="false" customHeight="false" outlineLevel="0" collapsed="false">
      <c r="A241" s="26" t="n">
        <v>215</v>
      </c>
      <c r="D241" s="27"/>
      <c r="F241" s="28"/>
      <c r="H241" s="53"/>
      <c r="J241" s="30"/>
      <c r="L241" s="31"/>
      <c r="N241" s="32"/>
      <c r="P241" s="33"/>
      <c r="R241" s="34"/>
      <c r="T241" s="35"/>
      <c r="U241" s="40" t="n">
        <v>5.5</v>
      </c>
      <c r="V241" s="50" t="n">
        <f aca="false">U241*(1-(A241/220)^3)</f>
        <v>0.366541838842975</v>
      </c>
      <c r="W241" s="40" t="n">
        <v>6</v>
      </c>
      <c r="X241" s="51" t="n">
        <f aca="false">W241*(1-(A241/230)^3)</f>
        <v>1.0990178351278</v>
      </c>
      <c r="Y241" s="40" t="n">
        <v>6.5</v>
      </c>
      <c r="Z241" s="46" t="n">
        <f aca="false">Y241*(1-(A241/240)^3)</f>
        <v>1.82700828269676</v>
      </c>
      <c r="AA241" s="40" t="n">
        <v>7</v>
      </c>
      <c r="AB241" s="52" t="n">
        <f aca="false">AA241*(1-(A241/250)^3)</f>
        <v>2.547608</v>
      </c>
      <c r="AD241" s="26" t="n">
        <v>215</v>
      </c>
    </row>
    <row r="242" customFormat="false" ht="15.75" hidden="false" customHeight="false" outlineLevel="0" collapsed="false">
      <c r="A242" s="26" t="n">
        <v>216</v>
      </c>
      <c r="D242" s="27"/>
      <c r="F242" s="28"/>
      <c r="H242" s="53"/>
      <c r="J242" s="30"/>
      <c r="L242" s="31"/>
      <c r="N242" s="32"/>
      <c r="P242" s="33"/>
      <c r="R242" s="34"/>
      <c r="T242" s="35"/>
      <c r="U242" s="40" t="n">
        <v>5.5</v>
      </c>
      <c r="V242" s="50" t="n">
        <f aca="false">U242*(1-(A242/220)^3)</f>
        <v>0.294578512396694</v>
      </c>
      <c r="W242" s="40" t="n">
        <v>6</v>
      </c>
      <c r="X242" s="51" t="n">
        <f aca="false">W242*(1-(A242/230)^3)</f>
        <v>1.03031347086381</v>
      </c>
      <c r="Y242" s="40" t="n">
        <v>6.5</v>
      </c>
      <c r="Z242" s="46" t="n">
        <f aca="false">Y242*(1-(A242/240)^3)</f>
        <v>1.7615</v>
      </c>
      <c r="AA242" s="40" t="n">
        <v>7</v>
      </c>
      <c r="AB242" s="52" t="n">
        <f aca="false">AA242*(1-(A242/250)^3)</f>
        <v>2.485192192</v>
      </c>
      <c r="AD242" s="26" t="n">
        <v>216</v>
      </c>
    </row>
    <row r="243" customFormat="false" ht="15.75" hidden="false" customHeight="false" outlineLevel="0" collapsed="false">
      <c r="A243" s="26" t="n">
        <v>217</v>
      </c>
      <c r="D243" s="27"/>
      <c r="F243" s="28"/>
      <c r="H243" s="53"/>
      <c r="J243" s="30"/>
      <c r="L243" s="31"/>
      <c r="N243" s="32"/>
      <c r="P243" s="33"/>
      <c r="R243" s="34"/>
      <c r="T243" s="35"/>
      <c r="U243" s="40" t="n">
        <v>5.5</v>
      </c>
      <c r="V243" s="50" t="n">
        <f aca="false">U243*(1-(A243/220)^3)</f>
        <v>0.221945764462811</v>
      </c>
      <c r="W243" s="40" t="n">
        <v>6</v>
      </c>
      <c r="X243" s="51" t="n">
        <f aca="false">W243*(1-(A243/230)^3)</f>
        <v>0.960970000821895</v>
      </c>
      <c r="Y243" s="40" t="n">
        <v>6.5</v>
      </c>
      <c r="Z243" s="46" t="n">
        <f aca="false">Y243*(1-(A243/240)^3)</f>
        <v>1.69538234230324</v>
      </c>
      <c r="AA243" s="40" t="n">
        <v>7</v>
      </c>
      <c r="AB243" s="52" t="n">
        <f aca="false">AA243*(1-(A243/250)^3)</f>
        <v>2.422195776</v>
      </c>
      <c r="AD243" s="26" t="n">
        <v>217</v>
      </c>
    </row>
    <row r="244" customFormat="false" ht="15.75" hidden="false" customHeight="false" outlineLevel="0" collapsed="false">
      <c r="A244" s="26" t="n">
        <v>218</v>
      </c>
      <c r="D244" s="27"/>
      <c r="F244" s="28"/>
      <c r="H244" s="53"/>
      <c r="J244" s="30"/>
      <c r="L244" s="31"/>
      <c r="N244" s="32"/>
      <c r="P244" s="33"/>
      <c r="R244" s="34"/>
      <c r="T244" s="35"/>
      <c r="U244" s="40" t="n">
        <v>5.5</v>
      </c>
      <c r="V244" s="50" t="n">
        <f aca="false">U244*(1-(A244/220)^3)</f>
        <v>0.148640495867768</v>
      </c>
      <c r="W244" s="40" t="n">
        <v>6</v>
      </c>
      <c r="X244" s="51" t="n">
        <f aca="false">W244*(1-(A244/230)^3)</f>
        <v>0.89098446617901</v>
      </c>
      <c r="Y244" s="40" t="n">
        <v>6.5</v>
      </c>
      <c r="Z244" s="46" t="n">
        <f aca="false">Y244*(1-(A244/240)^3)</f>
        <v>1.62865248842593</v>
      </c>
      <c r="AA244" s="40" t="n">
        <v>7</v>
      </c>
      <c r="AB244" s="52" t="n">
        <f aca="false">AA244*(1-(A244/250)^3)</f>
        <v>2.358616064</v>
      </c>
      <c r="AD244" s="26" t="n">
        <v>218</v>
      </c>
    </row>
    <row r="245" customFormat="false" ht="15.75" hidden="false" customHeight="false" outlineLevel="0" collapsed="false">
      <c r="A245" s="26" t="n">
        <v>219</v>
      </c>
      <c r="D245" s="27"/>
      <c r="F245" s="28"/>
      <c r="H245" s="53"/>
      <c r="J245" s="30"/>
      <c r="L245" s="31"/>
      <c r="N245" s="32"/>
      <c r="P245" s="33"/>
      <c r="R245" s="34"/>
      <c r="T245" s="35"/>
      <c r="U245" s="40" t="n">
        <v>5.5</v>
      </c>
      <c r="V245" s="50" t="n">
        <f aca="false">U245*(1-(A245/220)^3)</f>
        <v>0.0746596074380161</v>
      </c>
      <c r="W245" s="40" t="n">
        <v>6</v>
      </c>
      <c r="X245" s="51" t="n">
        <f aca="false">W245*(1-(A245/230)^3)</f>
        <v>0.820353908112106</v>
      </c>
      <c r="Y245" s="40" t="n">
        <v>6.5</v>
      </c>
      <c r="Z245" s="46" t="n">
        <f aca="false">Y245*(1-(A245/240)^3)</f>
        <v>1.5613076171875</v>
      </c>
      <c r="AA245" s="40" t="n">
        <v>7</v>
      </c>
      <c r="AB245" s="52" t="n">
        <f aca="false">AA245*(1-(A245/250)^3)</f>
        <v>2.294450368</v>
      </c>
      <c r="AD245" s="26" t="n">
        <v>219</v>
      </c>
    </row>
    <row r="246" customFormat="false" ht="15.75" hidden="false" customHeight="false" outlineLevel="0" collapsed="false">
      <c r="A246" s="26" t="n">
        <v>220</v>
      </c>
      <c r="D246" s="27"/>
      <c r="F246" s="28"/>
      <c r="H246" s="53"/>
      <c r="J246" s="30"/>
      <c r="L246" s="31"/>
      <c r="N246" s="32"/>
      <c r="P246" s="33"/>
      <c r="R246" s="34"/>
      <c r="T246" s="35"/>
      <c r="U246" s="40" t="n">
        <v>5.5</v>
      </c>
      <c r="V246" s="50" t="n">
        <f aca="false">U246*(1-(A246/220)^3)</f>
        <v>0</v>
      </c>
      <c r="W246" s="40" t="n">
        <v>6</v>
      </c>
      <c r="X246" s="51" t="n">
        <f aca="false">W246*(1-(A246/230)^3)</f>
        <v>0.749075367798142</v>
      </c>
      <c r="Y246" s="40" t="n">
        <v>6.5</v>
      </c>
      <c r="Z246" s="46" t="n">
        <f aca="false">Y246*(1-(A246/240)^3)</f>
        <v>1.49334490740741</v>
      </c>
      <c r="AA246" s="40" t="n">
        <v>7</v>
      </c>
      <c r="AB246" s="52" t="n">
        <f aca="false">AA246*(1-(A246/250)^3)</f>
        <v>2.229696</v>
      </c>
      <c r="AD246" s="26" t="n">
        <v>220</v>
      </c>
    </row>
    <row r="247" customFormat="false" ht="15.75" hidden="false" customHeight="false" outlineLevel="0" collapsed="false">
      <c r="A247" s="26" t="n">
        <v>221</v>
      </c>
      <c r="D247" s="27"/>
      <c r="F247" s="28"/>
      <c r="H247" s="53"/>
      <c r="J247" s="30"/>
      <c r="L247" s="31"/>
      <c r="N247" s="32"/>
      <c r="P247" s="33"/>
      <c r="R247" s="34"/>
      <c r="T247" s="35"/>
      <c r="U247" s="40"/>
      <c r="V247" s="50"/>
      <c r="W247" s="40" t="n">
        <v>6</v>
      </c>
      <c r="X247" s="51" t="n">
        <f aca="false">W247*(1-(A247/230)^3)</f>
        <v>0.677145886414071</v>
      </c>
      <c r="Y247" s="40" t="n">
        <v>6.5</v>
      </c>
      <c r="Z247" s="46" t="n">
        <f aca="false">Y247*(1-(A247/240)^3)</f>
        <v>1.42476153790509</v>
      </c>
      <c r="AA247" s="40" t="n">
        <v>7</v>
      </c>
      <c r="AB247" s="52" t="n">
        <f aca="false">AA247*(1-(A247/250)^3)</f>
        <v>2.164350272</v>
      </c>
      <c r="AD247" s="26" t="n">
        <v>221</v>
      </c>
    </row>
    <row r="248" customFormat="false" ht="15.75" hidden="false" customHeight="false" outlineLevel="0" collapsed="false">
      <c r="A248" s="26" t="n">
        <v>222</v>
      </c>
      <c r="D248" s="27"/>
      <c r="F248" s="28"/>
      <c r="H248" s="53"/>
      <c r="J248" s="30"/>
      <c r="L248" s="31"/>
      <c r="N248" s="32"/>
      <c r="P248" s="33"/>
      <c r="R248" s="34"/>
      <c r="T248" s="35"/>
      <c r="V248" s="36"/>
      <c r="W248" s="40" t="n">
        <v>6</v>
      </c>
      <c r="X248" s="51" t="n">
        <f aca="false">W248*(1-(A248/230)^3)</f>
        <v>0.604562505136846</v>
      </c>
      <c r="Y248" s="40" t="n">
        <v>6.5</v>
      </c>
      <c r="Z248" s="46" t="n">
        <f aca="false">Y248*(1-(A248/240)^3)</f>
        <v>1.3555546875</v>
      </c>
      <c r="AA248" s="40" t="n">
        <v>7</v>
      </c>
      <c r="AB248" s="52" t="n">
        <f aca="false">AA248*(1-(A248/250)^3)</f>
        <v>2.098410496</v>
      </c>
      <c r="AD248" s="26" t="n">
        <v>222</v>
      </c>
    </row>
    <row r="249" customFormat="false" ht="15.75" hidden="false" customHeight="false" outlineLevel="0" collapsed="false">
      <c r="A249" s="26" t="n">
        <v>223</v>
      </c>
      <c r="D249" s="27"/>
      <c r="F249" s="28"/>
      <c r="H249" s="53"/>
      <c r="J249" s="30"/>
      <c r="L249" s="31"/>
      <c r="N249" s="32"/>
      <c r="P249" s="33"/>
      <c r="R249" s="34"/>
      <c r="T249" s="35"/>
      <c r="V249" s="36"/>
      <c r="W249" s="40" t="n">
        <v>6</v>
      </c>
      <c r="X249" s="51" t="n">
        <f aca="false">W249*(1-(A249/230)^3)</f>
        <v>0.531322265143422</v>
      </c>
      <c r="Y249" s="40" t="n">
        <v>6.5</v>
      </c>
      <c r="Z249" s="46" t="n">
        <f aca="false">Y249*(1-(A249/240)^3)</f>
        <v>1.28572153501157</v>
      </c>
      <c r="AA249" s="40" t="n">
        <v>7</v>
      </c>
      <c r="AB249" s="52" t="n">
        <f aca="false">AA249*(1-(A249/250)^3)</f>
        <v>2.031873984</v>
      </c>
      <c r="AD249" s="26" t="n">
        <v>223</v>
      </c>
    </row>
    <row r="250" customFormat="false" ht="15.75" hidden="false" customHeight="false" outlineLevel="0" collapsed="false">
      <c r="A250" s="26" t="n">
        <v>224</v>
      </c>
      <c r="D250" s="27"/>
      <c r="F250" s="28"/>
      <c r="H250" s="53"/>
      <c r="J250" s="30"/>
      <c r="L250" s="31"/>
      <c r="N250" s="32"/>
      <c r="P250" s="33"/>
      <c r="R250" s="34"/>
      <c r="T250" s="35"/>
      <c r="V250" s="36"/>
      <c r="W250" s="40" t="n">
        <v>6</v>
      </c>
      <c r="X250" s="51" t="n">
        <f aca="false">W250*(1-(A250/230)^3)</f>
        <v>0.45742220761075</v>
      </c>
      <c r="Y250" s="40" t="n">
        <v>6.5</v>
      </c>
      <c r="Z250" s="46" t="n">
        <f aca="false">Y250*(1-(A250/240)^3)</f>
        <v>1.21525925925926</v>
      </c>
      <c r="AA250" s="40" t="n">
        <v>7</v>
      </c>
      <c r="AB250" s="52" t="n">
        <f aca="false">AA250*(1-(A250/250)^3)</f>
        <v>1.964738048</v>
      </c>
      <c r="AD250" s="26" t="n">
        <v>224</v>
      </c>
    </row>
    <row r="251" customFormat="false" ht="15.75" hidden="false" customHeight="false" outlineLevel="0" collapsed="false">
      <c r="A251" s="26" t="n">
        <v>225</v>
      </c>
      <c r="D251" s="27"/>
      <c r="F251" s="28"/>
      <c r="H251" s="53"/>
      <c r="J251" s="30"/>
      <c r="L251" s="31"/>
      <c r="N251" s="32"/>
      <c r="P251" s="33"/>
      <c r="R251" s="34"/>
      <c r="T251" s="35"/>
      <c r="V251" s="36"/>
      <c r="W251" s="40" t="n">
        <v>6</v>
      </c>
      <c r="X251" s="51" t="n">
        <f aca="false">W251*(1-(A251/230)^3)</f>
        <v>0.382859373715788</v>
      </c>
      <c r="Y251" s="40" t="n">
        <v>6.5</v>
      </c>
      <c r="Z251" s="46" t="n">
        <f aca="false">Y251*(1-(A251/240)^3)</f>
        <v>1.1441650390625</v>
      </c>
      <c r="AA251" s="40" t="n">
        <v>7</v>
      </c>
      <c r="AB251" s="52" t="n">
        <f aca="false">AA251*(1-(A251/250)^3)</f>
        <v>1.897</v>
      </c>
      <c r="AD251" s="26" t="n">
        <v>225</v>
      </c>
    </row>
    <row r="252" customFormat="false" ht="15.75" hidden="false" customHeight="false" outlineLevel="0" collapsed="false">
      <c r="A252" s="26" t="n">
        <v>226</v>
      </c>
      <c r="D252" s="27"/>
      <c r="F252" s="28"/>
      <c r="H252" s="53"/>
      <c r="J252" s="30"/>
      <c r="L252" s="31"/>
      <c r="N252" s="32"/>
      <c r="P252" s="33"/>
      <c r="R252" s="34"/>
      <c r="T252" s="35"/>
      <c r="V252" s="36"/>
      <c r="W252" s="40" t="n">
        <v>6</v>
      </c>
      <c r="X252" s="51" t="n">
        <f aca="false">W252*(1-(A252/230)^3)</f>
        <v>0.30763080463549</v>
      </c>
      <c r="Y252" s="40" t="n">
        <v>6.5</v>
      </c>
      <c r="Z252" s="46" t="n">
        <f aca="false">Y252*(1-(A252/240)^3)</f>
        <v>1.07243605324074</v>
      </c>
      <c r="AA252" s="40" t="n">
        <v>7</v>
      </c>
      <c r="AB252" s="52" t="n">
        <f aca="false">AA252*(1-(A252/250)^3)</f>
        <v>1.828657152</v>
      </c>
      <c r="AD252" s="26" t="n">
        <v>226</v>
      </c>
    </row>
    <row r="253" customFormat="false" ht="15.75" hidden="false" customHeight="false" outlineLevel="0" collapsed="false">
      <c r="A253" s="26" t="n">
        <v>227</v>
      </c>
      <c r="D253" s="27"/>
      <c r="F253" s="28"/>
      <c r="H253" s="53"/>
      <c r="J253" s="30"/>
      <c r="L253" s="31"/>
      <c r="N253" s="32"/>
      <c r="P253" s="33"/>
      <c r="R253" s="34"/>
      <c r="T253" s="35"/>
      <c r="V253" s="36"/>
      <c r="W253" s="40" t="n">
        <v>6</v>
      </c>
      <c r="X253" s="51" t="n">
        <f aca="false">W253*(1-(A253/230)^3)</f>
        <v>0.231733541546808</v>
      </c>
      <c r="Y253" s="40" t="n">
        <v>6.5</v>
      </c>
      <c r="Z253" s="46" t="n">
        <f aca="false">Y253*(1-(A253/240)^3)</f>
        <v>1.00006948061343</v>
      </c>
      <c r="AA253" s="40" t="n">
        <v>7</v>
      </c>
      <c r="AB253" s="52" t="n">
        <f aca="false">AA253*(1-(A253/250)^3)</f>
        <v>1.759706816</v>
      </c>
      <c r="AD253" s="26" t="n">
        <v>227</v>
      </c>
    </row>
    <row r="254" customFormat="false" ht="15.75" hidden="false" customHeight="false" outlineLevel="0" collapsed="false">
      <c r="A254" s="26" t="n">
        <v>228</v>
      </c>
      <c r="D254" s="27"/>
      <c r="F254" s="28"/>
      <c r="H254" s="53"/>
      <c r="J254" s="30"/>
      <c r="L254" s="31"/>
      <c r="N254" s="32"/>
      <c r="P254" s="33"/>
      <c r="R254" s="34"/>
      <c r="T254" s="35"/>
      <c r="V254" s="36"/>
      <c r="W254" s="40" t="n">
        <v>6</v>
      </c>
      <c r="X254" s="51" t="n">
        <f aca="false">W254*(1-(A254/230)^3)</f>
        <v>0.155164625626694</v>
      </c>
      <c r="Y254" s="40" t="n">
        <v>6.5</v>
      </c>
      <c r="Z254" s="46" t="n">
        <f aca="false">Y254*(1-(A254/240)^3)</f>
        <v>0.927062500000001</v>
      </c>
      <c r="AA254" s="40" t="n">
        <v>7</v>
      </c>
      <c r="AB254" s="52" t="n">
        <f aca="false">AA254*(1-(A254/250)^3)</f>
        <v>1.690146304</v>
      </c>
      <c r="AD254" s="26" t="n">
        <v>228</v>
      </c>
    </row>
    <row r="255" customFormat="false" ht="15.75" hidden="false" customHeight="false" outlineLevel="0" collapsed="false">
      <c r="A255" s="26" t="n">
        <v>229</v>
      </c>
      <c r="D255" s="27"/>
      <c r="F255" s="28"/>
      <c r="H255" s="53"/>
      <c r="J255" s="30"/>
      <c r="L255" s="31"/>
      <c r="N255" s="32"/>
      <c r="P255" s="33"/>
      <c r="R255" s="34"/>
      <c r="T255" s="35"/>
      <c r="V255" s="36"/>
      <c r="W255" s="40" t="n">
        <v>6</v>
      </c>
      <c r="X255" s="51" t="n">
        <f aca="false">W255*(1-(A255/230)^3)</f>
        <v>0.0779210980521075</v>
      </c>
      <c r="Y255" s="40" t="n">
        <v>6.5</v>
      </c>
      <c r="Z255" s="46" t="n">
        <f aca="false">Y255*(1-(A255/240)^3)</f>
        <v>0.853412290219907</v>
      </c>
      <c r="AA255" s="40" t="n">
        <v>7</v>
      </c>
      <c r="AB255" s="52" t="n">
        <f aca="false">AA255*(1-(A255/250)^3)</f>
        <v>1.619972928</v>
      </c>
      <c r="AD255" s="26" t="n">
        <v>229</v>
      </c>
    </row>
    <row r="256" customFormat="false" ht="15.75" hidden="false" customHeight="false" outlineLevel="0" collapsed="false">
      <c r="A256" s="26" t="n">
        <v>230</v>
      </c>
      <c r="D256" s="27"/>
      <c r="F256" s="28"/>
      <c r="H256" s="53"/>
      <c r="J256" s="30"/>
      <c r="L256" s="31"/>
      <c r="N256" s="32"/>
      <c r="P256" s="33"/>
      <c r="R256" s="34"/>
      <c r="T256" s="35"/>
      <c r="V256" s="36"/>
      <c r="W256" s="40" t="n">
        <v>6</v>
      </c>
      <c r="X256" s="51" t="n">
        <f aca="false">W256*(1-(A256/230)^3)</f>
        <v>0</v>
      </c>
      <c r="Y256" s="40" t="n">
        <v>6.5</v>
      </c>
      <c r="Z256" s="46" t="n">
        <f aca="false">Y256*(1-(A256/240)^3)</f>
        <v>0.779116030092592</v>
      </c>
      <c r="AA256" s="40" t="n">
        <v>7</v>
      </c>
      <c r="AB256" s="52" t="n">
        <f aca="false">AA256*(1-(A256/250)^3)</f>
        <v>1.549184</v>
      </c>
      <c r="AD256" s="26" t="n">
        <v>230</v>
      </c>
    </row>
    <row r="257" customFormat="false" ht="15.75" hidden="false" customHeight="false" outlineLevel="0" collapsed="false">
      <c r="A257" s="26" t="n">
        <v>231</v>
      </c>
      <c r="D257" s="27"/>
      <c r="F257" s="28"/>
      <c r="H257" s="53"/>
      <c r="J257" s="30"/>
      <c r="L257" s="31"/>
      <c r="N257" s="32"/>
      <c r="P257" s="33"/>
      <c r="R257" s="34"/>
      <c r="T257" s="35"/>
      <c r="V257" s="36"/>
      <c r="W257" s="40"/>
      <c r="X257" s="51"/>
      <c r="Y257" s="40" t="n">
        <v>6.5</v>
      </c>
      <c r="Z257" s="46" t="n">
        <f aca="false">Y257*(1-(A257/240)^3)</f>
        <v>0.7041708984375</v>
      </c>
      <c r="AA257" s="40" t="n">
        <v>7</v>
      </c>
      <c r="AB257" s="52" t="n">
        <f aca="false">AA257*(1-(A257/250)^3)</f>
        <v>1.477776832</v>
      </c>
      <c r="AD257" s="26" t="n">
        <v>231</v>
      </c>
    </row>
    <row r="258" customFormat="false" ht="15.75" hidden="false" customHeight="false" outlineLevel="0" collapsed="false">
      <c r="A258" s="26" t="n">
        <v>232</v>
      </c>
      <c r="D258" s="27"/>
      <c r="F258" s="28"/>
      <c r="H258" s="53"/>
      <c r="J258" s="30"/>
      <c r="L258" s="31"/>
      <c r="N258" s="32"/>
      <c r="P258" s="33"/>
      <c r="R258" s="34"/>
      <c r="T258" s="35"/>
      <c r="V258" s="36"/>
      <c r="W258" s="40"/>
      <c r="X258" s="51"/>
      <c r="Y258" s="40" t="n">
        <v>6.5</v>
      </c>
      <c r="Z258" s="46" t="n">
        <f aca="false">Y258*(1-(A258/240)^3)</f>
        <v>0.628574074074074</v>
      </c>
      <c r="AA258" s="40" t="n">
        <v>7</v>
      </c>
      <c r="AB258" s="52" t="n">
        <f aca="false">AA258*(1-(A258/250)^3)</f>
        <v>1.405748736</v>
      </c>
      <c r="AD258" s="26" t="n">
        <v>232</v>
      </c>
    </row>
    <row r="259" customFormat="false" ht="15.75" hidden="false" customHeight="false" outlineLevel="0" collapsed="false">
      <c r="A259" s="26" t="n">
        <v>233</v>
      </c>
      <c r="D259" s="27"/>
      <c r="F259" s="28"/>
      <c r="H259" s="53"/>
      <c r="J259" s="30"/>
      <c r="L259" s="31"/>
      <c r="N259" s="32"/>
      <c r="P259" s="33"/>
      <c r="R259" s="34"/>
      <c r="T259" s="35"/>
      <c r="V259" s="36"/>
      <c r="X259" s="37"/>
      <c r="Y259" s="40" t="n">
        <v>6.5</v>
      </c>
      <c r="Z259" s="46" t="n">
        <f aca="false">Y259*(1-(A259/240)^3)</f>
        <v>0.55232273582176</v>
      </c>
      <c r="AA259" s="40" t="n">
        <v>7</v>
      </c>
      <c r="AB259" s="52" t="n">
        <f aca="false">AA259*(1-(A259/250)^3)</f>
        <v>1.333097024</v>
      </c>
      <c r="AD259" s="26" t="n">
        <v>233</v>
      </c>
    </row>
    <row r="260" customFormat="false" ht="15.75" hidden="false" customHeight="false" outlineLevel="0" collapsed="false">
      <c r="A260" s="26" t="n">
        <v>234</v>
      </c>
      <c r="D260" s="27"/>
      <c r="F260" s="28"/>
      <c r="H260" s="53"/>
      <c r="J260" s="30"/>
      <c r="L260" s="31"/>
      <c r="N260" s="32"/>
      <c r="P260" s="33"/>
      <c r="R260" s="34"/>
      <c r="T260" s="35"/>
      <c r="V260" s="36"/>
      <c r="X260" s="37"/>
      <c r="Y260" s="40" t="n">
        <v>6.5</v>
      </c>
      <c r="Z260" s="46" t="n">
        <f aca="false">Y260*(1-(A260/240)^3)</f>
        <v>0.4754140625</v>
      </c>
      <c r="AA260" s="40" t="n">
        <v>7</v>
      </c>
      <c r="AB260" s="52" t="n">
        <f aca="false">AA260*(1-(A260/250)^3)</f>
        <v>1.259819008</v>
      </c>
      <c r="AD260" s="26" t="n">
        <v>234</v>
      </c>
    </row>
    <row r="261" customFormat="false" ht="15.75" hidden="false" customHeight="false" outlineLevel="0" collapsed="false">
      <c r="A261" s="26" t="n">
        <v>235</v>
      </c>
      <c r="D261" s="27"/>
      <c r="F261" s="28"/>
      <c r="H261" s="53"/>
      <c r="J261" s="30"/>
      <c r="L261" s="31"/>
      <c r="N261" s="32"/>
      <c r="P261" s="33"/>
      <c r="R261" s="34"/>
      <c r="T261" s="35"/>
      <c r="V261" s="36"/>
      <c r="X261" s="37"/>
      <c r="Y261" s="40" t="n">
        <v>6.5</v>
      </c>
      <c r="Z261" s="46" t="n">
        <f aca="false">Y261*(1-(A261/240)^3)</f>
        <v>0.397845232928241</v>
      </c>
      <c r="AA261" s="40" t="n">
        <v>7</v>
      </c>
      <c r="AB261" s="52" t="n">
        <f aca="false">AA261*(1-(A261/250)^3)</f>
        <v>1.185912</v>
      </c>
      <c r="AD261" s="26" t="n">
        <v>235</v>
      </c>
    </row>
    <row r="262" customFormat="false" ht="15.75" hidden="false" customHeight="false" outlineLevel="0" collapsed="false">
      <c r="A262" s="26" t="n">
        <v>236</v>
      </c>
      <c r="D262" s="27"/>
      <c r="F262" s="28"/>
      <c r="H262" s="53"/>
      <c r="J262" s="30"/>
      <c r="L262" s="31"/>
      <c r="N262" s="32"/>
      <c r="P262" s="33"/>
      <c r="R262" s="34"/>
      <c r="T262" s="35"/>
      <c r="V262" s="36"/>
      <c r="X262" s="37"/>
      <c r="Y262" s="40" t="n">
        <v>6.5</v>
      </c>
      <c r="Z262" s="46" t="n">
        <f aca="false">Y262*(1-(A262/240)^3)</f>
        <v>0.319613425925927</v>
      </c>
      <c r="AA262" s="40" t="n">
        <v>7</v>
      </c>
      <c r="AB262" s="52" t="n">
        <f aca="false">AA262*(1-(A262/250)^3)</f>
        <v>1.111373312</v>
      </c>
      <c r="AD262" s="26" t="n">
        <v>236</v>
      </c>
    </row>
    <row r="263" customFormat="false" ht="15.75" hidden="false" customHeight="false" outlineLevel="0" collapsed="false">
      <c r="A263" s="26" t="n">
        <v>237</v>
      </c>
      <c r="D263" s="27"/>
      <c r="F263" s="28"/>
      <c r="H263" s="53"/>
      <c r="J263" s="30"/>
      <c r="L263" s="31"/>
      <c r="N263" s="32"/>
      <c r="P263" s="33"/>
      <c r="R263" s="34"/>
      <c r="T263" s="35"/>
      <c r="V263" s="36"/>
      <c r="X263" s="37"/>
      <c r="Y263" s="40" t="n">
        <v>6.5</v>
      </c>
      <c r="Z263" s="46" t="n">
        <f aca="false">Y263*(1-(A263/240)^3)</f>
        <v>0.240715820312499</v>
      </c>
      <c r="AA263" s="40" t="n">
        <v>7</v>
      </c>
      <c r="AB263" s="52" t="n">
        <f aca="false">AA263*(1-(A263/250)^3)</f>
        <v>1.036200256</v>
      </c>
      <c r="AD263" s="26" t="n">
        <v>237</v>
      </c>
    </row>
    <row r="264" customFormat="false" ht="15.75" hidden="false" customHeight="false" outlineLevel="0" collapsed="false">
      <c r="A264" s="26" t="n">
        <v>238</v>
      </c>
      <c r="D264" s="27"/>
      <c r="F264" s="28"/>
      <c r="H264" s="53"/>
      <c r="J264" s="30"/>
      <c r="L264" s="31"/>
      <c r="N264" s="32"/>
      <c r="P264" s="33"/>
      <c r="R264" s="34"/>
      <c r="T264" s="35"/>
      <c r="V264" s="36"/>
      <c r="X264" s="37"/>
      <c r="Y264" s="40" t="n">
        <v>6.5</v>
      </c>
      <c r="Z264" s="46" t="n">
        <f aca="false">Y264*(1-(A264/240)^3)</f>
        <v>0.161149594907407</v>
      </c>
      <c r="AA264" s="40" t="n">
        <v>7</v>
      </c>
      <c r="AB264" s="52" t="n">
        <f aca="false">AA264*(1-(A264/250)^3)</f>
        <v>0.960390144</v>
      </c>
      <c r="AD264" s="26" t="n">
        <v>238</v>
      </c>
    </row>
    <row r="265" customFormat="false" ht="15.75" hidden="false" customHeight="false" outlineLevel="0" collapsed="false">
      <c r="A265" s="26" t="n">
        <v>239</v>
      </c>
      <c r="D265" s="27"/>
      <c r="F265" s="28"/>
      <c r="H265" s="53"/>
      <c r="J265" s="30"/>
      <c r="L265" s="31"/>
      <c r="N265" s="32"/>
      <c r="P265" s="33"/>
      <c r="R265" s="34"/>
      <c r="T265" s="35"/>
      <c r="V265" s="36"/>
      <c r="X265" s="37"/>
      <c r="Y265" s="40" t="n">
        <v>6.5</v>
      </c>
      <c r="Z265" s="46" t="n">
        <f aca="false">Y265*(1-(A265/240)^3)</f>
        <v>0.0809119285300926</v>
      </c>
      <c r="AA265" s="40" t="n">
        <v>7</v>
      </c>
      <c r="AB265" s="52" t="n">
        <f aca="false">AA265*(1-(A265/250)^3)</f>
        <v>0.883940288000001</v>
      </c>
      <c r="AD265" s="26" t="n">
        <v>239</v>
      </c>
    </row>
    <row r="266" customFormat="false" ht="15.75" hidden="false" customHeight="false" outlineLevel="0" collapsed="false">
      <c r="A266" s="26" t="n">
        <v>240</v>
      </c>
      <c r="D266" s="27"/>
      <c r="F266" s="28"/>
      <c r="H266" s="53"/>
      <c r="J266" s="30"/>
      <c r="L266" s="31"/>
      <c r="N266" s="32"/>
      <c r="P266" s="33"/>
      <c r="R266" s="34"/>
      <c r="T266" s="35"/>
      <c r="V266" s="36"/>
      <c r="X266" s="37"/>
      <c r="Y266" s="40" t="n">
        <v>6.5</v>
      </c>
      <c r="Z266" s="46" t="n">
        <f aca="false">Y266*(1-(A266/240)^3)</f>
        <v>0</v>
      </c>
      <c r="AA266" s="40" t="n">
        <v>7</v>
      </c>
      <c r="AB266" s="52" t="n">
        <f aca="false">AA266*(1-(A266/250)^3)</f>
        <v>0.806848000000001</v>
      </c>
      <c r="AD266" s="26" t="n">
        <v>240</v>
      </c>
    </row>
    <row r="267" customFormat="false" ht="15.75" hidden="false" customHeight="false" outlineLevel="0" collapsed="false">
      <c r="A267" s="26" t="n">
        <v>241</v>
      </c>
      <c r="D267" s="27"/>
      <c r="F267" s="28"/>
      <c r="H267" s="53"/>
      <c r="J267" s="30"/>
      <c r="L267" s="31"/>
      <c r="N267" s="32"/>
      <c r="P267" s="33"/>
      <c r="R267" s="34"/>
      <c r="T267" s="35"/>
      <c r="V267" s="36"/>
      <c r="X267" s="37"/>
      <c r="Y267" s="40"/>
      <c r="Z267" s="46"/>
      <c r="AA267" s="40" t="n">
        <v>7</v>
      </c>
      <c r="AB267" s="52" t="n">
        <f aca="false">AA267*(1-(A267/250)^3)</f>
        <v>0.729110592000001</v>
      </c>
      <c r="AD267" s="26" t="n">
        <v>241</v>
      </c>
    </row>
    <row r="268" customFormat="false" ht="15.75" hidden="false" customHeight="false" outlineLevel="0" collapsed="false">
      <c r="A268" s="26" t="n">
        <v>242</v>
      </c>
      <c r="D268" s="27"/>
      <c r="F268" s="28"/>
      <c r="H268" s="53"/>
      <c r="J268" s="30"/>
      <c r="L268" s="31"/>
      <c r="N268" s="32"/>
      <c r="P268" s="33"/>
      <c r="R268" s="34"/>
      <c r="T268" s="35"/>
      <c r="V268" s="36"/>
      <c r="X268" s="37"/>
      <c r="Y268" s="40"/>
      <c r="Z268" s="46"/>
      <c r="AA268" s="40" t="n">
        <v>7</v>
      </c>
      <c r="AB268" s="52" t="n">
        <f aca="false">AA268*(1-(A268/250)^3)</f>
        <v>0.650725376000001</v>
      </c>
      <c r="AD268" s="26" t="n">
        <v>242</v>
      </c>
    </row>
    <row r="269" customFormat="false" ht="15.75" hidden="false" customHeight="false" outlineLevel="0" collapsed="false">
      <c r="A269" s="26" t="n">
        <v>243</v>
      </c>
      <c r="D269" s="27"/>
      <c r="F269" s="28"/>
      <c r="H269" s="53"/>
      <c r="J269" s="30"/>
      <c r="L269" s="31"/>
      <c r="N269" s="32"/>
      <c r="P269" s="33"/>
      <c r="R269" s="34"/>
      <c r="T269" s="35"/>
      <c r="V269" s="36"/>
      <c r="X269" s="37"/>
      <c r="Y269" s="37"/>
      <c r="Z269" s="37"/>
      <c r="AA269" s="40" t="n">
        <v>7</v>
      </c>
      <c r="AB269" s="52" t="n">
        <f aca="false">AA269*(1-(A269/250)^3)</f>
        <v>0.571689664</v>
      </c>
      <c r="AD269" s="26" t="n">
        <v>243</v>
      </c>
    </row>
    <row r="270" customFormat="false" ht="15.75" hidden="false" customHeight="false" outlineLevel="0" collapsed="false">
      <c r="A270" s="26" t="n">
        <v>244</v>
      </c>
      <c r="D270" s="27"/>
      <c r="F270" s="28"/>
      <c r="H270" s="53"/>
      <c r="J270" s="30"/>
      <c r="L270" s="31"/>
      <c r="N270" s="32"/>
      <c r="P270" s="33"/>
      <c r="R270" s="34"/>
      <c r="T270" s="35"/>
      <c r="V270" s="36"/>
      <c r="X270" s="37"/>
      <c r="Y270" s="37"/>
      <c r="Z270" s="37"/>
      <c r="AA270" s="40" t="n">
        <v>7</v>
      </c>
      <c r="AB270" s="52" t="n">
        <f aca="false">AA270*(1-(A270/250)^3)</f>
        <v>0.492000768</v>
      </c>
      <c r="AD270" s="26" t="n">
        <v>244</v>
      </c>
    </row>
    <row r="271" customFormat="false" ht="15.75" hidden="false" customHeight="false" outlineLevel="0" collapsed="false">
      <c r="A271" s="26" t="n">
        <v>245</v>
      </c>
      <c r="D271" s="27"/>
      <c r="F271" s="28"/>
      <c r="H271" s="53"/>
      <c r="J271" s="30"/>
      <c r="L271" s="31"/>
      <c r="N271" s="32"/>
      <c r="P271" s="33"/>
      <c r="R271" s="34"/>
      <c r="T271" s="35"/>
      <c r="V271" s="36"/>
      <c r="X271" s="37"/>
      <c r="Y271" s="37"/>
      <c r="Z271" s="37"/>
      <c r="AA271" s="40" t="n">
        <v>7</v>
      </c>
      <c r="AB271" s="52" t="n">
        <f aca="false">AA271*(1-(A271/250)^3)</f>
        <v>0.411656000000001</v>
      </c>
      <c r="AD271" s="26" t="n">
        <v>245</v>
      </c>
    </row>
    <row r="272" customFormat="false" ht="15.75" hidden="false" customHeight="false" outlineLevel="0" collapsed="false">
      <c r="A272" s="26" t="n">
        <v>246</v>
      </c>
      <c r="D272" s="27"/>
      <c r="F272" s="28"/>
      <c r="H272" s="53"/>
      <c r="J272" s="30"/>
      <c r="L272" s="31"/>
      <c r="N272" s="32"/>
      <c r="P272" s="33"/>
      <c r="R272" s="34"/>
      <c r="T272" s="35"/>
      <c r="V272" s="36"/>
      <c r="X272" s="37"/>
      <c r="Y272" s="37"/>
      <c r="Z272" s="37"/>
      <c r="AA272" s="40" t="n">
        <v>7</v>
      </c>
      <c r="AB272" s="52" t="n">
        <f aca="false">AA272*(1-(A272/250)^3)</f>
        <v>0.330652672</v>
      </c>
      <c r="AD272" s="26" t="n">
        <v>246</v>
      </c>
    </row>
    <row r="273" customFormat="false" ht="15.75" hidden="false" customHeight="false" outlineLevel="0" collapsed="false">
      <c r="A273" s="26" t="n">
        <v>247</v>
      </c>
      <c r="D273" s="27"/>
      <c r="F273" s="28"/>
      <c r="H273" s="53"/>
      <c r="J273" s="30"/>
      <c r="L273" s="31"/>
      <c r="N273" s="32"/>
      <c r="P273" s="33"/>
      <c r="R273" s="34"/>
      <c r="T273" s="35"/>
      <c r="V273" s="36"/>
      <c r="X273" s="37"/>
      <c r="Y273" s="37"/>
      <c r="Z273" s="37"/>
      <c r="AA273" s="40" t="n">
        <v>7</v>
      </c>
      <c r="AB273" s="52" t="n">
        <f aca="false">AA273*(1-(A273/250)^3)</f>
        <v>0.248988096</v>
      </c>
      <c r="AD273" s="26" t="n">
        <v>247</v>
      </c>
    </row>
    <row r="274" customFormat="false" ht="15.75" hidden="false" customHeight="false" outlineLevel="0" collapsed="false">
      <c r="A274" s="26" t="n">
        <v>248</v>
      </c>
      <c r="D274" s="27"/>
      <c r="F274" s="28"/>
      <c r="H274" s="53"/>
      <c r="J274" s="30"/>
      <c r="L274" s="31"/>
      <c r="N274" s="32"/>
      <c r="P274" s="33"/>
      <c r="R274" s="34"/>
      <c r="T274" s="35"/>
      <c r="V274" s="36"/>
      <c r="X274" s="37"/>
      <c r="Y274" s="37"/>
      <c r="Z274" s="37"/>
      <c r="AA274" s="40" t="n">
        <v>7</v>
      </c>
      <c r="AB274" s="52" t="n">
        <f aca="false">AA274*(1-(A274/250)^3)</f>
        <v>0.166659584</v>
      </c>
      <c r="AD274" s="26" t="n">
        <v>248</v>
      </c>
    </row>
    <row r="275" customFormat="false" ht="15.75" hidden="false" customHeight="false" outlineLevel="0" collapsed="false">
      <c r="A275" s="26" t="n">
        <v>249</v>
      </c>
      <c r="D275" s="27"/>
      <c r="F275" s="28"/>
      <c r="H275" s="53"/>
      <c r="J275" s="30"/>
      <c r="L275" s="31"/>
      <c r="N275" s="32"/>
      <c r="P275" s="33"/>
      <c r="R275" s="34"/>
      <c r="T275" s="35"/>
      <c r="V275" s="36"/>
      <c r="X275" s="37"/>
      <c r="Y275" s="37"/>
      <c r="Z275" s="37"/>
      <c r="AA275" s="40" t="n">
        <v>7</v>
      </c>
      <c r="AB275" s="52" t="n">
        <f aca="false">AA275*(1-(A275/250)^3)</f>
        <v>0.0836644480000003</v>
      </c>
      <c r="AD275" s="26" t="n">
        <v>249</v>
      </c>
    </row>
    <row r="276" customFormat="false" ht="15.75" hidden="false" customHeight="false" outlineLevel="0" collapsed="false">
      <c r="A276" s="26" t="n">
        <v>250</v>
      </c>
      <c r="D276" s="27"/>
      <c r="F276" s="28"/>
      <c r="H276" s="53"/>
      <c r="J276" s="30"/>
      <c r="L276" s="31"/>
      <c r="N276" s="32"/>
      <c r="P276" s="33"/>
      <c r="R276" s="34"/>
      <c r="T276" s="35"/>
      <c r="V276" s="36"/>
      <c r="X276" s="37"/>
      <c r="Y276" s="37"/>
      <c r="Z276" s="37"/>
      <c r="AA276" s="40" t="n">
        <v>7</v>
      </c>
      <c r="AB276" s="52" t="n">
        <f aca="false">AA276*(1-(A276/250)^3)</f>
        <v>0</v>
      </c>
      <c r="AD276" s="26" t="n">
        <v>250</v>
      </c>
    </row>
    <row r="277" customFormat="false" ht="15" hidden="false" customHeight="false" outlineLevel="0" collapsed="false">
      <c r="AA277" s="40"/>
      <c r="AB277" s="52"/>
    </row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5T20:04:21Z</dcterms:created>
  <dc:creator>Jirka</dc:creator>
  <dc:description/>
  <dc:language>en-US</dc:language>
  <cp:lastModifiedBy>Jirka</cp:lastModifiedBy>
  <dcterms:modified xsi:type="dcterms:W3CDTF">2011-03-05T23:47:41Z</dcterms:modified>
  <cp:revision>0</cp:revision>
  <dc:subject/>
  <dc:title/>
</cp:coreProperties>
</file>