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dtisk" sheetId="1" state="visible" r:id="rId2"/>
    <sheet name="SUMA 2003-2009" sheetId="2" state="visible" r:id="rId3"/>
    <sheet name="PMČR 2003 Křižanov" sheetId="3" state="visible" r:id="rId4"/>
    <sheet name="PMRg 2003 Zbraslavice" sheetId="4" state="visible" r:id="rId5"/>
    <sheet name="PMČR 2004 Zbraslavice" sheetId="5" state="visible" r:id="rId6"/>
    <sheet name="PMRg 2004 Hosín" sheetId="6" state="visible" r:id="rId7"/>
    <sheet name="PMČR 2005 Křižanov" sheetId="7" state="visible" r:id="rId8"/>
    <sheet name="PMRg 2005 Mor. Třebová" sheetId="8" state="visible" r:id="rId9"/>
    <sheet name="PMČR 2006 Mor. Třebová" sheetId="9" state="visible" r:id="rId10"/>
    <sheet name="PMRg 2006 Jihlava" sheetId="10" state="visible" r:id="rId11"/>
    <sheet name="PMČR 2007 Šumperk" sheetId="11" state="visible" r:id="rId12"/>
    <sheet name="PMRg 2007 Vys. Mýto" sheetId="12" state="visible" r:id="rId13"/>
    <sheet name="PMČR 2008 Mor. Třebová" sheetId="13" state="visible" r:id="rId14"/>
    <sheet name="PMRg 2008 Zbraslavice" sheetId="14" state="visible" r:id="rId15"/>
    <sheet name="PMRg 2009 Vys. Mýto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1" uniqueCount="612">
  <si>
    <t xml:space="preserve">Název soutěže, rok</t>
  </si>
  <si>
    <t xml:space="preserve">Třída KLUB:</t>
  </si>
  <si>
    <t xml:space="preserve">Disciplína</t>
  </si>
  <si>
    <t xml:space="preserve">Vítěz </t>
  </si>
  <si>
    <t xml:space="preserve">Body</t>
  </si>
  <si>
    <r>
      <rPr>
        <sz val="10"/>
        <rFont val="Arial"/>
        <family val="0"/>
        <charset val="238"/>
      </rPr>
      <t xml:space="preserve">L</t>
    </r>
    <r>
      <rPr>
        <vertAlign val="subscript"/>
        <sz val="10"/>
        <rFont val="Arial"/>
        <family val="2"/>
        <charset val="238"/>
      </rPr>
      <t xml:space="preserve">B </t>
    </r>
    <r>
      <rPr>
        <sz val="10"/>
        <rFont val="Arial"/>
        <family val="0"/>
        <charset val="238"/>
      </rPr>
      <t xml:space="preserve">-vzdálenost</t>
    </r>
  </si>
  <si>
    <r>
      <rPr>
        <sz val="10"/>
        <rFont val="Arial"/>
        <family val="0"/>
        <charset val="238"/>
      </rPr>
      <t xml:space="preserve">L</t>
    </r>
    <r>
      <rPr>
        <vertAlign val="subscript"/>
        <sz val="10"/>
        <rFont val="Arial"/>
        <family val="0"/>
        <charset val="238"/>
      </rPr>
      <t xml:space="preserve">S </t>
    </r>
    <r>
      <rPr>
        <sz val="10"/>
        <rFont val="Arial"/>
        <family val="0"/>
        <charset val="238"/>
      </rPr>
      <t xml:space="preserve">-vzdálenost</t>
    </r>
  </si>
  <si>
    <r>
      <rPr>
        <sz val="10"/>
        <rFont val="Arial"/>
        <family val="0"/>
        <charset val="238"/>
      </rPr>
      <t xml:space="preserve">K</t>
    </r>
    <r>
      <rPr>
        <vertAlign val="subscript"/>
        <sz val="10"/>
        <rFont val="Arial"/>
        <family val="2"/>
        <charset val="238"/>
      </rPr>
      <t xml:space="preserve">PL </t>
    </r>
    <r>
      <rPr>
        <sz val="10"/>
        <rFont val="Arial"/>
        <family val="0"/>
        <charset val="238"/>
      </rPr>
      <t xml:space="preserve">-koeficient</t>
    </r>
  </si>
  <si>
    <r>
      <rPr>
        <b val="true"/>
        <sz val="10"/>
        <color rgb="FF0000FF"/>
        <rFont val="Arial"/>
        <family val="2"/>
        <charset val="238"/>
      </rPr>
      <t xml:space="preserve">Vv</t>
    </r>
    <r>
      <rPr>
        <sz val="10"/>
        <rFont val="Arial"/>
        <family val="0"/>
        <charset val="238"/>
      </rPr>
      <t xml:space="preserve"> rychlost</t>
    </r>
  </si>
  <si>
    <r>
      <rPr>
        <sz val="10"/>
        <rFont val="Arial"/>
        <family val="2"/>
        <charset val="238"/>
      </rPr>
      <t xml:space="preserve">T</t>
    </r>
    <r>
      <rPr>
        <vertAlign val="subscript"/>
        <sz val="10"/>
        <rFont val="Arial"/>
        <family val="2"/>
        <charset val="238"/>
      </rPr>
      <t xml:space="preserve">LVT</t>
    </r>
    <r>
      <rPr>
        <sz val="10"/>
        <rFont val="Arial"/>
        <family val="2"/>
        <charset val="238"/>
      </rPr>
      <t xml:space="preserve"> -doba letu</t>
    </r>
  </si>
  <si>
    <t xml:space="preserve">Výška</t>
  </si>
  <si>
    <t xml:space="preserve">Typ</t>
  </si>
  <si>
    <t xml:space="preserve">Vzduchová</t>
  </si>
  <si>
    <t xml:space="preserve">Dostup</t>
  </si>
  <si>
    <t xml:space="preserve">Ø K klouzavost</t>
  </si>
  <si>
    <r>
      <rPr>
        <sz val="10"/>
        <rFont val="Arial"/>
        <family val="2"/>
        <charset val="238"/>
      </rPr>
      <t xml:space="preserve">ØV</t>
    </r>
    <r>
      <rPr>
        <vertAlign val="subscript"/>
        <sz val="10"/>
        <rFont val="Arial"/>
        <family val="2"/>
        <charset val="238"/>
      </rPr>
      <t xml:space="preserve">PŘ</t>
    </r>
    <r>
      <rPr>
        <sz val="10"/>
        <rFont val="Arial"/>
        <family val="2"/>
        <charset val="238"/>
      </rPr>
      <t xml:space="preserve"> rychlost</t>
    </r>
  </si>
  <si>
    <r>
      <rPr>
        <sz val="10"/>
        <rFont val="Arial"/>
        <family val="2"/>
        <charset val="238"/>
      </rPr>
      <t xml:space="preserve">Ø W</t>
    </r>
    <r>
      <rPr>
        <vertAlign val="subscript"/>
        <sz val="10"/>
        <rFont val="Arial"/>
        <family val="2"/>
        <charset val="238"/>
      </rPr>
      <t xml:space="preserve">KL </t>
    </r>
  </si>
  <si>
    <t xml:space="preserve">Směr větru</t>
  </si>
  <si>
    <r>
      <rPr>
        <sz val="10"/>
        <rFont val="Arial"/>
        <family val="2"/>
        <charset val="238"/>
      </rPr>
      <t xml:space="preserve">ØV</t>
    </r>
    <r>
      <rPr>
        <vertAlign val="subscript"/>
        <sz val="10"/>
        <rFont val="Arial"/>
        <family val="2"/>
        <charset val="238"/>
      </rPr>
      <t xml:space="preserve">VĚ</t>
    </r>
    <r>
      <rPr>
        <sz val="10"/>
        <rFont val="Arial"/>
        <family val="2"/>
        <charset val="238"/>
      </rPr>
      <t xml:space="preserve"> Síla větru</t>
    </r>
  </si>
  <si>
    <t xml:space="preserve">Výška letu</t>
  </si>
  <si>
    <r>
      <rPr>
        <b val="true"/>
        <sz val="10"/>
        <color rgb="FF0000FF"/>
        <rFont val="Arial"/>
        <family val="2"/>
        <charset val="238"/>
      </rPr>
      <t xml:space="preserve">V</t>
    </r>
    <r>
      <rPr>
        <b val="true"/>
        <vertAlign val="subscript"/>
        <sz val="10"/>
        <color rgb="FF0000FF"/>
        <rFont val="Arial"/>
        <family val="2"/>
        <charset val="238"/>
      </rPr>
      <t xml:space="preserve">R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-rychlost</t>
    </r>
  </si>
  <si>
    <r>
      <rPr>
        <b val="true"/>
        <sz val="10"/>
        <color rgb="FFFF00FF"/>
        <rFont val="Arial"/>
        <family val="2"/>
        <charset val="238"/>
      </rPr>
      <t xml:space="preserve"> V</t>
    </r>
    <r>
      <rPr>
        <b val="true"/>
        <vertAlign val="subscript"/>
        <sz val="10"/>
        <color rgb="FFFF00FF"/>
        <rFont val="Arial"/>
        <family val="2"/>
        <charset val="238"/>
      </rPr>
      <t xml:space="preserve">T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-rychlost</t>
    </r>
  </si>
  <si>
    <t xml:space="preserve">Koeficient</t>
  </si>
  <si>
    <r>
      <rPr>
        <sz val="10"/>
        <rFont val="Arial"/>
        <family val="2"/>
        <charset val="238"/>
      </rPr>
      <t xml:space="preserve">Ø W</t>
    </r>
    <r>
      <rPr>
        <vertAlign val="subscript"/>
        <sz val="10"/>
        <rFont val="Arial"/>
        <family val="2"/>
        <charset val="238"/>
      </rPr>
      <t xml:space="preserve">KL </t>
    </r>
    <r>
      <rPr>
        <sz val="8"/>
        <rFont val="Arial"/>
        <family val="2"/>
        <charset val="238"/>
      </rPr>
      <t xml:space="preserve">(STAT)</t>
    </r>
  </si>
  <si>
    <r>
      <rPr>
        <sz val="10"/>
        <rFont val="Arial"/>
        <family val="2"/>
        <charset val="238"/>
      </rPr>
      <t xml:space="preserve"> Ø W</t>
    </r>
    <r>
      <rPr>
        <vertAlign val="subscript"/>
        <sz val="10"/>
        <rFont val="Arial"/>
        <family val="2"/>
        <charset val="238"/>
      </rPr>
      <t xml:space="preserve">NETTO </t>
    </r>
    <r>
      <rPr>
        <sz val="8"/>
        <rFont val="Arial"/>
        <family val="2"/>
        <charset val="238"/>
      </rPr>
      <t xml:space="preserve">(STAT)</t>
    </r>
  </si>
  <si>
    <r>
      <rPr>
        <sz val="10"/>
        <rFont val="Arial"/>
        <family val="2"/>
        <charset val="238"/>
      </rPr>
      <t xml:space="preserve">Σ H</t>
    </r>
    <r>
      <rPr>
        <vertAlign val="subscript"/>
        <sz val="10"/>
        <rFont val="Arial"/>
        <family val="2"/>
        <charset val="238"/>
      </rPr>
      <t xml:space="preserve">KR</t>
    </r>
    <r>
      <rPr>
        <sz val="10"/>
        <rFont val="Arial"/>
        <family val="2"/>
        <charset val="238"/>
      </rPr>
      <t xml:space="preserve"> -zisk</t>
    </r>
  </si>
  <si>
    <r>
      <rPr>
        <sz val="10"/>
        <rFont val="Arial"/>
        <family val="2"/>
        <charset val="238"/>
      </rPr>
      <t xml:space="preserve">Σ T</t>
    </r>
    <r>
      <rPr>
        <vertAlign val="subscript"/>
        <sz val="10"/>
        <rFont val="Arial"/>
        <family val="2"/>
        <charset val="238"/>
      </rPr>
      <t xml:space="preserve">KR</t>
    </r>
    <r>
      <rPr>
        <sz val="10"/>
        <rFont val="Arial"/>
        <family val="2"/>
        <charset val="238"/>
      </rPr>
      <t xml:space="preserve"> -doba</t>
    </r>
  </si>
  <si>
    <t xml:space="preserve">Stoupání č. 1</t>
  </si>
  <si>
    <t xml:space="preserve">Stoupání č. 2</t>
  </si>
  <si>
    <t xml:space="preserve">Stoupání č. 3</t>
  </si>
  <si>
    <t xml:space="preserve">Stoupání č. 4</t>
  </si>
  <si>
    <t xml:space="preserve">Stoupání č. 5</t>
  </si>
  <si>
    <t xml:space="preserve">Stoupání č. 6</t>
  </si>
  <si>
    <t xml:space="preserve">Stoupání č. 7</t>
  </si>
  <si>
    <t xml:space="preserve">Stoupání č. 8</t>
  </si>
  <si>
    <t xml:space="preserve">Stoupání č. 9</t>
  </si>
  <si>
    <t xml:space="preserve">Stoupání č. 10</t>
  </si>
  <si>
    <t xml:space="preserve">Stoupání č. 11</t>
  </si>
  <si>
    <t xml:space="preserve">Stoupání č. 12</t>
  </si>
  <si>
    <t xml:space="preserve">Stoupání č. 13</t>
  </si>
  <si>
    <t xml:space="preserve">Stoupání č. 14</t>
  </si>
  <si>
    <t xml:space="preserve">Stoupání č. 15</t>
  </si>
  <si>
    <t xml:space="preserve">Stoupání č. 16</t>
  </si>
  <si>
    <t xml:space="preserve">Stoupání č. 17</t>
  </si>
  <si>
    <t xml:space="preserve">Stoupání č. 18</t>
  </si>
  <si>
    <t xml:space="preserve">Stoupání č. 19</t>
  </si>
  <si>
    <t xml:space="preserve">Stoupání č. 20</t>
  </si>
  <si>
    <t xml:space="preserve">Stoupání č. 21</t>
  </si>
  <si>
    <t xml:space="preserve">Stoupání č. 22</t>
  </si>
  <si>
    <t xml:space="preserve">Stoupání č. 23</t>
  </si>
  <si>
    <t xml:space="preserve">Stoupání č. 24</t>
  </si>
  <si>
    <t xml:space="preserve">Stoupání č. 25</t>
  </si>
  <si>
    <t xml:space="preserve">Stoupání č. 26</t>
  </si>
  <si>
    <t xml:space="preserve">Stoupání č. 27</t>
  </si>
  <si>
    <t xml:space="preserve">Stoupání č. 28</t>
  </si>
  <si>
    <t xml:space="preserve">Stoupání č. 29</t>
  </si>
  <si>
    <t xml:space="preserve">Stoupání č. 30</t>
  </si>
  <si>
    <t xml:space="preserve">Stoupání č. 31</t>
  </si>
  <si>
    <t xml:space="preserve">Stoupání č. 32</t>
  </si>
  <si>
    <t xml:space="preserve">Stoupání č. 33</t>
  </si>
  <si>
    <t xml:space="preserve">Stoupání č. 34</t>
  </si>
  <si>
    <t xml:space="preserve">Stoupání č. 35</t>
  </si>
  <si>
    <t xml:space="preserve">Stoupání č. 36</t>
  </si>
  <si>
    <t xml:space="preserve">Stoupání č. 37</t>
  </si>
  <si>
    <t xml:space="preserve">Stoupání č. 38</t>
  </si>
  <si>
    <t xml:space="preserve">Stoupání č. 39</t>
  </si>
  <si>
    <t xml:space="preserve">Stoupání č. 40</t>
  </si>
  <si>
    <t xml:space="preserve">Stoupání č. 41</t>
  </si>
  <si>
    <t xml:space="preserve">Stoupání č. 42</t>
  </si>
  <si>
    <t xml:space="preserve">Stoupání č. 43</t>
  </si>
  <si>
    <t xml:space="preserve">Stoupání č. 44</t>
  </si>
  <si>
    <t xml:space="preserve">Stoupání č. 45</t>
  </si>
  <si>
    <t xml:space="preserve">Stoupání č. 46</t>
  </si>
  <si>
    <t xml:space="preserve">Stoupání č. 47</t>
  </si>
  <si>
    <t xml:space="preserve">Stoupání č. 48</t>
  </si>
  <si>
    <t xml:space="preserve">Stoupání č. 49</t>
  </si>
  <si>
    <t xml:space="preserve">Stoupání č. 50</t>
  </si>
  <si>
    <t xml:space="preserve">Stoupání č. 51</t>
  </si>
  <si>
    <t xml:space="preserve">Stoupání č. 52</t>
  </si>
  <si>
    <t xml:space="preserve">Stoupání č. 53</t>
  </si>
  <si>
    <t xml:space="preserve">Stoupání č. 54</t>
  </si>
  <si>
    <t xml:space="preserve">Stoupání č. 55</t>
  </si>
  <si>
    <t xml:space="preserve">Stoupání č. 56</t>
  </si>
  <si>
    <t xml:space="preserve">Stoupání č. 57</t>
  </si>
  <si>
    <t xml:space="preserve">Stoupání č. 58</t>
  </si>
  <si>
    <t xml:space="preserve">Stoupání č. 59</t>
  </si>
  <si>
    <t xml:space="preserve">Stoupání č. 60</t>
  </si>
  <si>
    <t xml:space="preserve">číslo</t>
  </si>
  <si>
    <t xml:space="preserve">disciplíny</t>
  </si>
  <si>
    <t xml:space="preserve">vítěze</t>
  </si>
  <si>
    <r>
      <rPr>
        <sz val="10"/>
        <rFont val="Arial"/>
        <family val="0"/>
        <charset val="238"/>
      </rPr>
      <t xml:space="preserve">vítěze</t>
    </r>
    <r>
      <rPr>
        <sz val="9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bodovaná</t>
    </r>
    <r>
      <rPr>
        <sz val="10"/>
        <rFont val="Arial"/>
        <family val="0"/>
        <charset val="238"/>
      </rPr>
      <t xml:space="preserve">.</t>
    </r>
  </si>
  <si>
    <r>
      <rPr>
        <sz val="9"/>
        <rFont val="Arial"/>
        <family val="0"/>
        <charset val="238"/>
      </rPr>
      <t xml:space="preserve">vítěze </t>
    </r>
    <r>
      <rPr>
        <sz val="8"/>
        <rFont val="Arial"/>
        <family val="2"/>
        <charset val="238"/>
      </rPr>
      <t xml:space="preserve">"skutečná"</t>
    </r>
    <r>
      <rPr>
        <sz val="9"/>
        <rFont val="Arial"/>
        <family val="0"/>
        <charset val="238"/>
      </rPr>
      <t xml:space="preserve">.</t>
    </r>
  </si>
  <si>
    <t xml:space="preserve">prodloužení letu</t>
  </si>
  <si>
    <t xml:space="preserve">vítěze po trati</t>
  </si>
  <si>
    <t xml:space="preserve">odletu GND</t>
  </si>
  <si>
    <t xml:space="preserve">kluzáku</t>
  </si>
  <si>
    <t xml:space="preserve">hmota</t>
  </si>
  <si>
    <r>
      <rPr>
        <sz val="10"/>
        <rFont val="Arial"/>
        <family val="0"/>
        <charset val="238"/>
      </rPr>
      <t xml:space="preserve">min. </t>
    </r>
    <r>
      <rPr>
        <sz val="10"/>
        <color rgb="FFFF6600"/>
        <rFont val="Arial"/>
        <family val="2"/>
        <charset val="238"/>
      </rPr>
      <t xml:space="preserve">(SeeY)</t>
    </r>
  </si>
  <si>
    <r>
      <rPr>
        <sz val="10"/>
        <rFont val="Arial"/>
        <family val="0"/>
        <charset val="238"/>
      </rPr>
      <t xml:space="preserve">max. </t>
    </r>
    <r>
      <rPr>
        <sz val="10"/>
        <color rgb="FFFF6600"/>
        <rFont val="Arial"/>
        <family val="2"/>
        <charset val="238"/>
      </rPr>
      <t xml:space="preserve">(SeeY)</t>
    </r>
  </si>
  <si>
    <t xml:space="preserve">na přeskocích</t>
  </si>
  <si>
    <t xml:space="preserve">na přeskoku</t>
  </si>
  <si>
    <t xml:space="preserve">(SeeY)</t>
  </si>
  <si>
    <t xml:space="preserve">průměrný</t>
  </si>
  <si>
    <t xml:space="preserve">průměrná</t>
  </si>
  <si>
    <t xml:space="preserve">průměrná QNH</t>
  </si>
  <si>
    <t xml:space="preserve">vítěze redukov.</t>
  </si>
  <si>
    <t xml:space="preserve">teoret.</t>
  </si>
  <si>
    <r>
      <rPr>
        <sz val="10"/>
        <rFont val="Arial"/>
        <family val="2"/>
        <charset val="238"/>
      </rPr>
      <t xml:space="preserve">delfínování </t>
    </r>
    <r>
      <rPr>
        <b val="true"/>
        <sz val="10"/>
        <color rgb="FFFF0000"/>
        <rFont val="Arial"/>
        <family val="2"/>
        <charset val="238"/>
      </rPr>
      <t xml:space="preserve">K</t>
    </r>
    <r>
      <rPr>
        <b val="true"/>
        <vertAlign val="subscript"/>
        <sz val="10"/>
        <color rgb="FFFF0000"/>
        <rFont val="Arial"/>
        <family val="2"/>
        <charset val="238"/>
      </rPr>
      <t xml:space="preserve">D</t>
    </r>
  </si>
  <si>
    <t xml:space="preserve">(statistika)</t>
  </si>
  <si>
    <t xml:space="preserve">výšky kroužením</t>
  </si>
  <si>
    <t xml:space="preserve">kroužení</t>
  </si>
  <si>
    <t xml:space="preserve">∆H [m]</t>
  </si>
  <si>
    <t xml:space="preserve">čas [´,"]</t>
  </si>
  <si>
    <t xml:space="preserve">-</t>
  </si>
  <si>
    <t xml:space="preserve">[1]</t>
  </si>
  <si>
    <t xml:space="preserve">[km]</t>
  </si>
  <si>
    <r>
      <rPr>
        <sz val="10"/>
        <rFont val="Arial"/>
        <family val="0"/>
        <charset val="238"/>
      </rPr>
      <t xml:space="preserve">[km] </t>
    </r>
    <r>
      <rPr>
        <sz val="10"/>
        <color rgb="FFFF6600"/>
        <rFont val="Arial"/>
        <family val="2"/>
        <charset val="238"/>
      </rPr>
      <t xml:space="preserve">(SeeY)</t>
    </r>
  </si>
  <si>
    <r>
      <rPr>
        <sz val="10"/>
        <rFont val="Arial"/>
        <family val="0"/>
        <charset val="238"/>
      </rPr>
      <t xml:space="preserve">K</t>
    </r>
    <r>
      <rPr>
        <vertAlign val="subscript"/>
        <sz val="10"/>
        <rFont val="Arial"/>
        <family val="0"/>
        <charset val="238"/>
      </rPr>
      <t xml:space="preserve">PL</t>
    </r>
    <r>
      <rPr>
        <sz val="10"/>
        <rFont val="Arial"/>
        <family val="0"/>
        <charset val="238"/>
      </rPr>
      <t xml:space="preserve">=L</t>
    </r>
    <r>
      <rPr>
        <vertAlign val="subscript"/>
        <sz val="10"/>
        <rFont val="Arial"/>
        <family val="0"/>
        <charset val="238"/>
      </rPr>
      <t xml:space="preserve">S </t>
    </r>
    <r>
      <rPr>
        <sz val="10"/>
        <rFont val="Arial"/>
        <family val="0"/>
        <charset val="238"/>
      </rPr>
      <t xml:space="preserve">: L</t>
    </r>
    <r>
      <rPr>
        <vertAlign val="subscript"/>
        <sz val="10"/>
        <rFont val="Arial"/>
        <family val="0"/>
        <charset val="238"/>
      </rPr>
      <t xml:space="preserve">B</t>
    </r>
    <r>
      <rPr>
        <sz val="10"/>
        <rFont val="Arial"/>
        <family val="0"/>
        <charset val="238"/>
      </rPr>
      <t xml:space="preserve">[1]</t>
    </r>
  </si>
  <si>
    <t xml:space="preserve">[km/hod]</t>
  </si>
  <si>
    <t xml:space="preserve">°/ ´/ "</t>
  </si>
  <si>
    <r>
      <rPr>
        <sz val="10"/>
        <rFont val="Arial"/>
        <family val="0"/>
        <charset val="238"/>
      </rPr>
      <t xml:space="preserve">[m] </t>
    </r>
    <r>
      <rPr>
        <sz val="10"/>
        <color rgb="FFFF6600"/>
        <rFont val="Arial"/>
        <family val="2"/>
        <charset val="238"/>
      </rPr>
      <t xml:space="preserve">(SeeY)</t>
    </r>
  </si>
  <si>
    <t xml:space="preserve">[m]</t>
  </si>
  <si>
    <r>
      <rPr>
        <sz val="10"/>
        <rFont val="Arial"/>
        <family val="0"/>
        <charset val="238"/>
      </rPr>
      <t xml:space="preserve">[1:K] </t>
    </r>
    <r>
      <rPr>
        <sz val="10"/>
        <color rgb="FF3366FF"/>
        <rFont val="Arial"/>
        <family val="2"/>
        <charset val="238"/>
      </rPr>
      <t xml:space="preserve">(stat)</t>
    </r>
  </si>
  <si>
    <r>
      <rPr>
        <sz val="10"/>
        <rFont val="Arial"/>
        <family val="0"/>
        <charset val="238"/>
      </rPr>
      <t xml:space="preserve">[km/hod] </t>
    </r>
    <r>
      <rPr>
        <sz val="10"/>
        <color rgb="FF3366FF"/>
        <rFont val="Arial"/>
        <family val="2"/>
        <charset val="238"/>
      </rPr>
      <t xml:space="preserve">(stat)</t>
    </r>
  </si>
  <si>
    <t xml:space="preserve">[m/s]</t>
  </si>
  <si>
    <r>
      <rPr>
        <sz val="10"/>
        <rFont val="Arial"/>
        <family val="0"/>
        <charset val="238"/>
      </rPr>
      <t xml:space="preserve"> -  </t>
    </r>
    <r>
      <rPr>
        <sz val="10"/>
        <color rgb="FFFF6600"/>
        <rFont val="Arial"/>
        <family val="2"/>
        <charset val="238"/>
      </rPr>
      <t xml:space="preserve">(SeeY)</t>
    </r>
  </si>
  <si>
    <r>
      <rPr>
        <sz val="10"/>
        <rFont val="Arial"/>
        <family val="0"/>
        <charset val="238"/>
      </rPr>
      <t xml:space="preserve">[m/s] </t>
    </r>
    <r>
      <rPr>
        <sz val="10"/>
        <color rgb="FFFF6600"/>
        <rFont val="Arial"/>
        <family val="2"/>
        <charset val="238"/>
      </rPr>
      <t xml:space="preserve">(SeeY)</t>
    </r>
  </si>
  <si>
    <r>
      <rPr>
        <sz val="10"/>
        <rFont val="Arial"/>
        <family val="2"/>
        <charset val="238"/>
      </rPr>
      <t xml:space="preserve">Ø</t>
    </r>
    <r>
      <rPr>
        <sz val="10"/>
        <rFont val="Arial"/>
        <family val="0"/>
        <charset val="238"/>
      </rPr>
      <t xml:space="preserve">H [m] </t>
    </r>
    <r>
      <rPr>
        <sz val="10"/>
        <color rgb="FFFF6600"/>
        <rFont val="Arial"/>
        <family val="2"/>
        <charset val="238"/>
      </rPr>
      <t xml:space="preserve">(SeeY)</t>
    </r>
  </si>
  <si>
    <r>
      <rPr>
        <sz val="9"/>
        <rFont val="Arial"/>
        <family val="2"/>
        <charset val="238"/>
      </rPr>
      <t xml:space="preserve">[km/hod]</t>
    </r>
    <r>
      <rPr>
        <sz val="10"/>
        <rFont val="Arial"/>
        <family val="0"/>
        <charset val="238"/>
      </rPr>
      <t xml:space="preserve"> </t>
    </r>
    <r>
      <rPr>
        <vertAlign val="subscript"/>
        <sz val="10"/>
        <color rgb="FF0000FF"/>
        <rFont val="Arial"/>
        <family val="0"/>
        <charset val="238"/>
      </rPr>
      <t xml:space="preserve">(KADET)</t>
    </r>
  </si>
  <si>
    <r>
      <rPr>
        <sz val="10"/>
        <rFont val="Arial"/>
        <family val="0"/>
        <charset val="238"/>
      </rPr>
      <t xml:space="preserve">[km/hod] K</t>
    </r>
    <r>
      <rPr>
        <vertAlign val="subscript"/>
        <sz val="10"/>
        <rFont val="Arial"/>
        <family val="2"/>
        <charset val="238"/>
      </rPr>
      <t xml:space="preserve">D</t>
    </r>
    <r>
      <rPr>
        <sz val="10"/>
        <rFont val="Arial"/>
        <family val="0"/>
        <charset val="238"/>
      </rPr>
      <t xml:space="preserve">=0</t>
    </r>
  </si>
  <si>
    <r>
      <rPr>
        <sz val="9"/>
        <rFont val="Arial"/>
        <family val="0"/>
        <charset val="238"/>
      </rPr>
      <t xml:space="preserve">K</t>
    </r>
    <r>
      <rPr>
        <vertAlign val="subscript"/>
        <sz val="9"/>
        <rFont val="Arial"/>
        <family val="0"/>
        <charset val="238"/>
      </rPr>
      <t xml:space="preserve">D</t>
    </r>
    <r>
      <rPr>
        <sz val="9"/>
        <rFont val="Arial"/>
        <family val="0"/>
        <charset val="238"/>
      </rPr>
      <t xml:space="preserve">=1-(V</t>
    </r>
    <r>
      <rPr>
        <vertAlign val="subscript"/>
        <sz val="9"/>
        <rFont val="Arial"/>
        <family val="0"/>
        <charset val="238"/>
      </rPr>
      <t xml:space="preserve">R</t>
    </r>
    <r>
      <rPr>
        <sz val="9"/>
        <rFont val="Arial"/>
        <family val="0"/>
        <charset val="238"/>
      </rPr>
      <t xml:space="preserve">:V</t>
    </r>
    <r>
      <rPr>
        <vertAlign val="subscript"/>
        <sz val="9"/>
        <rFont val="Arial"/>
        <family val="0"/>
        <charset val="238"/>
      </rPr>
      <t xml:space="preserve">T</t>
    </r>
    <r>
      <rPr>
        <sz val="9"/>
        <rFont val="Arial"/>
        <family val="0"/>
        <charset val="238"/>
      </rPr>
      <t xml:space="preserve">)[1]</t>
    </r>
  </si>
  <si>
    <r>
      <rPr>
        <sz val="10"/>
        <rFont val="Arial"/>
        <family val="0"/>
        <charset val="238"/>
      </rPr>
      <t xml:space="preserve">[m] </t>
    </r>
    <r>
      <rPr>
        <sz val="10"/>
        <color rgb="FF3366FF"/>
        <rFont val="Arial"/>
        <family val="2"/>
        <charset val="238"/>
      </rPr>
      <t xml:space="preserve">(statistika)</t>
    </r>
  </si>
  <si>
    <r>
      <rPr>
        <sz val="10"/>
        <rFont val="Arial"/>
        <family val="0"/>
        <charset val="238"/>
      </rPr>
      <t xml:space="preserve">["] </t>
    </r>
    <r>
      <rPr>
        <sz val="10"/>
        <color rgb="FF3366FF"/>
        <rFont val="Arial"/>
        <family val="2"/>
        <charset val="238"/>
      </rPr>
      <t xml:space="preserve">(statistika)</t>
    </r>
  </si>
  <si>
    <t xml:space="preserve">X (x360°)</t>
  </si>
  <si>
    <r>
      <rPr>
        <sz val="10"/>
        <rFont val="Arial"/>
        <family val="2"/>
        <charset val="238"/>
      </rPr>
      <t xml:space="preserve">Ø W</t>
    </r>
    <r>
      <rPr>
        <vertAlign val="subscript"/>
        <sz val="10"/>
        <rFont val="Arial"/>
        <family val="2"/>
        <charset val="238"/>
      </rPr>
      <t xml:space="preserve">KR</t>
    </r>
  </si>
  <si>
    <t xml:space="preserve">Třída KOMBI:</t>
  </si>
  <si>
    <t xml:space="preserve">Vzdálenost</t>
  </si>
  <si>
    <t xml:space="preserve">výšky kroužení</t>
  </si>
  <si>
    <r>
      <rPr>
        <sz val="10"/>
        <rFont val="Arial"/>
        <family val="0"/>
        <charset val="238"/>
      </rPr>
      <t xml:space="preserve">[km/hod] </t>
    </r>
    <r>
      <rPr>
        <vertAlign val="subscript"/>
        <sz val="10"/>
        <rFont val="Arial"/>
        <family val="2"/>
        <charset val="238"/>
      </rPr>
      <t xml:space="preserve">KADET</t>
    </r>
  </si>
  <si>
    <r>
      <rPr>
        <sz val="10"/>
        <rFont val="Arial"/>
        <family val="0"/>
        <charset val="238"/>
      </rPr>
      <t xml:space="preserve">K</t>
    </r>
    <r>
      <rPr>
        <vertAlign val="subscript"/>
        <sz val="10"/>
        <rFont val="Arial"/>
        <family val="2"/>
        <charset val="238"/>
      </rPr>
      <t xml:space="preserve">D</t>
    </r>
    <r>
      <rPr>
        <sz val="10"/>
        <rFont val="Arial"/>
        <family val="0"/>
        <charset val="238"/>
      </rPr>
      <t xml:space="preserve">=1-(V</t>
    </r>
    <r>
      <rPr>
        <vertAlign val="subscript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:V</t>
    </r>
    <r>
      <rPr>
        <vertAlign val="subscript"/>
        <sz val="10"/>
        <rFont val="Arial"/>
        <family val="2"/>
        <charset val="238"/>
      </rPr>
      <t xml:space="preserve">T</t>
    </r>
    <r>
      <rPr>
        <sz val="10"/>
        <rFont val="Arial"/>
        <family val="0"/>
        <charset val="238"/>
      </rPr>
      <t xml:space="preserve">)[1]</t>
    </r>
  </si>
  <si>
    <r>
      <rPr>
        <b val="true"/>
        <sz val="12"/>
        <rFont val="Arial"/>
        <family val="2"/>
        <charset val="238"/>
      </rPr>
      <t xml:space="preserve">KLUB - disciplína č.</t>
    </r>
    <r>
      <rPr>
        <b val="true"/>
        <sz val="12"/>
        <color rgb="FFFF0000"/>
        <rFont val="Arial"/>
        <family val="2"/>
        <charset val="238"/>
      </rPr>
      <t xml:space="preserve">X</t>
    </r>
    <r>
      <rPr>
        <sz val="12"/>
        <rFont val="Arial"/>
        <family val="2"/>
        <charset val="238"/>
      </rPr>
      <t xml:space="preserve">- souhrn stoupání</t>
    </r>
  </si>
  <si>
    <t xml:space="preserve">VŠECHNY SOUTĚŽE 2003-2009 FINÁLNÍ</t>
  </si>
  <si>
    <r>
      <rPr>
        <b val="true"/>
        <sz val="10"/>
        <color rgb="FFFF0000"/>
        <rFont val="Arial"/>
        <family val="2"/>
        <charset val="238"/>
      </rPr>
      <t xml:space="preserve">xxxx 200x</t>
    </r>
    <r>
      <rPr>
        <b val="true"/>
        <sz val="10"/>
        <rFont val="Arial"/>
        <family val="2"/>
        <charset val="238"/>
      </rPr>
      <t xml:space="preserve"> XXX - FINÁLNÍ</t>
    </r>
  </si>
  <si>
    <r>
      <rPr>
        <b val="true"/>
        <sz val="10"/>
        <rFont val="Arial"/>
        <family val="2"/>
        <charset val="238"/>
      </rPr>
      <t xml:space="preserve">Ø W</t>
    </r>
    <r>
      <rPr>
        <b val="true"/>
        <vertAlign val="subscript"/>
        <sz val="10"/>
        <rFont val="Arial"/>
        <family val="2"/>
        <charset val="238"/>
      </rPr>
      <t xml:space="preserve">KR</t>
    </r>
    <r>
      <rPr>
        <vertAlign val="subscript"/>
        <sz val="10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(STAT)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  <charset val="238"/>
      </rPr>
      <t xml:space="preserve"> H</t>
    </r>
    <r>
      <rPr>
        <b val="true"/>
        <vertAlign val="subscript"/>
        <sz val="10"/>
        <rFont val="Arial"/>
        <family val="2"/>
        <charset val="238"/>
      </rPr>
      <t xml:space="preserve">KR</t>
    </r>
    <r>
      <rPr>
        <sz val="10"/>
        <rFont val="Arial"/>
        <family val="2"/>
        <charset val="238"/>
      </rPr>
      <t xml:space="preserve"> -zisk</t>
    </r>
  </si>
  <si>
    <r>
      <rPr>
        <b val="true"/>
        <sz val="10"/>
        <rFont val="Arial"/>
        <family val="2"/>
        <charset val="238"/>
      </rPr>
      <t xml:space="preserve">VD</t>
    </r>
    <r>
      <rPr>
        <sz val="10"/>
        <rFont val="Arial"/>
        <family val="2"/>
        <charset val="238"/>
      </rPr>
      <t xml:space="preserve"> -"váha"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  <charset val="238"/>
      </rPr>
      <t xml:space="preserve"> H</t>
    </r>
    <r>
      <rPr>
        <b val="true"/>
        <vertAlign val="subscript"/>
        <sz val="10"/>
        <rFont val="Arial"/>
        <family val="2"/>
        <charset val="238"/>
      </rPr>
      <t xml:space="preserve">RED</t>
    </r>
    <r>
      <rPr>
        <sz val="10"/>
        <rFont val="Arial"/>
        <family val="2"/>
        <charset val="238"/>
      </rPr>
      <t xml:space="preserve"> -výška</t>
    </r>
  </si>
  <si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Ø W</t>
    </r>
    <r>
      <rPr>
        <b val="true"/>
        <vertAlign val="subscript"/>
        <sz val="10"/>
        <rFont val="Arial"/>
        <family val="2"/>
        <charset val="238"/>
      </rPr>
      <t xml:space="preserve">SS</t>
    </r>
    <r>
      <rPr>
        <vertAlign val="subscript"/>
        <sz val="10"/>
        <rFont val="Arial"/>
        <family val="2"/>
        <charset val="238"/>
      </rPr>
      <t xml:space="preserve">-(NETTO)</t>
    </r>
  </si>
  <si>
    <r>
      <rPr>
        <b val="true"/>
        <sz val="10"/>
        <rFont val="Arial"/>
        <family val="2"/>
        <charset val="238"/>
      </rPr>
      <t xml:space="preserve">Σ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  <charset val="238"/>
      </rPr>
      <t xml:space="preserve"> H</t>
    </r>
    <r>
      <rPr>
        <b val="true"/>
        <vertAlign val="subscript"/>
        <sz val="10"/>
        <rFont val="Arial"/>
        <family val="2"/>
        <charset val="238"/>
      </rPr>
      <t xml:space="preserve">RED</t>
    </r>
  </si>
  <si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Ø W</t>
    </r>
    <r>
      <rPr>
        <b val="true"/>
        <vertAlign val="subscript"/>
        <sz val="10"/>
        <rFont val="Arial"/>
        <family val="2"/>
        <charset val="238"/>
      </rPr>
      <t xml:space="preserve">SS</t>
    </r>
  </si>
  <si>
    <r>
      <rPr>
        <b val="true"/>
        <sz val="11"/>
        <rFont val="Arial"/>
        <family val="2"/>
        <charset val="238"/>
      </rPr>
      <t xml:space="preserve">%</t>
    </r>
    <r>
      <rPr>
        <b val="true"/>
        <sz val="10"/>
        <rFont val="Arial"/>
        <family val="2"/>
        <charset val="238"/>
      </rPr>
      <t xml:space="preserve">Σ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  <charset val="238"/>
      </rPr>
      <t xml:space="preserve"> H</t>
    </r>
    <r>
      <rPr>
        <b val="true"/>
        <vertAlign val="subscript"/>
        <sz val="10"/>
        <rFont val="Arial"/>
        <family val="2"/>
        <charset val="238"/>
      </rPr>
      <t xml:space="preserve">RED</t>
    </r>
  </si>
  <si>
    <r>
      <rPr>
        <b val="true"/>
        <sz val="11"/>
        <rFont val="Arial"/>
        <family val="2"/>
        <charset val="238"/>
      </rPr>
      <t xml:space="preserve">%</t>
    </r>
    <r>
      <rPr>
        <sz val="10"/>
        <rFont val="Arial"/>
        <family val="0"/>
        <charset val="238"/>
      </rPr>
      <t xml:space="preserve"> do</t>
    </r>
  </si>
  <si>
    <t xml:space="preserve">významu</t>
  </si>
  <si>
    <t xml:space="preserve">redukovaná</t>
  </si>
  <si>
    <t xml:space="preserve">(z grafu)</t>
  </si>
  <si>
    <t xml:space="preserve">výška red.</t>
  </si>
  <si>
    <t xml:space="preserve">(NETTO)</t>
  </si>
  <si>
    <t xml:space="preserve">z cel. sou.</t>
  </si>
  <si>
    <t xml:space="preserve">skupin po</t>
  </si>
  <si>
    <r>
      <rPr>
        <sz val="10"/>
        <rFont val="Arial"/>
        <family val="0"/>
        <charset val="238"/>
      </rPr>
      <t xml:space="preserve">[m] </t>
    </r>
    <r>
      <rPr>
        <sz val="10"/>
        <color rgb="FF3366FF"/>
        <rFont val="Arial"/>
        <family val="2"/>
        <charset val="238"/>
      </rPr>
      <t xml:space="preserve">(stat.)</t>
    </r>
  </si>
  <si>
    <r>
      <rPr>
        <sz val="10"/>
        <rFont val="Arial"/>
        <family val="0"/>
        <charset val="238"/>
      </rPr>
      <t xml:space="preserve">[m] </t>
    </r>
    <r>
      <rPr>
        <sz val="10"/>
        <color rgb="FF3366FF"/>
        <rFont val="Arial"/>
        <family val="2"/>
        <charset val="238"/>
      </rPr>
      <t xml:space="preserve">(výpočet)</t>
    </r>
  </si>
  <si>
    <r>
      <rPr>
        <sz val="10"/>
        <rFont val="Arial"/>
        <family val="0"/>
        <charset val="238"/>
      </rPr>
      <t xml:space="preserve">[m] </t>
    </r>
    <r>
      <rPr>
        <sz val="10"/>
        <color rgb="FF3366FF"/>
        <rFont val="Arial"/>
        <family val="2"/>
        <charset val="238"/>
      </rPr>
      <t xml:space="preserve">(výp.)</t>
    </r>
  </si>
  <si>
    <r>
      <rPr>
        <b val="true"/>
        <sz val="10"/>
        <rFont val="Arial"/>
        <family val="2"/>
        <charset val="238"/>
      </rPr>
      <t xml:space="preserve">ΣΣ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  <charset val="238"/>
      </rPr>
      <t xml:space="preserve"> H</t>
    </r>
    <r>
      <rPr>
        <b val="true"/>
        <vertAlign val="subscript"/>
        <sz val="10"/>
        <rFont val="Arial"/>
        <family val="2"/>
        <charset val="238"/>
      </rPr>
      <t xml:space="preserve">RED</t>
    </r>
  </si>
  <si>
    <r>
      <rPr>
        <sz val="8"/>
        <rFont val="Arial"/>
        <family val="2"/>
        <charset val="238"/>
      </rPr>
      <t xml:space="preserve">0,5m</t>
    </r>
    <r>
      <rPr>
        <sz val="10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Ø</t>
    </r>
    <r>
      <rPr>
        <b val="true"/>
        <sz val="10"/>
        <rFont val="Arial"/>
        <family val="2"/>
        <charset val="238"/>
      </rPr>
      <t xml:space="preserve"> W</t>
    </r>
    <r>
      <rPr>
        <b val="true"/>
        <vertAlign val="subscript"/>
        <sz val="10"/>
        <rFont val="Arial"/>
        <family val="2"/>
        <charset val="238"/>
      </rPr>
      <t xml:space="preserve">SS</t>
    </r>
  </si>
  <si>
    <t xml:space="preserve">&lt;-1,0</t>
  </si>
  <si>
    <t xml:space="preserve">=</t>
  </si>
  <si>
    <t xml:space="preserve">&lt;= -0,1</t>
  </si>
  <si>
    <t xml:space="preserve">xxx</t>
  </si>
  <si>
    <r>
      <rPr>
        <b val="true"/>
        <sz val="10"/>
        <rFont val="Arial"/>
        <family val="2"/>
        <charset val="238"/>
      </rPr>
      <t xml:space="preserve">ΣΣ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  <charset val="238"/>
      </rPr>
      <t xml:space="preserve"> H</t>
    </r>
    <r>
      <rPr>
        <b val="true"/>
        <vertAlign val="subscript"/>
        <sz val="10"/>
        <rFont val="Arial"/>
        <family val="2"/>
        <charset val="238"/>
      </rPr>
      <t xml:space="preserve">RED</t>
    </r>
    <r>
      <rPr>
        <b val="true"/>
        <sz val="10"/>
        <rFont val="Arial"/>
        <family val="2"/>
        <charset val="238"/>
      </rPr>
      <t xml:space="preserve">:</t>
    </r>
  </si>
  <si>
    <r>
      <rPr>
        <b val="true"/>
        <sz val="10"/>
        <color rgb="FF0000FF"/>
        <rFont val="Arial"/>
        <family val="2"/>
        <charset val="238"/>
      </rPr>
      <t xml:space="preserve">SOUTĚŽE </t>
    </r>
    <r>
      <rPr>
        <b val="true"/>
        <sz val="10"/>
        <color rgb="FFFF0000"/>
        <rFont val="Arial"/>
        <family val="2"/>
        <charset val="238"/>
      </rPr>
      <t xml:space="preserve">2003-2009</t>
    </r>
    <r>
      <rPr>
        <b val="true"/>
        <sz val="10"/>
        <color rgb="FF0000FF"/>
        <rFont val="Arial"/>
        <family val="2"/>
        <charset val="238"/>
      </rPr>
      <t xml:space="preserve"> VÝSLEDNÝ SOUČET</t>
    </r>
  </si>
  <si>
    <r>
      <rPr>
        <b val="true"/>
        <sz val="10"/>
        <color rgb="FFFF0000"/>
        <rFont val="Arial"/>
        <family val="2"/>
        <charset val="238"/>
      </rPr>
      <t xml:space="preserve">PMČR 2003</t>
    </r>
    <r>
      <rPr>
        <b val="true"/>
        <sz val="10"/>
        <rFont val="Arial"/>
        <family val="2"/>
        <charset val="238"/>
      </rPr>
      <t xml:space="preserve"> Křižanov - FINÁLNÍ</t>
    </r>
  </si>
  <si>
    <r>
      <rPr>
        <b val="true"/>
        <sz val="10"/>
        <color rgb="FFFF0000"/>
        <rFont val="Arial"/>
        <family val="2"/>
        <charset val="238"/>
      </rPr>
      <t xml:space="preserve">PMRg 2003</t>
    </r>
    <r>
      <rPr>
        <b val="true"/>
        <sz val="10"/>
        <rFont val="Arial"/>
        <family val="2"/>
        <charset val="238"/>
      </rPr>
      <t xml:space="preserve"> Zbraslavice - FINÁLNÍ</t>
    </r>
  </si>
  <si>
    <r>
      <rPr>
        <b val="true"/>
        <sz val="10"/>
        <color rgb="FFFF0000"/>
        <rFont val="Arial"/>
        <family val="2"/>
        <charset val="238"/>
      </rPr>
      <t xml:space="preserve">PMČR 2004 </t>
    </r>
    <r>
      <rPr>
        <b val="true"/>
        <sz val="10"/>
        <rFont val="Arial"/>
        <family val="2"/>
        <charset val="238"/>
      </rPr>
      <t xml:space="preserve">Zbraslavice FINÁLNÍ</t>
    </r>
  </si>
  <si>
    <r>
      <rPr>
        <b val="true"/>
        <sz val="10"/>
        <color rgb="FFFF0000"/>
        <rFont val="Arial"/>
        <family val="2"/>
        <charset val="238"/>
      </rPr>
      <t xml:space="preserve">PMRg 2004 </t>
    </r>
    <r>
      <rPr>
        <b val="true"/>
        <sz val="10"/>
        <rFont val="Arial"/>
        <family val="2"/>
        <charset val="238"/>
      </rPr>
      <t xml:space="preserve">Hosín - FINÁLNÍ</t>
    </r>
  </si>
  <si>
    <r>
      <rPr>
        <b val="true"/>
        <sz val="10"/>
        <color rgb="FFFF0000"/>
        <rFont val="Arial"/>
        <family val="2"/>
        <charset val="238"/>
      </rPr>
      <t xml:space="preserve">PMČR 2005 </t>
    </r>
    <r>
      <rPr>
        <b val="true"/>
        <sz val="10"/>
        <rFont val="Arial"/>
        <family val="2"/>
        <charset val="238"/>
      </rPr>
      <t xml:space="preserve">Křižanov - FINÁLNÍ</t>
    </r>
  </si>
  <si>
    <r>
      <rPr>
        <b val="true"/>
        <sz val="10"/>
        <color rgb="FFFF0000"/>
        <rFont val="Arial"/>
        <family val="2"/>
        <charset val="238"/>
      </rPr>
      <t xml:space="preserve">PMRg 2005 </t>
    </r>
    <r>
      <rPr>
        <b val="true"/>
        <sz val="10"/>
        <rFont val="Arial"/>
        <family val="2"/>
        <charset val="238"/>
      </rPr>
      <t xml:space="preserve">Moravská Třebová - FINÁLNÍ</t>
    </r>
  </si>
  <si>
    <r>
      <rPr>
        <b val="true"/>
        <sz val="10"/>
        <color rgb="FFFF0000"/>
        <rFont val="Arial"/>
        <family val="2"/>
        <charset val="238"/>
      </rPr>
      <t xml:space="preserve">PMČR 2006 </t>
    </r>
    <r>
      <rPr>
        <b val="true"/>
        <sz val="10"/>
        <rFont val="Arial"/>
        <family val="2"/>
        <charset val="238"/>
      </rPr>
      <t xml:space="preserve">Moravská Třebová - FINÁLNÍ</t>
    </r>
  </si>
  <si>
    <r>
      <rPr>
        <b val="true"/>
        <sz val="10"/>
        <color rgb="FFFF0000"/>
        <rFont val="Arial"/>
        <family val="2"/>
        <charset val="238"/>
      </rPr>
      <t xml:space="preserve">PMRg 2006 </t>
    </r>
    <r>
      <rPr>
        <b val="true"/>
        <sz val="10"/>
        <rFont val="Arial"/>
        <family val="2"/>
        <charset val="238"/>
      </rPr>
      <t xml:space="preserve">Jihlava FINÁLNÍ</t>
    </r>
  </si>
  <si>
    <r>
      <rPr>
        <b val="true"/>
        <sz val="10"/>
        <color rgb="FFFF0000"/>
        <rFont val="Arial"/>
        <family val="2"/>
        <charset val="238"/>
      </rPr>
      <t xml:space="preserve">PMČR 2007 </t>
    </r>
    <r>
      <rPr>
        <b val="true"/>
        <sz val="10"/>
        <rFont val="Arial"/>
        <family val="2"/>
        <charset val="238"/>
      </rPr>
      <t xml:space="preserve">Šumperk FINÁLNÍ</t>
    </r>
  </si>
  <si>
    <r>
      <rPr>
        <b val="true"/>
        <sz val="10"/>
        <color rgb="FFFF0000"/>
        <rFont val="Arial"/>
        <family val="2"/>
        <charset val="238"/>
      </rPr>
      <t xml:space="preserve">PMRg 2007 </t>
    </r>
    <r>
      <rPr>
        <b val="true"/>
        <sz val="10"/>
        <rFont val="Arial"/>
        <family val="2"/>
        <charset val="238"/>
      </rPr>
      <t xml:space="preserve">Vysoké Mýto - FINÁLNÍ</t>
    </r>
  </si>
  <si>
    <r>
      <rPr>
        <b val="true"/>
        <sz val="10"/>
        <color rgb="FFFF0000"/>
        <rFont val="Arial"/>
        <family val="2"/>
        <charset val="238"/>
      </rPr>
      <t xml:space="preserve">PMČR 2008 </t>
    </r>
    <r>
      <rPr>
        <b val="true"/>
        <sz val="10"/>
        <rFont val="Arial"/>
        <family val="2"/>
        <charset val="238"/>
      </rPr>
      <t xml:space="preserve">Moravská Třebová - FINÁLNÍ</t>
    </r>
  </si>
  <si>
    <r>
      <rPr>
        <b val="true"/>
        <sz val="10"/>
        <color rgb="FFFF0000"/>
        <rFont val="Arial"/>
        <family val="2"/>
        <charset val="238"/>
      </rPr>
      <t xml:space="preserve">PMRg 2008 </t>
    </r>
    <r>
      <rPr>
        <b val="true"/>
        <sz val="10"/>
        <rFont val="Arial"/>
        <family val="2"/>
        <charset val="238"/>
      </rPr>
      <t xml:space="preserve">Zbraslavice - FINÁLNÍ</t>
    </r>
  </si>
  <si>
    <r>
      <rPr>
        <b val="true"/>
        <sz val="10"/>
        <color rgb="FFFF0000"/>
        <rFont val="Arial"/>
        <family val="2"/>
        <charset val="238"/>
      </rPr>
      <t xml:space="preserve">PMRg 2009 </t>
    </r>
    <r>
      <rPr>
        <b val="true"/>
        <sz val="10"/>
        <rFont val="Arial"/>
        <family val="2"/>
        <charset val="238"/>
      </rPr>
      <t xml:space="preserve">Vys. Mýto - FINÁLNÍ</t>
    </r>
  </si>
  <si>
    <t xml:space="preserve"> </t>
  </si>
  <si>
    <t xml:space="preserve">Cest. rychlost</t>
  </si>
  <si>
    <r>
      <rPr>
        <b val="true"/>
        <sz val="10"/>
        <rFont val="Arial"/>
        <family val="2"/>
        <charset val="238"/>
      </rPr>
      <t xml:space="preserve">VP</t>
    </r>
    <r>
      <rPr>
        <sz val="10"/>
        <rFont val="Arial"/>
        <family val="0"/>
        <charset val="238"/>
      </rPr>
      <t xml:space="preserve"> krát </t>
    </r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C</t>
    </r>
  </si>
  <si>
    <r>
      <rPr>
        <b val="true"/>
        <sz val="10"/>
        <rFont val="Arial"/>
        <family val="2"/>
        <charset val="238"/>
      </rPr>
      <t xml:space="preserve">VP</t>
    </r>
    <r>
      <rPr>
        <b val="true"/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 / </t>
    </r>
    <r>
      <rPr>
        <b val="true"/>
        <sz val="10"/>
        <rFont val="Arial"/>
        <family val="2"/>
        <charset val="238"/>
      </rPr>
      <t xml:space="preserve">V</t>
    </r>
    <r>
      <rPr>
        <b val="true"/>
        <vertAlign val="subscript"/>
        <sz val="10"/>
        <rFont val="Arial"/>
        <family val="2"/>
        <charset val="238"/>
      </rPr>
      <t xml:space="preserve">C</t>
    </r>
  </si>
  <si>
    <r>
      <rPr>
        <b val="true"/>
        <sz val="10"/>
        <rFont val="Arial"/>
        <family val="2"/>
        <charset val="238"/>
      </rPr>
      <t xml:space="preserve">ΣΣ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  <charset val="238"/>
      </rPr>
      <t xml:space="preserve"> H</t>
    </r>
    <r>
      <rPr>
        <b val="true"/>
        <vertAlign val="subscript"/>
        <sz val="10"/>
        <rFont val="Arial"/>
        <family val="2"/>
        <charset val="238"/>
      </rPr>
      <t xml:space="preserve">RED -Wss 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-Σ red.</t>
    </r>
  </si>
  <si>
    <t xml:space="preserve">Četnosti výskytu</t>
  </si>
  <si>
    <t xml:space="preserve">Discus</t>
  </si>
  <si>
    <t xml:space="preserve">Výšky </t>
  </si>
  <si>
    <t xml:space="preserve">Vzdálenost </t>
  </si>
  <si>
    <r>
      <rPr>
        <sz val="9"/>
        <rFont val="Arial"/>
        <family val="2"/>
        <charset val="238"/>
      </rPr>
      <t xml:space="preserve">výšek pro každé </t>
    </r>
    <r>
      <rPr>
        <b val="true"/>
        <sz val="9"/>
        <rFont val="Arial"/>
        <family val="2"/>
        <charset val="238"/>
      </rPr>
      <t xml:space="preserve">Ø W</t>
    </r>
    <r>
      <rPr>
        <b val="true"/>
        <vertAlign val="subscript"/>
        <sz val="9"/>
        <rFont val="Arial"/>
        <family val="2"/>
        <charset val="238"/>
      </rPr>
      <t xml:space="preserve">SS</t>
    </r>
  </si>
  <si>
    <r>
      <rPr>
        <b val="true"/>
        <sz val="10"/>
        <color rgb="FFFF0000"/>
        <rFont val="Arial"/>
        <family val="2"/>
        <charset val="238"/>
      </rPr>
      <t xml:space="preserve">VP</t>
    </r>
    <r>
      <rPr>
        <sz val="10"/>
        <rFont val="Arial"/>
        <family val="0"/>
        <charset val="238"/>
      </rPr>
      <t xml:space="preserve"> do skupin po</t>
    </r>
  </si>
  <si>
    <t xml:space="preserve">s vodou</t>
  </si>
  <si>
    <r>
      <rPr>
        <b val="true"/>
        <sz val="10"/>
        <color rgb="FFFF0000"/>
        <rFont val="Arial"/>
        <family val="2"/>
        <charset val="238"/>
      </rPr>
      <t xml:space="preserve"> </t>
    </r>
    <r>
      <rPr>
        <b val="true"/>
        <sz val="10"/>
        <color rgb="FF0000FF"/>
        <rFont val="Arial"/>
        <family val="2"/>
        <charset val="238"/>
      </rPr>
      <t xml:space="preserve">-s vodou</t>
    </r>
  </si>
  <si>
    <r>
      <rPr>
        <b val="true"/>
        <sz val="10"/>
        <color rgb="FF0000FF"/>
        <rFont val="Arial"/>
        <family val="2"/>
        <charset val="238"/>
      </rPr>
      <t xml:space="preserve">CV</t>
    </r>
    <r>
      <rPr>
        <sz val="10"/>
        <rFont val="Arial"/>
        <family val="0"/>
        <charset val="238"/>
      </rPr>
      <t xml:space="preserve"> do výpočtu po</t>
    </r>
  </si>
  <si>
    <t xml:space="preserve">"CLUB" bez vody</t>
  </si>
  <si>
    <t xml:space="preserve"> -bez vody</t>
  </si>
  <si>
    <r>
      <rPr>
        <b val="true"/>
        <sz val="10"/>
        <color rgb="FFFF0000"/>
        <rFont val="Arial"/>
        <family val="2"/>
        <charset val="238"/>
      </rPr>
      <t xml:space="preserve">CV</t>
    </r>
    <r>
      <rPr>
        <sz val="10"/>
        <rFont val="Arial"/>
        <family val="0"/>
        <charset val="238"/>
      </rPr>
      <t xml:space="preserve"> do výpočtu po</t>
    </r>
  </si>
  <si>
    <t xml:space="preserve">odletu: </t>
  </si>
  <si>
    <r>
      <rPr>
        <b val="true"/>
        <u val="single"/>
        <sz val="12"/>
        <rFont val="Arial"/>
        <family val="2"/>
        <charset val="238"/>
      </rPr>
      <t xml:space="preserve">letu pro S</t>
    </r>
    <r>
      <rPr>
        <b val="true"/>
        <u val="single"/>
        <vertAlign val="subscript"/>
        <sz val="12"/>
        <rFont val="Arial"/>
        <family val="2"/>
        <charset val="238"/>
      </rPr>
      <t xml:space="preserve">StatX</t>
    </r>
    <r>
      <rPr>
        <b val="true"/>
        <u val="single"/>
        <sz val="12"/>
        <rFont val="Arial"/>
        <family val="2"/>
        <charset val="238"/>
      </rPr>
      <t xml:space="preserve">: </t>
    </r>
  </si>
  <si>
    <r>
      <rPr>
        <sz val="9"/>
        <rFont val="Arial"/>
        <family val="2"/>
        <charset val="238"/>
      </rPr>
      <t xml:space="preserve">0,5m</t>
    </r>
    <r>
      <rPr>
        <sz val="10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Ø</t>
    </r>
    <r>
      <rPr>
        <b val="true"/>
        <sz val="10"/>
        <rFont val="Arial"/>
        <family val="2"/>
        <charset val="238"/>
      </rPr>
      <t xml:space="preserve"> W</t>
    </r>
    <r>
      <rPr>
        <b val="true"/>
        <vertAlign val="subscript"/>
        <sz val="10"/>
        <rFont val="Arial"/>
        <family val="2"/>
        <charset val="238"/>
      </rPr>
      <t xml:space="preserve">SS</t>
    </r>
  </si>
  <si>
    <r>
      <rPr>
        <b val="true"/>
        <sz val="12"/>
        <rFont val="Arial"/>
        <family val="2"/>
        <charset val="238"/>
      </rPr>
      <t xml:space="preserve">V</t>
    </r>
    <r>
      <rPr>
        <b val="true"/>
        <vertAlign val="subscript"/>
        <sz val="12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[km/h]</t>
    </r>
  </si>
  <si>
    <t xml:space="preserve">[ 1 ]</t>
  </si>
  <si>
    <t xml:space="preserve">CHYBÍ igc DATA!!!</t>
  </si>
  <si>
    <t xml:space="preserve">Pro</t>
  </si>
  <si>
    <t xml:space="preserve">Ze</t>
  </si>
  <si>
    <t xml:space="preserve">výpočet</t>
  </si>
  <si>
    <t xml:space="preserve">statistiky:</t>
  </si>
  <si>
    <t xml:space="preserve">indexů:</t>
  </si>
  <si>
    <r>
      <rPr>
        <b val="true"/>
        <sz val="10"/>
        <color rgb="FFFF00FF"/>
        <rFont val="Arial"/>
        <family val="0"/>
        <charset val="238"/>
      </rPr>
      <t xml:space="preserve">S</t>
    </r>
    <r>
      <rPr>
        <b val="true"/>
        <vertAlign val="subscript"/>
        <sz val="10"/>
        <color rgb="FFFF00FF"/>
        <rFont val="Arial"/>
        <family val="2"/>
        <charset val="238"/>
      </rPr>
      <t xml:space="preserve">StatX</t>
    </r>
    <r>
      <rPr>
        <b val="true"/>
        <sz val="10"/>
        <color rgb="FFFF00FF"/>
        <rFont val="Arial"/>
        <family val="0"/>
        <charset val="238"/>
      </rPr>
      <t xml:space="preserve">:</t>
    </r>
  </si>
  <si>
    <r>
      <rPr>
        <sz val="10"/>
        <rFont val="Arial"/>
        <family val="0"/>
        <charset val="238"/>
      </rPr>
      <t xml:space="preserve">138*</t>
    </r>
    <r>
      <rPr>
        <sz val="10"/>
        <color rgb="FFFF0000"/>
        <rFont val="Arial"/>
        <family val="2"/>
        <charset val="238"/>
      </rPr>
      <t xml:space="preserve">0,422</t>
    </r>
  </si>
  <si>
    <r>
      <rPr>
        <sz val="10"/>
        <rFont val="Arial"/>
        <family val="0"/>
        <charset val="238"/>
      </rPr>
      <t xml:space="preserve">175*</t>
    </r>
    <r>
      <rPr>
        <sz val="10"/>
        <color rgb="FFFF0000"/>
        <rFont val="Arial"/>
        <family val="2"/>
        <charset val="238"/>
      </rPr>
      <t xml:space="preserve">0,857</t>
    </r>
  </si>
  <si>
    <r>
      <rPr>
        <sz val="10"/>
        <rFont val="Arial"/>
        <family val="0"/>
        <charset val="238"/>
      </rPr>
      <t xml:space="preserve">245*</t>
    </r>
    <r>
      <rPr>
        <sz val="10"/>
        <color rgb="FFFF0000"/>
        <rFont val="Arial"/>
        <family val="2"/>
        <charset val="238"/>
      </rPr>
      <t xml:space="preserve">0,417</t>
    </r>
  </si>
  <si>
    <r>
      <rPr>
        <sz val="10"/>
        <rFont val="Arial"/>
        <family val="0"/>
        <charset val="238"/>
      </rPr>
      <t xml:space="preserve">147*</t>
    </r>
    <r>
      <rPr>
        <sz val="10"/>
        <color rgb="FFFF0000"/>
        <rFont val="Arial"/>
        <family val="2"/>
        <charset val="238"/>
      </rPr>
      <t xml:space="preserve">0,472</t>
    </r>
  </si>
  <si>
    <r>
      <rPr>
        <sz val="10"/>
        <rFont val="Arial"/>
        <family val="0"/>
        <charset val="238"/>
      </rPr>
      <t xml:space="preserve">308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255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140*</t>
    </r>
    <r>
      <rPr>
        <sz val="10"/>
        <color rgb="FFFF0000"/>
        <rFont val="Arial"/>
        <family val="2"/>
        <charset val="238"/>
      </rPr>
      <t xml:space="preserve">0,148</t>
    </r>
  </si>
  <si>
    <r>
      <rPr>
        <sz val="10"/>
        <rFont val="Arial"/>
        <family val="0"/>
        <charset val="238"/>
      </rPr>
      <t xml:space="preserve">240*</t>
    </r>
    <r>
      <rPr>
        <sz val="10"/>
        <color rgb="FFFF0000"/>
        <rFont val="Arial"/>
        <family val="2"/>
        <charset val="238"/>
      </rPr>
      <t xml:space="preserve">0,873</t>
    </r>
  </si>
  <si>
    <r>
      <rPr>
        <sz val="10"/>
        <rFont val="Arial"/>
        <family val="0"/>
        <charset val="238"/>
      </rPr>
      <t xml:space="preserve">218*</t>
    </r>
    <r>
      <rPr>
        <sz val="10"/>
        <color rgb="FFFF0000"/>
        <rFont val="Arial"/>
        <family val="2"/>
        <charset val="238"/>
      </rPr>
      <t xml:space="preserve">0,722</t>
    </r>
  </si>
  <si>
    <r>
      <rPr>
        <sz val="10"/>
        <rFont val="Arial"/>
        <family val="0"/>
        <charset val="238"/>
      </rPr>
      <t xml:space="preserve">370*</t>
    </r>
    <r>
      <rPr>
        <sz val="10"/>
        <color rgb="FFFF0000"/>
        <rFont val="Arial"/>
        <family val="2"/>
        <charset val="238"/>
      </rPr>
      <t xml:space="preserve">0,96</t>
    </r>
  </si>
  <si>
    <r>
      <rPr>
        <sz val="10"/>
        <rFont val="Arial"/>
        <family val="0"/>
        <charset val="238"/>
      </rPr>
      <t xml:space="preserve">354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193*</t>
    </r>
    <r>
      <rPr>
        <sz val="10"/>
        <color rgb="FFFF0000"/>
        <rFont val="Arial"/>
        <family val="2"/>
        <charset val="238"/>
      </rPr>
      <t xml:space="preserve">0,817</t>
    </r>
  </si>
  <si>
    <r>
      <rPr>
        <sz val="10"/>
        <rFont val="Arial"/>
        <family val="0"/>
        <charset val="238"/>
      </rPr>
      <t xml:space="preserve">148*</t>
    </r>
    <r>
      <rPr>
        <sz val="10"/>
        <color rgb="FFFF0000"/>
        <rFont val="Arial"/>
        <family val="2"/>
        <charset val="238"/>
      </rPr>
      <t xml:space="preserve">0,6</t>
    </r>
  </si>
  <si>
    <r>
      <rPr>
        <sz val="10"/>
        <rFont val="Arial"/>
        <family val="0"/>
        <charset val="238"/>
      </rPr>
      <t xml:space="preserve">163*</t>
    </r>
    <r>
      <rPr>
        <sz val="10"/>
        <color rgb="FFFF0000"/>
        <rFont val="Arial"/>
        <family val="2"/>
        <charset val="238"/>
      </rPr>
      <t xml:space="preserve">0,533</t>
    </r>
  </si>
  <si>
    <r>
      <rPr>
        <sz val="10"/>
        <rFont val="Arial"/>
        <family val="0"/>
        <charset val="238"/>
      </rPr>
      <t xml:space="preserve">286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232*</t>
    </r>
    <r>
      <rPr>
        <sz val="10"/>
        <color rgb="FFFF0000"/>
        <rFont val="Arial"/>
        <family val="2"/>
        <charset val="238"/>
      </rPr>
      <t xml:space="preserve">0,995</t>
    </r>
  </si>
  <si>
    <r>
      <rPr>
        <sz val="10"/>
        <rFont val="Arial"/>
        <family val="0"/>
        <charset val="238"/>
      </rPr>
      <t xml:space="preserve">263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235*</t>
    </r>
    <r>
      <rPr>
        <sz val="10"/>
        <color rgb="FFFF0000"/>
        <rFont val="Arial"/>
        <family val="2"/>
        <charset val="238"/>
      </rPr>
      <t xml:space="preserve">0,789</t>
    </r>
  </si>
  <si>
    <r>
      <rPr>
        <sz val="10"/>
        <rFont val="Arial"/>
        <family val="0"/>
        <charset val="238"/>
      </rPr>
      <t xml:space="preserve">160*</t>
    </r>
    <r>
      <rPr>
        <sz val="10"/>
        <color rgb="FFFF0000"/>
        <rFont val="Arial"/>
        <family val="2"/>
        <charset val="238"/>
      </rPr>
      <t xml:space="preserve">0,858</t>
    </r>
  </si>
  <si>
    <r>
      <rPr>
        <sz val="10"/>
        <rFont val="Arial"/>
        <family val="0"/>
        <charset val="238"/>
      </rPr>
      <t xml:space="preserve">172*</t>
    </r>
    <r>
      <rPr>
        <sz val="10"/>
        <color rgb="FFFF0000"/>
        <rFont val="Arial"/>
        <family val="2"/>
        <charset val="238"/>
      </rPr>
      <t xml:space="preserve">0,614</t>
    </r>
  </si>
  <si>
    <r>
      <rPr>
        <sz val="10"/>
        <rFont val="Arial"/>
        <family val="0"/>
        <charset val="238"/>
      </rPr>
      <t xml:space="preserve">192*</t>
    </r>
    <r>
      <rPr>
        <sz val="10"/>
        <color rgb="FFFF0000"/>
        <rFont val="Arial"/>
        <family val="2"/>
        <charset val="238"/>
      </rPr>
      <t xml:space="preserve">0,708</t>
    </r>
  </si>
  <si>
    <r>
      <rPr>
        <sz val="10"/>
        <rFont val="Arial"/>
        <family val="0"/>
        <charset val="238"/>
      </rPr>
      <t xml:space="preserve">277*</t>
    </r>
    <r>
      <rPr>
        <sz val="10"/>
        <color rgb="FFFF0000"/>
        <rFont val="Arial"/>
        <family val="2"/>
        <charset val="238"/>
      </rPr>
      <t xml:space="preserve">0,958</t>
    </r>
  </si>
  <si>
    <r>
      <rPr>
        <sz val="10"/>
        <rFont val="Arial"/>
        <family val="0"/>
        <charset val="238"/>
      </rPr>
      <t xml:space="preserve">374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278*</t>
    </r>
    <r>
      <rPr>
        <sz val="10"/>
        <color rgb="FFFF0000"/>
        <rFont val="Arial"/>
        <family val="2"/>
        <charset val="238"/>
      </rPr>
      <t xml:space="preserve">0,92</t>
    </r>
  </si>
  <si>
    <r>
      <rPr>
        <sz val="10"/>
        <rFont val="Arial"/>
        <family val="0"/>
        <charset val="238"/>
      </rPr>
      <t xml:space="preserve">142*</t>
    </r>
    <r>
      <rPr>
        <sz val="10"/>
        <color rgb="FFFF0000"/>
        <rFont val="Arial"/>
        <family val="2"/>
        <charset val="238"/>
      </rPr>
      <t xml:space="preserve">0,502</t>
    </r>
  </si>
  <si>
    <r>
      <rPr>
        <sz val="10"/>
        <rFont val="Arial"/>
        <family val="0"/>
        <charset val="238"/>
      </rPr>
      <t xml:space="preserve">179*</t>
    </r>
    <r>
      <rPr>
        <sz val="10"/>
        <color rgb="FFFF0000"/>
        <rFont val="Arial"/>
        <family val="2"/>
        <charset val="238"/>
      </rPr>
      <t xml:space="preserve">0,645</t>
    </r>
  </si>
  <si>
    <r>
      <rPr>
        <sz val="10"/>
        <rFont val="Arial"/>
        <family val="0"/>
        <charset val="238"/>
      </rPr>
      <t xml:space="preserve">265*</t>
    </r>
    <r>
      <rPr>
        <sz val="10"/>
        <color rgb="FFFF0000"/>
        <rFont val="Arial"/>
        <family val="2"/>
        <charset val="238"/>
      </rPr>
      <t xml:space="preserve">0,667</t>
    </r>
  </si>
  <si>
    <r>
      <rPr>
        <sz val="10"/>
        <rFont val="Arial"/>
        <family val="0"/>
        <charset val="238"/>
      </rPr>
      <t xml:space="preserve">223*</t>
    </r>
    <r>
      <rPr>
        <sz val="10"/>
        <color rgb="FFFF0000"/>
        <rFont val="Arial"/>
        <family val="2"/>
        <charset val="238"/>
      </rPr>
      <t xml:space="preserve">0,879</t>
    </r>
  </si>
  <si>
    <r>
      <rPr>
        <sz val="10"/>
        <rFont val="Arial"/>
        <family val="0"/>
        <charset val="238"/>
      </rPr>
      <t xml:space="preserve">175*</t>
    </r>
    <r>
      <rPr>
        <sz val="10"/>
        <color rgb="FFFF0000"/>
        <rFont val="Arial"/>
        <family val="2"/>
        <charset val="238"/>
      </rPr>
      <t xml:space="preserve">0,643</t>
    </r>
  </si>
  <si>
    <r>
      <rPr>
        <sz val="10"/>
        <rFont val="Arial"/>
        <family val="0"/>
        <charset val="238"/>
      </rPr>
      <t xml:space="preserve">264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255*</t>
    </r>
    <r>
      <rPr>
        <sz val="10"/>
        <color rgb="FFFF0000"/>
        <rFont val="Arial"/>
        <family val="2"/>
        <charset val="238"/>
      </rPr>
      <t xml:space="preserve">0,938</t>
    </r>
  </si>
  <si>
    <r>
      <rPr>
        <sz val="10"/>
        <rFont val="Arial"/>
        <family val="0"/>
        <charset val="238"/>
      </rPr>
      <t xml:space="preserve">405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203*</t>
    </r>
    <r>
      <rPr>
        <sz val="10"/>
        <color rgb="FFFF0000"/>
        <rFont val="Arial"/>
        <family val="2"/>
        <charset val="238"/>
      </rPr>
      <t xml:space="preserve">0,672</t>
    </r>
  </si>
  <si>
    <r>
      <rPr>
        <sz val="10"/>
        <rFont val="Arial"/>
        <family val="0"/>
        <charset val="238"/>
      </rPr>
      <t xml:space="preserve">194*</t>
    </r>
    <r>
      <rPr>
        <sz val="10"/>
        <color rgb="FFFF0000"/>
        <rFont val="Arial"/>
        <family val="2"/>
        <charset val="238"/>
      </rPr>
      <t xml:space="preserve">0,627</t>
    </r>
  </si>
  <si>
    <r>
      <rPr>
        <sz val="10"/>
        <rFont val="Arial"/>
        <family val="0"/>
        <charset val="238"/>
      </rPr>
      <t xml:space="preserve">334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161*</t>
    </r>
    <r>
      <rPr>
        <sz val="10"/>
        <color rgb="FFFF0000"/>
        <rFont val="Arial"/>
        <family val="2"/>
        <charset val="238"/>
      </rPr>
      <t xml:space="preserve">0,558</t>
    </r>
  </si>
  <si>
    <r>
      <rPr>
        <sz val="10"/>
        <rFont val="Arial"/>
        <family val="0"/>
        <charset val="238"/>
      </rPr>
      <t xml:space="preserve">238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268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211*</t>
    </r>
    <r>
      <rPr>
        <sz val="10"/>
        <color rgb="FFFF0000"/>
        <rFont val="Arial"/>
        <family val="2"/>
        <charset val="238"/>
      </rPr>
      <t xml:space="preserve">0,612</t>
    </r>
  </si>
  <si>
    <r>
      <rPr>
        <sz val="10"/>
        <rFont val="Arial"/>
        <family val="0"/>
        <charset val="238"/>
      </rPr>
      <t xml:space="preserve">262*</t>
    </r>
    <r>
      <rPr>
        <sz val="10"/>
        <color rgb="FFFF0000"/>
        <rFont val="Arial"/>
        <family val="2"/>
        <charset val="238"/>
      </rPr>
      <t xml:space="preserve">0,943</t>
    </r>
  </si>
  <si>
    <r>
      <rPr>
        <sz val="10"/>
        <rFont val="Arial"/>
        <family val="0"/>
        <charset val="238"/>
      </rPr>
      <t xml:space="preserve">184*</t>
    </r>
    <r>
      <rPr>
        <sz val="10"/>
        <color rgb="FFFF0000"/>
        <rFont val="Arial"/>
        <family val="2"/>
        <charset val="238"/>
      </rPr>
      <t xml:space="preserve">0,659</t>
    </r>
  </si>
  <si>
    <r>
      <rPr>
        <sz val="10"/>
        <rFont val="Arial"/>
        <family val="0"/>
        <charset val="238"/>
      </rPr>
      <t xml:space="preserve">239*</t>
    </r>
    <r>
      <rPr>
        <sz val="10"/>
        <color rgb="FFFF0000"/>
        <rFont val="Arial"/>
        <family val="2"/>
        <charset val="238"/>
      </rPr>
      <t xml:space="preserve">0,884</t>
    </r>
  </si>
  <si>
    <r>
      <rPr>
        <sz val="10"/>
        <rFont val="Arial"/>
        <family val="0"/>
        <charset val="238"/>
      </rPr>
      <t xml:space="preserve">313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293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451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315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229*</t>
    </r>
    <r>
      <rPr>
        <sz val="10"/>
        <color rgb="FFFF0000"/>
        <rFont val="Arial"/>
        <family val="2"/>
        <charset val="238"/>
      </rPr>
      <t xml:space="preserve">0,86</t>
    </r>
  </si>
  <si>
    <r>
      <rPr>
        <sz val="10"/>
        <rFont val="Arial"/>
        <family val="0"/>
        <charset val="238"/>
      </rPr>
      <t xml:space="preserve">243*</t>
    </r>
    <r>
      <rPr>
        <sz val="10"/>
        <color rgb="FFFF0000"/>
        <rFont val="Arial"/>
        <family val="2"/>
        <charset val="238"/>
      </rPr>
      <t xml:space="preserve">0,843</t>
    </r>
  </si>
  <si>
    <r>
      <rPr>
        <sz val="10"/>
        <rFont val="Arial"/>
        <family val="0"/>
        <charset val="238"/>
      </rPr>
      <t xml:space="preserve">305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236*</t>
    </r>
    <r>
      <rPr>
        <sz val="10"/>
        <color rgb="FFFF0000"/>
        <rFont val="Arial"/>
        <family val="2"/>
        <charset val="238"/>
      </rPr>
      <t xml:space="preserve">0,866</t>
    </r>
  </si>
  <si>
    <r>
      <rPr>
        <sz val="10"/>
        <rFont val="Arial"/>
        <family val="0"/>
        <charset val="238"/>
      </rPr>
      <t xml:space="preserve">199*</t>
    </r>
    <r>
      <rPr>
        <sz val="10"/>
        <color rgb="FFFF0000"/>
        <rFont val="Arial"/>
        <family val="2"/>
        <charset val="238"/>
      </rPr>
      <t xml:space="preserve">0,672</t>
    </r>
  </si>
  <si>
    <r>
      <rPr>
        <sz val="10"/>
        <rFont val="Arial"/>
        <family val="0"/>
        <charset val="238"/>
      </rPr>
      <t xml:space="preserve">214*</t>
    </r>
    <r>
      <rPr>
        <sz val="10"/>
        <color rgb="FFFF0000"/>
        <rFont val="Arial"/>
        <family val="2"/>
        <charset val="238"/>
      </rPr>
      <t xml:space="preserve">0,756</t>
    </r>
  </si>
  <si>
    <r>
      <rPr>
        <sz val="10"/>
        <rFont val="Arial"/>
        <family val="0"/>
        <charset val="238"/>
      </rPr>
      <t xml:space="preserve">269*</t>
    </r>
    <r>
      <rPr>
        <sz val="10"/>
        <color rgb="FFFF0000"/>
        <rFont val="Arial"/>
        <family val="2"/>
        <charset val="238"/>
      </rPr>
      <t xml:space="preserve">0,957</t>
    </r>
  </si>
  <si>
    <r>
      <rPr>
        <sz val="10"/>
        <rFont val="Arial"/>
        <family val="0"/>
        <charset val="238"/>
      </rPr>
      <t xml:space="preserve">406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233*</t>
    </r>
    <r>
      <rPr>
        <sz val="10"/>
        <color rgb="FFFF0000"/>
        <rFont val="Arial"/>
        <family val="2"/>
        <charset val="238"/>
      </rPr>
      <t xml:space="preserve">0,872</t>
    </r>
  </si>
  <si>
    <r>
      <rPr>
        <sz val="10"/>
        <rFont val="Arial"/>
        <family val="0"/>
        <charset val="238"/>
      </rPr>
      <t xml:space="preserve">213*</t>
    </r>
    <r>
      <rPr>
        <sz val="10"/>
        <color rgb="FFFF0000"/>
        <rFont val="Arial"/>
        <family val="2"/>
        <charset val="238"/>
      </rPr>
      <t xml:space="preserve">0,81</t>
    </r>
  </si>
  <si>
    <r>
      <rPr>
        <sz val="10"/>
        <rFont val="Arial"/>
        <family val="0"/>
        <charset val="238"/>
      </rPr>
      <t xml:space="preserve">172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361*</t>
    </r>
    <r>
      <rPr>
        <sz val="10"/>
        <color rgb="FFFF0000"/>
        <rFont val="Arial"/>
        <family val="2"/>
        <charset val="238"/>
      </rPr>
      <t xml:space="preserve">0,69</t>
    </r>
  </si>
  <si>
    <r>
      <rPr>
        <sz val="10"/>
        <rFont val="Arial"/>
        <family val="0"/>
        <charset val="238"/>
      </rPr>
      <t xml:space="preserve">138*</t>
    </r>
    <r>
      <rPr>
        <sz val="10"/>
        <color rgb="FFFF0000"/>
        <rFont val="Arial"/>
        <family val="2"/>
        <charset val="238"/>
      </rPr>
      <t xml:space="preserve">0,418</t>
    </r>
  </si>
  <si>
    <r>
      <rPr>
        <sz val="10"/>
        <rFont val="Arial"/>
        <family val="0"/>
        <charset val="238"/>
      </rPr>
      <t xml:space="preserve">154*</t>
    </r>
    <r>
      <rPr>
        <sz val="10"/>
        <color rgb="FFFF0000"/>
        <rFont val="Arial"/>
        <family val="2"/>
        <charset val="238"/>
      </rPr>
      <t xml:space="preserve">0,511</t>
    </r>
  </si>
  <si>
    <r>
      <rPr>
        <sz val="10"/>
        <rFont val="Arial"/>
        <family val="0"/>
        <charset val="238"/>
      </rPr>
      <t xml:space="preserve">306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220*</t>
    </r>
    <r>
      <rPr>
        <sz val="10"/>
        <color rgb="FFFF0000"/>
        <rFont val="Arial"/>
        <family val="2"/>
        <charset val="238"/>
      </rPr>
      <t xml:space="preserve">0,592</t>
    </r>
  </si>
  <si>
    <r>
      <rPr>
        <sz val="10"/>
        <rFont val="Arial"/>
        <family val="0"/>
        <charset val="238"/>
      </rPr>
      <t xml:space="preserve">436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280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332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317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212*</t>
    </r>
    <r>
      <rPr>
        <sz val="10"/>
        <color rgb="FFFF0000"/>
        <rFont val="Arial"/>
        <family val="2"/>
        <charset val="238"/>
      </rPr>
      <t xml:space="preserve">0,827</t>
    </r>
  </si>
  <si>
    <r>
      <rPr>
        <sz val="10"/>
        <rFont val="Arial"/>
        <family val="0"/>
        <charset val="238"/>
      </rPr>
      <t xml:space="preserve">246*</t>
    </r>
    <r>
      <rPr>
        <sz val="10"/>
        <color rgb="FFFF0000"/>
        <rFont val="Arial"/>
        <family val="2"/>
        <charset val="238"/>
      </rPr>
      <t xml:space="preserve">0,775</t>
    </r>
  </si>
  <si>
    <r>
      <rPr>
        <sz val="10"/>
        <rFont val="Arial"/>
        <family val="0"/>
        <charset val="238"/>
      </rPr>
      <t xml:space="preserve">303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344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224*</t>
    </r>
    <r>
      <rPr>
        <sz val="10"/>
        <color rgb="FFFF0000"/>
        <rFont val="Arial"/>
        <family val="2"/>
        <charset val="238"/>
      </rPr>
      <t xml:space="preserve">0,735</t>
    </r>
  </si>
  <si>
    <r>
      <rPr>
        <sz val="10"/>
        <rFont val="Arial"/>
        <family val="0"/>
        <charset val="238"/>
      </rPr>
      <t xml:space="preserve">206*</t>
    </r>
    <r>
      <rPr>
        <sz val="10"/>
        <color rgb="FFFF0000"/>
        <rFont val="Arial"/>
        <family val="2"/>
        <charset val="238"/>
      </rPr>
      <t xml:space="preserve">0,679</t>
    </r>
  </si>
  <si>
    <r>
      <rPr>
        <sz val="10"/>
        <rFont val="Arial"/>
        <family val="0"/>
        <charset val="238"/>
      </rPr>
      <t xml:space="preserve">384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195*</t>
    </r>
    <r>
      <rPr>
        <sz val="10"/>
        <color rgb="FFFF0000"/>
        <rFont val="Arial"/>
        <family val="2"/>
        <charset val="238"/>
      </rPr>
      <t xml:space="preserve">0,6</t>
    </r>
  </si>
  <si>
    <r>
      <rPr>
        <sz val="10"/>
        <rFont val="Arial"/>
        <family val="0"/>
        <charset val="238"/>
      </rPr>
      <t xml:space="preserve">240*</t>
    </r>
    <r>
      <rPr>
        <sz val="10"/>
        <color rgb="FFFF0000"/>
        <rFont val="Arial"/>
        <family val="2"/>
        <charset val="238"/>
      </rPr>
      <t xml:space="preserve">0,756</t>
    </r>
  </si>
  <si>
    <r>
      <rPr>
        <sz val="10"/>
        <rFont val="Arial"/>
        <family val="0"/>
        <charset val="238"/>
      </rPr>
      <t xml:space="preserve">301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271*</t>
    </r>
    <r>
      <rPr>
        <sz val="10"/>
        <color rgb="FFFF0000"/>
        <rFont val="Arial"/>
        <family val="2"/>
        <charset val="238"/>
      </rPr>
      <t xml:space="preserve">0,837</t>
    </r>
  </si>
  <si>
    <r>
      <rPr>
        <sz val="10"/>
        <rFont val="Arial"/>
        <family val="2"/>
        <charset val="238"/>
      </rPr>
      <t xml:space="preserve">235*</t>
    </r>
    <r>
      <rPr>
        <sz val="10"/>
        <color rgb="FFFF0000"/>
        <rFont val="Arial"/>
        <family val="2"/>
        <charset val="238"/>
      </rPr>
      <t xml:space="preserve">0,756</t>
    </r>
  </si>
  <si>
    <r>
      <rPr>
        <sz val="10"/>
        <rFont val="Arial"/>
        <family val="0"/>
        <charset val="238"/>
      </rPr>
      <t xml:space="preserve">307*</t>
    </r>
    <r>
      <rPr>
        <sz val="10"/>
        <color rgb="FFFF0000"/>
        <rFont val="Arial"/>
        <family val="2"/>
        <charset val="238"/>
      </rPr>
      <t xml:space="preserve">0,986</t>
    </r>
  </si>
  <si>
    <r>
      <rPr>
        <sz val="10"/>
        <rFont val="Arial"/>
        <family val="0"/>
        <charset val="238"/>
      </rPr>
      <t xml:space="preserve">181*</t>
    </r>
    <r>
      <rPr>
        <sz val="10"/>
        <color rgb="FFFF0000"/>
        <rFont val="Arial"/>
        <family val="2"/>
        <charset val="238"/>
      </rPr>
      <t xml:space="preserve">0,548</t>
    </r>
  </si>
  <si>
    <r>
      <rPr>
        <sz val="10"/>
        <rFont val="Arial"/>
        <family val="0"/>
        <charset val="238"/>
      </rPr>
      <t xml:space="preserve">304*</t>
    </r>
    <r>
      <rPr>
        <sz val="10"/>
        <color rgb="FFFF0000"/>
        <rFont val="Arial"/>
        <family val="2"/>
        <charset val="238"/>
      </rPr>
      <t xml:space="preserve">0,982</t>
    </r>
  </si>
  <si>
    <r>
      <rPr>
        <sz val="10"/>
        <rFont val="Arial"/>
        <family val="0"/>
        <charset val="238"/>
      </rPr>
      <t xml:space="preserve">172*</t>
    </r>
    <r>
      <rPr>
        <sz val="10"/>
        <color rgb="FFFF0000"/>
        <rFont val="Arial"/>
        <family val="2"/>
        <charset val="238"/>
      </rPr>
      <t xml:space="preserve">0,187</t>
    </r>
  </si>
  <si>
    <r>
      <rPr>
        <sz val="10"/>
        <rFont val="Arial"/>
        <family val="0"/>
        <charset val="238"/>
      </rPr>
      <t xml:space="preserve">342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340*</t>
    </r>
    <r>
      <rPr>
        <sz val="10"/>
        <color rgb="FFFF0000"/>
        <rFont val="Arial"/>
        <family val="2"/>
        <charset val="238"/>
      </rPr>
      <t xml:space="preserve">0,989</t>
    </r>
  </si>
  <si>
    <r>
      <rPr>
        <sz val="10"/>
        <rFont val="Arial"/>
        <family val="0"/>
        <charset val="238"/>
      </rPr>
      <t xml:space="preserve">218*</t>
    </r>
    <r>
      <rPr>
        <sz val="10"/>
        <color rgb="FFFF0000"/>
        <rFont val="Arial"/>
        <family val="2"/>
        <charset val="238"/>
      </rPr>
      <t xml:space="preserve">0,648</t>
    </r>
  </si>
  <si>
    <r>
      <rPr>
        <sz val="10"/>
        <rFont val="Arial"/>
        <family val="0"/>
        <charset val="238"/>
      </rPr>
      <t xml:space="preserve">401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273*</t>
    </r>
    <r>
      <rPr>
        <sz val="10"/>
        <color rgb="FFFF0000"/>
        <rFont val="Arial"/>
        <family val="2"/>
        <charset val="238"/>
      </rPr>
      <t xml:space="preserve">0,8</t>
    </r>
  </si>
  <si>
    <r>
      <rPr>
        <sz val="10"/>
        <rFont val="Arial"/>
        <family val="0"/>
        <charset val="238"/>
      </rPr>
      <t xml:space="preserve">287*</t>
    </r>
    <r>
      <rPr>
        <sz val="10"/>
        <color rgb="FFFF0000"/>
        <rFont val="Arial"/>
        <family val="2"/>
        <charset val="238"/>
      </rPr>
      <t xml:space="preserve">1</t>
    </r>
  </si>
  <si>
    <r>
      <rPr>
        <sz val="10"/>
        <rFont val="Arial"/>
        <family val="0"/>
        <charset val="238"/>
      </rPr>
      <t xml:space="preserve">313*</t>
    </r>
    <r>
      <rPr>
        <sz val="10"/>
        <color rgb="FFFF0000"/>
        <rFont val="Arial"/>
        <family val="2"/>
        <charset val="238"/>
      </rPr>
      <t xml:space="preserve">0,981</t>
    </r>
  </si>
  <si>
    <r>
      <rPr>
        <sz val="10"/>
        <rFont val="Arial"/>
        <family val="0"/>
        <charset val="238"/>
      </rPr>
      <t xml:space="preserve">325*</t>
    </r>
    <r>
      <rPr>
        <sz val="10"/>
        <color rgb="FFFF0000"/>
        <rFont val="Arial"/>
        <family val="2"/>
        <charset val="238"/>
      </rPr>
      <t xml:space="preserve">0,967</t>
    </r>
  </si>
  <si>
    <r>
      <rPr>
        <sz val="10"/>
        <rFont val="Arial"/>
        <family val="0"/>
        <charset val="238"/>
      </rPr>
      <t xml:space="preserve">340*</t>
    </r>
    <r>
      <rPr>
        <sz val="10"/>
        <color rgb="FFFF0000"/>
        <rFont val="Arial"/>
        <family val="2"/>
        <charset val="238"/>
      </rPr>
      <t xml:space="preserve">0,997</t>
    </r>
  </si>
  <si>
    <r>
      <rPr>
        <b val="true"/>
        <sz val="10"/>
        <rFont val="Arial"/>
        <family val="2"/>
        <charset val="238"/>
      </rPr>
      <t xml:space="preserve">Σ(ΣΣ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  <charset val="238"/>
      </rPr>
      <t xml:space="preserve"> H</t>
    </r>
    <r>
      <rPr>
        <b val="true"/>
        <vertAlign val="subscript"/>
        <sz val="10"/>
        <rFont val="Arial"/>
        <family val="2"/>
        <charset val="238"/>
      </rPr>
      <t xml:space="preserve">RED</t>
    </r>
    <r>
      <rPr>
        <b val="true"/>
        <sz val="10"/>
        <rFont val="Arial"/>
        <family val="2"/>
        <charset val="238"/>
      </rPr>
      <t xml:space="preserve">):</t>
    </r>
  </si>
  <si>
    <t xml:space="preserve">Jen pro informaci: </t>
  </si>
  <si>
    <r>
      <rPr>
        <sz val="10"/>
        <color rgb="FF008000"/>
        <rFont val="Arial"/>
        <family val="2"/>
        <charset val="238"/>
      </rPr>
      <t xml:space="preserve">Σ03-09ΣΣ H</t>
    </r>
    <r>
      <rPr>
        <vertAlign val="subscript"/>
        <sz val="10"/>
        <color rgb="FF008000"/>
        <rFont val="Arial"/>
        <family val="2"/>
        <charset val="238"/>
      </rPr>
      <t xml:space="preserve">KR</t>
    </r>
  </si>
  <si>
    <r>
      <rPr>
        <sz val="10"/>
        <color rgb="FF008000"/>
        <rFont val="Arial"/>
        <family val="2"/>
        <charset val="238"/>
      </rPr>
      <t xml:space="preserve">Σ(ΣΣ T</t>
    </r>
    <r>
      <rPr>
        <vertAlign val="subscript"/>
        <sz val="10"/>
        <color rgb="FF008000"/>
        <rFont val="Arial"/>
        <family val="2"/>
        <charset val="238"/>
      </rPr>
      <t xml:space="preserve">KR)</t>
    </r>
  </si>
  <si>
    <r>
      <rPr>
        <sz val="10"/>
        <color rgb="FF008000"/>
        <rFont val="Arial"/>
        <family val="2"/>
        <charset val="238"/>
      </rPr>
      <t xml:space="preserve">ΣØW</t>
    </r>
    <r>
      <rPr>
        <vertAlign val="subscript"/>
        <sz val="10"/>
        <color rgb="FF008000"/>
        <rFont val="Arial"/>
        <family val="2"/>
        <charset val="238"/>
      </rPr>
      <t xml:space="preserve">03-09</t>
    </r>
  </si>
  <si>
    <r>
      <rPr>
        <b val="true"/>
        <sz val="10"/>
        <color rgb="FF008000"/>
        <rFont val="Arial"/>
        <family val="2"/>
        <charset val="238"/>
      </rPr>
      <t xml:space="preserve">ΣØ W</t>
    </r>
    <r>
      <rPr>
        <b val="true"/>
        <vertAlign val="subscript"/>
        <sz val="10"/>
        <color rgb="FF008000"/>
        <rFont val="Arial"/>
        <family val="2"/>
        <charset val="238"/>
      </rPr>
      <t xml:space="preserve">03-09</t>
    </r>
  </si>
  <si>
    <r>
      <rPr>
        <sz val="10"/>
        <rFont val="Arial"/>
        <family val="2"/>
        <charset val="238"/>
      </rPr>
      <t xml:space="preserve">ΣΣ H</t>
    </r>
    <r>
      <rPr>
        <vertAlign val="subscript"/>
        <sz val="10"/>
        <rFont val="Arial"/>
        <family val="2"/>
        <charset val="238"/>
      </rPr>
      <t xml:space="preserve">KR</t>
    </r>
  </si>
  <si>
    <r>
      <rPr>
        <sz val="10"/>
        <rFont val="Arial"/>
        <family val="2"/>
        <charset val="238"/>
      </rPr>
      <t xml:space="preserve">ΣΣ T</t>
    </r>
    <r>
      <rPr>
        <vertAlign val="subscript"/>
        <sz val="10"/>
        <rFont val="Arial"/>
        <family val="2"/>
        <charset val="238"/>
      </rPr>
      <t xml:space="preserve">KR</t>
    </r>
  </si>
  <si>
    <r>
      <rPr>
        <sz val="10"/>
        <rFont val="Arial"/>
        <family val="2"/>
        <charset val="238"/>
      </rPr>
      <t xml:space="preserve">ΣØW</t>
    </r>
    <r>
      <rPr>
        <vertAlign val="subscript"/>
        <sz val="10"/>
        <rFont val="Arial"/>
        <family val="2"/>
        <charset val="238"/>
      </rPr>
      <t xml:space="preserve">ČR03</t>
    </r>
  </si>
  <si>
    <r>
      <rPr>
        <b val="true"/>
        <sz val="10"/>
        <rFont val="Arial"/>
        <family val="2"/>
        <charset val="238"/>
      </rPr>
      <t xml:space="preserve">ΣØ W</t>
    </r>
    <r>
      <rPr>
        <b val="true"/>
        <vertAlign val="subscript"/>
        <sz val="10"/>
        <rFont val="Arial"/>
        <family val="2"/>
        <charset val="238"/>
      </rPr>
      <t xml:space="preserve">ČR03</t>
    </r>
  </si>
  <si>
    <r>
      <rPr>
        <sz val="10"/>
        <rFont val="Arial"/>
        <family val="2"/>
        <charset val="238"/>
      </rPr>
      <t xml:space="preserve">ΣØW</t>
    </r>
    <r>
      <rPr>
        <vertAlign val="subscript"/>
        <sz val="10"/>
        <rFont val="Arial"/>
        <family val="2"/>
        <charset val="238"/>
      </rPr>
      <t xml:space="preserve">Rg03</t>
    </r>
  </si>
  <si>
    <r>
      <rPr>
        <b val="true"/>
        <sz val="10"/>
        <rFont val="Arial"/>
        <family val="2"/>
        <charset val="238"/>
      </rPr>
      <t xml:space="preserve">ΣØ W</t>
    </r>
    <r>
      <rPr>
        <b val="true"/>
        <vertAlign val="subscript"/>
        <sz val="10"/>
        <rFont val="Arial"/>
        <family val="2"/>
        <charset val="238"/>
      </rPr>
      <t xml:space="preserve">Rg03</t>
    </r>
  </si>
  <si>
    <r>
      <rPr>
        <sz val="10"/>
        <rFont val="Arial"/>
        <family val="2"/>
        <charset val="238"/>
      </rPr>
      <t xml:space="preserve">ΣØW</t>
    </r>
    <r>
      <rPr>
        <vertAlign val="subscript"/>
        <sz val="10"/>
        <rFont val="Arial"/>
        <family val="2"/>
        <charset val="238"/>
      </rPr>
      <t xml:space="preserve">ČR04</t>
    </r>
  </si>
  <si>
    <r>
      <rPr>
        <b val="true"/>
        <sz val="10"/>
        <rFont val="Arial"/>
        <family val="2"/>
        <charset val="238"/>
      </rPr>
      <t xml:space="preserve">ΣØ W</t>
    </r>
    <r>
      <rPr>
        <b val="true"/>
        <vertAlign val="subscript"/>
        <sz val="10"/>
        <rFont val="Arial"/>
        <family val="2"/>
        <charset val="238"/>
      </rPr>
      <t xml:space="preserve">ČR04</t>
    </r>
  </si>
  <si>
    <r>
      <rPr>
        <sz val="10"/>
        <rFont val="Arial"/>
        <family val="2"/>
        <charset val="238"/>
      </rPr>
      <t xml:space="preserve">ΣØW</t>
    </r>
    <r>
      <rPr>
        <vertAlign val="subscript"/>
        <sz val="10"/>
        <rFont val="Arial"/>
        <family val="2"/>
        <charset val="238"/>
      </rPr>
      <t xml:space="preserve">Rg04</t>
    </r>
  </si>
  <si>
    <r>
      <rPr>
        <b val="true"/>
        <sz val="10"/>
        <rFont val="Arial"/>
        <family val="2"/>
        <charset val="238"/>
      </rPr>
      <t xml:space="preserve">ΣØ W</t>
    </r>
    <r>
      <rPr>
        <b val="true"/>
        <vertAlign val="subscript"/>
        <sz val="10"/>
        <rFont val="Arial"/>
        <family val="2"/>
        <charset val="238"/>
      </rPr>
      <t xml:space="preserve">Rg04</t>
    </r>
  </si>
  <si>
    <r>
      <rPr>
        <sz val="10"/>
        <rFont val="Arial"/>
        <family val="2"/>
        <charset val="238"/>
      </rPr>
      <t xml:space="preserve">ΣØW</t>
    </r>
    <r>
      <rPr>
        <vertAlign val="subscript"/>
        <sz val="10"/>
        <rFont val="Arial"/>
        <family val="2"/>
        <charset val="238"/>
      </rPr>
      <t xml:space="preserve">ČR05</t>
    </r>
  </si>
  <si>
    <r>
      <rPr>
        <b val="true"/>
        <sz val="10"/>
        <rFont val="Arial"/>
        <family val="2"/>
        <charset val="238"/>
      </rPr>
      <t xml:space="preserve">ΣØ W</t>
    </r>
    <r>
      <rPr>
        <b val="true"/>
        <vertAlign val="subscript"/>
        <sz val="10"/>
        <rFont val="Arial"/>
        <family val="2"/>
        <charset val="238"/>
      </rPr>
      <t xml:space="preserve">ČR05</t>
    </r>
  </si>
  <si>
    <r>
      <rPr>
        <sz val="10"/>
        <rFont val="Arial"/>
        <family val="2"/>
        <charset val="238"/>
      </rPr>
      <t xml:space="preserve">ΣØW</t>
    </r>
    <r>
      <rPr>
        <vertAlign val="subscript"/>
        <sz val="10"/>
        <rFont val="Arial"/>
        <family val="2"/>
        <charset val="238"/>
      </rPr>
      <t xml:space="preserve">Rg05</t>
    </r>
  </si>
  <si>
    <r>
      <rPr>
        <b val="true"/>
        <sz val="10"/>
        <rFont val="Arial"/>
        <family val="2"/>
        <charset val="238"/>
      </rPr>
      <t xml:space="preserve">ΣØ W</t>
    </r>
    <r>
      <rPr>
        <b val="true"/>
        <vertAlign val="subscript"/>
        <sz val="10"/>
        <rFont val="Arial"/>
        <family val="2"/>
        <charset val="238"/>
      </rPr>
      <t xml:space="preserve">Rg05</t>
    </r>
  </si>
  <si>
    <r>
      <rPr>
        <sz val="10"/>
        <rFont val="Arial"/>
        <family val="2"/>
        <charset val="238"/>
      </rPr>
      <t xml:space="preserve">ΣØW</t>
    </r>
    <r>
      <rPr>
        <vertAlign val="subscript"/>
        <sz val="10"/>
        <rFont val="Arial"/>
        <family val="2"/>
        <charset val="238"/>
      </rPr>
      <t xml:space="preserve">ČR06</t>
    </r>
  </si>
  <si>
    <r>
      <rPr>
        <b val="true"/>
        <sz val="10"/>
        <rFont val="Arial"/>
        <family val="2"/>
        <charset val="238"/>
      </rPr>
      <t xml:space="preserve">ΣØ W</t>
    </r>
    <r>
      <rPr>
        <b val="true"/>
        <vertAlign val="subscript"/>
        <sz val="10"/>
        <rFont val="Arial"/>
        <family val="2"/>
        <charset val="238"/>
      </rPr>
      <t xml:space="preserve">ČR06</t>
    </r>
  </si>
  <si>
    <r>
      <rPr>
        <sz val="10"/>
        <rFont val="Arial"/>
        <family val="2"/>
        <charset val="238"/>
      </rPr>
      <t xml:space="preserve">ΣØW</t>
    </r>
    <r>
      <rPr>
        <vertAlign val="subscript"/>
        <sz val="10"/>
        <rFont val="Arial"/>
        <family val="2"/>
        <charset val="238"/>
      </rPr>
      <t xml:space="preserve">Rg06</t>
    </r>
  </si>
  <si>
    <r>
      <rPr>
        <b val="true"/>
        <sz val="10"/>
        <rFont val="Arial"/>
        <family val="2"/>
        <charset val="238"/>
      </rPr>
      <t xml:space="preserve">ΣØ W</t>
    </r>
    <r>
      <rPr>
        <b val="true"/>
        <vertAlign val="subscript"/>
        <sz val="10"/>
        <rFont val="Arial"/>
        <family val="2"/>
        <charset val="238"/>
      </rPr>
      <t xml:space="preserve">Rg06</t>
    </r>
  </si>
  <si>
    <r>
      <rPr>
        <sz val="10"/>
        <rFont val="Arial"/>
        <family val="2"/>
        <charset val="238"/>
      </rPr>
      <t xml:space="preserve">ΣØW</t>
    </r>
    <r>
      <rPr>
        <vertAlign val="subscript"/>
        <sz val="10"/>
        <rFont val="Arial"/>
        <family val="2"/>
        <charset val="238"/>
      </rPr>
      <t xml:space="preserve">ČR07</t>
    </r>
  </si>
  <si>
    <r>
      <rPr>
        <b val="true"/>
        <sz val="10"/>
        <rFont val="Arial"/>
        <family val="2"/>
        <charset val="238"/>
      </rPr>
      <t xml:space="preserve">ΣØ W</t>
    </r>
    <r>
      <rPr>
        <b val="true"/>
        <vertAlign val="subscript"/>
        <sz val="10"/>
        <rFont val="Arial"/>
        <family val="2"/>
        <charset val="238"/>
      </rPr>
      <t xml:space="preserve">ČR07</t>
    </r>
  </si>
  <si>
    <r>
      <rPr>
        <sz val="10"/>
        <rFont val="Arial"/>
        <family val="2"/>
        <charset val="238"/>
      </rPr>
      <t xml:space="preserve">ΣØW</t>
    </r>
    <r>
      <rPr>
        <vertAlign val="subscript"/>
        <sz val="10"/>
        <rFont val="Arial"/>
        <family val="2"/>
        <charset val="238"/>
      </rPr>
      <t xml:space="preserve">Rg07</t>
    </r>
  </si>
  <si>
    <r>
      <rPr>
        <b val="true"/>
        <sz val="10"/>
        <rFont val="Arial"/>
        <family val="2"/>
        <charset val="238"/>
      </rPr>
      <t xml:space="preserve">ΣØ W</t>
    </r>
    <r>
      <rPr>
        <b val="true"/>
        <vertAlign val="subscript"/>
        <sz val="10"/>
        <rFont val="Arial"/>
        <family val="2"/>
        <charset val="238"/>
      </rPr>
      <t xml:space="preserve">Rg07</t>
    </r>
  </si>
  <si>
    <r>
      <rPr>
        <sz val="10"/>
        <rFont val="Arial"/>
        <family val="2"/>
        <charset val="238"/>
      </rPr>
      <t xml:space="preserve">ΣØW</t>
    </r>
    <r>
      <rPr>
        <vertAlign val="subscript"/>
        <sz val="10"/>
        <rFont val="Arial"/>
        <family val="2"/>
        <charset val="238"/>
      </rPr>
      <t xml:space="preserve">ČR08</t>
    </r>
  </si>
  <si>
    <r>
      <rPr>
        <b val="true"/>
        <sz val="10"/>
        <rFont val="Arial"/>
        <family val="2"/>
        <charset val="238"/>
      </rPr>
      <t xml:space="preserve">ΣØ W</t>
    </r>
    <r>
      <rPr>
        <b val="true"/>
        <vertAlign val="subscript"/>
        <sz val="10"/>
        <rFont val="Arial"/>
        <family val="2"/>
        <charset val="238"/>
      </rPr>
      <t xml:space="preserve">ČR08</t>
    </r>
  </si>
  <si>
    <r>
      <rPr>
        <sz val="10"/>
        <rFont val="Arial"/>
        <family val="2"/>
        <charset val="238"/>
      </rPr>
      <t xml:space="preserve">ΣØW</t>
    </r>
    <r>
      <rPr>
        <vertAlign val="subscript"/>
        <sz val="10"/>
        <rFont val="Arial"/>
        <family val="2"/>
        <charset val="238"/>
      </rPr>
      <t xml:space="preserve">Rg08</t>
    </r>
  </si>
  <si>
    <r>
      <rPr>
        <b val="true"/>
        <sz val="10"/>
        <rFont val="Arial"/>
        <family val="2"/>
        <charset val="238"/>
      </rPr>
      <t xml:space="preserve">ΣØ W</t>
    </r>
    <r>
      <rPr>
        <b val="true"/>
        <vertAlign val="subscript"/>
        <sz val="10"/>
        <rFont val="Arial"/>
        <family val="2"/>
        <charset val="238"/>
      </rPr>
      <t xml:space="preserve">Rg08</t>
    </r>
  </si>
  <si>
    <r>
      <rPr>
        <sz val="10"/>
        <rFont val="Arial"/>
        <family val="2"/>
        <charset val="238"/>
      </rPr>
      <t xml:space="preserve">ΣØW</t>
    </r>
    <r>
      <rPr>
        <vertAlign val="subscript"/>
        <sz val="10"/>
        <rFont val="Arial"/>
        <family val="2"/>
        <charset val="238"/>
      </rPr>
      <t xml:space="preserve">Rg09</t>
    </r>
  </si>
  <si>
    <r>
      <rPr>
        <b val="true"/>
        <sz val="10"/>
        <rFont val="Arial"/>
        <family val="2"/>
        <charset val="238"/>
      </rPr>
      <t xml:space="preserve">ΣØ W</t>
    </r>
    <r>
      <rPr>
        <b val="true"/>
        <vertAlign val="subscript"/>
        <sz val="10"/>
        <rFont val="Arial"/>
        <family val="2"/>
        <charset val="238"/>
      </rPr>
      <t xml:space="preserve">Rg09</t>
    </r>
  </si>
  <si>
    <r>
      <rPr>
        <sz val="10"/>
        <rFont val="Arial"/>
        <family val="0"/>
        <charset val="238"/>
      </rPr>
      <t xml:space="preserve">"klasický" výpočet </t>
    </r>
    <r>
      <rPr>
        <sz val="10"/>
        <rFont val="Arial"/>
        <family val="2"/>
        <charset val="238"/>
      </rPr>
      <t xml:space="preserve">hodnoty</t>
    </r>
  </si>
  <si>
    <t xml:space="preserve">["]</t>
  </si>
  <si>
    <r>
      <rPr>
        <b val="true"/>
        <sz val="8"/>
        <color rgb="FF008000"/>
        <rFont val="Arial"/>
        <family val="2"/>
        <charset val="238"/>
      </rPr>
      <t xml:space="preserve">NETTO</t>
    </r>
    <r>
      <rPr>
        <sz val="9"/>
        <color rgb="FF008000"/>
        <rFont val="Arial"/>
        <family val="2"/>
        <charset val="238"/>
      </rPr>
      <t xml:space="preserve">[m/s]</t>
    </r>
  </si>
  <si>
    <r>
      <rPr>
        <b val="true"/>
        <sz val="8"/>
        <rFont val="Arial"/>
        <family val="2"/>
        <charset val="238"/>
      </rPr>
      <t xml:space="preserve">NETTO</t>
    </r>
    <r>
      <rPr>
        <sz val="9"/>
        <rFont val="Arial"/>
        <family val="2"/>
        <charset val="238"/>
      </rPr>
      <t xml:space="preserve">[m/s]</t>
    </r>
  </si>
  <si>
    <t xml:space="preserve">ØW "podle varia" v kroužení </t>
  </si>
  <si>
    <t xml:space="preserve">i NETTO (z celkové nastou-</t>
  </si>
  <si>
    <t xml:space="preserve">pané výšky a času kroužení)</t>
  </si>
  <si>
    <r>
      <rPr>
        <b val="true"/>
        <sz val="11"/>
        <rFont val="Arial"/>
        <family val="2"/>
        <charset val="238"/>
      </rPr>
      <t xml:space="preserve">Průměrné převýšení dosahovaných maximálních výšek kroužení nad výškou odletů: ΔH</t>
    </r>
    <r>
      <rPr>
        <b val="true"/>
        <vertAlign val="subscript"/>
        <sz val="11"/>
        <rFont val="Arial"/>
        <family val="2"/>
        <charset val="238"/>
      </rPr>
      <t xml:space="preserve">O</t>
    </r>
    <r>
      <rPr>
        <b val="true"/>
        <sz val="11"/>
        <rFont val="Arial"/>
        <family val="2"/>
        <charset val="238"/>
      </rPr>
      <t xml:space="preserve"> = 248 m.</t>
    </r>
  </si>
  <si>
    <t xml:space="preserve">PMČR 2003 Křižanov</t>
  </si>
  <si>
    <r>
      <rPr>
        <sz val="10"/>
        <rFont val="Arial"/>
        <family val="2"/>
        <charset val="238"/>
      </rPr>
      <t xml:space="preserve">ΣØ W</t>
    </r>
    <r>
      <rPr>
        <vertAlign val="subscript"/>
        <sz val="10"/>
        <rFont val="Arial"/>
        <family val="2"/>
        <charset val="238"/>
      </rPr>
      <t xml:space="preserve">SOUTĚŽ</t>
    </r>
  </si>
  <si>
    <r>
      <rPr>
        <sz val="10"/>
        <rFont val="Arial"/>
        <family val="2"/>
        <charset val="238"/>
      </rPr>
      <t xml:space="preserve">ΣΣ H</t>
    </r>
    <r>
      <rPr>
        <vertAlign val="subscript"/>
        <sz val="10"/>
        <rFont val="Arial"/>
        <family val="2"/>
        <charset val="238"/>
      </rPr>
      <t xml:space="preserve">KR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ΣΣ T</t>
    </r>
    <r>
      <rPr>
        <vertAlign val="subscript"/>
        <sz val="10"/>
        <rFont val="Arial"/>
        <family val="2"/>
        <charset val="238"/>
      </rPr>
      <t xml:space="preserve">KR</t>
    </r>
    <r>
      <rPr>
        <sz val="10"/>
        <rFont val="Arial"/>
        <family val="2"/>
        <charset val="238"/>
      </rPr>
      <t xml:space="preserve"> =</t>
    </r>
  </si>
  <si>
    <t xml:space="preserve">Koef. urychleni</t>
  </si>
  <si>
    <r>
      <rPr>
        <sz val="10"/>
        <rFont val="Arial"/>
        <family val="2"/>
        <charset val="238"/>
      </rPr>
      <t xml:space="preserve">delfínováním </t>
    </r>
    <r>
      <rPr>
        <b val="true"/>
        <sz val="10"/>
        <color rgb="FFFF0000"/>
        <rFont val="Arial"/>
        <family val="2"/>
        <charset val="238"/>
      </rPr>
      <t xml:space="preserve">K</t>
    </r>
    <r>
      <rPr>
        <b val="true"/>
        <vertAlign val="subscript"/>
        <sz val="10"/>
        <color rgb="FFFF0000"/>
        <rFont val="Arial"/>
        <family val="2"/>
        <charset val="238"/>
      </rPr>
      <t xml:space="preserve">D</t>
    </r>
  </si>
  <si>
    <r>
      <rPr>
        <sz val="10"/>
        <rFont val="Arial"/>
        <family val="0"/>
        <charset val="238"/>
      </rPr>
      <t xml:space="preserve">[km/h] </t>
    </r>
    <r>
      <rPr>
        <sz val="10"/>
        <color rgb="FFFF6600"/>
        <rFont val="Arial"/>
        <family val="2"/>
        <charset val="238"/>
      </rPr>
      <t xml:space="preserve">(SeeY)</t>
    </r>
  </si>
  <si>
    <t xml:space="preserve">Tichý Petr</t>
  </si>
  <si>
    <t xml:space="preserve">(235) 672 </t>
  </si>
  <si>
    <t xml:space="preserve">ASW-19</t>
  </si>
  <si>
    <t xml:space="preserve">Standardní</t>
  </si>
  <si>
    <t xml:space="preserve">proti/ po větru</t>
  </si>
  <si>
    <t xml:space="preserve">Součty:</t>
  </si>
  <si>
    <t xml:space="preserve">Tomaňa Jarosl</t>
  </si>
  <si>
    <t xml:space="preserve">(382) 960</t>
  </si>
  <si>
    <t xml:space="preserve">Cirrus Std.</t>
  </si>
  <si>
    <t xml:space="preserve">Stabilnější</t>
  </si>
  <si>
    <t xml:space="preserve">obecný</t>
  </si>
  <si>
    <t xml:space="preserve">~92 km/h</t>
  </si>
  <si>
    <t xml:space="preserve">~96 km/h</t>
  </si>
  <si>
    <t xml:space="preserve">~90 km/h</t>
  </si>
  <si>
    <t xml:space="preserve">9x</t>
  </si>
  <si>
    <t xml:space="preserve">Ø 181 m /1600</t>
  </si>
  <si>
    <t xml:space="preserve">10x</t>
  </si>
  <si>
    <t xml:space="preserve">Ø 193 m/ 2000</t>
  </si>
  <si>
    <t xml:space="preserve">19x</t>
  </si>
  <si>
    <t xml:space="preserve">Ø 156 m/ 1500</t>
  </si>
  <si>
    <t xml:space="preserve">13x</t>
  </si>
  <si>
    <t xml:space="preserve">Mareth Jan</t>
  </si>
  <si>
    <t xml:space="preserve">(387) 1 000</t>
  </si>
  <si>
    <t xml:space="preserve">Valečko Slavo</t>
  </si>
  <si>
    <t xml:space="preserve">(262) 866</t>
  </si>
  <si>
    <t xml:space="preserve">(379) 1 000</t>
  </si>
  <si>
    <t xml:space="preserve">(401) 960</t>
  </si>
  <si>
    <t xml:space="preserve">(309) 1 000</t>
  </si>
  <si>
    <t xml:space="preserve">(311) 1 000</t>
  </si>
  <si>
    <t xml:space="preserve">boční</t>
  </si>
  <si>
    <t xml:space="preserve">(442) 1 000</t>
  </si>
  <si>
    <t xml:space="preserve">Novák Ivan</t>
  </si>
  <si>
    <t xml:space="preserve">(293) 667</t>
  </si>
  <si>
    <t xml:space="preserve">Grula Daneš</t>
  </si>
  <si>
    <t xml:space="preserve">(358) 958</t>
  </si>
  <si>
    <t xml:space="preserve">ASW-15</t>
  </si>
  <si>
    <r>
      <rPr>
        <b val="true"/>
        <sz val="12"/>
        <rFont val="Arial"/>
        <family val="2"/>
        <charset val="238"/>
      </rPr>
      <t xml:space="preserve">PMČR 2003 Křižan. -KLUB - disciplína č.</t>
    </r>
    <r>
      <rPr>
        <b val="true"/>
        <sz val="12"/>
        <color rgb="FFFF0000"/>
        <rFont val="Arial"/>
        <family val="2"/>
        <charset val="238"/>
      </rPr>
      <t xml:space="preserve">1</t>
    </r>
    <r>
      <rPr>
        <sz val="12"/>
        <rFont val="Arial"/>
        <family val="2"/>
        <charset val="238"/>
      </rPr>
      <t xml:space="preserve">- souhrn stoupání</t>
    </r>
  </si>
  <si>
    <r>
      <rPr>
        <b val="true"/>
        <sz val="12"/>
        <rFont val="Arial"/>
        <family val="2"/>
        <charset val="238"/>
      </rPr>
      <t xml:space="preserve">PMČR 2003 Křižan. -KLUB - disciplína č.</t>
    </r>
    <r>
      <rPr>
        <b val="true"/>
        <sz val="12"/>
        <color rgb="FFFF0000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- souhrn stoupání</t>
    </r>
  </si>
  <si>
    <r>
      <rPr>
        <b val="true"/>
        <sz val="12"/>
        <rFont val="Arial"/>
        <family val="2"/>
        <charset val="238"/>
      </rPr>
      <t xml:space="preserve">PMČR 2003 Křižan. -KLUB - disciplína č.</t>
    </r>
    <r>
      <rPr>
        <b val="true"/>
        <sz val="12"/>
        <color rgb="FFFF0000"/>
        <rFont val="Arial"/>
        <family val="2"/>
        <charset val="238"/>
      </rPr>
      <t xml:space="preserve">3 </t>
    </r>
    <r>
      <rPr>
        <sz val="12"/>
        <rFont val="Arial"/>
        <family val="2"/>
        <charset val="238"/>
      </rPr>
      <t xml:space="preserve">- souhrn stoupání</t>
    </r>
  </si>
  <si>
    <r>
      <rPr>
        <b val="true"/>
        <sz val="12"/>
        <rFont val="Arial"/>
        <family val="2"/>
        <charset val="238"/>
      </rPr>
      <t xml:space="preserve">PMČR 2003 Křižan. -KLUB - disciplína č.</t>
    </r>
    <r>
      <rPr>
        <b val="true"/>
        <sz val="12"/>
        <color rgb="FFFF0000"/>
        <rFont val="Arial"/>
        <family val="2"/>
        <charset val="238"/>
      </rPr>
      <t xml:space="preserve">4 </t>
    </r>
    <r>
      <rPr>
        <sz val="12"/>
        <rFont val="Arial"/>
        <family val="2"/>
        <charset val="238"/>
      </rPr>
      <t xml:space="preserve">- souhrn stoupání</t>
    </r>
  </si>
  <si>
    <r>
      <rPr>
        <b val="true"/>
        <sz val="12"/>
        <rFont val="Arial"/>
        <family val="2"/>
        <charset val="238"/>
      </rPr>
      <t xml:space="preserve">PMČR 2003 Křižan. -KLUB - disciplína č.</t>
    </r>
    <r>
      <rPr>
        <b val="true"/>
        <sz val="12"/>
        <color rgb="FFFF0000"/>
        <rFont val="Arial"/>
        <family val="2"/>
        <charset val="238"/>
      </rPr>
      <t xml:space="preserve">5</t>
    </r>
    <r>
      <rPr>
        <sz val="12"/>
        <rFont val="Arial"/>
        <family val="2"/>
        <charset val="238"/>
      </rPr>
      <t xml:space="preserve">-</t>
    </r>
    <r>
      <rPr>
        <sz val="10"/>
        <rFont val="Arial"/>
        <family val="2"/>
        <charset val="238"/>
      </rPr>
      <t xml:space="preserve">souhrn stoupání</t>
    </r>
  </si>
  <si>
    <r>
      <rPr>
        <b val="true"/>
        <sz val="12"/>
        <rFont val="Arial"/>
        <family val="2"/>
        <charset val="238"/>
      </rPr>
      <t xml:space="preserve">PMČR 2003 Křižan. -KLUB - disc. č.</t>
    </r>
    <r>
      <rPr>
        <b val="true"/>
        <sz val="12"/>
        <color rgb="FFFF0000"/>
        <rFont val="Arial"/>
        <family val="2"/>
        <charset val="238"/>
      </rPr>
      <t xml:space="preserve">6</t>
    </r>
    <r>
      <rPr>
        <sz val="12"/>
        <rFont val="Arial"/>
        <family val="2"/>
        <charset val="238"/>
      </rPr>
      <t xml:space="preserve">-</t>
    </r>
    <r>
      <rPr>
        <sz val="10"/>
        <rFont val="Arial"/>
        <family val="2"/>
        <charset val="238"/>
      </rPr>
      <t xml:space="preserve">souhrn stoupání</t>
    </r>
  </si>
  <si>
    <r>
      <rPr>
        <b val="true"/>
        <sz val="12"/>
        <rFont val="Arial"/>
        <family val="2"/>
        <charset val="238"/>
      </rPr>
      <t xml:space="preserve">PMČR 2003 Křižan. -KLUB - disc. č.</t>
    </r>
    <r>
      <rPr>
        <b val="true"/>
        <sz val="12"/>
        <color rgb="FFFF0000"/>
        <rFont val="Arial"/>
        <family val="2"/>
        <charset val="238"/>
      </rPr>
      <t xml:space="preserve">7</t>
    </r>
    <r>
      <rPr>
        <sz val="12"/>
        <rFont val="Arial"/>
        <family val="2"/>
        <charset val="238"/>
      </rPr>
      <t xml:space="preserve">-</t>
    </r>
    <r>
      <rPr>
        <sz val="10"/>
        <rFont val="Arial"/>
        <family val="2"/>
        <charset val="238"/>
      </rPr>
      <t xml:space="preserve">souhrn stoupání</t>
    </r>
  </si>
  <si>
    <r>
      <rPr>
        <b val="true"/>
        <sz val="12"/>
        <rFont val="Arial"/>
        <family val="2"/>
        <charset val="238"/>
      </rPr>
      <t xml:space="preserve">PMČR 2003 Křižan. -KLUB - disc. č.</t>
    </r>
    <r>
      <rPr>
        <b val="true"/>
        <sz val="12"/>
        <color rgb="FFFF0000"/>
        <rFont val="Arial"/>
        <family val="2"/>
        <charset val="238"/>
      </rPr>
      <t xml:space="preserve">8</t>
    </r>
    <r>
      <rPr>
        <sz val="12"/>
        <rFont val="Arial"/>
        <family val="2"/>
        <charset val="238"/>
      </rPr>
      <t xml:space="preserve">-</t>
    </r>
    <r>
      <rPr>
        <sz val="10"/>
        <rFont val="Arial"/>
        <family val="2"/>
        <charset val="238"/>
      </rPr>
      <t xml:space="preserve">souhrn stoupání</t>
    </r>
  </si>
  <si>
    <r>
      <rPr>
        <b val="true"/>
        <sz val="12"/>
        <rFont val="Arial"/>
        <family val="2"/>
        <charset val="238"/>
      </rPr>
      <t xml:space="preserve">PMČR 2003 Křižan. -KLUB - disc. č.</t>
    </r>
    <r>
      <rPr>
        <b val="true"/>
        <sz val="12"/>
        <color rgb="FFFF0000"/>
        <rFont val="Arial"/>
        <family val="2"/>
        <charset val="238"/>
      </rPr>
      <t xml:space="preserve">9</t>
    </r>
    <r>
      <rPr>
        <sz val="12"/>
        <rFont val="Arial"/>
        <family val="2"/>
        <charset val="238"/>
      </rPr>
      <t xml:space="preserve">-</t>
    </r>
    <r>
      <rPr>
        <sz val="10"/>
        <rFont val="Arial"/>
        <family val="2"/>
        <charset val="238"/>
      </rPr>
      <t xml:space="preserve">souhrn stoupání</t>
    </r>
  </si>
  <si>
    <r>
      <rPr>
        <b val="true"/>
        <sz val="12"/>
        <rFont val="Arial"/>
        <family val="2"/>
        <charset val="238"/>
      </rPr>
      <t xml:space="preserve">PMČR 2003 Křižan. -KLUB - disc. č.</t>
    </r>
    <r>
      <rPr>
        <b val="true"/>
        <sz val="12"/>
        <color rgb="FFFF0000"/>
        <rFont val="Arial"/>
        <family val="2"/>
        <charset val="238"/>
      </rPr>
      <t xml:space="preserve">10</t>
    </r>
    <r>
      <rPr>
        <sz val="12"/>
        <rFont val="Arial"/>
        <family val="2"/>
        <charset val="238"/>
      </rPr>
      <t xml:space="preserve">-</t>
    </r>
    <r>
      <rPr>
        <sz val="10"/>
        <rFont val="Arial"/>
        <family val="2"/>
        <charset val="238"/>
      </rPr>
      <t xml:space="preserve">souhrn stoupání</t>
    </r>
  </si>
  <si>
    <r>
      <rPr>
        <b val="true"/>
        <sz val="12"/>
        <rFont val="Arial"/>
        <family val="2"/>
        <charset val="238"/>
      </rPr>
      <t xml:space="preserve">PMČR 2003 Křižan. -KLUB - disc. č.</t>
    </r>
    <r>
      <rPr>
        <b val="true"/>
        <sz val="12"/>
        <color rgb="FFFF0000"/>
        <rFont val="Arial"/>
        <family val="2"/>
        <charset val="238"/>
      </rPr>
      <t xml:space="preserve">11</t>
    </r>
    <r>
      <rPr>
        <sz val="12"/>
        <rFont val="Arial"/>
        <family val="2"/>
        <charset val="238"/>
      </rPr>
      <t xml:space="preserve">-</t>
    </r>
    <r>
      <rPr>
        <sz val="10"/>
        <rFont val="Arial"/>
        <family val="2"/>
        <charset val="238"/>
      </rPr>
      <t xml:space="preserve">souhrn stoupání</t>
    </r>
  </si>
  <si>
    <r>
      <rPr>
        <b val="true"/>
        <sz val="10"/>
        <color rgb="FFFF0000"/>
        <rFont val="Arial"/>
        <family val="2"/>
        <charset val="238"/>
      </rPr>
      <t xml:space="preserve">PMČR 2003</t>
    </r>
    <r>
      <rPr>
        <b val="true"/>
        <sz val="10"/>
        <rFont val="Arial"/>
        <family val="2"/>
        <charset val="238"/>
      </rPr>
      <t xml:space="preserve"> KŘIŽANOV - FINÁLNÍ</t>
    </r>
  </si>
  <si>
    <r>
      <rPr>
        <b val="true"/>
        <sz val="10"/>
        <rFont val="Arial"/>
        <family val="2"/>
        <charset val="238"/>
      </rPr>
      <t xml:space="preserve">Ø W</t>
    </r>
    <r>
      <rPr>
        <b val="true"/>
        <vertAlign val="subscript"/>
        <sz val="10"/>
        <rFont val="Arial"/>
        <family val="2"/>
        <charset val="238"/>
      </rPr>
      <t xml:space="preserve">KRS</t>
    </r>
    <r>
      <rPr>
        <vertAlign val="subscript"/>
        <sz val="10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(STAT)</t>
    </r>
  </si>
  <si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Ø W</t>
    </r>
    <r>
      <rPr>
        <b val="true"/>
        <vertAlign val="subscript"/>
        <sz val="10"/>
        <rFont val="Arial"/>
        <family val="2"/>
        <charset val="238"/>
      </rPr>
      <t xml:space="preserve">ST</t>
    </r>
    <r>
      <rPr>
        <vertAlign val="subscript"/>
        <sz val="10"/>
        <rFont val="Arial"/>
        <family val="2"/>
        <charset val="238"/>
      </rPr>
      <t xml:space="preserve">-(NETTO)</t>
    </r>
  </si>
  <si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Ø W</t>
    </r>
    <r>
      <rPr>
        <b val="true"/>
        <vertAlign val="subscript"/>
        <sz val="10"/>
        <rFont val="Arial"/>
        <family val="2"/>
        <charset val="238"/>
      </rPr>
      <t xml:space="preserve">ST</t>
    </r>
  </si>
  <si>
    <r>
      <rPr>
        <sz val="8"/>
        <rFont val="Arial"/>
        <family val="2"/>
        <charset val="238"/>
      </rPr>
      <t xml:space="preserve">0,5m</t>
    </r>
    <r>
      <rPr>
        <sz val="10"/>
        <rFont val="Arial"/>
        <family val="2"/>
        <charset val="238"/>
      </rPr>
      <t xml:space="preserve"> </t>
    </r>
    <r>
      <rPr>
        <b val="true"/>
        <sz val="9"/>
        <rFont val="Arial"/>
        <family val="2"/>
        <charset val="238"/>
      </rPr>
      <t xml:space="preserve">Ø</t>
    </r>
    <r>
      <rPr>
        <b val="true"/>
        <sz val="10"/>
        <rFont val="Arial"/>
        <family val="2"/>
        <charset val="238"/>
      </rPr>
      <t xml:space="preserve"> W</t>
    </r>
    <r>
      <rPr>
        <b val="true"/>
        <vertAlign val="subscript"/>
        <sz val="10"/>
        <rFont val="Arial"/>
        <family val="2"/>
        <charset val="238"/>
      </rPr>
      <t xml:space="preserve">ST</t>
    </r>
  </si>
  <si>
    <t xml:space="preserve">PMRg 2003 Zbraslavice</t>
  </si>
  <si>
    <t xml:space="preserve">Kusbach Jiří</t>
  </si>
  <si>
    <t xml:space="preserve">VSO-10</t>
  </si>
  <si>
    <t xml:space="preserve">Stabilnější?</t>
  </si>
  <si>
    <t xml:space="preserve">Jensen Richar</t>
  </si>
  <si>
    <t xml:space="preserve">Lešinger Micha</t>
  </si>
  <si>
    <t xml:space="preserve">Disciplína zrušena!!!</t>
  </si>
  <si>
    <t xml:space="preserve">Chybí IGC !!</t>
  </si>
  <si>
    <r>
      <rPr>
        <b val="true"/>
        <sz val="12"/>
        <rFont val="Arial"/>
        <family val="2"/>
        <charset val="238"/>
      </rPr>
      <t xml:space="preserve">PMRg 2003 Zbraslavice - KLUB - disciplína č.</t>
    </r>
    <r>
      <rPr>
        <b val="true"/>
        <sz val="12"/>
        <color rgb="FFFF000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3 Zbraslavice - KLUB - disciplína č.</t>
    </r>
    <r>
      <rPr>
        <b val="true"/>
        <sz val="12"/>
        <color rgb="FFFF000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3 Zbraslavice - KLUB - disciplína č.</t>
    </r>
    <r>
      <rPr>
        <b val="true"/>
        <sz val="12"/>
        <color rgb="FFFF000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3 Zbraslavice - KLUB - disciplína č.</t>
    </r>
    <r>
      <rPr>
        <b val="true"/>
        <sz val="12"/>
        <color rgb="FFFF000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3 Zbra. - KLUB - disciplína č.</t>
    </r>
    <r>
      <rPr>
        <b val="true"/>
        <sz val="12"/>
        <color rgb="FFFF0000"/>
        <rFont val="Arial"/>
        <family val="2"/>
        <charset val="238"/>
      </rPr>
      <t xml:space="preserve">5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3 Zbra. - KLUB - disciplína č.</t>
    </r>
    <r>
      <rPr>
        <b val="true"/>
        <sz val="12"/>
        <color rgb="FFFF0000"/>
        <rFont val="Arial"/>
        <family val="2"/>
        <charset val="238"/>
      </rPr>
      <t xml:space="preserve">6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3 Zbra. - KLUB - disciplína č.</t>
    </r>
    <r>
      <rPr>
        <b val="true"/>
        <sz val="12"/>
        <color rgb="FFFF0000"/>
        <rFont val="Arial"/>
        <family val="2"/>
        <charset val="238"/>
      </rPr>
      <t xml:space="preserve">7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0"/>
        <color rgb="FFFF0000"/>
        <rFont val="Arial"/>
        <family val="2"/>
        <charset val="238"/>
      </rPr>
      <t xml:space="preserve">PMRg 2003 </t>
    </r>
    <r>
      <rPr>
        <b val="true"/>
        <sz val="10"/>
        <rFont val="Arial"/>
        <family val="2"/>
        <charset val="238"/>
      </rPr>
      <t xml:space="preserve">Zbraslavice FINÁLNÍ</t>
    </r>
  </si>
  <si>
    <t xml:space="preserve">PMČR 2004 Zbraslavice</t>
  </si>
  <si>
    <t xml:space="preserve">Bartoník Olda</t>
  </si>
  <si>
    <t xml:space="preserve">Mraček Rom.</t>
  </si>
  <si>
    <t xml:space="preserve">Disc. zrušena</t>
  </si>
  <si>
    <t xml:space="preserve">Pánek Petr</t>
  </si>
  <si>
    <t xml:space="preserve">75 km/h</t>
  </si>
  <si>
    <t xml:space="preserve">Ø 154 m</t>
  </si>
  <si>
    <t xml:space="preserve">ASW-15B</t>
  </si>
  <si>
    <t xml:space="preserve">Kupec Jiří</t>
  </si>
  <si>
    <t xml:space="preserve">Štěpánek J.</t>
  </si>
  <si>
    <t xml:space="preserve">Ni-2</t>
  </si>
  <si>
    <t xml:space="preserve">60,07 bez dok</t>
  </si>
  <si>
    <t xml:space="preserve">83 km/h</t>
  </si>
  <si>
    <t xml:space="preserve">84,5 km/h</t>
  </si>
  <si>
    <t xml:space="preserve">82 km/h</t>
  </si>
  <si>
    <t xml:space="preserve">81 km/h</t>
  </si>
  <si>
    <t xml:space="preserve">211 m</t>
  </si>
  <si>
    <t xml:space="preserve">224 m</t>
  </si>
  <si>
    <t xml:space="preserve">185 m</t>
  </si>
  <si>
    <t xml:space="preserve">163 m</t>
  </si>
  <si>
    <t xml:space="preserve">235 m</t>
  </si>
  <si>
    <t xml:space="preserve">FD=0,857</t>
  </si>
  <si>
    <r>
      <rPr>
        <b val="true"/>
        <sz val="12"/>
        <rFont val="Arial"/>
        <family val="2"/>
        <charset val="238"/>
      </rPr>
      <t xml:space="preserve">PMČR 2004 Zbraslavice - KLUB - disciplína č.</t>
    </r>
    <r>
      <rPr>
        <b val="true"/>
        <sz val="12"/>
        <color rgb="FFFF000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4 Zbraslavice - KLUB - disciplína č.</t>
    </r>
    <r>
      <rPr>
        <b val="true"/>
        <sz val="12"/>
        <color rgb="FFFF000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4 Zbraslavice - KLUB - disciplína č.</t>
    </r>
    <r>
      <rPr>
        <b val="true"/>
        <sz val="12"/>
        <color rgb="FFFF000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4 Zbraslavice - KOMBI - disciplína č.</t>
    </r>
    <r>
      <rPr>
        <b val="true"/>
        <sz val="12"/>
        <color rgb="FFFF000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4 Zbraslavice - KLUB - disciplína č.</t>
    </r>
    <r>
      <rPr>
        <b val="true"/>
        <sz val="12"/>
        <color rgb="FFFF000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4 Zbra. - KLUB - disciplína č.</t>
    </r>
    <r>
      <rPr>
        <b val="true"/>
        <sz val="12"/>
        <color rgb="FFFF0000"/>
        <rFont val="Arial"/>
        <family val="2"/>
        <charset val="238"/>
      </rPr>
      <t xml:space="preserve">5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4 Zbra. - KLUB - disciplína č.</t>
    </r>
    <r>
      <rPr>
        <b val="true"/>
        <sz val="12"/>
        <color rgb="FFFF0000"/>
        <rFont val="Arial"/>
        <family val="2"/>
        <charset val="238"/>
      </rPr>
      <t xml:space="preserve">6</t>
    </r>
    <r>
      <rPr>
        <sz val="10"/>
        <rFont val="Arial"/>
        <family val="2"/>
        <charset val="238"/>
      </rPr>
      <t xml:space="preserve">-souhrn stoupání</t>
    </r>
  </si>
  <si>
    <t xml:space="preserve">PMRg 2004 Hosín</t>
  </si>
  <si>
    <t xml:space="preserve">Cirrus std</t>
  </si>
  <si>
    <t xml:space="preserve">Harašta Ivan</t>
  </si>
  <si>
    <t xml:space="preserve">Lešinger Michal</t>
  </si>
  <si>
    <r>
      <rPr>
        <b val="true"/>
        <sz val="12"/>
        <rFont val="Arial"/>
        <family val="2"/>
        <charset val="238"/>
      </rPr>
      <t xml:space="preserve">PMRg 2004 Hosín - KLUB - disciplína č.</t>
    </r>
    <r>
      <rPr>
        <b val="true"/>
        <sz val="12"/>
        <color rgb="FFFF000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4 Hosín - KLUB - disciplína č.</t>
    </r>
    <r>
      <rPr>
        <b val="true"/>
        <sz val="12"/>
        <color rgb="FFFF000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4 Hosín - KLUB - disciplína č.</t>
    </r>
    <r>
      <rPr>
        <b val="true"/>
        <sz val="12"/>
        <color rgb="FFFF000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4 Hosín - KOMBI - disciplína č.</t>
    </r>
    <r>
      <rPr>
        <b val="true"/>
        <sz val="12"/>
        <color rgb="FFFF000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4 Hosín - KLUB - disciplína č.</t>
    </r>
    <r>
      <rPr>
        <b val="true"/>
        <sz val="12"/>
        <color rgb="FFFF0000"/>
        <rFont val="Arial"/>
        <family val="2"/>
        <charset val="238"/>
      </rPr>
      <t xml:space="preserve">5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4 Hosín - KLUB - disciplína č.</t>
    </r>
    <r>
      <rPr>
        <b val="true"/>
        <sz val="12"/>
        <color rgb="FFFF0000"/>
        <rFont val="Arial"/>
        <family val="2"/>
        <charset val="238"/>
      </rPr>
      <t xml:space="preserve">6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4 Hosín - KLUB - disciplína č.</t>
    </r>
    <r>
      <rPr>
        <b val="true"/>
        <sz val="12"/>
        <color rgb="FFFF0000"/>
        <rFont val="Arial"/>
        <family val="2"/>
        <charset val="238"/>
      </rPr>
      <t xml:space="preserve">7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4 Hosín - KLUB - disciplína č.</t>
    </r>
    <r>
      <rPr>
        <b val="true"/>
        <sz val="12"/>
        <color rgb="FFFF0000"/>
        <rFont val="Arial"/>
        <family val="2"/>
        <charset val="238"/>
      </rPr>
      <t xml:space="preserve">8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4 Hosín - KLUB - disciplína č.</t>
    </r>
    <r>
      <rPr>
        <b val="true"/>
        <sz val="12"/>
        <color rgb="FFFF0000"/>
        <rFont val="Arial"/>
        <family val="2"/>
        <charset val="238"/>
      </rPr>
      <t xml:space="preserve">9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4 Hosín - KLUB - disciplína č.</t>
    </r>
    <r>
      <rPr>
        <b val="true"/>
        <sz val="12"/>
        <color rgb="FFFF0000"/>
        <rFont val="Arial"/>
        <family val="2"/>
        <charset val="238"/>
      </rPr>
      <t xml:space="preserve">10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4 Hosín - KLUB - disciplína č.</t>
    </r>
    <r>
      <rPr>
        <b val="true"/>
        <sz val="12"/>
        <color rgb="FFFF0000"/>
        <rFont val="Arial"/>
        <family val="2"/>
        <charset val="238"/>
      </rPr>
      <t xml:space="preserve">11</t>
    </r>
    <r>
      <rPr>
        <sz val="10"/>
        <rFont val="Arial"/>
        <family val="2"/>
        <charset val="238"/>
      </rPr>
      <t xml:space="preserve">-souhrn stoupání</t>
    </r>
  </si>
  <si>
    <t xml:space="preserve">PMČR 2005 Křižanov</t>
  </si>
  <si>
    <t xml:space="preserve">Cirrus std.</t>
  </si>
  <si>
    <t xml:space="preserve">94,5 km/h</t>
  </si>
  <si>
    <t xml:space="preserve">226 m</t>
  </si>
  <si>
    <t xml:space="preserve">Koutný Petr</t>
  </si>
  <si>
    <t xml:space="preserve">91 km/h</t>
  </si>
  <si>
    <r>
      <rPr>
        <sz val="10"/>
        <rFont val="Arial"/>
        <family val="2"/>
        <charset val="238"/>
      </rPr>
      <t xml:space="preserve">Ø</t>
    </r>
    <r>
      <rPr>
        <sz val="10"/>
        <rFont val="Arial"/>
        <family val="0"/>
        <charset val="238"/>
      </rPr>
      <t xml:space="preserve"> 231 m</t>
    </r>
  </si>
  <si>
    <t xml:space="preserve">Kusbach</t>
  </si>
  <si>
    <t xml:space="preserve">KKB-15 klub</t>
  </si>
  <si>
    <t xml:space="preserve">77 km/h</t>
  </si>
  <si>
    <t xml:space="preserve">85 km/h</t>
  </si>
  <si>
    <t xml:space="preserve">171 m</t>
  </si>
  <si>
    <r>
      <rPr>
        <sz val="10"/>
        <rFont val="Arial"/>
        <family val="2"/>
        <charset val="238"/>
      </rPr>
      <t xml:space="preserve">Ø</t>
    </r>
    <r>
      <rPr>
        <sz val="10"/>
        <rFont val="Arial"/>
        <family val="0"/>
        <charset val="238"/>
      </rPr>
      <t xml:space="preserve"> 138 m</t>
    </r>
  </si>
  <si>
    <r>
      <rPr>
        <sz val="10"/>
        <rFont val="Arial"/>
        <family val="2"/>
        <charset val="238"/>
      </rPr>
      <t xml:space="preserve">Ø</t>
    </r>
    <r>
      <rPr>
        <sz val="10"/>
        <rFont val="Arial"/>
        <family val="0"/>
        <charset val="238"/>
      </rPr>
      <t xml:space="preserve"> 204 m</t>
    </r>
  </si>
  <si>
    <r>
      <rPr>
        <sz val="10"/>
        <rFont val="Arial"/>
        <family val="2"/>
        <charset val="238"/>
      </rPr>
      <t xml:space="preserve">Ø</t>
    </r>
    <r>
      <rPr>
        <sz val="10"/>
        <rFont val="Arial"/>
        <family val="0"/>
        <charset val="238"/>
      </rPr>
      <t xml:space="preserve"> 195 m</t>
    </r>
  </si>
  <si>
    <t xml:space="preserve">Hřivna Martin</t>
  </si>
  <si>
    <t xml:space="preserve">po/ proti větru</t>
  </si>
  <si>
    <r>
      <rPr>
        <b val="true"/>
        <sz val="12"/>
        <rFont val="Arial"/>
        <family val="2"/>
        <charset val="238"/>
      </rPr>
      <t xml:space="preserve">PMČR 2005 Křižanov - KLUB - disciplína č.</t>
    </r>
    <r>
      <rPr>
        <b val="true"/>
        <sz val="12"/>
        <color rgb="FFFF000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5 Křižanov - KLUB - disciplína č.</t>
    </r>
    <r>
      <rPr>
        <b val="true"/>
        <sz val="12"/>
        <color rgb="FFFF000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5 Křižanov - KLUB - disciplína č.</t>
    </r>
    <r>
      <rPr>
        <b val="true"/>
        <sz val="12"/>
        <color rgb="FFFF000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5 Křižanov - KOMBI - disciplína č.</t>
    </r>
    <r>
      <rPr>
        <b val="true"/>
        <sz val="12"/>
        <color rgb="FFFF000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5 Křižanov - KLUB - disciplína č.</t>
    </r>
    <r>
      <rPr>
        <b val="true"/>
        <sz val="12"/>
        <color rgb="FFFF0000"/>
        <rFont val="Arial"/>
        <family val="2"/>
        <charset val="238"/>
      </rPr>
      <t xml:space="preserve">5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5 Křiž. - KLUB - disciplína č.</t>
    </r>
    <r>
      <rPr>
        <b val="true"/>
        <sz val="12"/>
        <color rgb="FFFF0000"/>
        <rFont val="Arial"/>
        <family val="2"/>
        <charset val="238"/>
      </rPr>
      <t xml:space="preserve">6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5 Křiž. - KLUB - disciplína č.</t>
    </r>
    <r>
      <rPr>
        <b val="true"/>
        <sz val="12"/>
        <color rgb="FFFF0000"/>
        <rFont val="Arial"/>
        <family val="2"/>
        <charset val="238"/>
      </rPr>
      <t xml:space="preserve">7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5 Křiž. - KLUB - disciplína č.</t>
    </r>
    <r>
      <rPr>
        <b val="true"/>
        <sz val="12"/>
        <color rgb="FFFF0000"/>
        <rFont val="Arial"/>
        <family val="2"/>
        <charset val="238"/>
      </rPr>
      <t xml:space="preserve">8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5 Křiž. - KLUB - disciplína č.</t>
    </r>
    <r>
      <rPr>
        <b val="true"/>
        <sz val="12"/>
        <color rgb="FFFF0000"/>
        <rFont val="Arial"/>
        <family val="2"/>
        <charset val="238"/>
      </rPr>
      <t xml:space="preserve">9</t>
    </r>
    <r>
      <rPr>
        <sz val="10"/>
        <rFont val="Arial"/>
        <family val="2"/>
        <charset val="238"/>
      </rPr>
      <t xml:space="preserve">-souhrn stoupání</t>
    </r>
  </si>
  <si>
    <t xml:space="preserve">PMRg 2005 Moravská Třebová</t>
  </si>
  <si>
    <t xml:space="preserve">Kutálek Ant.</t>
  </si>
  <si>
    <t xml:space="preserve">Standard</t>
  </si>
  <si>
    <t xml:space="preserve">78 km/h</t>
  </si>
  <si>
    <t xml:space="preserve">76 km/h</t>
  </si>
  <si>
    <t xml:space="preserve">80 km/h</t>
  </si>
  <si>
    <t xml:space="preserve">Ø 241 m</t>
  </si>
  <si>
    <t xml:space="preserve">Ø 232 m</t>
  </si>
  <si>
    <t xml:space="preserve">Ø 218 m</t>
  </si>
  <si>
    <t xml:space="preserve">Ø 187 m</t>
  </si>
  <si>
    <t xml:space="preserve">Ø 240 m</t>
  </si>
  <si>
    <t xml:space="preserve">Ø 198 m</t>
  </si>
  <si>
    <t xml:space="preserve">Ø 202 m</t>
  </si>
  <si>
    <t xml:space="preserve">Ø 253 m</t>
  </si>
  <si>
    <t xml:space="preserve">Ø 180 m</t>
  </si>
  <si>
    <t xml:space="preserve">Ø 242 m</t>
  </si>
  <si>
    <t xml:space="preserve">Ø 239 m</t>
  </si>
  <si>
    <t xml:space="preserve">Lešinger Mich.</t>
  </si>
  <si>
    <t xml:space="preserve">83,5 km/h</t>
  </si>
  <si>
    <t xml:space="preserve">Ø 153 m</t>
  </si>
  <si>
    <t xml:space="preserve">Ø 229 m</t>
  </si>
  <si>
    <t xml:space="preserve">Ø 197 m</t>
  </si>
  <si>
    <t xml:space="preserve">Ø 161 m</t>
  </si>
  <si>
    <t xml:space="preserve">Ø 174 m</t>
  </si>
  <si>
    <t xml:space="preserve">Standard+</t>
  </si>
  <si>
    <t xml:space="preserve">Louda Jan</t>
  </si>
  <si>
    <t xml:space="preserve">88 km/h</t>
  </si>
  <si>
    <r>
      <rPr>
        <sz val="10"/>
        <rFont val="Arial"/>
        <family val="2"/>
        <charset val="238"/>
      </rPr>
      <t xml:space="preserve">Ø</t>
    </r>
    <r>
      <rPr>
        <sz val="10"/>
        <rFont val="Arial"/>
        <family val="0"/>
        <charset val="238"/>
      </rPr>
      <t xml:space="preserve"> 169 m</t>
    </r>
  </si>
  <si>
    <r>
      <rPr>
        <b val="true"/>
        <sz val="12"/>
        <rFont val="Arial"/>
        <family val="2"/>
        <charset val="238"/>
      </rPr>
      <t xml:space="preserve">PMRg 2005 M. Třeb. - KLUB - disciplína č.</t>
    </r>
    <r>
      <rPr>
        <b val="true"/>
        <sz val="12"/>
        <color rgb="FFFF000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5 M. Třeb. - KLUB - disciplína č.</t>
    </r>
    <r>
      <rPr>
        <b val="true"/>
        <sz val="12"/>
        <color rgb="FFFF000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5 M. Třeb. - KLUB - disciplína č.</t>
    </r>
    <r>
      <rPr>
        <b val="true"/>
        <sz val="12"/>
        <color rgb="FFFF000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5 M. Třeb. - KOMBI - disciplína č.</t>
    </r>
    <r>
      <rPr>
        <b val="true"/>
        <sz val="12"/>
        <color rgb="FFFF000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5 M. Třeb. - KLUB - disciplína č.</t>
    </r>
    <r>
      <rPr>
        <b val="true"/>
        <sz val="12"/>
        <color rgb="FFFF0000"/>
        <rFont val="Arial"/>
        <family val="2"/>
        <charset val="238"/>
      </rPr>
      <t xml:space="preserve">5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0"/>
        <color rgb="FFFF0000"/>
        <rFont val="Arial"/>
        <family val="2"/>
        <charset val="238"/>
      </rPr>
      <t xml:space="preserve">PMRg 2005 </t>
    </r>
    <r>
      <rPr>
        <b val="true"/>
        <sz val="10"/>
        <rFont val="Arial"/>
        <family val="2"/>
        <charset val="238"/>
      </rPr>
      <t xml:space="preserve">Mor. Třebová - FINÁLNÍ</t>
    </r>
  </si>
  <si>
    <t xml:space="preserve">PMČR 2006 Mor. Třebová</t>
  </si>
  <si>
    <t xml:space="preserve">Hlaváček Jan</t>
  </si>
  <si>
    <t xml:space="preserve">Noga Tibor</t>
  </si>
  <si>
    <r>
      <rPr>
        <b val="true"/>
        <sz val="12"/>
        <rFont val="Arial"/>
        <family val="2"/>
        <charset val="238"/>
      </rPr>
      <t xml:space="preserve">PMČR 2006 M. Třeb. - KLUB - disciplína č.</t>
    </r>
    <r>
      <rPr>
        <b val="true"/>
        <sz val="12"/>
        <color rgb="FFFF000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6 M. Třeb. - KLUB - disciplína č.</t>
    </r>
    <r>
      <rPr>
        <b val="true"/>
        <sz val="12"/>
        <color rgb="FFFF000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6 M. Třeb. - KLUB - disciplína č.</t>
    </r>
    <r>
      <rPr>
        <b val="true"/>
        <sz val="12"/>
        <color rgb="FFFF000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6 M. Třeb. - KLUB - disciplína č.</t>
    </r>
    <r>
      <rPr>
        <b val="true"/>
        <sz val="12"/>
        <color rgb="FFFF000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6 M. Třeb. - KLUB - disciplína č.</t>
    </r>
    <r>
      <rPr>
        <b val="true"/>
        <sz val="12"/>
        <color rgb="FFFF0000"/>
        <rFont val="Arial"/>
        <family val="2"/>
        <charset val="238"/>
      </rPr>
      <t xml:space="preserve">5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6 M. Třeb. - KLUB - discipl. č.</t>
    </r>
    <r>
      <rPr>
        <b val="true"/>
        <sz val="12"/>
        <color rgb="FFFF0000"/>
        <rFont val="Arial"/>
        <family val="2"/>
        <charset val="238"/>
      </rPr>
      <t xml:space="preserve">6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0"/>
        <color rgb="FFFF0000"/>
        <rFont val="Arial"/>
        <family val="2"/>
        <charset val="238"/>
      </rPr>
      <t xml:space="preserve">PMČR 2006 </t>
    </r>
    <r>
      <rPr>
        <b val="true"/>
        <sz val="10"/>
        <rFont val="Arial"/>
        <family val="2"/>
        <charset val="238"/>
      </rPr>
      <t xml:space="preserve">Mor. Třebová - FINÁLNÍ</t>
    </r>
  </si>
  <si>
    <t xml:space="preserve">PMRg 2006 Jihlava</t>
  </si>
  <si>
    <t xml:space="preserve">Dupal Ondřej</t>
  </si>
  <si>
    <r>
      <rPr>
        <b val="true"/>
        <sz val="12"/>
        <rFont val="Arial"/>
        <family val="2"/>
        <charset val="238"/>
      </rPr>
      <t xml:space="preserve">PMRg 2006 Jihlava - KLUB - disciplína č.</t>
    </r>
    <r>
      <rPr>
        <b val="true"/>
        <sz val="12"/>
        <color rgb="FFFF000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6 Jihlava - KLUB - disciplína č.</t>
    </r>
    <r>
      <rPr>
        <b val="true"/>
        <sz val="12"/>
        <color rgb="FFFF000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6 Jihlava - KLUB - disciplína č.</t>
    </r>
    <r>
      <rPr>
        <b val="true"/>
        <sz val="12"/>
        <color rgb="FFFF000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-souhrn stoupání</t>
    </r>
  </si>
  <si>
    <t xml:space="preserve">+</t>
  </si>
  <si>
    <t xml:space="preserve">PMČR 2007 Šumperk</t>
  </si>
  <si>
    <t xml:space="preserve">zrušena</t>
  </si>
  <si>
    <t xml:space="preserve">Mraček Roman</t>
  </si>
  <si>
    <t xml:space="preserve">LS 1 f</t>
  </si>
  <si>
    <t xml:space="preserve">Suchánek Tom</t>
  </si>
  <si>
    <r>
      <rPr>
        <b val="true"/>
        <sz val="12"/>
        <rFont val="Arial"/>
        <family val="2"/>
        <charset val="238"/>
      </rPr>
      <t xml:space="preserve">PMČR 2007 Šumperk - KLUB - disciplína č.</t>
    </r>
    <r>
      <rPr>
        <b val="true"/>
        <sz val="12"/>
        <color rgb="FFFF000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7 Šumperk - KLUB - disciplína č.</t>
    </r>
    <r>
      <rPr>
        <b val="true"/>
        <sz val="12"/>
        <color rgb="FFFF000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7 Šumperk - KLUB - disciplína č.</t>
    </r>
    <r>
      <rPr>
        <b val="true"/>
        <sz val="12"/>
        <color rgb="FFFF000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7 Šumperk - KOMBI - disciplína č.</t>
    </r>
    <r>
      <rPr>
        <b val="true"/>
        <sz val="12"/>
        <color rgb="FFFF000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7 Šumperk - KLUB - disciplína č.</t>
    </r>
    <r>
      <rPr>
        <b val="true"/>
        <sz val="12"/>
        <color rgb="FFFF0000"/>
        <rFont val="Arial"/>
        <family val="2"/>
        <charset val="238"/>
      </rPr>
      <t xml:space="preserve">5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7 Šump. - KLUB - disciplína č.</t>
    </r>
    <r>
      <rPr>
        <b val="true"/>
        <sz val="12"/>
        <color rgb="FFFF0000"/>
        <rFont val="Arial"/>
        <family val="2"/>
        <charset val="238"/>
      </rPr>
      <t xml:space="preserve">6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7 Šump. - KLUB - disciplína č.</t>
    </r>
    <r>
      <rPr>
        <b val="true"/>
        <sz val="12"/>
        <color rgb="FFFF0000"/>
        <rFont val="Arial"/>
        <family val="2"/>
        <charset val="238"/>
      </rPr>
      <t xml:space="preserve">7</t>
    </r>
    <r>
      <rPr>
        <sz val="10"/>
        <rFont val="Arial"/>
        <family val="2"/>
        <charset val="238"/>
      </rPr>
      <t xml:space="preserve">-souhrn stoupání</t>
    </r>
  </si>
  <si>
    <t xml:space="preserve">PMRg 2007 Vysoké Mýto</t>
  </si>
  <si>
    <t xml:space="preserve">Podhrázský Ja</t>
  </si>
  <si>
    <t xml:space="preserve">Jantar std</t>
  </si>
  <si>
    <t xml:space="preserve">Hofman Petr</t>
  </si>
  <si>
    <t xml:space="preserve">Mareš Karel</t>
  </si>
  <si>
    <r>
      <rPr>
        <b val="true"/>
        <sz val="12"/>
        <rFont val="Arial"/>
        <family val="2"/>
        <charset val="238"/>
      </rPr>
      <t xml:space="preserve">PMRg 2007 V. Mýto - KLUB - disciplína č.</t>
    </r>
    <r>
      <rPr>
        <b val="true"/>
        <sz val="12"/>
        <color rgb="FFFF000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7 V. Mýto - KLUB - disciplína č.</t>
    </r>
    <r>
      <rPr>
        <b val="true"/>
        <sz val="12"/>
        <color rgb="FFFF000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7 V. Mýto - KLUB - disciplína č.</t>
    </r>
    <r>
      <rPr>
        <b val="true"/>
        <sz val="12"/>
        <color rgb="FFFF000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7 V. Mýto - KOMBI - disciplína č.</t>
    </r>
    <r>
      <rPr>
        <b val="true"/>
        <sz val="12"/>
        <color rgb="FFFF000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7 V. Mýto - KLUB - disciplína č.</t>
    </r>
    <r>
      <rPr>
        <b val="true"/>
        <sz val="12"/>
        <color rgb="FFFF0000"/>
        <rFont val="Arial"/>
        <family val="2"/>
        <charset val="238"/>
      </rPr>
      <t xml:space="preserve">5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7 V. Mýto - KLUB - disciplína č.</t>
    </r>
    <r>
      <rPr>
        <b val="true"/>
        <sz val="12"/>
        <color rgb="FFFF0000"/>
        <rFont val="Arial"/>
        <family val="2"/>
        <charset val="238"/>
      </rPr>
      <t xml:space="preserve">6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7 V. Mýto - KLUB - disciplína č.</t>
    </r>
    <r>
      <rPr>
        <b val="true"/>
        <sz val="12"/>
        <color rgb="FFFF0000"/>
        <rFont val="Arial"/>
        <family val="2"/>
        <charset val="238"/>
      </rPr>
      <t xml:space="preserve">7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7 V. Mýto - KLUB - disciplína č.</t>
    </r>
    <r>
      <rPr>
        <b val="true"/>
        <sz val="12"/>
        <color rgb="FFFF0000"/>
        <rFont val="Arial"/>
        <family val="2"/>
        <charset val="238"/>
      </rPr>
      <t xml:space="preserve">8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7 V. Mýto - KLUB - disciplína č.</t>
    </r>
    <r>
      <rPr>
        <b val="true"/>
        <sz val="12"/>
        <color rgb="FFFF0000"/>
        <rFont val="Arial"/>
        <family val="2"/>
        <charset val="238"/>
      </rPr>
      <t xml:space="preserve">9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0"/>
        <color rgb="FFFF0000"/>
        <rFont val="Arial"/>
        <family val="2"/>
        <charset val="238"/>
      </rPr>
      <t xml:space="preserve">PMRg 2007 </t>
    </r>
    <r>
      <rPr>
        <b val="true"/>
        <sz val="10"/>
        <rFont val="Arial"/>
        <family val="2"/>
        <charset val="238"/>
      </rPr>
      <t xml:space="preserve">V. Mýto - FINÁLNÍ</t>
    </r>
  </si>
  <si>
    <t xml:space="preserve">PMČR 2008 Moravská Třebová</t>
  </si>
  <si>
    <t xml:space="preserve">2.Hřivna Martin</t>
  </si>
  <si>
    <t xml:space="preserve">810 (770)</t>
  </si>
  <si>
    <t xml:space="preserve">3 Neplatná!!!</t>
  </si>
  <si>
    <t xml:space="preserve">Bubnová Olga</t>
  </si>
  <si>
    <t xml:space="preserve">Ventus 2c/18m</t>
  </si>
  <si>
    <r>
      <rPr>
        <b val="true"/>
        <sz val="12"/>
        <rFont val="Arial"/>
        <family val="2"/>
        <charset val="238"/>
      </rPr>
      <t xml:space="preserve">PMČR 2008 M. Třeb. - KLUB - disciplína č.</t>
    </r>
    <r>
      <rPr>
        <b val="true"/>
        <sz val="12"/>
        <color rgb="FFFF000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8 M. Třeb. - KLUB - disciplína č.</t>
    </r>
    <r>
      <rPr>
        <b val="true"/>
        <sz val="12"/>
        <color rgb="FFFF000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8 M. Třeb. - KOMBI - disciplína č.</t>
    </r>
    <r>
      <rPr>
        <b val="true"/>
        <sz val="12"/>
        <color rgb="FFFF000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8 M. Třeb. - KLUB - disciplína č.</t>
    </r>
    <r>
      <rPr>
        <b val="true"/>
        <sz val="12"/>
        <color rgb="FFFF000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8 M. Třeb. - KLUB - disciplína č.</t>
    </r>
    <r>
      <rPr>
        <b val="true"/>
        <sz val="12"/>
        <color rgb="FFFF000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8 M. Třeb. - KLUB - discipl. č.</t>
    </r>
    <r>
      <rPr>
        <b val="true"/>
        <sz val="12"/>
        <color rgb="FFFF0000"/>
        <rFont val="Arial"/>
        <family val="2"/>
        <charset val="238"/>
      </rPr>
      <t xml:space="preserve">5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8 M. Třeb. - KLUB - discipl. č.</t>
    </r>
    <r>
      <rPr>
        <b val="true"/>
        <sz val="12"/>
        <color rgb="FFFF0000"/>
        <rFont val="Arial"/>
        <family val="2"/>
        <charset val="238"/>
      </rPr>
      <t xml:space="preserve">6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ČR 2008 M. Třeb. - KLUB - discipl. č.</t>
    </r>
    <r>
      <rPr>
        <b val="true"/>
        <sz val="12"/>
        <color rgb="FFFF0000"/>
        <rFont val="Arial"/>
        <family val="2"/>
        <charset val="238"/>
      </rPr>
      <t xml:space="preserve">7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0"/>
        <color rgb="FFFF0000"/>
        <rFont val="Arial"/>
        <family val="2"/>
        <charset val="238"/>
      </rPr>
      <t xml:space="preserve">PMČR 2008 </t>
    </r>
    <r>
      <rPr>
        <b val="true"/>
        <sz val="10"/>
        <rFont val="Arial"/>
        <family val="2"/>
        <charset val="238"/>
      </rPr>
      <t xml:space="preserve">Mor. Třebová - FINÁLNÍ</t>
    </r>
  </si>
  <si>
    <t xml:space="preserve">166,1/1,2</t>
  </si>
  <si>
    <t xml:space="preserve">PMRg 2008 Zbraslavice</t>
  </si>
  <si>
    <t xml:space="preserve">Svoboda Petr</t>
  </si>
  <si>
    <t xml:space="preserve">Zima Radek</t>
  </si>
  <si>
    <t xml:space="preserve">Valentr Jiří</t>
  </si>
  <si>
    <t xml:space="preserve">7. Zrušena!!!</t>
  </si>
  <si>
    <t xml:space="preserve">Pavlík Jan</t>
  </si>
  <si>
    <t xml:space="preserve">LS 8/18m</t>
  </si>
  <si>
    <r>
      <rPr>
        <b val="true"/>
        <sz val="12"/>
        <rFont val="Arial"/>
        <family val="2"/>
        <charset val="238"/>
      </rPr>
      <t xml:space="preserve">PMRg 2008 Zbraslavice - KLUB - disciplína č.</t>
    </r>
    <r>
      <rPr>
        <b val="true"/>
        <sz val="12"/>
        <color rgb="FFFF000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8 Zbraslavice - KLUB - disciplína č.</t>
    </r>
    <r>
      <rPr>
        <b val="true"/>
        <sz val="12"/>
        <color rgb="FFFF000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8 Zbraslavice - KLUB - disciplína č.</t>
    </r>
    <r>
      <rPr>
        <b val="true"/>
        <sz val="12"/>
        <color rgb="FFFF000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8 Zbraslavice - KOMBI - disciplína č.</t>
    </r>
    <r>
      <rPr>
        <b val="true"/>
        <sz val="12"/>
        <color rgb="FFFF000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8 Zbra. - KLUB - disciplína č.</t>
    </r>
    <r>
      <rPr>
        <b val="true"/>
        <sz val="12"/>
        <color rgb="FFFF0000"/>
        <rFont val="Arial"/>
        <family val="2"/>
        <charset val="238"/>
      </rPr>
      <t xml:space="preserve">5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8 Zbra. - KLUB - disciplína č.</t>
    </r>
    <r>
      <rPr>
        <b val="true"/>
        <sz val="12"/>
        <color rgb="FFFF0000"/>
        <rFont val="Arial"/>
        <family val="2"/>
        <charset val="238"/>
      </rPr>
      <t xml:space="preserve">6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8 Zbra. - KLUB - disciplína č.</t>
    </r>
    <r>
      <rPr>
        <b val="true"/>
        <sz val="12"/>
        <color rgb="FFFF0000"/>
        <rFont val="Arial"/>
        <family val="2"/>
        <charset val="238"/>
      </rPr>
      <t xml:space="preserve">7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8 Zbra. - KLUB - disciplína č.</t>
    </r>
    <r>
      <rPr>
        <b val="true"/>
        <sz val="12"/>
        <color rgb="FFFF0000"/>
        <rFont val="Arial"/>
        <family val="2"/>
        <charset val="238"/>
      </rPr>
      <t xml:space="preserve">8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0"/>
        <color rgb="FFFF0000"/>
        <rFont val="Arial"/>
        <family val="2"/>
        <charset val="238"/>
      </rPr>
      <t xml:space="preserve">PMRg 2008 </t>
    </r>
    <r>
      <rPr>
        <b val="true"/>
        <sz val="10"/>
        <rFont val="Arial"/>
        <family val="2"/>
        <charset val="238"/>
      </rPr>
      <t xml:space="preserve">Zbraslavice FINÁLNÍ</t>
    </r>
  </si>
  <si>
    <t xml:space="preserve">PMRg 2009 Vysoké Mýto</t>
  </si>
  <si>
    <t xml:space="preserve">Borůvka Jan</t>
  </si>
  <si>
    <t xml:space="preserve">Hýbl Radek</t>
  </si>
  <si>
    <t xml:space="preserve">Motl Lubomír</t>
  </si>
  <si>
    <t xml:space="preserve">Krejčiřík Radek</t>
  </si>
  <si>
    <r>
      <rPr>
        <b val="true"/>
        <sz val="12"/>
        <rFont val="Arial"/>
        <family val="2"/>
        <charset val="238"/>
      </rPr>
      <t xml:space="preserve">PMRg 2009 V. Mýto - KLUB - disciplína č.</t>
    </r>
    <r>
      <rPr>
        <b val="true"/>
        <sz val="12"/>
        <color rgb="FFFF000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9 V. Mýto - KLUB - disciplína č.</t>
    </r>
    <r>
      <rPr>
        <b val="true"/>
        <sz val="12"/>
        <color rgb="FFFF000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9 V. Mýto - KLUB - disciplína č.</t>
    </r>
    <r>
      <rPr>
        <b val="true"/>
        <sz val="12"/>
        <color rgb="FFFF000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9 V. Mýto - KOMBI - disciplína č.</t>
    </r>
    <r>
      <rPr>
        <b val="true"/>
        <sz val="12"/>
        <color rgb="FFFF000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9 V. Mýto - KLUB - disciplína č.</t>
    </r>
    <r>
      <rPr>
        <b val="true"/>
        <sz val="12"/>
        <color rgb="FFFF0000"/>
        <rFont val="Arial"/>
        <family val="2"/>
        <charset val="238"/>
      </rPr>
      <t xml:space="preserve">5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9 V. Mýto - KLUB - disciplína č.</t>
    </r>
    <r>
      <rPr>
        <b val="true"/>
        <sz val="12"/>
        <color rgb="FFFF0000"/>
        <rFont val="Arial"/>
        <family val="2"/>
        <charset val="238"/>
      </rPr>
      <t xml:space="preserve">6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9 V. Mýto - KLUB - disciplína č.</t>
    </r>
    <r>
      <rPr>
        <b val="true"/>
        <sz val="12"/>
        <color rgb="FFFF0000"/>
        <rFont val="Arial"/>
        <family val="2"/>
        <charset val="238"/>
      </rPr>
      <t xml:space="preserve">7</t>
    </r>
    <r>
      <rPr>
        <sz val="10"/>
        <rFont val="Arial"/>
        <family val="2"/>
        <charset val="238"/>
      </rPr>
      <t xml:space="preserve">-souhrn stoupání</t>
    </r>
  </si>
  <si>
    <r>
      <rPr>
        <b val="true"/>
        <sz val="12"/>
        <rFont val="Arial"/>
        <family val="2"/>
        <charset val="238"/>
      </rPr>
      <t xml:space="preserve">PMRg 2009 V. Mýto - KLUB - disciplína č.</t>
    </r>
    <r>
      <rPr>
        <b val="true"/>
        <sz val="12"/>
        <color rgb="FFFF0000"/>
        <rFont val="Arial"/>
        <family val="2"/>
        <charset val="238"/>
      </rPr>
      <t xml:space="preserve">8</t>
    </r>
    <r>
      <rPr>
        <sz val="10"/>
        <rFont val="Arial"/>
        <family val="2"/>
        <charset val="238"/>
      </rPr>
      <t xml:space="preserve">-souhrn stoupání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0"/>
    <numFmt numFmtId="167" formatCode="0.00"/>
    <numFmt numFmtId="168" formatCode="0"/>
    <numFmt numFmtId="169" formatCode="0.0"/>
    <numFmt numFmtId="170" formatCode="0.00000"/>
    <numFmt numFmtId="171" formatCode="0.0000"/>
    <numFmt numFmtId="172" formatCode="[$-409]h:mm:ss"/>
    <numFmt numFmtId="173" formatCode="General"/>
    <numFmt numFmtId="174" formatCode="[$-409]h:mm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vertAlign val="subscript"/>
      <sz val="10"/>
      <name val="Arial"/>
      <family val="2"/>
      <charset val="238"/>
    </font>
    <font>
      <vertAlign val="subscript"/>
      <sz val="10"/>
      <name val="Arial"/>
      <family val="0"/>
      <charset val="238"/>
    </font>
    <font>
      <b val="tru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b val="true"/>
      <vertAlign val="subscript"/>
      <sz val="10"/>
      <color rgb="FF0000FF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vertAlign val="subscript"/>
      <sz val="10"/>
      <color rgb="FFFF00FF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9"/>
      <name val="Arial"/>
      <family val="0"/>
      <charset val="238"/>
    </font>
    <font>
      <sz val="10"/>
      <color rgb="FFFF66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vertAlign val="subscript"/>
      <sz val="10"/>
      <color rgb="FFFF0000"/>
      <name val="Arial"/>
      <family val="2"/>
      <charset val="238"/>
    </font>
    <font>
      <sz val="10"/>
      <color rgb="FF3366FF"/>
      <name val="Arial"/>
      <family val="2"/>
      <charset val="238"/>
    </font>
    <font>
      <vertAlign val="subscript"/>
      <sz val="10"/>
      <color rgb="FF0000FF"/>
      <name val="Arial"/>
      <family val="0"/>
      <charset val="238"/>
    </font>
    <font>
      <vertAlign val="subscript"/>
      <sz val="9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sz val="10"/>
      <name val="Symbol"/>
      <family val="1"/>
      <charset val="2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sz val="10"/>
      <color rgb="FF008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vertAlign val="subscript"/>
      <sz val="9"/>
      <name val="Arial"/>
      <family val="2"/>
      <charset val="238"/>
    </font>
    <font>
      <b val="true"/>
      <u val="single"/>
      <vertAlign val="subscript"/>
      <sz val="12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b val="true"/>
      <sz val="10"/>
      <color rgb="FFFF0000"/>
      <name val="Arial"/>
      <family val="0"/>
      <charset val="238"/>
    </font>
    <font>
      <b val="true"/>
      <sz val="10"/>
      <color rgb="FF0000FF"/>
      <name val="Arial"/>
      <family val="0"/>
      <charset val="238"/>
    </font>
    <font>
      <sz val="10"/>
      <color rgb="FFFF0000"/>
      <name val="Arial"/>
      <family val="2"/>
      <charset val="238"/>
    </font>
    <font>
      <sz val="10"/>
      <color rgb="FFFF6600"/>
      <name val="Arial"/>
      <family val="0"/>
      <charset val="238"/>
    </font>
    <font>
      <sz val="10"/>
      <color rgb="FF993366"/>
      <name val="Arial"/>
      <family val="0"/>
      <charset val="238"/>
    </font>
    <font>
      <b val="true"/>
      <sz val="10"/>
      <color rgb="FFFF00FF"/>
      <name val="Arial"/>
      <family val="0"/>
      <charset val="238"/>
    </font>
    <font>
      <b val="true"/>
      <sz val="10"/>
      <color rgb="FFFF6600"/>
      <name val="Arial"/>
      <family val="2"/>
      <charset val="238"/>
    </font>
    <font>
      <b val="true"/>
      <sz val="10"/>
      <color rgb="FF008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8000"/>
      <name val="Arial"/>
      <family val="2"/>
      <charset val="238"/>
    </font>
    <font>
      <vertAlign val="subscript"/>
      <sz val="10"/>
      <color rgb="FF008000"/>
      <name val="Arial"/>
      <family val="2"/>
      <charset val="238"/>
    </font>
    <font>
      <b val="true"/>
      <vertAlign val="subscript"/>
      <sz val="10"/>
      <color rgb="FF008000"/>
      <name val="Arial"/>
      <family val="2"/>
      <charset val="238"/>
    </font>
    <font>
      <b val="true"/>
      <sz val="8"/>
      <color rgb="FF008000"/>
      <name val="Arial"/>
      <family val="2"/>
      <charset val="238"/>
    </font>
    <font>
      <sz val="9"/>
      <color rgb="FF008000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sz val="10"/>
      <color rgb="FF0000FF"/>
      <name val="Arial"/>
      <family val="0"/>
      <charset val="238"/>
    </font>
    <font>
      <sz val="10"/>
      <color rgb="FF0000FF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FF99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X166"/>
  <sheetViews>
    <sheetView showFormulas="false" showGridLines="true" showRowColHeaders="true" showZeros="true" rightToLeft="false" tabSelected="false" showOutlineSymbols="true" defaultGridColor="true" view="normal" topLeftCell="G76" colorId="64" zoomScale="100" zoomScaleNormal="100" zoomScalePageLayoutView="100" workbookViewId="0">
      <selection pane="topLeft" activeCell="I98" activeCellId="0" sqref="H98:L166"/>
    </sheetView>
  </sheetViews>
  <sheetFormatPr defaultColWidth="9.0546875" defaultRowHeight="12.75" zeroHeight="false" outlineLevelRow="0" outlineLevelCol="0"/>
  <cols>
    <col collapsed="false" customWidth="true" hidden="false" outlineLevel="0" max="27" min="1" style="0" width="12.7"/>
  </cols>
  <sheetData>
    <row r="3" customFormat="false" ht="18" hidden="false" customHeight="false" outlineLevel="0" collapsed="false">
      <c r="A3" s="1" t="s">
        <v>0</v>
      </c>
    </row>
    <row r="4" customFormat="false" ht="12.75" hidden="false" customHeight="false" outlineLevel="0" collapsed="false">
      <c r="W4" s="2"/>
    </row>
    <row r="5" customFormat="false" ht="18" hidden="false" customHeight="false" outlineLevel="0" collapsed="false">
      <c r="A5" s="3" t="s">
        <v>1</v>
      </c>
      <c r="Q5" s="4"/>
      <c r="R5" s="4"/>
      <c r="S5" s="4"/>
      <c r="T5" s="4"/>
      <c r="U5" s="4"/>
      <c r="W5" s="2"/>
      <c r="X5" s="4"/>
      <c r="Y5" s="4"/>
      <c r="Z5" s="4"/>
    </row>
    <row r="6" customFormat="false" ht="18" hidden="false" customHeight="false" outlineLevel="0" collapsed="false">
      <c r="A6" s="3"/>
    </row>
    <row r="7" s="5" customFormat="true" ht="15.7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6" t="s">
        <v>8</v>
      </c>
      <c r="H7" s="7" t="s">
        <v>9</v>
      </c>
      <c r="I7" s="5" t="s">
        <v>10</v>
      </c>
      <c r="J7" s="5" t="s">
        <v>11</v>
      </c>
      <c r="K7" s="5" t="s">
        <v>12</v>
      </c>
      <c r="L7" s="5" t="s">
        <v>13</v>
      </c>
      <c r="M7" s="5" t="s">
        <v>13</v>
      </c>
      <c r="N7" s="8" t="s">
        <v>14</v>
      </c>
      <c r="O7" s="8" t="s">
        <v>15</v>
      </c>
      <c r="P7" s="8" t="s">
        <v>16</v>
      </c>
      <c r="Q7" s="8" t="s">
        <v>17</v>
      </c>
      <c r="R7" s="8" t="s">
        <v>18</v>
      </c>
      <c r="S7" s="8" t="s">
        <v>19</v>
      </c>
      <c r="T7" s="6" t="s">
        <v>20</v>
      </c>
      <c r="U7" s="9" t="s">
        <v>21</v>
      </c>
      <c r="V7" s="8" t="s">
        <v>22</v>
      </c>
      <c r="W7" s="8" t="s">
        <v>23</v>
      </c>
      <c r="X7" s="7" t="s">
        <v>24</v>
      </c>
      <c r="Y7" s="7" t="s">
        <v>25</v>
      </c>
      <c r="Z7" s="7" t="s">
        <v>26</v>
      </c>
      <c r="AA7" s="8"/>
      <c r="AB7" s="10" t="s">
        <v>27</v>
      </c>
      <c r="AC7" s="10"/>
      <c r="AE7" s="10" t="s">
        <v>28</v>
      </c>
      <c r="AF7" s="10"/>
      <c r="AH7" s="10" t="s">
        <v>29</v>
      </c>
      <c r="AI7" s="10"/>
      <c r="AK7" s="10" t="s">
        <v>30</v>
      </c>
      <c r="AL7" s="10"/>
      <c r="AN7" s="10" t="s">
        <v>31</v>
      </c>
      <c r="AO7" s="10"/>
      <c r="AQ7" s="10" t="s">
        <v>32</v>
      </c>
      <c r="AR7" s="10"/>
      <c r="AT7" s="10" t="s">
        <v>33</v>
      </c>
      <c r="AU7" s="10"/>
      <c r="AW7" s="10" t="s">
        <v>34</v>
      </c>
      <c r="AX7" s="10"/>
      <c r="AZ7" s="10" t="s">
        <v>35</v>
      </c>
      <c r="BA7" s="10"/>
      <c r="BC7" s="10" t="s">
        <v>36</v>
      </c>
      <c r="BD7" s="10"/>
      <c r="BF7" s="10" t="s">
        <v>37</v>
      </c>
      <c r="BG7" s="10"/>
      <c r="BI7" s="10" t="s">
        <v>38</v>
      </c>
      <c r="BJ7" s="10"/>
      <c r="BL7" s="10" t="s">
        <v>39</v>
      </c>
      <c r="BM7" s="10"/>
      <c r="BO7" s="10" t="s">
        <v>40</v>
      </c>
      <c r="BP7" s="10"/>
      <c r="BR7" s="10" t="s">
        <v>41</v>
      </c>
      <c r="BS7" s="10"/>
      <c r="BU7" s="10" t="s">
        <v>42</v>
      </c>
      <c r="BV7" s="10"/>
      <c r="BX7" s="10" t="s">
        <v>43</v>
      </c>
      <c r="BY7" s="10"/>
      <c r="CA7" s="10" t="s">
        <v>44</v>
      </c>
      <c r="CB7" s="10"/>
      <c r="CD7" s="10" t="s">
        <v>45</v>
      </c>
      <c r="CE7" s="10"/>
      <c r="CG7" s="10" t="s">
        <v>46</v>
      </c>
      <c r="CH7" s="10"/>
      <c r="CJ7" s="10" t="s">
        <v>47</v>
      </c>
      <c r="CK7" s="10"/>
      <c r="CM7" s="10" t="s">
        <v>48</v>
      </c>
      <c r="CN7" s="10"/>
      <c r="CP7" s="10" t="s">
        <v>49</v>
      </c>
      <c r="CQ7" s="10"/>
      <c r="CS7" s="10" t="s">
        <v>50</v>
      </c>
      <c r="CT7" s="10"/>
      <c r="CV7" s="10" t="s">
        <v>51</v>
      </c>
      <c r="CW7" s="10"/>
      <c r="CY7" s="10" t="s">
        <v>52</v>
      </c>
      <c r="CZ7" s="10"/>
      <c r="DB7" s="10" t="s">
        <v>53</v>
      </c>
      <c r="DC7" s="10"/>
      <c r="DE7" s="10" t="s">
        <v>54</v>
      </c>
      <c r="DF7" s="10"/>
      <c r="DH7" s="10" t="s">
        <v>55</v>
      </c>
      <c r="DI7" s="10"/>
      <c r="DK7" s="10" t="s">
        <v>56</v>
      </c>
      <c r="DL7" s="10"/>
      <c r="DN7" s="10" t="s">
        <v>57</v>
      </c>
      <c r="DO7" s="10"/>
      <c r="DQ7" s="10" t="s">
        <v>58</v>
      </c>
      <c r="DR7" s="10"/>
      <c r="DT7" s="10" t="s">
        <v>59</v>
      </c>
      <c r="DU7" s="10"/>
      <c r="DW7" s="10" t="s">
        <v>60</v>
      </c>
      <c r="DX7" s="10"/>
      <c r="DZ7" s="10" t="s">
        <v>61</v>
      </c>
      <c r="EA7" s="10"/>
      <c r="EC7" s="10" t="s">
        <v>62</v>
      </c>
      <c r="ED7" s="10"/>
      <c r="EF7" s="10" t="s">
        <v>63</v>
      </c>
      <c r="EG7" s="10"/>
      <c r="EI7" s="10" t="s">
        <v>64</v>
      </c>
      <c r="EJ7" s="10"/>
      <c r="EL7" s="10" t="s">
        <v>65</v>
      </c>
      <c r="EM7" s="10"/>
      <c r="EO7" s="10" t="s">
        <v>66</v>
      </c>
      <c r="EP7" s="10"/>
      <c r="ER7" s="10" t="s">
        <v>67</v>
      </c>
      <c r="ES7" s="10"/>
      <c r="EU7" s="10" t="s">
        <v>68</v>
      </c>
      <c r="EV7" s="10"/>
      <c r="EX7" s="10" t="s">
        <v>69</v>
      </c>
      <c r="EY7" s="10"/>
      <c r="FA7" s="10" t="s">
        <v>70</v>
      </c>
      <c r="FB7" s="10"/>
      <c r="FD7" s="10" t="s">
        <v>71</v>
      </c>
      <c r="FE7" s="10"/>
      <c r="FG7" s="10" t="s">
        <v>72</v>
      </c>
      <c r="FH7" s="10"/>
      <c r="FJ7" s="10" t="s">
        <v>73</v>
      </c>
      <c r="FK7" s="10"/>
      <c r="FM7" s="10" t="s">
        <v>74</v>
      </c>
      <c r="FN7" s="10"/>
      <c r="FP7" s="10" t="s">
        <v>75</v>
      </c>
      <c r="FQ7" s="10"/>
      <c r="FS7" s="10" t="s">
        <v>76</v>
      </c>
      <c r="FT7" s="10"/>
      <c r="FV7" s="10" t="s">
        <v>77</v>
      </c>
      <c r="FW7" s="10"/>
      <c r="FY7" s="10" t="s">
        <v>78</v>
      </c>
      <c r="FZ7" s="10"/>
      <c r="GB7" s="10" t="s">
        <v>79</v>
      </c>
      <c r="GC7" s="10"/>
      <c r="GE7" s="10" t="s">
        <v>80</v>
      </c>
      <c r="GF7" s="10"/>
      <c r="GH7" s="10" t="s">
        <v>81</v>
      </c>
      <c r="GI7" s="10"/>
      <c r="GK7" s="10" t="s">
        <v>82</v>
      </c>
      <c r="GL7" s="10"/>
      <c r="GN7" s="10" t="s">
        <v>83</v>
      </c>
      <c r="GO7" s="10"/>
      <c r="GQ7" s="10" t="s">
        <v>84</v>
      </c>
      <c r="GR7" s="10"/>
      <c r="GT7" s="10" t="s">
        <v>85</v>
      </c>
      <c r="GU7" s="10"/>
      <c r="GW7" s="10" t="s">
        <v>86</v>
      </c>
      <c r="GX7" s="10"/>
    </row>
    <row r="8" s="5" customFormat="true" ht="14.25" hidden="false" customHeight="false" outlineLevel="0" collapsed="false">
      <c r="A8" s="5" t="s">
        <v>87</v>
      </c>
      <c r="B8" s="5" t="s">
        <v>88</v>
      </c>
      <c r="C8" s="5" t="s">
        <v>89</v>
      </c>
      <c r="D8" s="5" t="s">
        <v>90</v>
      </c>
      <c r="E8" s="11" t="s">
        <v>91</v>
      </c>
      <c r="F8" s="11" t="s">
        <v>92</v>
      </c>
      <c r="G8" s="5" t="s">
        <v>89</v>
      </c>
      <c r="H8" s="5" t="s">
        <v>93</v>
      </c>
      <c r="I8" s="5" t="s">
        <v>94</v>
      </c>
      <c r="J8" s="5" t="s">
        <v>95</v>
      </c>
      <c r="K8" s="5" t="s">
        <v>96</v>
      </c>
      <c r="L8" s="5" t="s">
        <v>97</v>
      </c>
      <c r="M8" s="5" t="s">
        <v>98</v>
      </c>
      <c r="N8" s="5" t="s">
        <v>99</v>
      </c>
      <c r="O8" s="5" t="s">
        <v>100</v>
      </c>
      <c r="P8" s="12" t="s">
        <v>101</v>
      </c>
      <c r="Q8" s="5" t="s">
        <v>102</v>
      </c>
      <c r="R8" s="5" t="s">
        <v>103</v>
      </c>
      <c r="S8" s="5" t="s">
        <v>104</v>
      </c>
      <c r="T8" s="5" t="s">
        <v>105</v>
      </c>
      <c r="U8" s="5" t="s">
        <v>106</v>
      </c>
      <c r="V8" s="8" t="s">
        <v>107</v>
      </c>
      <c r="W8" s="13" t="s">
        <v>108</v>
      </c>
      <c r="X8" s="13" t="s">
        <v>108</v>
      </c>
      <c r="Y8" s="14" t="s">
        <v>109</v>
      </c>
      <c r="Z8" s="8" t="s">
        <v>110</v>
      </c>
      <c r="AB8" s="5" t="s">
        <v>111</v>
      </c>
      <c r="AC8" s="5" t="s">
        <v>112</v>
      </c>
      <c r="AE8" s="5" t="s">
        <v>111</v>
      </c>
      <c r="AF8" s="5" t="s">
        <v>112</v>
      </c>
      <c r="AH8" s="5" t="s">
        <v>111</v>
      </c>
      <c r="AI8" s="5" t="s">
        <v>112</v>
      </c>
      <c r="AK8" s="5" t="s">
        <v>111</v>
      </c>
      <c r="AL8" s="5" t="s">
        <v>112</v>
      </c>
      <c r="AN8" s="5" t="s">
        <v>111</v>
      </c>
      <c r="AO8" s="5" t="s">
        <v>112</v>
      </c>
      <c r="AQ8" s="5" t="s">
        <v>111</v>
      </c>
      <c r="AR8" s="5" t="s">
        <v>112</v>
      </c>
      <c r="AT8" s="5" t="s">
        <v>111</v>
      </c>
      <c r="AU8" s="5" t="s">
        <v>112</v>
      </c>
      <c r="AW8" s="5" t="s">
        <v>111</v>
      </c>
      <c r="AX8" s="5" t="s">
        <v>112</v>
      </c>
      <c r="AZ8" s="5" t="s">
        <v>111</v>
      </c>
      <c r="BA8" s="5" t="s">
        <v>112</v>
      </c>
      <c r="BC8" s="5" t="s">
        <v>111</v>
      </c>
      <c r="BD8" s="5" t="s">
        <v>112</v>
      </c>
      <c r="BF8" s="5" t="s">
        <v>111</v>
      </c>
      <c r="BG8" s="5" t="s">
        <v>112</v>
      </c>
      <c r="BI8" s="5" t="s">
        <v>111</v>
      </c>
      <c r="BJ8" s="5" t="s">
        <v>112</v>
      </c>
      <c r="BL8" s="5" t="s">
        <v>111</v>
      </c>
      <c r="BM8" s="5" t="s">
        <v>112</v>
      </c>
      <c r="BO8" s="5" t="s">
        <v>111</v>
      </c>
      <c r="BP8" s="5" t="s">
        <v>112</v>
      </c>
      <c r="BR8" s="5" t="s">
        <v>111</v>
      </c>
      <c r="BS8" s="5" t="s">
        <v>112</v>
      </c>
      <c r="BU8" s="5" t="s">
        <v>111</v>
      </c>
      <c r="BV8" s="5" t="s">
        <v>112</v>
      </c>
      <c r="BX8" s="5" t="s">
        <v>111</v>
      </c>
      <c r="BY8" s="5" t="s">
        <v>112</v>
      </c>
      <c r="CA8" s="5" t="s">
        <v>111</v>
      </c>
      <c r="CB8" s="5" t="s">
        <v>112</v>
      </c>
      <c r="CD8" s="5" t="s">
        <v>111</v>
      </c>
      <c r="CE8" s="5" t="s">
        <v>112</v>
      </c>
      <c r="CG8" s="5" t="s">
        <v>111</v>
      </c>
      <c r="CH8" s="5" t="s">
        <v>112</v>
      </c>
      <c r="CJ8" s="5" t="s">
        <v>111</v>
      </c>
      <c r="CK8" s="5" t="s">
        <v>112</v>
      </c>
      <c r="CM8" s="5" t="s">
        <v>111</v>
      </c>
      <c r="CN8" s="5" t="s">
        <v>112</v>
      </c>
      <c r="CP8" s="5" t="s">
        <v>111</v>
      </c>
      <c r="CQ8" s="5" t="s">
        <v>112</v>
      </c>
      <c r="CS8" s="5" t="s">
        <v>111</v>
      </c>
      <c r="CT8" s="5" t="s">
        <v>112</v>
      </c>
      <c r="CV8" s="5" t="s">
        <v>111</v>
      </c>
      <c r="CW8" s="5" t="s">
        <v>112</v>
      </c>
      <c r="CY8" s="5" t="s">
        <v>111</v>
      </c>
      <c r="CZ8" s="5" t="s">
        <v>112</v>
      </c>
      <c r="DB8" s="5" t="s">
        <v>111</v>
      </c>
      <c r="DC8" s="5" t="s">
        <v>112</v>
      </c>
      <c r="DE8" s="5" t="s">
        <v>111</v>
      </c>
      <c r="DF8" s="5" t="s">
        <v>112</v>
      </c>
      <c r="DH8" s="5" t="s">
        <v>111</v>
      </c>
      <c r="DI8" s="5" t="s">
        <v>112</v>
      </c>
      <c r="DK8" s="5" t="s">
        <v>111</v>
      </c>
      <c r="DL8" s="5" t="s">
        <v>112</v>
      </c>
      <c r="DN8" s="5" t="s">
        <v>111</v>
      </c>
      <c r="DO8" s="5" t="s">
        <v>112</v>
      </c>
      <c r="DQ8" s="5" t="s">
        <v>111</v>
      </c>
      <c r="DR8" s="5" t="s">
        <v>112</v>
      </c>
      <c r="DT8" s="5" t="s">
        <v>111</v>
      </c>
      <c r="DU8" s="5" t="s">
        <v>112</v>
      </c>
      <c r="DW8" s="5" t="s">
        <v>111</v>
      </c>
      <c r="DX8" s="5" t="s">
        <v>112</v>
      </c>
      <c r="DZ8" s="5" t="s">
        <v>111</v>
      </c>
      <c r="EA8" s="5" t="s">
        <v>112</v>
      </c>
      <c r="EC8" s="5" t="s">
        <v>111</v>
      </c>
      <c r="ED8" s="5" t="s">
        <v>112</v>
      </c>
      <c r="EF8" s="5" t="s">
        <v>111</v>
      </c>
      <c r="EG8" s="5" t="s">
        <v>112</v>
      </c>
      <c r="EI8" s="5" t="s">
        <v>111</v>
      </c>
      <c r="EJ8" s="5" t="s">
        <v>112</v>
      </c>
      <c r="EL8" s="5" t="s">
        <v>111</v>
      </c>
      <c r="EM8" s="5" t="s">
        <v>112</v>
      </c>
      <c r="EO8" s="5" t="s">
        <v>111</v>
      </c>
      <c r="EP8" s="5" t="s">
        <v>112</v>
      </c>
      <c r="ER8" s="5" t="s">
        <v>111</v>
      </c>
      <c r="ES8" s="5" t="s">
        <v>112</v>
      </c>
      <c r="EU8" s="5" t="s">
        <v>111</v>
      </c>
      <c r="EV8" s="5" t="s">
        <v>112</v>
      </c>
      <c r="EX8" s="5" t="s">
        <v>111</v>
      </c>
      <c r="EY8" s="5" t="s">
        <v>112</v>
      </c>
      <c r="FA8" s="5" t="s">
        <v>111</v>
      </c>
      <c r="FB8" s="5" t="s">
        <v>112</v>
      </c>
      <c r="FD8" s="5" t="s">
        <v>111</v>
      </c>
      <c r="FE8" s="5" t="s">
        <v>112</v>
      </c>
      <c r="FG8" s="5" t="s">
        <v>111</v>
      </c>
      <c r="FH8" s="5" t="s">
        <v>112</v>
      </c>
      <c r="FJ8" s="5" t="s">
        <v>111</v>
      </c>
      <c r="FK8" s="5" t="s">
        <v>112</v>
      </c>
      <c r="FM8" s="5" t="s">
        <v>111</v>
      </c>
      <c r="FN8" s="5" t="s">
        <v>112</v>
      </c>
      <c r="FP8" s="5" t="s">
        <v>111</v>
      </c>
      <c r="FQ8" s="5" t="s">
        <v>112</v>
      </c>
      <c r="FS8" s="5" t="s">
        <v>111</v>
      </c>
      <c r="FT8" s="5" t="s">
        <v>112</v>
      </c>
      <c r="FV8" s="5" t="s">
        <v>111</v>
      </c>
      <c r="FW8" s="5" t="s">
        <v>112</v>
      </c>
      <c r="FY8" s="5" t="s">
        <v>111</v>
      </c>
      <c r="FZ8" s="5" t="s">
        <v>112</v>
      </c>
      <c r="GB8" s="5" t="s">
        <v>111</v>
      </c>
      <c r="GC8" s="5" t="s">
        <v>112</v>
      </c>
      <c r="GE8" s="5" t="s">
        <v>111</v>
      </c>
      <c r="GF8" s="5" t="s">
        <v>112</v>
      </c>
      <c r="GH8" s="5" t="s">
        <v>111</v>
      </c>
      <c r="GI8" s="5" t="s">
        <v>112</v>
      </c>
      <c r="GK8" s="5" t="s">
        <v>111</v>
      </c>
      <c r="GL8" s="5" t="s">
        <v>112</v>
      </c>
      <c r="GN8" s="5" t="s">
        <v>111</v>
      </c>
      <c r="GO8" s="5" t="s">
        <v>112</v>
      </c>
      <c r="GQ8" s="5" t="s">
        <v>111</v>
      </c>
      <c r="GR8" s="5" t="s">
        <v>112</v>
      </c>
      <c r="GT8" s="5" t="s">
        <v>111</v>
      </c>
      <c r="GU8" s="5" t="s">
        <v>112</v>
      </c>
      <c r="GW8" s="5" t="s">
        <v>111</v>
      </c>
      <c r="GX8" s="5" t="s">
        <v>112</v>
      </c>
    </row>
    <row r="9" s="5" customFormat="true" ht="15.75" hidden="false" customHeight="false" outlineLevel="0" collapsed="false">
      <c r="A9" s="5" t="s">
        <v>113</v>
      </c>
      <c r="B9" s="5" t="s">
        <v>113</v>
      </c>
      <c r="C9" s="5" t="s">
        <v>114</v>
      </c>
      <c r="D9" s="5" t="s">
        <v>115</v>
      </c>
      <c r="E9" s="5" t="s">
        <v>116</v>
      </c>
      <c r="F9" s="5" t="s">
        <v>117</v>
      </c>
      <c r="G9" s="5" t="s">
        <v>118</v>
      </c>
      <c r="H9" s="5" t="s">
        <v>119</v>
      </c>
      <c r="I9" s="5" t="s">
        <v>120</v>
      </c>
      <c r="J9" s="5" t="s">
        <v>113</v>
      </c>
      <c r="K9" s="5" t="s">
        <v>113</v>
      </c>
      <c r="L9" s="5" t="s">
        <v>121</v>
      </c>
      <c r="M9" s="5" t="s">
        <v>121</v>
      </c>
      <c r="N9" s="5" t="s">
        <v>122</v>
      </c>
      <c r="O9" s="5" t="s">
        <v>123</v>
      </c>
      <c r="P9" s="5" t="s">
        <v>124</v>
      </c>
      <c r="Q9" s="5" t="s">
        <v>125</v>
      </c>
      <c r="R9" s="5" t="s">
        <v>126</v>
      </c>
      <c r="S9" s="8" t="s">
        <v>127</v>
      </c>
      <c r="T9" s="14" t="s">
        <v>128</v>
      </c>
      <c r="U9" s="5" t="s">
        <v>129</v>
      </c>
      <c r="V9" s="11" t="s">
        <v>130</v>
      </c>
      <c r="W9" s="5" t="s">
        <v>124</v>
      </c>
      <c r="X9" s="5" t="s">
        <v>124</v>
      </c>
      <c r="Y9" s="5" t="s">
        <v>131</v>
      </c>
      <c r="Z9" s="5" t="s">
        <v>132</v>
      </c>
      <c r="AB9" s="5" t="s">
        <v>133</v>
      </c>
      <c r="AC9" s="8" t="s">
        <v>134</v>
      </c>
      <c r="AD9" s="8"/>
      <c r="AE9" s="5" t="s">
        <v>133</v>
      </c>
      <c r="AF9" s="8" t="s">
        <v>134</v>
      </c>
      <c r="AG9" s="8"/>
      <c r="AH9" s="5" t="s">
        <v>133</v>
      </c>
      <c r="AI9" s="8" t="s">
        <v>134</v>
      </c>
      <c r="AJ9" s="8"/>
      <c r="AK9" s="5" t="s">
        <v>133</v>
      </c>
      <c r="AL9" s="8" t="s">
        <v>134</v>
      </c>
      <c r="AM9" s="8"/>
      <c r="AN9" s="5" t="s">
        <v>133</v>
      </c>
      <c r="AO9" s="8" t="s">
        <v>134</v>
      </c>
      <c r="AP9" s="8"/>
      <c r="AQ9" s="5" t="s">
        <v>133</v>
      </c>
      <c r="AR9" s="8" t="s">
        <v>134</v>
      </c>
      <c r="AS9" s="8"/>
      <c r="AT9" s="5" t="s">
        <v>133</v>
      </c>
      <c r="AU9" s="8" t="s">
        <v>134</v>
      </c>
      <c r="AV9" s="8"/>
      <c r="AW9" s="5" t="s">
        <v>133</v>
      </c>
      <c r="AX9" s="8" t="s">
        <v>134</v>
      </c>
      <c r="AY9" s="8"/>
      <c r="AZ9" s="5" t="s">
        <v>133</v>
      </c>
      <c r="BA9" s="8" t="s">
        <v>134</v>
      </c>
      <c r="BB9" s="8"/>
      <c r="BC9" s="5" t="s">
        <v>133</v>
      </c>
      <c r="BD9" s="8" t="s">
        <v>134</v>
      </c>
      <c r="BE9" s="8"/>
      <c r="BF9" s="5" t="s">
        <v>133</v>
      </c>
      <c r="BG9" s="8" t="s">
        <v>134</v>
      </c>
      <c r="BH9" s="8"/>
      <c r="BI9" s="5" t="s">
        <v>133</v>
      </c>
      <c r="BJ9" s="8" t="s">
        <v>134</v>
      </c>
      <c r="BK9" s="8"/>
      <c r="BL9" s="5" t="s">
        <v>133</v>
      </c>
      <c r="BM9" s="8" t="s">
        <v>134</v>
      </c>
      <c r="BN9" s="8"/>
      <c r="BO9" s="5" t="s">
        <v>133</v>
      </c>
      <c r="BP9" s="8" t="s">
        <v>134</v>
      </c>
      <c r="BQ9" s="8"/>
      <c r="BR9" s="5" t="s">
        <v>133</v>
      </c>
      <c r="BS9" s="8" t="s">
        <v>134</v>
      </c>
      <c r="BT9" s="8"/>
      <c r="BU9" s="5" t="s">
        <v>133</v>
      </c>
      <c r="BV9" s="8" t="s">
        <v>134</v>
      </c>
      <c r="BW9" s="8"/>
      <c r="BX9" s="5" t="s">
        <v>133</v>
      </c>
      <c r="BY9" s="8" t="s">
        <v>134</v>
      </c>
      <c r="BZ9" s="8"/>
      <c r="CA9" s="5" t="s">
        <v>133</v>
      </c>
      <c r="CB9" s="8" t="s">
        <v>134</v>
      </c>
      <c r="CC9" s="8"/>
      <c r="CD9" s="5" t="s">
        <v>133</v>
      </c>
      <c r="CE9" s="8" t="s">
        <v>134</v>
      </c>
      <c r="CF9" s="8"/>
      <c r="CG9" s="5" t="s">
        <v>133</v>
      </c>
      <c r="CH9" s="8" t="s">
        <v>134</v>
      </c>
      <c r="CI9" s="8"/>
      <c r="CJ9" s="5" t="s">
        <v>133</v>
      </c>
      <c r="CK9" s="8" t="s">
        <v>134</v>
      </c>
      <c r="CL9" s="8"/>
      <c r="CM9" s="5" t="s">
        <v>133</v>
      </c>
      <c r="CN9" s="8" t="s">
        <v>134</v>
      </c>
      <c r="CO9" s="8"/>
      <c r="CP9" s="5" t="s">
        <v>133</v>
      </c>
      <c r="CQ9" s="8" t="s">
        <v>134</v>
      </c>
      <c r="CR9" s="8"/>
      <c r="CS9" s="5" t="s">
        <v>133</v>
      </c>
      <c r="CT9" s="8" t="s">
        <v>134</v>
      </c>
      <c r="CU9" s="8"/>
      <c r="CV9" s="5" t="s">
        <v>133</v>
      </c>
      <c r="CW9" s="8" t="s">
        <v>134</v>
      </c>
      <c r="CX9" s="8"/>
      <c r="CY9" s="5" t="s">
        <v>133</v>
      </c>
      <c r="CZ9" s="8" t="s">
        <v>134</v>
      </c>
      <c r="DA9" s="8"/>
      <c r="DB9" s="5" t="s">
        <v>133</v>
      </c>
      <c r="DC9" s="8" t="s">
        <v>134</v>
      </c>
      <c r="DD9" s="8"/>
      <c r="DE9" s="5" t="s">
        <v>133</v>
      </c>
      <c r="DF9" s="8" t="s">
        <v>134</v>
      </c>
      <c r="DG9" s="8"/>
      <c r="DH9" s="5" t="s">
        <v>133</v>
      </c>
      <c r="DI9" s="8" t="s">
        <v>134</v>
      </c>
      <c r="DJ9" s="8"/>
      <c r="DK9" s="5" t="s">
        <v>133</v>
      </c>
      <c r="DL9" s="8" t="s">
        <v>134</v>
      </c>
      <c r="DM9" s="8"/>
      <c r="DN9" s="5" t="s">
        <v>133</v>
      </c>
      <c r="DO9" s="8" t="s">
        <v>134</v>
      </c>
      <c r="DP9" s="8"/>
      <c r="DQ9" s="5" t="s">
        <v>133</v>
      </c>
      <c r="DR9" s="8" t="s">
        <v>134</v>
      </c>
      <c r="DS9" s="8"/>
      <c r="DT9" s="5" t="s">
        <v>133</v>
      </c>
      <c r="DU9" s="8" t="s">
        <v>134</v>
      </c>
      <c r="DV9" s="8"/>
      <c r="DW9" s="5" t="s">
        <v>133</v>
      </c>
      <c r="DX9" s="8" t="s">
        <v>134</v>
      </c>
      <c r="DY9" s="8"/>
      <c r="DZ9" s="5" t="s">
        <v>133</v>
      </c>
      <c r="EA9" s="8" t="s">
        <v>134</v>
      </c>
      <c r="EB9" s="8"/>
      <c r="EC9" s="5" t="s">
        <v>133</v>
      </c>
      <c r="ED9" s="8" t="s">
        <v>134</v>
      </c>
      <c r="EE9" s="8"/>
      <c r="EF9" s="5" t="s">
        <v>133</v>
      </c>
      <c r="EG9" s="8" t="s">
        <v>134</v>
      </c>
      <c r="EH9" s="8"/>
      <c r="EI9" s="5" t="s">
        <v>133</v>
      </c>
      <c r="EJ9" s="8" t="s">
        <v>134</v>
      </c>
      <c r="EK9" s="8"/>
      <c r="EL9" s="5" t="s">
        <v>133</v>
      </c>
      <c r="EM9" s="8" t="s">
        <v>134</v>
      </c>
      <c r="EN9" s="8"/>
      <c r="EO9" s="5" t="s">
        <v>133</v>
      </c>
      <c r="EP9" s="8" t="s">
        <v>134</v>
      </c>
      <c r="EQ9" s="8"/>
      <c r="ER9" s="5" t="s">
        <v>133</v>
      </c>
      <c r="ES9" s="8" t="s">
        <v>134</v>
      </c>
      <c r="ET9" s="8"/>
      <c r="EU9" s="5" t="s">
        <v>133</v>
      </c>
      <c r="EV9" s="8" t="s">
        <v>134</v>
      </c>
      <c r="EW9" s="8"/>
      <c r="EX9" s="5" t="s">
        <v>133</v>
      </c>
      <c r="EY9" s="8" t="s">
        <v>134</v>
      </c>
      <c r="EZ9" s="8"/>
      <c r="FA9" s="5" t="s">
        <v>133</v>
      </c>
      <c r="FB9" s="8" t="s">
        <v>134</v>
      </c>
      <c r="FC9" s="8"/>
      <c r="FD9" s="5" t="s">
        <v>133</v>
      </c>
      <c r="FE9" s="8" t="s">
        <v>134</v>
      </c>
      <c r="FF9" s="8"/>
      <c r="FG9" s="5" t="s">
        <v>133</v>
      </c>
      <c r="FH9" s="8" t="s">
        <v>134</v>
      </c>
      <c r="FI9" s="8"/>
      <c r="FJ9" s="5" t="s">
        <v>133</v>
      </c>
      <c r="FK9" s="8" t="s">
        <v>134</v>
      </c>
      <c r="FL9" s="8"/>
      <c r="FM9" s="5" t="s">
        <v>133</v>
      </c>
      <c r="FN9" s="8" t="s">
        <v>134</v>
      </c>
      <c r="FO9" s="8"/>
      <c r="FP9" s="5" t="s">
        <v>133</v>
      </c>
      <c r="FQ9" s="8" t="s">
        <v>134</v>
      </c>
      <c r="FR9" s="8"/>
      <c r="FS9" s="5" t="s">
        <v>133</v>
      </c>
      <c r="FT9" s="8" t="s">
        <v>134</v>
      </c>
      <c r="FU9" s="8"/>
      <c r="FV9" s="5" t="s">
        <v>133</v>
      </c>
      <c r="FW9" s="8" t="s">
        <v>134</v>
      </c>
      <c r="FX9" s="8"/>
      <c r="FY9" s="5" t="s">
        <v>133</v>
      </c>
      <c r="FZ9" s="8" t="s">
        <v>134</v>
      </c>
      <c r="GA9" s="8"/>
      <c r="GB9" s="5" t="s">
        <v>133</v>
      </c>
      <c r="GC9" s="8" t="s">
        <v>134</v>
      </c>
      <c r="GD9" s="8"/>
      <c r="GE9" s="5" t="s">
        <v>133</v>
      </c>
      <c r="GF9" s="8" t="s">
        <v>134</v>
      </c>
      <c r="GG9" s="8"/>
      <c r="GH9" s="5" t="s">
        <v>133</v>
      </c>
      <c r="GI9" s="8" t="s">
        <v>134</v>
      </c>
      <c r="GJ9" s="8"/>
      <c r="GK9" s="5" t="s">
        <v>133</v>
      </c>
      <c r="GL9" s="8" t="s">
        <v>134</v>
      </c>
      <c r="GM9" s="8"/>
      <c r="GN9" s="5" t="s">
        <v>133</v>
      </c>
      <c r="GO9" s="8" t="s">
        <v>134</v>
      </c>
      <c r="GP9" s="8"/>
      <c r="GQ9" s="5" t="s">
        <v>133</v>
      </c>
      <c r="GR9" s="8" t="s">
        <v>134</v>
      </c>
      <c r="GS9" s="8"/>
      <c r="GT9" s="5" t="s">
        <v>133</v>
      </c>
      <c r="GU9" s="8" t="s">
        <v>134</v>
      </c>
      <c r="GV9" s="8"/>
      <c r="GW9" s="5" t="s">
        <v>133</v>
      </c>
      <c r="GX9" s="8" t="s">
        <v>134</v>
      </c>
    </row>
    <row r="10" s="5" customFormat="true" ht="12.75" hidden="false" customHeight="false" outlineLevel="0" collapsed="false">
      <c r="S10" s="8"/>
      <c r="AC10" s="8"/>
      <c r="AD10" s="8"/>
      <c r="AF10" s="8"/>
      <c r="AG10" s="8"/>
      <c r="AI10" s="8"/>
      <c r="AJ10" s="8"/>
      <c r="AL10" s="8"/>
      <c r="AM10" s="8"/>
      <c r="AO10" s="8"/>
      <c r="AP10" s="8"/>
      <c r="AR10" s="8"/>
      <c r="AS10" s="8"/>
      <c r="AU10" s="8"/>
      <c r="AV10" s="8"/>
      <c r="AX10" s="8"/>
      <c r="AY10" s="8"/>
      <c r="BA10" s="8"/>
      <c r="BB10" s="8"/>
      <c r="BD10" s="8"/>
      <c r="BE10" s="8"/>
      <c r="BG10" s="8"/>
      <c r="BH10" s="8"/>
      <c r="BJ10" s="8"/>
      <c r="BK10" s="8"/>
      <c r="BM10" s="8"/>
      <c r="BN10" s="8"/>
      <c r="BP10" s="8"/>
      <c r="BQ10" s="8"/>
      <c r="BS10" s="8"/>
      <c r="BT10" s="8"/>
      <c r="BV10" s="8"/>
      <c r="BW10" s="8"/>
      <c r="BY10" s="8"/>
      <c r="BZ10" s="8"/>
      <c r="CB10" s="8"/>
      <c r="CC10" s="8"/>
      <c r="CE10" s="8"/>
      <c r="CF10" s="8"/>
      <c r="CH10" s="8"/>
      <c r="CI10" s="8"/>
      <c r="CK10" s="8"/>
      <c r="CL10" s="8"/>
      <c r="CN10" s="8"/>
      <c r="CO10" s="8"/>
      <c r="CQ10" s="8"/>
      <c r="CR10" s="8"/>
      <c r="CT10" s="8"/>
      <c r="CU10" s="8"/>
      <c r="CW10" s="8"/>
      <c r="CX10" s="8"/>
      <c r="CZ10" s="8"/>
      <c r="DA10" s="8"/>
      <c r="DC10" s="8"/>
      <c r="DD10" s="8"/>
      <c r="DF10" s="8"/>
      <c r="DG10" s="8"/>
      <c r="DI10" s="8"/>
      <c r="DJ10" s="8"/>
      <c r="DL10" s="8"/>
      <c r="DM10" s="8"/>
      <c r="DO10" s="8"/>
      <c r="DP10" s="8"/>
      <c r="DR10" s="8"/>
      <c r="DS10" s="8"/>
      <c r="DU10" s="8"/>
      <c r="DV10" s="8"/>
      <c r="DX10" s="8"/>
      <c r="DY10" s="8"/>
      <c r="EA10" s="8"/>
      <c r="EB10" s="8"/>
      <c r="ED10" s="8"/>
      <c r="EE10" s="8"/>
      <c r="EG10" s="8"/>
      <c r="EH10" s="8"/>
      <c r="EJ10" s="8"/>
      <c r="EK10" s="8"/>
      <c r="EM10" s="8"/>
      <c r="EN10" s="8"/>
      <c r="EP10" s="8"/>
      <c r="EQ10" s="8"/>
      <c r="ES10" s="8"/>
      <c r="ET10" s="8"/>
      <c r="EV10" s="8"/>
      <c r="EW10" s="8"/>
      <c r="EY10" s="8"/>
      <c r="EZ10" s="8"/>
      <c r="FB10" s="8"/>
      <c r="FC10" s="8"/>
      <c r="FE10" s="8"/>
      <c r="FF10" s="8"/>
      <c r="FH10" s="8"/>
      <c r="FI10" s="8"/>
      <c r="FK10" s="8"/>
      <c r="FL10" s="8"/>
      <c r="FN10" s="8"/>
      <c r="FO10" s="8"/>
      <c r="FQ10" s="8"/>
      <c r="FR10" s="8"/>
      <c r="FT10" s="8"/>
      <c r="FU10" s="8"/>
      <c r="FW10" s="8"/>
      <c r="FX10" s="8"/>
      <c r="FZ10" s="8"/>
      <c r="GA10" s="8"/>
      <c r="GC10" s="8"/>
      <c r="GD10" s="8"/>
      <c r="GF10" s="8"/>
      <c r="GG10" s="8"/>
      <c r="GI10" s="8"/>
      <c r="GJ10" s="8"/>
      <c r="GL10" s="8"/>
      <c r="GM10" s="8"/>
      <c r="GO10" s="8"/>
      <c r="GP10" s="8"/>
      <c r="GR10" s="8"/>
      <c r="GS10" s="8"/>
      <c r="GU10" s="8"/>
      <c r="GV10" s="8"/>
      <c r="GX10" s="8"/>
    </row>
    <row r="11" s="5" customFormat="true" ht="12.75" hidden="false" customHeight="false" outlineLevel="0" collapsed="false">
      <c r="A11" s="15"/>
      <c r="B11" s="15"/>
      <c r="C11" s="16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</row>
    <row r="12" s="5" customFormat="tru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</row>
    <row r="13" s="5" customFormat="true" ht="12.75" hidden="false" customHeight="false" outlineLevel="0" collapsed="false"/>
    <row r="14" s="5" customFormat="true" ht="12.75" hidden="false" customHeight="false" outlineLevel="0" collapsed="false">
      <c r="A14" s="15"/>
      <c r="B14" s="15"/>
      <c r="C14" s="16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s="5" customFormat="tru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s="5" customFormat="true" ht="12.75" hidden="false" customHeight="false" outlineLevel="0" collapsed="false"/>
    <row r="17" s="5" customFormat="true" ht="12.75" hidden="false" customHeight="false" outlineLevel="0" collapsed="false">
      <c r="A17" s="15"/>
      <c r="B17" s="15"/>
      <c r="C17" s="16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s="5" customFormat="true" ht="12.75" hidden="false" customHeight="fals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</row>
    <row r="19" s="5" customFormat="true" ht="12.75" hidden="false" customHeight="false" outlineLevel="0" collapsed="false"/>
    <row r="20" s="5" customFormat="true" ht="12.75" hidden="false" customHeight="false" outlineLevel="0" collapsed="false">
      <c r="A20" s="15"/>
      <c r="B20" s="15"/>
      <c r="C20" s="16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s="5" customFormat="tru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s="5" customFormat="true" ht="12.75" hidden="false" customHeight="false" outlineLevel="0" collapsed="false"/>
    <row r="23" s="5" customFormat="true" ht="12.75" hidden="false" customHeight="false" outlineLevel="0" collapsed="false">
      <c r="A23" s="15"/>
      <c r="B23" s="15"/>
      <c r="C23" s="16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</row>
    <row r="24" s="5" customFormat="tru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</row>
    <row r="25" s="5" customFormat="true" ht="12.75" hidden="false" customHeight="false" outlineLevel="0" collapsed="false"/>
    <row r="26" s="5" customFormat="true" ht="12.75" hidden="false" customHeight="false" outlineLevel="0" collapsed="false">
      <c r="A26" s="15"/>
      <c r="B26" s="15"/>
      <c r="C26" s="16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</row>
    <row r="27" s="5" customFormat="tru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s="5" customFormat="true" ht="12.75" hidden="false" customHeight="false" outlineLevel="0" collapsed="false"/>
    <row r="29" s="5" customFormat="true" ht="12.75" hidden="false" customHeight="false" outlineLevel="0" collapsed="false">
      <c r="A29" s="15"/>
      <c r="B29" s="15"/>
      <c r="C29" s="16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</row>
    <row r="30" s="5" customFormat="tru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</row>
    <row r="31" s="5" customFormat="true" ht="12.75" hidden="false" customHeight="false" outlineLevel="0" collapsed="false"/>
    <row r="32" s="5" customFormat="true" ht="12.75" hidden="false" customHeight="false" outlineLevel="0" collapsed="false">
      <c r="A32" s="15"/>
      <c r="B32" s="15"/>
      <c r="C32" s="16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</row>
    <row r="33" s="5" customFormat="tru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</row>
    <row r="34" s="5" customFormat="true" ht="12.75" hidden="false" customHeight="false" outlineLevel="0" collapsed="false"/>
    <row r="35" s="5" customFormat="true" ht="12.75" hidden="false" customHeight="false" outlineLevel="0" collapsed="false">
      <c r="A35" s="15"/>
      <c r="B35" s="15"/>
      <c r="C35" s="16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</row>
    <row r="36" s="5" customFormat="tru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</row>
    <row r="37" s="5" customFormat="true" ht="12.75" hidden="false" customHeight="false" outlineLevel="0" collapsed="false"/>
    <row r="38" s="5" customFormat="true" ht="12.75" hidden="false" customHeight="false" outlineLevel="0" collapsed="false">
      <c r="A38" s="15"/>
      <c r="B38" s="15"/>
      <c r="C38" s="16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</row>
    <row r="39" s="5" customFormat="tru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</row>
    <row r="40" s="5" customFormat="true" ht="12.75" hidden="false" customHeight="false" outlineLevel="0" collapsed="false"/>
    <row r="41" s="5" customFormat="true" ht="12.75" hidden="false" customHeight="false" outlineLevel="0" collapsed="false">
      <c r="A41" s="15"/>
      <c r="B41" s="15"/>
      <c r="C41" s="16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</row>
    <row r="42" s="5" customFormat="tru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</row>
    <row r="43" s="5" customFormat="true" ht="12.75" hidden="false" customHeight="false" outlineLevel="0" collapsed="false"/>
    <row r="44" s="5" customFormat="true" ht="12.75" hidden="false" customHeight="false" outlineLevel="0" collapsed="false">
      <c r="A44" s="15"/>
      <c r="B44" s="15"/>
      <c r="C44" s="16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</row>
    <row r="45" s="5" customFormat="tru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</row>
    <row r="46" s="5" customFormat="true" ht="12.75" hidden="false" customHeight="false" outlineLevel="0" collapsed="false"/>
    <row r="47" s="5" customFormat="true" ht="12.75" hidden="false" customHeight="false" outlineLevel="0" collapsed="false">
      <c r="A47" s="15"/>
      <c r="B47" s="15"/>
      <c r="C47" s="16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</row>
    <row r="48" s="5" customFormat="tru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</row>
    <row r="49" s="5" customFormat="true" ht="12.75" hidden="false" customHeight="false" outlineLevel="0" collapsed="false"/>
    <row r="50" s="5" customFormat="true" ht="12.75" hidden="false" customHeight="false" outlineLevel="0" collapsed="false"/>
    <row r="51" customFormat="false" ht="18" hidden="false" customHeight="false" outlineLevel="0" collapsed="false">
      <c r="A51" s="3" t="s">
        <v>135</v>
      </c>
    </row>
    <row r="52" customFormat="false" ht="18" hidden="false" customHeight="false" outlineLevel="0" collapsed="false">
      <c r="A52" s="3"/>
    </row>
    <row r="53" s="5" customFormat="true" ht="15.75" hidden="false" customHeight="false" outlineLevel="0" collapsed="false">
      <c r="A53" s="5" t="s">
        <v>2</v>
      </c>
      <c r="B53" s="5" t="s">
        <v>3</v>
      </c>
      <c r="C53" s="5" t="s">
        <v>4</v>
      </c>
      <c r="D53" s="5" t="s">
        <v>136</v>
      </c>
      <c r="E53" s="5" t="s">
        <v>136</v>
      </c>
      <c r="F53" s="5" t="s">
        <v>7</v>
      </c>
      <c r="G53" s="6" t="s">
        <v>8</v>
      </c>
      <c r="H53" s="7" t="s">
        <v>9</v>
      </c>
      <c r="I53" s="5" t="s">
        <v>10</v>
      </c>
      <c r="J53" s="5" t="s">
        <v>11</v>
      </c>
      <c r="K53" s="5" t="s">
        <v>12</v>
      </c>
      <c r="L53" s="5" t="s">
        <v>13</v>
      </c>
      <c r="M53" s="5" t="s">
        <v>13</v>
      </c>
      <c r="N53" s="8" t="s">
        <v>14</v>
      </c>
      <c r="O53" s="8" t="s">
        <v>15</v>
      </c>
      <c r="P53" s="8" t="s">
        <v>16</v>
      </c>
      <c r="Q53" s="8" t="s">
        <v>17</v>
      </c>
      <c r="R53" s="8" t="s">
        <v>18</v>
      </c>
      <c r="S53" s="8" t="s">
        <v>19</v>
      </c>
      <c r="T53" s="6" t="s">
        <v>20</v>
      </c>
      <c r="U53" s="9" t="s">
        <v>21</v>
      </c>
      <c r="V53" s="8" t="s">
        <v>22</v>
      </c>
      <c r="W53" s="8" t="s">
        <v>23</v>
      </c>
      <c r="X53" s="8" t="s">
        <v>24</v>
      </c>
      <c r="Y53" s="7" t="s">
        <v>25</v>
      </c>
      <c r="Z53" s="7" t="s">
        <v>26</v>
      </c>
      <c r="AA53" s="8"/>
      <c r="AB53" s="10" t="s">
        <v>27</v>
      </c>
      <c r="AC53" s="10"/>
      <c r="AE53" s="10" t="s">
        <v>28</v>
      </c>
      <c r="AF53" s="10"/>
      <c r="AH53" s="10" t="s">
        <v>29</v>
      </c>
      <c r="AI53" s="10"/>
      <c r="AK53" s="10" t="s">
        <v>30</v>
      </c>
      <c r="AL53" s="10"/>
      <c r="AN53" s="10" t="s">
        <v>31</v>
      </c>
      <c r="AO53" s="10"/>
      <c r="AQ53" s="10" t="s">
        <v>32</v>
      </c>
      <c r="AR53" s="10"/>
      <c r="AT53" s="10" t="s">
        <v>33</v>
      </c>
      <c r="AU53" s="10"/>
      <c r="AW53" s="10" t="s">
        <v>34</v>
      </c>
      <c r="AX53" s="10"/>
      <c r="AZ53" s="10" t="s">
        <v>35</v>
      </c>
      <c r="BA53" s="10"/>
      <c r="BC53" s="10" t="s">
        <v>36</v>
      </c>
      <c r="BD53" s="10"/>
      <c r="BF53" s="10" t="s">
        <v>37</v>
      </c>
      <c r="BG53" s="10"/>
      <c r="BI53" s="10" t="s">
        <v>38</v>
      </c>
      <c r="BJ53" s="10"/>
      <c r="BL53" s="10" t="s">
        <v>39</v>
      </c>
      <c r="BM53" s="10"/>
      <c r="BO53" s="10" t="s">
        <v>40</v>
      </c>
      <c r="BP53" s="10"/>
      <c r="BR53" s="10" t="s">
        <v>41</v>
      </c>
      <c r="BS53" s="10"/>
      <c r="BU53" s="10" t="s">
        <v>42</v>
      </c>
      <c r="BV53" s="10"/>
      <c r="BX53" s="10" t="s">
        <v>43</v>
      </c>
      <c r="BY53" s="10"/>
      <c r="CA53" s="10" t="s">
        <v>44</v>
      </c>
      <c r="CB53" s="10"/>
      <c r="CD53" s="10" t="s">
        <v>45</v>
      </c>
      <c r="CE53" s="10"/>
      <c r="CG53" s="10" t="s">
        <v>46</v>
      </c>
      <c r="CH53" s="10"/>
      <c r="CJ53" s="10" t="s">
        <v>47</v>
      </c>
      <c r="CK53" s="10"/>
      <c r="CM53" s="10" t="s">
        <v>48</v>
      </c>
      <c r="CN53" s="10"/>
      <c r="CP53" s="10" t="s">
        <v>49</v>
      </c>
      <c r="CQ53" s="10"/>
      <c r="CS53" s="10" t="s">
        <v>50</v>
      </c>
      <c r="CT53" s="10"/>
      <c r="CV53" s="10" t="s">
        <v>51</v>
      </c>
      <c r="CW53" s="10"/>
      <c r="CY53" s="10" t="s">
        <v>52</v>
      </c>
      <c r="CZ53" s="10"/>
      <c r="DB53" s="10" t="s">
        <v>53</v>
      </c>
      <c r="DC53" s="10"/>
      <c r="DE53" s="10" t="s">
        <v>54</v>
      </c>
      <c r="DF53" s="10"/>
      <c r="DH53" s="10" t="s">
        <v>55</v>
      </c>
      <c r="DI53" s="10"/>
      <c r="DK53" s="10" t="s">
        <v>56</v>
      </c>
      <c r="DL53" s="10"/>
      <c r="DN53" s="10" t="s">
        <v>57</v>
      </c>
      <c r="DO53" s="10"/>
      <c r="DQ53" s="10" t="s">
        <v>58</v>
      </c>
      <c r="DR53" s="10"/>
      <c r="DT53" s="10" t="s">
        <v>59</v>
      </c>
      <c r="DU53" s="10"/>
      <c r="DW53" s="10" t="s">
        <v>60</v>
      </c>
      <c r="DX53" s="10"/>
      <c r="DZ53" s="10" t="s">
        <v>61</v>
      </c>
      <c r="EA53" s="10"/>
      <c r="EC53" s="10" t="s">
        <v>62</v>
      </c>
      <c r="ED53" s="10"/>
      <c r="EF53" s="10" t="s">
        <v>63</v>
      </c>
      <c r="EG53" s="10"/>
      <c r="EI53" s="10" t="s">
        <v>64</v>
      </c>
      <c r="EJ53" s="10"/>
      <c r="EL53" s="10" t="s">
        <v>65</v>
      </c>
      <c r="EM53" s="10"/>
      <c r="EO53" s="10" t="s">
        <v>66</v>
      </c>
      <c r="EP53" s="10"/>
      <c r="ER53" s="10" t="s">
        <v>67</v>
      </c>
      <c r="ES53" s="10"/>
      <c r="EU53" s="10" t="s">
        <v>68</v>
      </c>
      <c r="EV53" s="10"/>
      <c r="EX53" s="10" t="s">
        <v>69</v>
      </c>
      <c r="EY53" s="10"/>
      <c r="FA53" s="10" t="s">
        <v>70</v>
      </c>
      <c r="FB53" s="10"/>
      <c r="FD53" s="10" t="s">
        <v>71</v>
      </c>
      <c r="FE53" s="10"/>
      <c r="FG53" s="10" t="s">
        <v>72</v>
      </c>
      <c r="FH53" s="10"/>
      <c r="FJ53" s="10" t="s">
        <v>73</v>
      </c>
      <c r="FK53" s="10"/>
      <c r="FM53" s="10" t="s">
        <v>74</v>
      </c>
      <c r="FN53" s="10"/>
      <c r="FP53" s="10" t="s">
        <v>75</v>
      </c>
      <c r="FQ53" s="10"/>
      <c r="FS53" s="10" t="s">
        <v>76</v>
      </c>
      <c r="FT53" s="10"/>
      <c r="FV53" s="10" t="s">
        <v>77</v>
      </c>
      <c r="FW53" s="10"/>
      <c r="FY53" s="10" t="s">
        <v>78</v>
      </c>
      <c r="FZ53" s="10"/>
      <c r="GB53" s="10" t="s">
        <v>79</v>
      </c>
      <c r="GC53" s="10"/>
      <c r="GE53" s="10" t="s">
        <v>80</v>
      </c>
      <c r="GF53" s="10"/>
      <c r="GH53" s="10" t="s">
        <v>81</v>
      </c>
      <c r="GI53" s="10"/>
      <c r="GK53" s="10" t="s">
        <v>82</v>
      </c>
      <c r="GL53" s="10"/>
      <c r="GN53" s="10" t="s">
        <v>83</v>
      </c>
      <c r="GO53" s="10"/>
      <c r="GQ53" s="10" t="s">
        <v>84</v>
      </c>
      <c r="GR53" s="10"/>
      <c r="GT53" s="10" t="s">
        <v>85</v>
      </c>
      <c r="GU53" s="10"/>
      <c r="GW53" s="10" t="s">
        <v>86</v>
      </c>
      <c r="GX53" s="10"/>
    </row>
    <row r="54" s="5" customFormat="true" ht="14.25" hidden="false" customHeight="false" outlineLevel="0" collapsed="false">
      <c r="A54" s="5" t="s">
        <v>87</v>
      </c>
      <c r="B54" s="5" t="s">
        <v>88</v>
      </c>
      <c r="C54" s="5" t="s">
        <v>89</v>
      </c>
      <c r="D54" s="5" t="s">
        <v>90</v>
      </c>
      <c r="E54" s="11" t="s">
        <v>91</v>
      </c>
      <c r="F54" s="11" t="s">
        <v>92</v>
      </c>
      <c r="G54" s="5" t="s">
        <v>89</v>
      </c>
      <c r="H54" s="5" t="s">
        <v>93</v>
      </c>
      <c r="I54" s="5" t="s">
        <v>94</v>
      </c>
      <c r="J54" s="5" t="s">
        <v>95</v>
      </c>
      <c r="K54" s="5" t="s">
        <v>96</v>
      </c>
      <c r="L54" s="5" t="s">
        <v>97</v>
      </c>
      <c r="M54" s="5" t="s">
        <v>98</v>
      </c>
      <c r="N54" s="5" t="s">
        <v>99</v>
      </c>
      <c r="O54" s="5" t="s">
        <v>100</v>
      </c>
      <c r="P54" s="12" t="s">
        <v>101</v>
      </c>
      <c r="Q54" s="5" t="s">
        <v>102</v>
      </c>
      <c r="R54" s="5" t="s">
        <v>103</v>
      </c>
      <c r="S54" s="5" t="s">
        <v>104</v>
      </c>
      <c r="T54" s="5" t="s">
        <v>105</v>
      </c>
      <c r="U54" s="5" t="s">
        <v>106</v>
      </c>
      <c r="V54" s="8" t="s">
        <v>107</v>
      </c>
      <c r="W54" s="13" t="s">
        <v>108</v>
      </c>
      <c r="X54" s="13" t="s">
        <v>108</v>
      </c>
      <c r="Y54" s="8" t="s">
        <v>137</v>
      </c>
      <c r="Z54" s="8" t="s">
        <v>110</v>
      </c>
      <c r="AB54" s="5" t="s">
        <v>111</v>
      </c>
      <c r="AC54" s="5" t="s">
        <v>112</v>
      </c>
      <c r="AE54" s="5" t="s">
        <v>111</v>
      </c>
      <c r="AF54" s="5" t="s">
        <v>112</v>
      </c>
      <c r="AH54" s="5" t="s">
        <v>111</v>
      </c>
      <c r="AI54" s="5" t="s">
        <v>112</v>
      </c>
      <c r="AK54" s="5" t="s">
        <v>111</v>
      </c>
      <c r="AL54" s="5" t="s">
        <v>112</v>
      </c>
      <c r="AN54" s="5" t="s">
        <v>111</v>
      </c>
      <c r="AO54" s="5" t="s">
        <v>112</v>
      </c>
      <c r="AQ54" s="5" t="s">
        <v>111</v>
      </c>
      <c r="AR54" s="5" t="s">
        <v>112</v>
      </c>
      <c r="AT54" s="5" t="s">
        <v>111</v>
      </c>
      <c r="AU54" s="5" t="s">
        <v>112</v>
      </c>
      <c r="AW54" s="5" t="s">
        <v>111</v>
      </c>
      <c r="AX54" s="5" t="s">
        <v>112</v>
      </c>
      <c r="AZ54" s="5" t="s">
        <v>111</v>
      </c>
      <c r="BA54" s="5" t="s">
        <v>112</v>
      </c>
      <c r="BC54" s="5" t="s">
        <v>111</v>
      </c>
      <c r="BD54" s="5" t="s">
        <v>112</v>
      </c>
      <c r="BF54" s="5" t="s">
        <v>111</v>
      </c>
      <c r="BG54" s="5" t="s">
        <v>112</v>
      </c>
      <c r="BI54" s="5" t="s">
        <v>111</v>
      </c>
      <c r="BJ54" s="5" t="s">
        <v>112</v>
      </c>
      <c r="BL54" s="5" t="s">
        <v>111</v>
      </c>
      <c r="BM54" s="5" t="s">
        <v>112</v>
      </c>
      <c r="BO54" s="5" t="s">
        <v>111</v>
      </c>
      <c r="BP54" s="5" t="s">
        <v>112</v>
      </c>
      <c r="BR54" s="5" t="s">
        <v>111</v>
      </c>
      <c r="BS54" s="5" t="s">
        <v>112</v>
      </c>
      <c r="BU54" s="5" t="s">
        <v>111</v>
      </c>
      <c r="BV54" s="5" t="s">
        <v>112</v>
      </c>
      <c r="BX54" s="5" t="s">
        <v>111</v>
      </c>
      <c r="BY54" s="5" t="s">
        <v>112</v>
      </c>
      <c r="CA54" s="5" t="s">
        <v>111</v>
      </c>
      <c r="CB54" s="5" t="s">
        <v>112</v>
      </c>
      <c r="CD54" s="5" t="s">
        <v>111</v>
      </c>
      <c r="CE54" s="5" t="s">
        <v>112</v>
      </c>
      <c r="CG54" s="5" t="s">
        <v>111</v>
      </c>
      <c r="CH54" s="5" t="s">
        <v>112</v>
      </c>
      <c r="CJ54" s="5" t="s">
        <v>111</v>
      </c>
      <c r="CK54" s="5" t="s">
        <v>112</v>
      </c>
      <c r="CM54" s="5" t="s">
        <v>111</v>
      </c>
      <c r="CN54" s="5" t="s">
        <v>112</v>
      </c>
      <c r="CP54" s="5" t="s">
        <v>111</v>
      </c>
      <c r="CQ54" s="5" t="s">
        <v>112</v>
      </c>
      <c r="CS54" s="5" t="s">
        <v>111</v>
      </c>
      <c r="CT54" s="5" t="s">
        <v>112</v>
      </c>
      <c r="CV54" s="5" t="s">
        <v>111</v>
      </c>
      <c r="CW54" s="5" t="s">
        <v>112</v>
      </c>
      <c r="CY54" s="5" t="s">
        <v>111</v>
      </c>
      <c r="CZ54" s="5" t="s">
        <v>112</v>
      </c>
      <c r="DB54" s="5" t="s">
        <v>111</v>
      </c>
      <c r="DC54" s="5" t="s">
        <v>112</v>
      </c>
      <c r="DE54" s="5" t="s">
        <v>111</v>
      </c>
      <c r="DF54" s="5" t="s">
        <v>112</v>
      </c>
      <c r="DH54" s="5" t="s">
        <v>111</v>
      </c>
      <c r="DI54" s="5" t="s">
        <v>112</v>
      </c>
      <c r="DK54" s="5" t="s">
        <v>111</v>
      </c>
      <c r="DL54" s="5" t="s">
        <v>112</v>
      </c>
      <c r="DN54" s="5" t="s">
        <v>111</v>
      </c>
      <c r="DO54" s="5" t="s">
        <v>112</v>
      </c>
      <c r="DQ54" s="5" t="s">
        <v>111</v>
      </c>
      <c r="DR54" s="5" t="s">
        <v>112</v>
      </c>
      <c r="DT54" s="5" t="s">
        <v>111</v>
      </c>
      <c r="DU54" s="5" t="s">
        <v>112</v>
      </c>
      <c r="DW54" s="5" t="s">
        <v>111</v>
      </c>
      <c r="DX54" s="5" t="s">
        <v>112</v>
      </c>
      <c r="DZ54" s="5" t="s">
        <v>111</v>
      </c>
      <c r="EA54" s="5" t="s">
        <v>112</v>
      </c>
      <c r="EC54" s="5" t="s">
        <v>111</v>
      </c>
      <c r="ED54" s="5" t="s">
        <v>112</v>
      </c>
      <c r="EF54" s="5" t="s">
        <v>111</v>
      </c>
      <c r="EG54" s="5" t="s">
        <v>112</v>
      </c>
      <c r="EI54" s="5" t="s">
        <v>111</v>
      </c>
      <c r="EJ54" s="5" t="s">
        <v>112</v>
      </c>
      <c r="EL54" s="5" t="s">
        <v>111</v>
      </c>
      <c r="EM54" s="5" t="s">
        <v>112</v>
      </c>
      <c r="EO54" s="5" t="s">
        <v>111</v>
      </c>
      <c r="EP54" s="5" t="s">
        <v>112</v>
      </c>
      <c r="ER54" s="5" t="s">
        <v>111</v>
      </c>
      <c r="ES54" s="5" t="s">
        <v>112</v>
      </c>
      <c r="EU54" s="5" t="s">
        <v>111</v>
      </c>
      <c r="EV54" s="5" t="s">
        <v>112</v>
      </c>
      <c r="EX54" s="5" t="s">
        <v>111</v>
      </c>
      <c r="EY54" s="5" t="s">
        <v>112</v>
      </c>
      <c r="FA54" s="5" t="s">
        <v>111</v>
      </c>
      <c r="FB54" s="5" t="s">
        <v>112</v>
      </c>
      <c r="FD54" s="5" t="s">
        <v>111</v>
      </c>
      <c r="FE54" s="5" t="s">
        <v>112</v>
      </c>
      <c r="FG54" s="5" t="s">
        <v>111</v>
      </c>
      <c r="FH54" s="5" t="s">
        <v>112</v>
      </c>
      <c r="FJ54" s="5" t="s">
        <v>111</v>
      </c>
      <c r="FK54" s="5" t="s">
        <v>112</v>
      </c>
      <c r="FM54" s="5" t="s">
        <v>111</v>
      </c>
      <c r="FN54" s="5" t="s">
        <v>112</v>
      </c>
      <c r="FP54" s="5" t="s">
        <v>111</v>
      </c>
      <c r="FQ54" s="5" t="s">
        <v>112</v>
      </c>
      <c r="FS54" s="5" t="s">
        <v>111</v>
      </c>
      <c r="FT54" s="5" t="s">
        <v>112</v>
      </c>
      <c r="FV54" s="5" t="s">
        <v>111</v>
      </c>
      <c r="FW54" s="5" t="s">
        <v>112</v>
      </c>
      <c r="FY54" s="5" t="s">
        <v>111</v>
      </c>
      <c r="FZ54" s="5" t="s">
        <v>112</v>
      </c>
      <c r="GB54" s="5" t="s">
        <v>111</v>
      </c>
      <c r="GC54" s="5" t="s">
        <v>112</v>
      </c>
      <c r="GE54" s="5" t="s">
        <v>111</v>
      </c>
      <c r="GF54" s="5" t="s">
        <v>112</v>
      </c>
      <c r="GH54" s="5" t="s">
        <v>111</v>
      </c>
      <c r="GI54" s="5" t="s">
        <v>112</v>
      </c>
      <c r="GK54" s="5" t="s">
        <v>111</v>
      </c>
      <c r="GL54" s="5" t="s">
        <v>112</v>
      </c>
      <c r="GN54" s="5" t="s">
        <v>111</v>
      </c>
      <c r="GO54" s="5" t="s">
        <v>112</v>
      </c>
      <c r="GQ54" s="5" t="s">
        <v>111</v>
      </c>
      <c r="GR54" s="5" t="s">
        <v>112</v>
      </c>
      <c r="GT54" s="5" t="s">
        <v>111</v>
      </c>
      <c r="GU54" s="5" t="s">
        <v>112</v>
      </c>
      <c r="GW54" s="5" t="s">
        <v>111</v>
      </c>
      <c r="GX54" s="5" t="s">
        <v>112</v>
      </c>
    </row>
    <row r="55" s="5" customFormat="true" ht="15.75" hidden="false" customHeight="false" outlineLevel="0" collapsed="false">
      <c r="A55" s="5" t="s">
        <v>113</v>
      </c>
      <c r="B55" s="5" t="s">
        <v>113</v>
      </c>
      <c r="C55" s="5" t="s">
        <v>114</v>
      </c>
      <c r="D55" s="5" t="s">
        <v>115</v>
      </c>
      <c r="E55" s="5" t="s">
        <v>116</v>
      </c>
      <c r="F55" s="5" t="s">
        <v>117</v>
      </c>
      <c r="G55" s="5" t="s">
        <v>118</v>
      </c>
      <c r="H55" s="5" t="s">
        <v>119</v>
      </c>
      <c r="I55" s="5" t="s">
        <v>120</v>
      </c>
      <c r="J55" s="5" t="s">
        <v>113</v>
      </c>
      <c r="K55" s="5" t="s">
        <v>113</v>
      </c>
      <c r="L55" s="5" t="s">
        <v>121</v>
      </c>
      <c r="M55" s="5" t="s">
        <v>121</v>
      </c>
      <c r="N55" s="5" t="s">
        <v>122</v>
      </c>
      <c r="O55" s="5" t="s">
        <v>123</v>
      </c>
      <c r="P55" s="5" t="s">
        <v>124</v>
      </c>
      <c r="Q55" s="5" t="s">
        <v>125</v>
      </c>
      <c r="R55" s="5" t="s">
        <v>126</v>
      </c>
      <c r="S55" s="8" t="s">
        <v>127</v>
      </c>
      <c r="T55" s="5" t="s">
        <v>138</v>
      </c>
      <c r="U55" s="5" t="s">
        <v>129</v>
      </c>
      <c r="V55" s="5" t="s">
        <v>139</v>
      </c>
      <c r="W55" s="5" t="s">
        <v>124</v>
      </c>
      <c r="X55" s="5" t="s">
        <v>124</v>
      </c>
      <c r="Y55" s="5" t="s">
        <v>131</v>
      </c>
      <c r="Z55" s="5" t="s">
        <v>132</v>
      </c>
      <c r="AB55" s="5" t="s">
        <v>133</v>
      </c>
      <c r="AC55" s="8" t="s">
        <v>134</v>
      </c>
      <c r="AD55" s="8"/>
      <c r="AE55" s="5" t="s">
        <v>133</v>
      </c>
      <c r="AF55" s="8" t="s">
        <v>134</v>
      </c>
      <c r="AG55" s="8"/>
      <c r="AH55" s="5" t="s">
        <v>133</v>
      </c>
      <c r="AI55" s="8" t="s">
        <v>134</v>
      </c>
      <c r="AJ55" s="8"/>
      <c r="AK55" s="5" t="s">
        <v>133</v>
      </c>
      <c r="AL55" s="8" t="s">
        <v>134</v>
      </c>
      <c r="AM55" s="8"/>
      <c r="AN55" s="5" t="s">
        <v>133</v>
      </c>
      <c r="AO55" s="8" t="s">
        <v>134</v>
      </c>
      <c r="AP55" s="8"/>
      <c r="AQ55" s="5" t="s">
        <v>133</v>
      </c>
      <c r="AR55" s="8" t="s">
        <v>134</v>
      </c>
      <c r="AS55" s="8"/>
      <c r="AT55" s="5" t="s">
        <v>133</v>
      </c>
      <c r="AU55" s="8" t="s">
        <v>134</v>
      </c>
      <c r="AV55" s="8"/>
      <c r="AW55" s="5" t="s">
        <v>133</v>
      </c>
      <c r="AX55" s="8" t="s">
        <v>134</v>
      </c>
      <c r="AY55" s="8"/>
      <c r="AZ55" s="5" t="s">
        <v>133</v>
      </c>
      <c r="BA55" s="8" t="s">
        <v>134</v>
      </c>
      <c r="BB55" s="8"/>
      <c r="BC55" s="5" t="s">
        <v>133</v>
      </c>
      <c r="BD55" s="8" t="s">
        <v>134</v>
      </c>
      <c r="BE55" s="8"/>
      <c r="BF55" s="5" t="s">
        <v>133</v>
      </c>
      <c r="BG55" s="8" t="s">
        <v>134</v>
      </c>
      <c r="BH55" s="8"/>
      <c r="BI55" s="5" t="s">
        <v>133</v>
      </c>
      <c r="BJ55" s="8" t="s">
        <v>134</v>
      </c>
      <c r="BK55" s="8"/>
      <c r="BL55" s="5" t="s">
        <v>133</v>
      </c>
      <c r="BM55" s="8" t="s">
        <v>134</v>
      </c>
      <c r="BN55" s="8"/>
      <c r="BO55" s="5" t="s">
        <v>133</v>
      </c>
      <c r="BP55" s="8" t="s">
        <v>134</v>
      </c>
      <c r="BQ55" s="8"/>
      <c r="BR55" s="5" t="s">
        <v>133</v>
      </c>
      <c r="BS55" s="8" t="s">
        <v>134</v>
      </c>
      <c r="BT55" s="8"/>
      <c r="BU55" s="5" t="s">
        <v>133</v>
      </c>
      <c r="BV55" s="8" t="s">
        <v>134</v>
      </c>
      <c r="BW55" s="8"/>
      <c r="BX55" s="5" t="s">
        <v>133</v>
      </c>
      <c r="BY55" s="8" t="s">
        <v>134</v>
      </c>
      <c r="BZ55" s="8"/>
      <c r="CA55" s="5" t="s">
        <v>133</v>
      </c>
      <c r="CB55" s="8" t="s">
        <v>134</v>
      </c>
      <c r="CC55" s="8"/>
      <c r="CD55" s="5" t="s">
        <v>133</v>
      </c>
      <c r="CE55" s="8" t="s">
        <v>134</v>
      </c>
      <c r="CF55" s="8"/>
      <c r="CG55" s="5" t="s">
        <v>133</v>
      </c>
      <c r="CH55" s="8" t="s">
        <v>134</v>
      </c>
      <c r="CI55" s="8"/>
      <c r="CJ55" s="5" t="s">
        <v>133</v>
      </c>
      <c r="CK55" s="8" t="s">
        <v>134</v>
      </c>
      <c r="CL55" s="8"/>
      <c r="CM55" s="5" t="s">
        <v>133</v>
      </c>
      <c r="CN55" s="8" t="s">
        <v>134</v>
      </c>
      <c r="CO55" s="8"/>
      <c r="CP55" s="5" t="s">
        <v>133</v>
      </c>
      <c r="CQ55" s="8" t="s">
        <v>134</v>
      </c>
      <c r="CR55" s="8"/>
      <c r="CS55" s="5" t="s">
        <v>133</v>
      </c>
      <c r="CT55" s="8" t="s">
        <v>134</v>
      </c>
      <c r="CU55" s="8"/>
      <c r="CV55" s="5" t="s">
        <v>133</v>
      </c>
      <c r="CW55" s="8" t="s">
        <v>134</v>
      </c>
      <c r="CX55" s="8"/>
      <c r="CY55" s="5" t="s">
        <v>133</v>
      </c>
      <c r="CZ55" s="8" t="s">
        <v>134</v>
      </c>
      <c r="DA55" s="8"/>
      <c r="DB55" s="5" t="s">
        <v>133</v>
      </c>
      <c r="DC55" s="8" t="s">
        <v>134</v>
      </c>
      <c r="DD55" s="8"/>
      <c r="DE55" s="5" t="s">
        <v>133</v>
      </c>
      <c r="DF55" s="8" t="s">
        <v>134</v>
      </c>
      <c r="DG55" s="8"/>
      <c r="DH55" s="5" t="s">
        <v>133</v>
      </c>
      <c r="DI55" s="8" t="s">
        <v>134</v>
      </c>
      <c r="DJ55" s="8"/>
      <c r="DK55" s="5" t="s">
        <v>133</v>
      </c>
      <c r="DL55" s="8" t="s">
        <v>134</v>
      </c>
      <c r="DM55" s="8"/>
      <c r="DN55" s="5" t="s">
        <v>133</v>
      </c>
      <c r="DO55" s="8" t="s">
        <v>134</v>
      </c>
      <c r="DP55" s="8"/>
      <c r="DQ55" s="5" t="s">
        <v>133</v>
      </c>
      <c r="DR55" s="8" t="s">
        <v>134</v>
      </c>
      <c r="DS55" s="8"/>
      <c r="DT55" s="5" t="s">
        <v>133</v>
      </c>
      <c r="DU55" s="8" t="s">
        <v>134</v>
      </c>
      <c r="DV55" s="8"/>
      <c r="DW55" s="5" t="s">
        <v>133</v>
      </c>
      <c r="DX55" s="8" t="s">
        <v>134</v>
      </c>
      <c r="DY55" s="8"/>
      <c r="DZ55" s="5" t="s">
        <v>133</v>
      </c>
      <c r="EA55" s="8" t="s">
        <v>134</v>
      </c>
      <c r="EB55" s="8"/>
      <c r="EC55" s="5" t="s">
        <v>133</v>
      </c>
      <c r="ED55" s="8" t="s">
        <v>134</v>
      </c>
      <c r="EE55" s="8"/>
      <c r="EF55" s="5" t="s">
        <v>133</v>
      </c>
      <c r="EG55" s="8" t="s">
        <v>134</v>
      </c>
      <c r="EH55" s="8"/>
      <c r="EI55" s="5" t="s">
        <v>133</v>
      </c>
      <c r="EJ55" s="8" t="s">
        <v>134</v>
      </c>
      <c r="EK55" s="8"/>
      <c r="EL55" s="5" t="s">
        <v>133</v>
      </c>
      <c r="EM55" s="8" t="s">
        <v>134</v>
      </c>
      <c r="EN55" s="8"/>
      <c r="EO55" s="5" t="s">
        <v>133</v>
      </c>
      <c r="EP55" s="8" t="s">
        <v>134</v>
      </c>
      <c r="EQ55" s="8"/>
      <c r="ER55" s="5" t="s">
        <v>133</v>
      </c>
      <c r="ES55" s="8" t="s">
        <v>134</v>
      </c>
      <c r="ET55" s="8"/>
      <c r="EU55" s="5" t="s">
        <v>133</v>
      </c>
      <c r="EV55" s="8" t="s">
        <v>134</v>
      </c>
      <c r="EW55" s="8"/>
      <c r="EX55" s="5" t="s">
        <v>133</v>
      </c>
      <c r="EY55" s="8" t="s">
        <v>134</v>
      </c>
      <c r="EZ55" s="8"/>
      <c r="FA55" s="5" t="s">
        <v>133</v>
      </c>
      <c r="FB55" s="8" t="s">
        <v>134</v>
      </c>
      <c r="FC55" s="8"/>
      <c r="FD55" s="5" t="s">
        <v>133</v>
      </c>
      <c r="FE55" s="8" t="s">
        <v>134</v>
      </c>
      <c r="FF55" s="8"/>
      <c r="FG55" s="5" t="s">
        <v>133</v>
      </c>
      <c r="FH55" s="8" t="s">
        <v>134</v>
      </c>
      <c r="FI55" s="8"/>
      <c r="FJ55" s="5" t="s">
        <v>133</v>
      </c>
      <c r="FK55" s="8" t="s">
        <v>134</v>
      </c>
      <c r="FL55" s="8"/>
      <c r="FM55" s="5" t="s">
        <v>133</v>
      </c>
      <c r="FN55" s="8" t="s">
        <v>134</v>
      </c>
      <c r="FO55" s="8"/>
      <c r="FP55" s="5" t="s">
        <v>133</v>
      </c>
      <c r="FQ55" s="8" t="s">
        <v>134</v>
      </c>
      <c r="FR55" s="8"/>
      <c r="FS55" s="5" t="s">
        <v>133</v>
      </c>
      <c r="FT55" s="8" t="s">
        <v>134</v>
      </c>
      <c r="FU55" s="8"/>
      <c r="FV55" s="5" t="s">
        <v>133</v>
      </c>
      <c r="FW55" s="8" t="s">
        <v>134</v>
      </c>
      <c r="FX55" s="8"/>
      <c r="FY55" s="5" t="s">
        <v>133</v>
      </c>
      <c r="FZ55" s="8" t="s">
        <v>134</v>
      </c>
      <c r="GA55" s="8"/>
      <c r="GB55" s="5" t="s">
        <v>133</v>
      </c>
      <c r="GC55" s="8" t="s">
        <v>134</v>
      </c>
      <c r="GD55" s="8"/>
      <c r="GE55" s="5" t="s">
        <v>133</v>
      </c>
      <c r="GF55" s="8" t="s">
        <v>134</v>
      </c>
      <c r="GG55" s="8"/>
      <c r="GH55" s="5" t="s">
        <v>133</v>
      </c>
      <c r="GI55" s="8" t="s">
        <v>134</v>
      </c>
      <c r="GJ55" s="8"/>
      <c r="GK55" s="5" t="s">
        <v>133</v>
      </c>
      <c r="GL55" s="8" t="s">
        <v>134</v>
      </c>
      <c r="GM55" s="8"/>
      <c r="GN55" s="5" t="s">
        <v>133</v>
      </c>
      <c r="GO55" s="8" t="s">
        <v>134</v>
      </c>
      <c r="GP55" s="8"/>
      <c r="GQ55" s="5" t="s">
        <v>133</v>
      </c>
      <c r="GR55" s="8" t="s">
        <v>134</v>
      </c>
      <c r="GS55" s="8"/>
      <c r="GT55" s="5" t="s">
        <v>133</v>
      </c>
      <c r="GU55" s="8" t="s">
        <v>134</v>
      </c>
      <c r="GV55" s="8"/>
      <c r="GW55" s="5" t="s">
        <v>133</v>
      </c>
      <c r="GX55" s="8" t="s">
        <v>134</v>
      </c>
    </row>
    <row r="56" s="5" customFormat="true" ht="12.75" hidden="false" customHeight="false" outlineLevel="0" collapsed="false">
      <c r="S56" s="8"/>
      <c r="AC56" s="8"/>
      <c r="AD56" s="8"/>
      <c r="AF56" s="8"/>
      <c r="AG56" s="8"/>
      <c r="AI56" s="8"/>
      <c r="AJ56" s="8"/>
      <c r="AL56" s="8"/>
      <c r="AM56" s="8"/>
      <c r="AO56" s="8"/>
      <c r="AP56" s="8"/>
      <c r="AR56" s="8"/>
      <c r="AS56" s="8"/>
      <c r="AU56" s="8"/>
      <c r="AV56" s="8"/>
      <c r="AX56" s="8"/>
      <c r="AY56" s="8"/>
      <c r="BA56" s="8"/>
      <c r="BB56" s="8"/>
      <c r="BD56" s="8"/>
      <c r="BE56" s="8"/>
      <c r="BG56" s="8"/>
      <c r="BH56" s="8"/>
      <c r="BJ56" s="8"/>
      <c r="BK56" s="8"/>
      <c r="BM56" s="8"/>
      <c r="BN56" s="8"/>
      <c r="BP56" s="8"/>
      <c r="BQ56" s="8"/>
      <c r="BS56" s="8"/>
      <c r="BT56" s="8"/>
      <c r="BV56" s="8"/>
      <c r="BW56" s="8"/>
      <c r="BY56" s="8"/>
      <c r="BZ56" s="8"/>
      <c r="CB56" s="8"/>
      <c r="CC56" s="8"/>
      <c r="CE56" s="8"/>
      <c r="CF56" s="8"/>
      <c r="CH56" s="8"/>
      <c r="CI56" s="8"/>
      <c r="CK56" s="8"/>
      <c r="CL56" s="8"/>
      <c r="CN56" s="8"/>
      <c r="CO56" s="8"/>
      <c r="CQ56" s="8"/>
      <c r="CR56" s="8"/>
      <c r="CT56" s="8"/>
      <c r="CU56" s="8"/>
      <c r="CW56" s="8"/>
      <c r="CX56" s="8"/>
      <c r="CZ56" s="8"/>
      <c r="DA56" s="8"/>
      <c r="DC56" s="8"/>
      <c r="DD56" s="8"/>
      <c r="DF56" s="8"/>
      <c r="DG56" s="8"/>
      <c r="DI56" s="8"/>
      <c r="DJ56" s="8"/>
      <c r="DL56" s="8"/>
      <c r="DM56" s="8"/>
      <c r="DO56" s="8"/>
      <c r="DP56" s="8"/>
      <c r="DR56" s="8"/>
      <c r="DS56" s="8"/>
      <c r="DU56" s="8"/>
      <c r="DV56" s="8"/>
      <c r="DX56" s="8"/>
      <c r="DY56" s="8"/>
      <c r="EA56" s="8"/>
      <c r="EB56" s="8"/>
      <c r="ED56" s="8"/>
      <c r="EE56" s="8"/>
      <c r="EG56" s="8"/>
      <c r="EH56" s="8"/>
      <c r="EJ56" s="8"/>
      <c r="EK56" s="8"/>
      <c r="EM56" s="8"/>
      <c r="EN56" s="8"/>
      <c r="EP56" s="8"/>
      <c r="EQ56" s="8"/>
      <c r="ES56" s="8"/>
      <c r="ET56" s="8"/>
      <c r="EV56" s="8"/>
      <c r="EW56" s="8"/>
      <c r="EY56" s="8"/>
      <c r="EZ56" s="8"/>
      <c r="FB56" s="8"/>
      <c r="FC56" s="8"/>
      <c r="FE56" s="8"/>
      <c r="FF56" s="8"/>
      <c r="FH56" s="8"/>
      <c r="FI56" s="8"/>
      <c r="FK56" s="8"/>
      <c r="FL56" s="8"/>
      <c r="FN56" s="8"/>
      <c r="FO56" s="8"/>
      <c r="FQ56" s="8"/>
      <c r="FR56" s="8"/>
      <c r="FT56" s="8"/>
      <c r="FU56" s="8"/>
      <c r="FW56" s="8"/>
      <c r="FX56" s="8"/>
      <c r="FZ56" s="8"/>
      <c r="GA56" s="8"/>
      <c r="GC56" s="8"/>
      <c r="GD56" s="8"/>
      <c r="GF56" s="8"/>
      <c r="GG56" s="8"/>
      <c r="GI56" s="8"/>
      <c r="GJ56" s="8"/>
      <c r="GL56" s="8"/>
      <c r="GM56" s="8"/>
      <c r="GO56" s="8"/>
      <c r="GP56" s="8"/>
      <c r="GR56" s="8"/>
      <c r="GS56" s="8"/>
      <c r="GU56" s="8"/>
      <c r="GV56" s="8"/>
      <c r="GX56" s="8"/>
    </row>
    <row r="57" s="5" customFormat="true" ht="12.75" hidden="false" customHeight="false" outlineLevel="0" collapsed="false">
      <c r="A57" s="15"/>
      <c r="B57" s="15"/>
      <c r="C57" s="16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</row>
    <row r="58" s="5" customFormat="tru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</row>
    <row r="59" s="5" customFormat="true" ht="12.75" hidden="false" customHeight="false" outlineLevel="0" collapsed="false"/>
    <row r="60" s="5" customFormat="true" ht="12.75" hidden="false" customHeight="false" outlineLevel="0" collapsed="false">
      <c r="A60" s="15"/>
      <c r="B60" s="15"/>
      <c r="C60" s="16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</row>
    <row r="61" s="5" customFormat="tru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</row>
    <row r="62" s="5" customFormat="true" ht="12.75" hidden="false" customHeight="false" outlineLevel="0" collapsed="false"/>
    <row r="63" s="5" customFormat="true" ht="12.75" hidden="false" customHeight="false" outlineLevel="0" collapsed="false">
      <c r="A63" s="15"/>
      <c r="B63" s="15"/>
      <c r="C63" s="16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</row>
    <row r="64" s="5" customFormat="tru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</row>
    <row r="65" s="5" customFormat="true" ht="12.75" hidden="false" customHeight="false" outlineLevel="0" collapsed="false"/>
    <row r="66" s="5" customFormat="true" ht="12.75" hidden="false" customHeight="false" outlineLevel="0" collapsed="false">
      <c r="A66" s="15"/>
      <c r="B66" s="15"/>
      <c r="C66" s="16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</row>
    <row r="67" s="5" customFormat="tru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</row>
    <row r="68" s="5" customFormat="true" ht="12.75" hidden="false" customHeight="false" outlineLevel="0" collapsed="false"/>
    <row r="69" s="5" customFormat="true" ht="12.75" hidden="false" customHeight="false" outlineLevel="0" collapsed="false">
      <c r="A69" s="15"/>
      <c r="B69" s="15"/>
      <c r="C69" s="16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</row>
    <row r="70" s="5" customFormat="tru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</row>
    <row r="71" s="5" customFormat="true" ht="12.75" hidden="false" customHeight="false" outlineLevel="0" collapsed="false"/>
    <row r="72" s="5" customFormat="true" ht="12.75" hidden="false" customHeight="false" outlineLevel="0" collapsed="false">
      <c r="A72" s="15"/>
      <c r="B72" s="15"/>
      <c r="C72" s="16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</row>
    <row r="73" s="5" customFormat="tru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</row>
    <row r="74" s="5" customFormat="true" ht="12.75" hidden="false" customHeight="false" outlineLevel="0" collapsed="false"/>
    <row r="75" s="5" customFormat="true" ht="12.75" hidden="false" customHeight="false" outlineLevel="0" collapsed="false">
      <c r="A75" s="15"/>
      <c r="B75" s="15"/>
      <c r="C75" s="16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</row>
    <row r="76" s="5" customFormat="tru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</row>
    <row r="77" s="5" customFormat="true" ht="12.75" hidden="false" customHeight="false" outlineLevel="0" collapsed="false"/>
    <row r="78" s="5" customFormat="true" ht="12.75" hidden="false" customHeight="false" outlineLevel="0" collapsed="false">
      <c r="A78" s="15"/>
      <c r="B78" s="15"/>
      <c r="C78" s="16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</row>
    <row r="79" s="5" customFormat="tru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</row>
    <row r="80" s="5" customFormat="true" ht="12.75" hidden="false" customHeight="false" outlineLevel="0" collapsed="false"/>
    <row r="81" s="5" customFormat="true" ht="12.75" hidden="false" customHeight="false" outlineLevel="0" collapsed="false">
      <c r="A81" s="15"/>
      <c r="B81" s="15"/>
      <c r="C81" s="16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</row>
    <row r="82" s="5" customFormat="tru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</row>
    <row r="83" s="5" customFormat="true" ht="12.75" hidden="false" customHeight="false" outlineLevel="0" collapsed="false"/>
    <row r="84" s="5" customFormat="true" ht="12.75" hidden="false" customHeight="false" outlineLevel="0" collapsed="false">
      <c r="A84" s="15"/>
      <c r="B84" s="15"/>
      <c r="C84" s="16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</row>
    <row r="85" s="5" customFormat="tru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</row>
    <row r="86" s="5" customFormat="true" ht="12.75" hidden="false" customHeight="false" outlineLevel="0" collapsed="false"/>
    <row r="87" s="5" customFormat="true" ht="12.75" hidden="false" customHeight="false" outlineLevel="0" collapsed="false">
      <c r="A87" s="15"/>
      <c r="B87" s="15"/>
      <c r="C87" s="16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</row>
    <row r="88" s="5" customFormat="tru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</row>
    <row r="89" s="5" customFormat="true" ht="12.75" hidden="false" customHeight="false" outlineLevel="0" collapsed="false"/>
    <row r="90" s="5" customFormat="true" ht="12.75" hidden="false" customHeight="false" outlineLevel="0" collapsed="false">
      <c r="A90" s="15"/>
      <c r="B90" s="15"/>
      <c r="C90" s="16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</row>
    <row r="91" s="5" customFormat="tru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</row>
    <row r="92" s="5" customFormat="true" ht="12.75" hidden="false" customHeight="false" outlineLevel="0" collapsed="false"/>
    <row r="93" s="5" customFormat="true" ht="12.75" hidden="false" customHeight="false" outlineLevel="0" collapsed="false">
      <c r="A93" s="15"/>
      <c r="B93" s="15"/>
      <c r="C93" s="16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</row>
    <row r="94" s="5" customFormat="tru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</row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customFormat="false" ht="15.75" hidden="false" customHeight="false" outlineLevel="0" collapsed="false">
      <c r="B98" s="17" t="s">
        <v>140</v>
      </c>
      <c r="C98" s="17"/>
      <c r="D98" s="17"/>
      <c r="E98" s="17"/>
      <c r="F98" s="17"/>
      <c r="G98" s="5"/>
      <c r="I98" s="18" t="s">
        <v>141</v>
      </c>
      <c r="J98" s="18"/>
      <c r="K98" s="18"/>
      <c r="L98" s="18"/>
      <c r="N98" s="19" t="s">
        <v>142</v>
      </c>
      <c r="O98" s="19"/>
      <c r="P98" s="19"/>
      <c r="Q98" s="19"/>
    </row>
    <row r="99" customFormat="false" ht="12.75" hidden="false" customHeight="false" outlineLevel="0" collapsed="false">
      <c r="G99" s="5"/>
    </row>
    <row r="100" customFormat="false" ht="12.75" hidden="false" customHeight="true" outlineLevel="0" collapsed="false">
      <c r="A100" s="7"/>
      <c r="B100" s="20" t="s">
        <v>143</v>
      </c>
      <c r="C100" s="21" t="s">
        <v>144</v>
      </c>
      <c r="D100" s="22" t="s">
        <v>145</v>
      </c>
      <c r="E100" s="21" t="s">
        <v>146</v>
      </c>
      <c r="F100" s="7" t="s">
        <v>147</v>
      </c>
      <c r="G100" s="5"/>
      <c r="I100" s="23" t="s">
        <v>148</v>
      </c>
      <c r="J100" s="7" t="s">
        <v>149</v>
      </c>
      <c r="K100" s="24" t="s">
        <v>150</v>
      </c>
      <c r="L100" s="25" t="s">
        <v>151</v>
      </c>
      <c r="O100" s="23" t="s">
        <v>148</v>
      </c>
      <c r="P100" s="7" t="s">
        <v>149</v>
      </c>
      <c r="Q100" s="25" t="s">
        <v>151</v>
      </c>
    </row>
    <row r="101" customFormat="false" ht="12.75" hidden="false" customHeight="false" outlineLevel="0" collapsed="false">
      <c r="A101" s="13"/>
      <c r="B101" s="13" t="s">
        <v>108</v>
      </c>
      <c r="C101" s="14" t="s">
        <v>109</v>
      </c>
      <c r="D101" s="26" t="s">
        <v>152</v>
      </c>
      <c r="E101" s="14" t="s">
        <v>153</v>
      </c>
      <c r="F101" s="13" t="s">
        <v>154</v>
      </c>
      <c r="G101" s="5"/>
      <c r="I101" s="14" t="s">
        <v>155</v>
      </c>
      <c r="J101" s="27" t="s">
        <v>156</v>
      </c>
      <c r="K101" s="0" t="s">
        <v>157</v>
      </c>
      <c r="L101" s="26" t="s">
        <v>158</v>
      </c>
      <c r="O101" s="14" t="s">
        <v>155</v>
      </c>
      <c r="P101" s="27" t="s">
        <v>156</v>
      </c>
      <c r="Q101" s="26" t="s">
        <v>158</v>
      </c>
    </row>
    <row r="102" customFormat="false" ht="14.25" hidden="false" customHeight="false" outlineLevel="0" collapsed="false">
      <c r="A102" s="5"/>
      <c r="B102" s="5" t="s">
        <v>124</v>
      </c>
      <c r="C102" s="5" t="s">
        <v>159</v>
      </c>
      <c r="D102" s="5" t="s">
        <v>88</v>
      </c>
      <c r="E102" s="5" t="s">
        <v>160</v>
      </c>
      <c r="F102" s="5" t="s">
        <v>124</v>
      </c>
      <c r="G102" s="5"/>
      <c r="I102" s="5" t="s">
        <v>161</v>
      </c>
      <c r="J102" s="5" t="s">
        <v>124</v>
      </c>
      <c r="K102" s="23" t="s">
        <v>162</v>
      </c>
      <c r="L102" s="28" t="s">
        <v>163</v>
      </c>
      <c r="O102" s="5" t="s">
        <v>161</v>
      </c>
      <c r="P102" s="5" t="s">
        <v>124</v>
      </c>
      <c r="Q102" s="28" t="s">
        <v>163</v>
      </c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J103" s="5"/>
      <c r="P103" s="5"/>
      <c r="Q103" s="29"/>
    </row>
    <row r="104" customFormat="false" ht="12.75" hidden="false" customHeight="false" outlineLevel="0" collapsed="false">
      <c r="B104" s="30" t="s">
        <v>164</v>
      </c>
      <c r="C104" s="5" t="s">
        <v>165</v>
      </c>
      <c r="D104" s="31"/>
      <c r="E104" s="32" t="e">
        <f aca="false">C104*D104</f>
        <v>#VALUE!</v>
      </c>
      <c r="F104" s="22" t="n">
        <v>-0.1</v>
      </c>
      <c r="G104" s="5"/>
      <c r="J104" s="22" t="s">
        <v>166</v>
      </c>
      <c r="O104" s="32" t="n">
        <f aca="false">Q104*$I$72/100</f>
        <v>0</v>
      </c>
      <c r="P104" s="22" t="s">
        <v>166</v>
      </c>
      <c r="Q104" s="29"/>
    </row>
    <row r="105" customFormat="false" ht="12.75" hidden="false" customHeight="false" outlineLevel="0" collapsed="false">
      <c r="B105" s="33" t="n">
        <v>-0.9</v>
      </c>
      <c r="C105" s="26" t="s">
        <v>165</v>
      </c>
      <c r="D105" s="31"/>
      <c r="E105" s="32" t="e">
        <f aca="false">C105*D105</f>
        <v>#VALUE!</v>
      </c>
      <c r="F105" s="34" t="n">
        <v>0</v>
      </c>
      <c r="G105" s="5"/>
      <c r="J105" s="34" t="n">
        <v>0</v>
      </c>
      <c r="O105" s="32" t="n">
        <f aca="false">Q105*$I$72/100</f>
        <v>0</v>
      </c>
      <c r="P105" s="34" t="n">
        <v>0</v>
      </c>
      <c r="Q105" s="29"/>
    </row>
    <row r="106" customFormat="false" ht="12.75" hidden="false" customHeight="false" outlineLevel="0" collapsed="false">
      <c r="B106" s="33" t="n">
        <v>-0.8</v>
      </c>
      <c r="C106" s="26" t="s">
        <v>165</v>
      </c>
      <c r="D106" s="31"/>
      <c r="E106" s="32" t="e">
        <f aca="false">C106*D106</f>
        <v>#VALUE!</v>
      </c>
      <c r="F106" s="34" t="n">
        <v>0.1</v>
      </c>
      <c r="G106" s="5"/>
      <c r="J106" s="34" t="n">
        <v>0.1</v>
      </c>
      <c r="O106" s="32" t="n">
        <f aca="false">Q106*$I$72/100</f>
        <v>0</v>
      </c>
      <c r="P106" s="34" t="n">
        <v>0.1</v>
      </c>
      <c r="Q106" s="29"/>
    </row>
    <row r="107" customFormat="false" ht="12.75" hidden="false" customHeight="false" outlineLevel="0" collapsed="false">
      <c r="B107" s="33" t="n">
        <v>-0.7</v>
      </c>
      <c r="C107" s="26" t="s">
        <v>165</v>
      </c>
      <c r="D107" s="31"/>
      <c r="E107" s="32" t="e">
        <f aca="false">C107*D107</f>
        <v>#VALUE!</v>
      </c>
      <c r="F107" s="34" t="n">
        <v>0.2</v>
      </c>
      <c r="G107" s="5"/>
      <c r="J107" s="34" t="n">
        <v>0.2</v>
      </c>
      <c r="O107" s="32" t="n">
        <f aca="false">Q107*$I$72/100</f>
        <v>0</v>
      </c>
      <c r="P107" s="34" t="n">
        <v>0.2</v>
      </c>
      <c r="Q107" s="29"/>
    </row>
    <row r="108" customFormat="false" ht="12.75" hidden="false" customHeight="false" outlineLevel="0" collapsed="false">
      <c r="B108" s="33" t="n">
        <v>-0.6</v>
      </c>
      <c r="C108" s="26" t="s">
        <v>165</v>
      </c>
      <c r="D108" s="31"/>
      <c r="E108" s="32" t="e">
        <f aca="false">C108*D108</f>
        <v>#VALUE!</v>
      </c>
      <c r="F108" s="34" t="n">
        <v>0.3</v>
      </c>
      <c r="G108" s="5"/>
      <c r="J108" s="34" t="n">
        <v>0.3</v>
      </c>
      <c r="O108" s="32" t="n">
        <f aca="false">Q108*$I$72/100</f>
        <v>0</v>
      </c>
      <c r="P108" s="34" t="n">
        <v>0.3</v>
      </c>
      <c r="Q108" s="29"/>
    </row>
    <row r="109" customFormat="false" ht="12.75" hidden="false" customHeight="false" outlineLevel="0" collapsed="false">
      <c r="B109" s="33" t="n">
        <v>-0.5</v>
      </c>
      <c r="C109" s="26" t="s">
        <v>165</v>
      </c>
      <c r="D109" s="31"/>
      <c r="E109" s="32" t="e">
        <f aca="false">C109*D109</f>
        <v>#VALUE!</v>
      </c>
      <c r="F109" s="34" t="n">
        <v>0.4</v>
      </c>
      <c r="G109" s="5"/>
      <c r="J109" s="34" t="n">
        <v>0.4</v>
      </c>
      <c r="O109" s="32" t="n">
        <f aca="false">Q109*$I$72/100</f>
        <v>0</v>
      </c>
      <c r="P109" s="34" t="n">
        <v>0.4</v>
      </c>
      <c r="Q109" s="29"/>
    </row>
    <row r="110" customFormat="false" ht="12.75" hidden="false" customHeight="false" outlineLevel="0" collapsed="false">
      <c r="B110" s="33" t="n">
        <v>-0.4</v>
      </c>
      <c r="C110" s="26" t="s">
        <v>165</v>
      </c>
      <c r="D110" s="31"/>
      <c r="E110" s="32" t="e">
        <f aca="false">C110*D110</f>
        <v>#VALUE!</v>
      </c>
      <c r="F110" s="34" t="n">
        <v>0.5</v>
      </c>
      <c r="J110" s="34" t="n">
        <v>0.5</v>
      </c>
      <c r="O110" s="32" t="n">
        <f aca="false">Q110*$I$72/100</f>
        <v>0</v>
      </c>
      <c r="P110" s="34" t="n">
        <v>0.5</v>
      </c>
      <c r="Q110" s="29"/>
    </row>
    <row r="111" customFormat="false" ht="12.75" hidden="false" customHeight="false" outlineLevel="0" collapsed="false">
      <c r="B111" s="33" t="n">
        <v>-0.3</v>
      </c>
      <c r="C111" s="26" t="s">
        <v>165</v>
      </c>
      <c r="D111" s="31"/>
      <c r="E111" s="32" t="e">
        <f aca="false">C111*D111</f>
        <v>#VALUE!</v>
      </c>
      <c r="F111" s="34" t="n">
        <v>0.6</v>
      </c>
      <c r="J111" s="34" t="n">
        <v>0.6</v>
      </c>
      <c r="O111" s="32" t="n">
        <f aca="false">Q111*$I$72/100</f>
        <v>0</v>
      </c>
      <c r="P111" s="34" t="n">
        <v>0.6</v>
      </c>
      <c r="Q111" s="29"/>
    </row>
    <row r="112" customFormat="false" ht="12.75" hidden="false" customHeight="false" outlineLevel="0" collapsed="false">
      <c r="B112" s="33" t="n">
        <v>-0.2</v>
      </c>
      <c r="C112" s="26" t="s">
        <v>165</v>
      </c>
      <c r="D112" s="31"/>
      <c r="E112" s="32" t="e">
        <f aca="false">C112*D112</f>
        <v>#VALUE!</v>
      </c>
      <c r="F112" s="34" t="n">
        <v>0.7</v>
      </c>
      <c r="J112" s="34" t="n">
        <v>0.7</v>
      </c>
      <c r="O112" s="32" t="n">
        <f aca="false">Q112*$I$72/100</f>
        <v>0</v>
      </c>
      <c r="P112" s="34" t="n">
        <v>0.7</v>
      </c>
      <c r="Q112" s="29"/>
    </row>
    <row r="113" customFormat="false" ht="12.75" hidden="false" customHeight="false" outlineLevel="0" collapsed="false">
      <c r="B113" s="33" t="n">
        <v>-0.1</v>
      </c>
      <c r="C113" s="26" t="s">
        <v>165</v>
      </c>
      <c r="D113" s="31"/>
      <c r="E113" s="32" t="e">
        <f aca="false">C113*D113</f>
        <v>#VALUE!</v>
      </c>
      <c r="F113" s="34" t="n">
        <v>0.8</v>
      </c>
      <c r="J113" s="34" t="n">
        <v>0.8</v>
      </c>
      <c r="O113" s="32" t="n">
        <f aca="false">Q113*$I$72/100</f>
        <v>0</v>
      </c>
      <c r="P113" s="34" t="n">
        <v>0.8</v>
      </c>
      <c r="Q113" s="29"/>
    </row>
    <row r="114" customFormat="false" ht="12.75" hidden="false" customHeight="false" outlineLevel="0" collapsed="false">
      <c r="B114" s="35" t="n">
        <v>0</v>
      </c>
      <c r="C114" s="26" t="s">
        <v>165</v>
      </c>
      <c r="D114" s="31"/>
      <c r="E114" s="32" t="e">
        <f aca="false">C114*D114</f>
        <v>#VALUE!</v>
      </c>
      <c r="F114" s="34" t="n">
        <v>0.9</v>
      </c>
      <c r="J114" s="34" t="n">
        <v>0.9</v>
      </c>
      <c r="O114" s="32" t="n">
        <f aca="false">Q114*$I$72/100</f>
        <v>0</v>
      </c>
      <c r="P114" s="34" t="n">
        <v>0.9</v>
      </c>
      <c r="Q114" s="29"/>
    </row>
    <row r="115" customFormat="false" ht="12.75" hidden="false" customHeight="false" outlineLevel="0" collapsed="false">
      <c r="B115" s="26" t="n">
        <v>0.1</v>
      </c>
      <c r="C115" s="26" t="s">
        <v>165</v>
      </c>
      <c r="D115" s="31"/>
      <c r="E115" s="32" t="e">
        <f aca="false">C115*D115</f>
        <v>#VALUE!</v>
      </c>
      <c r="F115" s="36" t="n">
        <v>1</v>
      </c>
      <c r="J115" s="36" t="n">
        <v>1</v>
      </c>
      <c r="O115" s="32" t="e">
        <f aca="false">Q115*$I$72/100</f>
        <v>#VALUE!</v>
      </c>
      <c r="P115" s="36" t="n">
        <v>1</v>
      </c>
      <c r="Q115" s="29" t="s">
        <v>167</v>
      </c>
    </row>
    <row r="116" customFormat="false" ht="12.75" hidden="false" customHeight="false" outlineLevel="0" collapsed="false">
      <c r="B116" s="26" t="n">
        <v>0.2</v>
      </c>
      <c r="C116" s="26" t="s">
        <v>165</v>
      </c>
      <c r="D116" s="31"/>
      <c r="E116" s="32" t="e">
        <f aca="false">C116*D116</f>
        <v>#VALUE!</v>
      </c>
      <c r="F116" s="34" t="n">
        <v>1.1</v>
      </c>
      <c r="J116" s="34" t="n">
        <v>1.1</v>
      </c>
      <c r="O116" s="32" t="n">
        <f aca="false">Q116*$I$72/100</f>
        <v>0</v>
      </c>
      <c r="P116" s="34" t="n">
        <v>1.1</v>
      </c>
      <c r="Q116" s="29"/>
    </row>
    <row r="117" customFormat="false" ht="12.75" hidden="false" customHeight="false" outlineLevel="0" collapsed="false">
      <c r="B117" s="26" t="n">
        <v>0.3</v>
      </c>
      <c r="C117" s="26" t="s">
        <v>165</v>
      </c>
      <c r="D117" s="31"/>
      <c r="E117" s="32" t="e">
        <f aca="false">C117*D117</f>
        <v>#VALUE!</v>
      </c>
      <c r="F117" s="34" t="n">
        <v>1.2</v>
      </c>
      <c r="J117" s="34" t="n">
        <v>1.2</v>
      </c>
      <c r="O117" s="32" t="n">
        <f aca="false">Q117*$I$72/100</f>
        <v>0</v>
      </c>
      <c r="P117" s="34" t="n">
        <v>1.2</v>
      </c>
      <c r="Q117" s="29"/>
    </row>
    <row r="118" customFormat="false" ht="12.75" hidden="false" customHeight="false" outlineLevel="0" collapsed="false">
      <c r="B118" s="26" t="n">
        <v>0.4</v>
      </c>
      <c r="C118" s="26" t="s">
        <v>165</v>
      </c>
      <c r="D118" s="31"/>
      <c r="E118" s="32" t="e">
        <f aca="false">C118*D118</f>
        <v>#VALUE!</v>
      </c>
      <c r="F118" s="34" t="n">
        <v>1.3</v>
      </c>
      <c r="J118" s="34" t="n">
        <v>1.3</v>
      </c>
      <c r="O118" s="32" t="n">
        <f aca="false">Q118*$I$72/100</f>
        <v>0</v>
      </c>
      <c r="P118" s="34" t="n">
        <v>1.3</v>
      </c>
      <c r="Q118" s="29"/>
    </row>
    <row r="119" customFormat="false" ht="12.75" hidden="false" customHeight="false" outlineLevel="0" collapsed="false">
      <c r="B119" s="26" t="n">
        <v>0.5</v>
      </c>
      <c r="C119" s="26" t="s">
        <v>165</v>
      </c>
      <c r="D119" s="31"/>
      <c r="E119" s="32" t="e">
        <f aca="false">C119*D119</f>
        <v>#VALUE!</v>
      </c>
      <c r="F119" s="34" t="n">
        <v>1.4</v>
      </c>
      <c r="J119" s="34" t="n">
        <v>1.4</v>
      </c>
      <c r="O119" s="32" t="n">
        <f aca="false">Q119*$I$72/100</f>
        <v>0</v>
      </c>
      <c r="P119" s="34" t="n">
        <v>1.4</v>
      </c>
      <c r="Q119" s="29"/>
    </row>
    <row r="120" customFormat="false" ht="12.75" hidden="false" customHeight="false" outlineLevel="0" collapsed="false">
      <c r="B120" s="26" t="n">
        <v>0.6</v>
      </c>
      <c r="C120" s="26" t="s">
        <v>165</v>
      </c>
      <c r="D120" s="31"/>
      <c r="E120" s="32" t="e">
        <f aca="false">C120*D120</f>
        <v>#VALUE!</v>
      </c>
      <c r="F120" s="36" t="n">
        <v>1.5</v>
      </c>
      <c r="J120" s="36" t="n">
        <v>1.5</v>
      </c>
      <c r="O120" s="32" t="e">
        <f aca="false">Q120*$I$72/100</f>
        <v>#VALUE!</v>
      </c>
      <c r="P120" s="36" t="n">
        <v>1.5</v>
      </c>
      <c r="Q120" s="29" t="s">
        <v>167</v>
      </c>
    </row>
    <row r="121" customFormat="false" ht="12.75" hidden="false" customHeight="false" outlineLevel="0" collapsed="false">
      <c r="B121" s="26" t="n">
        <v>0.7</v>
      </c>
      <c r="C121" s="26" t="s">
        <v>165</v>
      </c>
      <c r="D121" s="31"/>
      <c r="E121" s="32" t="e">
        <f aca="false">C121*D121</f>
        <v>#VALUE!</v>
      </c>
      <c r="F121" s="34" t="n">
        <v>1.6</v>
      </c>
      <c r="J121" s="34" t="n">
        <v>1.6</v>
      </c>
      <c r="O121" s="32" t="n">
        <f aca="false">Q121*$I$72/100</f>
        <v>0</v>
      </c>
      <c r="P121" s="34" t="n">
        <v>1.6</v>
      </c>
      <c r="Q121" s="29"/>
    </row>
    <row r="122" customFormat="false" ht="12.75" hidden="false" customHeight="false" outlineLevel="0" collapsed="false">
      <c r="B122" s="26" t="n">
        <v>0.8</v>
      </c>
      <c r="C122" s="26" t="s">
        <v>165</v>
      </c>
      <c r="D122" s="31"/>
      <c r="E122" s="32" t="e">
        <f aca="false">C122*D122</f>
        <v>#VALUE!</v>
      </c>
      <c r="F122" s="34" t="n">
        <v>1.7</v>
      </c>
      <c r="J122" s="34" t="n">
        <v>1.7</v>
      </c>
      <c r="O122" s="32" t="n">
        <f aca="false">Q122*$I$72/100</f>
        <v>0</v>
      </c>
      <c r="P122" s="34" t="n">
        <v>1.7</v>
      </c>
      <c r="Q122" s="29"/>
    </row>
    <row r="123" customFormat="false" ht="12.75" hidden="false" customHeight="false" outlineLevel="0" collapsed="false">
      <c r="B123" s="26" t="n">
        <v>0.9</v>
      </c>
      <c r="C123" s="26" t="s">
        <v>165</v>
      </c>
      <c r="D123" s="31"/>
      <c r="E123" s="32" t="e">
        <f aca="false">C123*D123</f>
        <v>#VALUE!</v>
      </c>
      <c r="F123" s="34" t="n">
        <v>1.8</v>
      </c>
      <c r="J123" s="34" t="n">
        <v>1.8</v>
      </c>
      <c r="O123" s="32" t="n">
        <f aca="false">Q123*$I$72/100</f>
        <v>0</v>
      </c>
      <c r="P123" s="34" t="n">
        <v>1.8</v>
      </c>
      <c r="Q123" s="29"/>
    </row>
    <row r="124" customFormat="false" ht="12.75" hidden="false" customHeight="false" outlineLevel="0" collapsed="false">
      <c r="B124" s="37" t="n">
        <v>1</v>
      </c>
      <c r="C124" s="26" t="s">
        <v>165</v>
      </c>
      <c r="D124" s="31"/>
      <c r="E124" s="32" t="e">
        <f aca="false">C124*D124</f>
        <v>#VALUE!</v>
      </c>
      <c r="F124" s="34" t="n">
        <v>1.9</v>
      </c>
      <c r="J124" s="34" t="n">
        <v>1.9</v>
      </c>
      <c r="O124" s="32" t="n">
        <f aca="false">Q124*$I$72/100</f>
        <v>0</v>
      </c>
      <c r="P124" s="34" t="n">
        <v>1.9</v>
      </c>
      <c r="Q124" s="29"/>
    </row>
    <row r="125" customFormat="false" ht="12.75" hidden="false" customHeight="false" outlineLevel="0" collapsed="false">
      <c r="B125" s="26" t="n">
        <v>1.1</v>
      </c>
      <c r="C125" s="26" t="s">
        <v>165</v>
      </c>
      <c r="D125" s="31"/>
      <c r="E125" s="32" t="e">
        <f aca="false">C125*D125</f>
        <v>#VALUE!</v>
      </c>
      <c r="F125" s="36" t="n">
        <v>2</v>
      </c>
      <c r="J125" s="36" t="n">
        <v>2</v>
      </c>
      <c r="O125" s="32" t="e">
        <f aca="false">Q125*$I$72/100</f>
        <v>#VALUE!</v>
      </c>
      <c r="P125" s="36" t="n">
        <v>2</v>
      </c>
      <c r="Q125" s="29" t="s">
        <v>167</v>
      </c>
    </row>
    <row r="126" customFormat="false" ht="12.75" hidden="false" customHeight="false" outlineLevel="0" collapsed="false">
      <c r="B126" s="26" t="n">
        <v>1.2</v>
      </c>
      <c r="C126" s="26" t="s">
        <v>165</v>
      </c>
      <c r="D126" s="31"/>
      <c r="E126" s="32" t="e">
        <f aca="false">C126*D126</f>
        <v>#VALUE!</v>
      </c>
      <c r="F126" s="34" t="n">
        <v>2.1</v>
      </c>
      <c r="J126" s="34" t="n">
        <v>2.1</v>
      </c>
      <c r="O126" s="32" t="n">
        <f aca="false">Q126*$I$72/100</f>
        <v>0</v>
      </c>
      <c r="P126" s="34" t="n">
        <v>2.1</v>
      </c>
      <c r="Q126" s="29"/>
    </row>
    <row r="127" customFormat="false" ht="12.75" hidden="false" customHeight="false" outlineLevel="0" collapsed="false">
      <c r="B127" s="26" t="n">
        <v>1.3</v>
      </c>
      <c r="C127" s="26" t="s">
        <v>165</v>
      </c>
      <c r="D127" s="31"/>
      <c r="E127" s="32" t="e">
        <f aca="false">C127*D127</f>
        <v>#VALUE!</v>
      </c>
      <c r="F127" s="34" t="n">
        <v>2.2</v>
      </c>
      <c r="J127" s="34" t="n">
        <v>2.2</v>
      </c>
      <c r="O127" s="32" t="n">
        <f aca="false">Q127*$I$72/100</f>
        <v>0</v>
      </c>
      <c r="P127" s="34" t="n">
        <v>2.2</v>
      </c>
      <c r="Q127" s="29"/>
    </row>
    <row r="128" customFormat="false" ht="12.75" hidden="false" customHeight="false" outlineLevel="0" collapsed="false">
      <c r="B128" s="26" t="n">
        <v>1.4</v>
      </c>
      <c r="C128" s="26" t="s">
        <v>165</v>
      </c>
      <c r="D128" s="31"/>
      <c r="E128" s="32" t="e">
        <f aca="false">C128*D128</f>
        <v>#VALUE!</v>
      </c>
      <c r="F128" s="34" t="n">
        <v>2.3</v>
      </c>
      <c r="J128" s="34" t="n">
        <v>2.3</v>
      </c>
      <c r="O128" s="32" t="n">
        <f aca="false">Q128*$I$72/100</f>
        <v>0</v>
      </c>
      <c r="P128" s="34" t="n">
        <v>2.3</v>
      </c>
      <c r="Q128" s="29"/>
    </row>
    <row r="129" customFormat="false" ht="12.75" hidden="false" customHeight="false" outlineLevel="0" collapsed="false">
      <c r="B129" s="26" t="n">
        <v>1.5</v>
      </c>
      <c r="C129" s="26" t="s">
        <v>165</v>
      </c>
      <c r="D129" s="31"/>
      <c r="E129" s="32" t="e">
        <f aca="false">C129*D129</f>
        <v>#VALUE!</v>
      </c>
      <c r="F129" s="34" t="n">
        <v>2.4</v>
      </c>
      <c r="J129" s="34" t="n">
        <v>2.4</v>
      </c>
      <c r="O129" s="32" t="n">
        <f aca="false">Q129*$I$72/100</f>
        <v>0</v>
      </c>
      <c r="P129" s="34" t="n">
        <v>2.4</v>
      </c>
      <c r="Q129" s="29"/>
    </row>
    <row r="130" customFormat="false" ht="12.75" hidden="false" customHeight="false" outlineLevel="0" collapsed="false">
      <c r="B130" s="26" t="n">
        <v>1.6</v>
      </c>
      <c r="C130" s="26" t="s">
        <v>165</v>
      </c>
      <c r="D130" s="31"/>
      <c r="E130" s="32" t="e">
        <f aca="false">C130*D130</f>
        <v>#VALUE!</v>
      </c>
      <c r="F130" s="36" t="n">
        <v>2.5</v>
      </c>
      <c r="J130" s="36" t="n">
        <v>2.5</v>
      </c>
      <c r="O130" s="32" t="e">
        <f aca="false">Q130*$I$72/100</f>
        <v>#VALUE!</v>
      </c>
      <c r="P130" s="36" t="n">
        <v>2.5</v>
      </c>
      <c r="Q130" s="29" t="s">
        <v>167</v>
      </c>
    </row>
    <row r="131" customFormat="false" ht="12.75" hidden="false" customHeight="false" outlineLevel="0" collapsed="false">
      <c r="B131" s="26" t="n">
        <v>1.7</v>
      </c>
      <c r="C131" s="26" t="s">
        <v>165</v>
      </c>
      <c r="D131" s="31"/>
      <c r="E131" s="32" t="e">
        <f aca="false">C131*D131</f>
        <v>#VALUE!</v>
      </c>
      <c r="F131" s="34" t="n">
        <v>2.6</v>
      </c>
      <c r="J131" s="34" t="n">
        <v>2.6</v>
      </c>
      <c r="O131" s="32" t="n">
        <f aca="false">Q131*$I$72/100</f>
        <v>0</v>
      </c>
      <c r="P131" s="34" t="n">
        <v>2.6</v>
      </c>
      <c r="Q131" s="29"/>
    </row>
    <row r="132" customFormat="false" ht="12.75" hidden="false" customHeight="false" outlineLevel="0" collapsed="false">
      <c r="B132" s="26" t="n">
        <v>1.8</v>
      </c>
      <c r="C132" s="26" t="s">
        <v>165</v>
      </c>
      <c r="D132" s="31"/>
      <c r="E132" s="32" t="e">
        <f aca="false">C132*D132</f>
        <v>#VALUE!</v>
      </c>
      <c r="F132" s="34" t="n">
        <v>2.7</v>
      </c>
      <c r="J132" s="34" t="n">
        <v>2.7</v>
      </c>
      <c r="O132" s="32" t="n">
        <f aca="false">Q132*$I$72/100</f>
        <v>0</v>
      </c>
      <c r="P132" s="34" t="n">
        <v>2.7</v>
      </c>
      <c r="Q132" s="29"/>
    </row>
    <row r="133" customFormat="false" ht="12.75" hidden="false" customHeight="false" outlineLevel="0" collapsed="false">
      <c r="B133" s="26" t="n">
        <v>1.9</v>
      </c>
      <c r="C133" s="26" t="s">
        <v>165</v>
      </c>
      <c r="D133" s="31"/>
      <c r="E133" s="32" t="e">
        <f aca="false">C133*D133</f>
        <v>#VALUE!</v>
      </c>
      <c r="F133" s="34" t="n">
        <v>2.8</v>
      </c>
      <c r="J133" s="34" t="n">
        <v>2.8</v>
      </c>
      <c r="O133" s="32" t="n">
        <f aca="false">Q133*$I$72/100</f>
        <v>0</v>
      </c>
      <c r="P133" s="34" t="n">
        <v>2.8</v>
      </c>
      <c r="Q133" s="29"/>
    </row>
    <row r="134" customFormat="false" ht="12.75" hidden="false" customHeight="false" outlineLevel="0" collapsed="false">
      <c r="B134" s="37" t="n">
        <v>2</v>
      </c>
      <c r="C134" s="26" t="s">
        <v>165</v>
      </c>
      <c r="D134" s="31"/>
      <c r="E134" s="32" t="e">
        <f aca="false">C134*D134</f>
        <v>#VALUE!</v>
      </c>
      <c r="F134" s="34" t="n">
        <v>2.9</v>
      </c>
      <c r="J134" s="34" t="n">
        <v>2.9</v>
      </c>
      <c r="O134" s="32" t="n">
        <f aca="false">Q134*$I$72/100</f>
        <v>0</v>
      </c>
      <c r="P134" s="34" t="n">
        <v>2.9</v>
      </c>
      <c r="Q134" s="29"/>
    </row>
    <row r="135" customFormat="false" ht="12.75" hidden="false" customHeight="false" outlineLevel="0" collapsed="false">
      <c r="B135" s="26" t="n">
        <v>2.1</v>
      </c>
      <c r="C135" s="26" t="s">
        <v>165</v>
      </c>
      <c r="D135" s="31"/>
      <c r="E135" s="32" t="e">
        <f aca="false">C135*D135</f>
        <v>#VALUE!</v>
      </c>
      <c r="F135" s="36" t="n">
        <v>3</v>
      </c>
      <c r="J135" s="36" t="n">
        <v>3</v>
      </c>
      <c r="O135" s="32" t="e">
        <f aca="false">Q135*$I$72/100</f>
        <v>#VALUE!</v>
      </c>
      <c r="P135" s="36" t="n">
        <v>3</v>
      </c>
      <c r="Q135" s="29" t="s">
        <v>167</v>
      </c>
    </row>
    <row r="136" customFormat="false" ht="12.75" hidden="false" customHeight="false" outlineLevel="0" collapsed="false">
      <c r="B136" s="26" t="n">
        <v>2.2</v>
      </c>
      <c r="C136" s="26" t="s">
        <v>165</v>
      </c>
      <c r="D136" s="31"/>
      <c r="E136" s="32" t="e">
        <f aca="false">C136*D136</f>
        <v>#VALUE!</v>
      </c>
      <c r="F136" s="34" t="n">
        <v>3.1</v>
      </c>
      <c r="J136" s="34" t="n">
        <v>3.1</v>
      </c>
      <c r="O136" s="32" t="n">
        <f aca="false">Q136*$I$72/100</f>
        <v>0</v>
      </c>
      <c r="P136" s="34" t="n">
        <v>3.1</v>
      </c>
      <c r="Q136" s="29"/>
    </row>
    <row r="137" customFormat="false" ht="12.75" hidden="false" customHeight="false" outlineLevel="0" collapsed="false">
      <c r="B137" s="26" t="n">
        <v>2.3</v>
      </c>
      <c r="C137" s="26" t="s">
        <v>165</v>
      </c>
      <c r="D137" s="31"/>
      <c r="E137" s="32" t="e">
        <f aca="false">C137*D137</f>
        <v>#VALUE!</v>
      </c>
      <c r="F137" s="34" t="n">
        <v>3.2</v>
      </c>
      <c r="J137" s="34" t="n">
        <v>3.2</v>
      </c>
      <c r="O137" s="32" t="n">
        <f aca="false">Q137*$I$72/100</f>
        <v>0</v>
      </c>
      <c r="P137" s="34" t="n">
        <v>3.2</v>
      </c>
      <c r="Q137" s="29"/>
    </row>
    <row r="138" customFormat="false" ht="12.75" hidden="false" customHeight="false" outlineLevel="0" collapsed="false">
      <c r="B138" s="26" t="n">
        <v>2.4</v>
      </c>
      <c r="C138" s="26" t="s">
        <v>165</v>
      </c>
      <c r="D138" s="31"/>
      <c r="E138" s="32" t="e">
        <f aca="false">C138*D138</f>
        <v>#VALUE!</v>
      </c>
      <c r="F138" s="34" t="n">
        <v>3.3</v>
      </c>
      <c r="J138" s="34" t="n">
        <v>3.3</v>
      </c>
      <c r="O138" s="32" t="n">
        <f aca="false">Q138*$I$72/100</f>
        <v>0</v>
      </c>
      <c r="P138" s="34" t="n">
        <v>3.3</v>
      </c>
      <c r="Q138" s="29"/>
    </row>
    <row r="139" customFormat="false" ht="12.75" hidden="false" customHeight="false" outlineLevel="0" collapsed="false">
      <c r="B139" s="26" t="n">
        <v>2.5</v>
      </c>
      <c r="C139" s="26" t="s">
        <v>165</v>
      </c>
      <c r="D139" s="31"/>
      <c r="E139" s="32" t="e">
        <f aca="false">C139*D139</f>
        <v>#VALUE!</v>
      </c>
      <c r="F139" s="34" t="n">
        <v>3.4</v>
      </c>
      <c r="J139" s="34" t="n">
        <v>3.4</v>
      </c>
      <c r="O139" s="32" t="n">
        <f aca="false">Q139*$I$72/100</f>
        <v>0</v>
      </c>
      <c r="P139" s="34" t="n">
        <v>3.4</v>
      </c>
      <c r="Q139" s="29"/>
    </row>
    <row r="140" customFormat="false" ht="12.75" hidden="false" customHeight="false" outlineLevel="0" collapsed="false">
      <c r="B140" s="26" t="n">
        <v>2.6</v>
      </c>
      <c r="C140" s="26" t="s">
        <v>165</v>
      </c>
      <c r="D140" s="31"/>
      <c r="E140" s="32" t="e">
        <f aca="false">C140*D140</f>
        <v>#VALUE!</v>
      </c>
      <c r="F140" s="36" t="n">
        <v>3.5</v>
      </c>
      <c r="J140" s="36" t="n">
        <v>3.5</v>
      </c>
      <c r="O140" s="32" t="e">
        <f aca="false">Q140*$I$72/100</f>
        <v>#VALUE!</v>
      </c>
      <c r="P140" s="36" t="n">
        <v>3.5</v>
      </c>
      <c r="Q140" s="29" t="s">
        <v>167</v>
      </c>
    </row>
    <row r="141" customFormat="false" ht="12.75" hidden="false" customHeight="false" outlineLevel="0" collapsed="false">
      <c r="B141" s="26" t="n">
        <v>2.7</v>
      </c>
      <c r="C141" s="26" t="s">
        <v>165</v>
      </c>
      <c r="D141" s="31"/>
      <c r="E141" s="32" t="e">
        <f aca="false">C141*D141</f>
        <v>#VALUE!</v>
      </c>
      <c r="F141" s="34" t="n">
        <v>3.6</v>
      </c>
      <c r="J141" s="34" t="n">
        <v>3.6</v>
      </c>
      <c r="O141" s="32" t="n">
        <f aca="false">Q141*$I$72/100</f>
        <v>0</v>
      </c>
      <c r="P141" s="34" t="n">
        <v>3.6</v>
      </c>
      <c r="Q141" s="29"/>
    </row>
    <row r="142" customFormat="false" ht="12.75" hidden="false" customHeight="false" outlineLevel="0" collapsed="false">
      <c r="B142" s="26" t="n">
        <v>2.8</v>
      </c>
      <c r="C142" s="26" t="s">
        <v>165</v>
      </c>
      <c r="D142" s="31"/>
      <c r="E142" s="32" t="e">
        <f aca="false">C142*D142</f>
        <v>#VALUE!</v>
      </c>
      <c r="F142" s="34" t="n">
        <v>3.7</v>
      </c>
      <c r="J142" s="34" t="n">
        <v>3.7</v>
      </c>
      <c r="O142" s="32" t="n">
        <f aca="false">Q142*$I$72/100</f>
        <v>0</v>
      </c>
      <c r="P142" s="34" t="n">
        <v>3.7</v>
      </c>
      <c r="Q142" s="29"/>
    </row>
    <row r="143" customFormat="false" ht="12.75" hidden="false" customHeight="false" outlineLevel="0" collapsed="false">
      <c r="B143" s="26" t="n">
        <v>2.9</v>
      </c>
      <c r="C143" s="26" t="s">
        <v>165</v>
      </c>
      <c r="D143" s="31"/>
      <c r="E143" s="32" t="e">
        <f aca="false">C143*D143</f>
        <v>#VALUE!</v>
      </c>
      <c r="F143" s="34" t="n">
        <v>3.8</v>
      </c>
      <c r="J143" s="34" t="n">
        <v>3.8</v>
      </c>
      <c r="O143" s="32" t="n">
        <f aca="false">Q143*$I$72/100</f>
        <v>0</v>
      </c>
      <c r="P143" s="34" t="n">
        <v>3.8</v>
      </c>
      <c r="Q143" s="29"/>
    </row>
    <row r="144" customFormat="false" ht="12.75" hidden="false" customHeight="false" outlineLevel="0" collapsed="false">
      <c r="B144" s="37" t="n">
        <v>3</v>
      </c>
      <c r="C144" s="26" t="s">
        <v>165</v>
      </c>
      <c r="D144" s="31"/>
      <c r="E144" s="32" t="e">
        <f aca="false">C144*D144</f>
        <v>#VALUE!</v>
      </c>
      <c r="F144" s="34" t="n">
        <v>3.9</v>
      </c>
      <c r="J144" s="34" t="n">
        <v>3.9</v>
      </c>
      <c r="O144" s="32" t="n">
        <f aca="false">Q144*$I$72/100</f>
        <v>0</v>
      </c>
      <c r="P144" s="34" t="n">
        <v>3.9</v>
      </c>
      <c r="Q144" s="29"/>
    </row>
    <row r="145" customFormat="false" ht="12.75" hidden="false" customHeight="false" outlineLevel="0" collapsed="false">
      <c r="B145" s="26" t="n">
        <v>3.1</v>
      </c>
      <c r="C145" s="26" t="s">
        <v>165</v>
      </c>
      <c r="D145" s="31"/>
      <c r="E145" s="32" t="e">
        <f aca="false">C145*D145</f>
        <v>#VALUE!</v>
      </c>
      <c r="F145" s="36" t="n">
        <v>4</v>
      </c>
      <c r="J145" s="36" t="n">
        <v>4</v>
      </c>
      <c r="O145" s="32" t="e">
        <f aca="false">Q145*$I$72/100</f>
        <v>#VALUE!</v>
      </c>
      <c r="P145" s="36" t="n">
        <v>4</v>
      </c>
      <c r="Q145" s="29" t="s">
        <v>167</v>
      </c>
    </row>
    <row r="146" customFormat="false" ht="12.75" hidden="false" customHeight="false" outlineLevel="0" collapsed="false">
      <c r="B146" s="26" t="n">
        <v>3.2</v>
      </c>
      <c r="C146" s="26" t="s">
        <v>165</v>
      </c>
      <c r="D146" s="31"/>
      <c r="E146" s="32" t="e">
        <f aca="false">C146*D146</f>
        <v>#VALUE!</v>
      </c>
      <c r="F146" s="34" t="n">
        <v>4.1</v>
      </c>
      <c r="J146" s="34" t="n">
        <v>4.1</v>
      </c>
      <c r="O146" s="32" t="n">
        <f aca="false">Q146*$I$72/100</f>
        <v>0</v>
      </c>
      <c r="P146" s="34" t="n">
        <v>4.1</v>
      </c>
      <c r="Q146" s="29"/>
    </row>
    <row r="147" customFormat="false" ht="12.75" hidden="false" customHeight="false" outlineLevel="0" collapsed="false">
      <c r="B147" s="26" t="n">
        <v>3.3</v>
      </c>
      <c r="C147" s="26" t="s">
        <v>165</v>
      </c>
      <c r="D147" s="31"/>
      <c r="E147" s="32" t="e">
        <f aca="false">C147*D147</f>
        <v>#VALUE!</v>
      </c>
      <c r="F147" s="34" t="n">
        <v>4.2</v>
      </c>
      <c r="J147" s="34" t="n">
        <v>4.2</v>
      </c>
      <c r="O147" s="32" t="n">
        <f aca="false">Q147*$I$72/100</f>
        <v>0</v>
      </c>
      <c r="P147" s="34" t="n">
        <v>4.2</v>
      </c>
      <c r="Q147" s="29"/>
    </row>
    <row r="148" customFormat="false" ht="12.75" hidden="false" customHeight="false" outlineLevel="0" collapsed="false">
      <c r="B148" s="26" t="n">
        <v>3.4</v>
      </c>
      <c r="C148" s="26" t="s">
        <v>165</v>
      </c>
      <c r="D148" s="31"/>
      <c r="E148" s="32" t="e">
        <f aca="false">C148*D148</f>
        <v>#VALUE!</v>
      </c>
      <c r="F148" s="34" t="n">
        <v>4.3</v>
      </c>
      <c r="J148" s="34" t="n">
        <v>4.3</v>
      </c>
      <c r="O148" s="32" t="n">
        <f aca="false">Q148*$I$72/100</f>
        <v>0</v>
      </c>
      <c r="P148" s="34" t="n">
        <v>4.3</v>
      </c>
      <c r="Q148" s="29"/>
    </row>
    <row r="149" customFormat="false" ht="12.75" hidden="false" customHeight="false" outlineLevel="0" collapsed="false">
      <c r="B149" s="26" t="n">
        <v>3.5</v>
      </c>
      <c r="C149" s="26" t="s">
        <v>165</v>
      </c>
      <c r="D149" s="31"/>
      <c r="E149" s="32" t="e">
        <f aca="false">C149*D149</f>
        <v>#VALUE!</v>
      </c>
      <c r="F149" s="34" t="n">
        <v>4.4</v>
      </c>
      <c r="J149" s="34" t="n">
        <v>4.4</v>
      </c>
      <c r="O149" s="32" t="n">
        <f aca="false">Q149*$I$72/100</f>
        <v>0</v>
      </c>
      <c r="P149" s="34" t="n">
        <v>4.4</v>
      </c>
      <c r="Q149" s="29"/>
    </row>
    <row r="150" customFormat="false" ht="12.75" hidden="false" customHeight="false" outlineLevel="0" collapsed="false">
      <c r="B150" s="26" t="n">
        <v>3.6</v>
      </c>
      <c r="C150" s="26" t="s">
        <v>165</v>
      </c>
      <c r="D150" s="31"/>
      <c r="E150" s="32" t="e">
        <f aca="false">C150*D150</f>
        <v>#VALUE!</v>
      </c>
      <c r="F150" s="36" t="n">
        <v>4.5</v>
      </c>
      <c r="J150" s="36" t="n">
        <v>4.5</v>
      </c>
      <c r="O150" s="32" t="e">
        <f aca="false">Q150*$I$72/100</f>
        <v>#VALUE!</v>
      </c>
      <c r="P150" s="36" t="n">
        <v>4.5</v>
      </c>
      <c r="Q150" s="29" t="s">
        <v>167</v>
      </c>
    </row>
    <row r="151" customFormat="false" ht="12.75" hidden="false" customHeight="false" outlineLevel="0" collapsed="false">
      <c r="B151" s="26" t="n">
        <v>3.7</v>
      </c>
      <c r="C151" s="26" t="s">
        <v>165</v>
      </c>
      <c r="D151" s="31"/>
      <c r="E151" s="32" t="e">
        <f aca="false">C151*D151</f>
        <v>#VALUE!</v>
      </c>
      <c r="F151" s="34" t="n">
        <v>4.6</v>
      </c>
      <c r="J151" s="34" t="n">
        <v>4.6</v>
      </c>
      <c r="O151" s="32" t="n">
        <f aca="false">Q151*$I$72/100</f>
        <v>0</v>
      </c>
      <c r="P151" s="34" t="n">
        <v>4.6</v>
      </c>
      <c r="Q151" s="29"/>
    </row>
    <row r="152" customFormat="false" ht="12.75" hidden="false" customHeight="false" outlineLevel="0" collapsed="false">
      <c r="B152" s="26" t="n">
        <v>3.8</v>
      </c>
      <c r="C152" s="26" t="s">
        <v>165</v>
      </c>
      <c r="D152" s="31"/>
      <c r="E152" s="32" t="e">
        <f aca="false">C152*D152</f>
        <v>#VALUE!</v>
      </c>
      <c r="F152" s="34" t="n">
        <v>4.7</v>
      </c>
      <c r="J152" s="34" t="n">
        <v>4.7</v>
      </c>
      <c r="O152" s="32" t="n">
        <f aca="false">Q152*$I$72/100</f>
        <v>0</v>
      </c>
      <c r="P152" s="34" t="n">
        <v>4.7</v>
      </c>
      <c r="Q152" s="29"/>
    </row>
    <row r="153" customFormat="false" ht="12.75" hidden="false" customHeight="false" outlineLevel="0" collapsed="false">
      <c r="B153" s="26" t="n">
        <v>3.9</v>
      </c>
      <c r="C153" s="26" t="s">
        <v>165</v>
      </c>
      <c r="D153" s="31"/>
      <c r="E153" s="32" t="e">
        <f aca="false">C153*D153</f>
        <v>#VALUE!</v>
      </c>
      <c r="F153" s="34" t="n">
        <v>4.8</v>
      </c>
      <c r="J153" s="34" t="n">
        <v>4.8</v>
      </c>
      <c r="O153" s="32" t="n">
        <f aca="false">Q153*$I$72/100</f>
        <v>0</v>
      </c>
      <c r="P153" s="34" t="n">
        <v>4.8</v>
      </c>
      <c r="Q153" s="29"/>
    </row>
    <row r="154" customFormat="false" ht="12.75" hidden="false" customHeight="false" outlineLevel="0" collapsed="false">
      <c r="B154" s="37" t="n">
        <v>4</v>
      </c>
      <c r="C154" s="26" t="s">
        <v>165</v>
      </c>
      <c r="D154" s="31"/>
      <c r="E154" s="32" t="e">
        <f aca="false">C154*D154</f>
        <v>#VALUE!</v>
      </c>
      <c r="F154" s="34" t="n">
        <v>4.9</v>
      </c>
      <c r="J154" s="34" t="n">
        <v>4.9</v>
      </c>
      <c r="O154" s="32" t="n">
        <f aca="false">Q154*$I$72/100</f>
        <v>0</v>
      </c>
      <c r="P154" s="34" t="n">
        <v>4.9</v>
      </c>
      <c r="Q154" s="29"/>
    </row>
    <row r="155" customFormat="false" ht="12.75" hidden="false" customHeight="false" outlineLevel="0" collapsed="false">
      <c r="B155" s="26" t="n">
        <v>4.1</v>
      </c>
      <c r="C155" s="26" t="s">
        <v>165</v>
      </c>
      <c r="D155" s="31"/>
      <c r="E155" s="32" t="e">
        <f aca="false">C155*D155</f>
        <v>#VALUE!</v>
      </c>
      <c r="F155" s="36" t="n">
        <v>5</v>
      </c>
      <c r="J155" s="36" t="n">
        <v>5</v>
      </c>
      <c r="O155" s="32" t="e">
        <f aca="false">Q155*$I$72/100</f>
        <v>#VALUE!</v>
      </c>
      <c r="P155" s="36" t="n">
        <v>5</v>
      </c>
      <c r="Q155" s="29" t="s">
        <v>167</v>
      </c>
    </row>
    <row r="156" customFormat="false" ht="12.75" hidden="false" customHeight="false" outlineLevel="0" collapsed="false">
      <c r="B156" s="26" t="n">
        <v>4.2</v>
      </c>
      <c r="C156" s="26" t="s">
        <v>165</v>
      </c>
      <c r="D156" s="31"/>
      <c r="E156" s="32" t="e">
        <f aca="false">C156*D156</f>
        <v>#VALUE!</v>
      </c>
      <c r="F156" s="34" t="n">
        <v>5.1</v>
      </c>
      <c r="J156" s="34" t="n">
        <v>5.1</v>
      </c>
      <c r="O156" s="32" t="n">
        <f aca="false">Q156*$I$72/100</f>
        <v>0</v>
      </c>
      <c r="P156" s="34" t="n">
        <v>5.1</v>
      </c>
      <c r="Q156" s="29"/>
    </row>
    <row r="157" customFormat="false" ht="12.75" hidden="false" customHeight="false" outlineLevel="0" collapsed="false">
      <c r="B157" s="26" t="n">
        <v>4.3</v>
      </c>
      <c r="C157" s="26" t="s">
        <v>165</v>
      </c>
      <c r="D157" s="31"/>
      <c r="E157" s="32" t="e">
        <f aca="false">C157*D157</f>
        <v>#VALUE!</v>
      </c>
      <c r="F157" s="34" t="n">
        <v>5.2</v>
      </c>
      <c r="J157" s="34" t="n">
        <v>5.2</v>
      </c>
      <c r="O157" s="32" t="n">
        <f aca="false">Q157*$I$72/100</f>
        <v>0</v>
      </c>
      <c r="P157" s="34" t="n">
        <v>5.2</v>
      </c>
      <c r="Q157" s="29"/>
    </row>
    <row r="158" customFormat="false" ht="12.75" hidden="false" customHeight="false" outlineLevel="0" collapsed="false">
      <c r="B158" s="26" t="n">
        <v>4.4</v>
      </c>
      <c r="C158" s="26" t="s">
        <v>165</v>
      </c>
      <c r="D158" s="31"/>
      <c r="E158" s="32" t="e">
        <f aca="false">C158*D158</f>
        <v>#VALUE!</v>
      </c>
      <c r="F158" s="34" t="n">
        <v>5.3</v>
      </c>
      <c r="J158" s="34" t="n">
        <v>5.3</v>
      </c>
      <c r="O158" s="32" t="n">
        <f aca="false">Q158*$I$72/100</f>
        <v>0</v>
      </c>
      <c r="P158" s="34" t="n">
        <v>5.3</v>
      </c>
      <c r="Q158" s="29"/>
    </row>
    <row r="159" customFormat="false" ht="12.75" hidden="false" customHeight="false" outlineLevel="0" collapsed="false">
      <c r="B159" s="26" t="n">
        <v>4.5</v>
      </c>
      <c r="C159" s="26" t="s">
        <v>165</v>
      </c>
      <c r="D159" s="31"/>
      <c r="E159" s="32" t="e">
        <f aca="false">C159*D159</f>
        <v>#VALUE!</v>
      </c>
      <c r="F159" s="34" t="n">
        <v>5.4</v>
      </c>
      <c r="J159" s="34" t="n">
        <v>5.4</v>
      </c>
      <c r="O159" s="32" t="n">
        <f aca="false">Q159*$I$72/100</f>
        <v>0</v>
      </c>
      <c r="P159" s="34" t="n">
        <v>5.4</v>
      </c>
      <c r="Q159" s="29"/>
    </row>
    <row r="160" customFormat="false" ht="12.75" hidden="false" customHeight="false" outlineLevel="0" collapsed="false">
      <c r="B160" s="26" t="n">
        <v>4.6</v>
      </c>
      <c r="C160" s="26" t="s">
        <v>165</v>
      </c>
      <c r="D160" s="31"/>
      <c r="E160" s="32" t="e">
        <f aca="false">C160*D160</f>
        <v>#VALUE!</v>
      </c>
      <c r="F160" s="36" t="n">
        <v>5.5</v>
      </c>
      <c r="J160" s="36" t="n">
        <v>5.5</v>
      </c>
      <c r="O160" s="32" t="e">
        <f aca="false">Q160*$I$72/100</f>
        <v>#VALUE!</v>
      </c>
      <c r="P160" s="36" t="n">
        <v>5.5</v>
      </c>
      <c r="Q160" s="29" t="s">
        <v>167</v>
      </c>
    </row>
    <row r="161" customFormat="false" ht="12.75" hidden="false" customHeight="false" outlineLevel="0" collapsed="false">
      <c r="B161" s="26" t="n">
        <v>4.7</v>
      </c>
      <c r="C161" s="26" t="s">
        <v>165</v>
      </c>
      <c r="D161" s="31"/>
      <c r="E161" s="32" t="e">
        <f aca="false">C161*D161</f>
        <v>#VALUE!</v>
      </c>
      <c r="F161" s="34" t="n">
        <v>5.6</v>
      </c>
      <c r="J161" s="34" t="n">
        <v>5.6</v>
      </c>
      <c r="O161" s="32" t="n">
        <f aca="false">Q161*$I$72/100</f>
        <v>0</v>
      </c>
      <c r="P161" s="34" t="n">
        <v>5.6</v>
      </c>
      <c r="Q161" s="29"/>
    </row>
    <row r="162" customFormat="false" ht="12.75" hidden="false" customHeight="false" outlineLevel="0" collapsed="false">
      <c r="B162" s="26" t="n">
        <v>4.8</v>
      </c>
      <c r="C162" s="26" t="s">
        <v>165</v>
      </c>
      <c r="D162" s="31"/>
      <c r="E162" s="32" t="e">
        <f aca="false">C162*D162</f>
        <v>#VALUE!</v>
      </c>
      <c r="F162" s="34" t="n">
        <v>5.7</v>
      </c>
      <c r="J162" s="34" t="n">
        <v>5.7</v>
      </c>
      <c r="O162" s="32" t="n">
        <f aca="false">Q162*$I$72/100</f>
        <v>0</v>
      </c>
      <c r="P162" s="34" t="n">
        <v>5.7</v>
      </c>
      <c r="Q162" s="29"/>
    </row>
    <row r="163" customFormat="false" ht="12.75" hidden="false" customHeight="false" outlineLevel="0" collapsed="false">
      <c r="B163" s="26" t="n">
        <v>4.9</v>
      </c>
      <c r="C163" s="26" t="s">
        <v>165</v>
      </c>
      <c r="D163" s="31"/>
      <c r="E163" s="32" t="e">
        <f aca="false">C163*D163</f>
        <v>#VALUE!</v>
      </c>
      <c r="F163" s="34" t="n">
        <v>5.8</v>
      </c>
      <c r="J163" s="34" t="n">
        <v>5.8</v>
      </c>
      <c r="O163" s="32" t="n">
        <f aca="false">Q163*$I$72/100</f>
        <v>0</v>
      </c>
      <c r="P163" s="34" t="n">
        <v>5.8</v>
      </c>
      <c r="Q163" s="29"/>
    </row>
    <row r="164" customFormat="false" ht="12.75" hidden="false" customHeight="false" outlineLevel="0" collapsed="false">
      <c r="B164" s="37" t="n">
        <v>5</v>
      </c>
      <c r="C164" s="26" t="s">
        <v>165</v>
      </c>
      <c r="D164" s="31"/>
      <c r="E164" s="32" t="e">
        <f aca="false">C164*D164</f>
        <v>#VALUE!</v>
      </c>
      <c r="F164" s="34" t="n">
        <v>5.9</v>
      </c>
      <c r="J164" s="34" t="n">
        <v>5.9</v>
      </c>
      <c r="O164" s="32" t="n">
        <f aca="false">Q164*$I$72/100</f>
        <v>0</v>
      </c>
      <c r="P164" s="34" t="n">
        <v>5.9</v>
      </c>
      <c r="Q164" s="29"/>
    </row>
    <row r="165" customFormat="false" ht="12.75" hidden="false" customHeight="false" outlineLevel="0" collapsed="false">
      <c r="B165" s="26" t="n">
        <v>5.1</v>
      </c>
      <c r="C165" s="26" t="s">
        <v>165</v>
      </c>
      <c r="D165" s="31"/>
      <c r="E165" s="32" t="e">
        <f aca="false">C165*D165</f>
        <v>#VALUE!</v>
      </c>
      <c r="F165" s="36" t="n">
        <v>6</v>
      </c>
      <c r="J165" s="36" t="n">
        <v>6</v>
      </c>
      <c r="O165" s="32" t="e">
        <f aca="false">Q165*$I$72/100</f>
        <v>#VALUE!</v>
      </c>
      <c r="P165" s="36" t="n">
        <v>6</v>
      </c>
      <c r="Q165" s="29" t="s">
        <v>167</v>
      </c>
    </row>
    <row r="166" customFormat="false" ht="14.25" hidden="false" customHeight="false" outlineLevel="0" collapsed="false">
      <c r="H166" s="23" t="s">
        <v>168</v>
      </c>
      <c r="N166" s="23" t="s">
        <v>168</v>
      </c>
      <c r="O166" s="32" t="s">
        <v>167</v>
      </c>
      <c r="Q166" s="29"/>
    </row>
  </sheetData>
  <mergeCells count="799">
    <mergeCell ref="AB7:AC7"/>
    <mergeCell ref="AE7:AF7"/>
    <mergeCell ref="AH7:AI7"/>
    <mergeCell ref="AK7:AL7"/>
    <mergeCell ref="AN7:AO7"/>
    <mergeCell ref="AQ7:AR7"/>
    <mergeCell ref="AT7:AU7"/>
    <mergeCell ref="AW7:AX7"/>
    <mergeCell ref="AZ7:BA7"/>
    <mergeCell ref="BC7:BD7"/>
    <mergeCell ref="BF7:BG7"/>
    <mergeCell ref="BI7:BJ7"/>
    <mergeCell ref="BL7:BM7"/>
    <mergeCell ref="BO7:BP7"/>
    <mergeCell ref="BR7:BS7"/>
    <mergeCell ref="BU7:BV7"/>
    <mergeCell ref="BX7:BY7"/>
    <mergeCell ref="CA7:CB7"/>
    <mergeCell ref="CD7:CE7"/>
    <mergeCell ref="CG7:CH7"/>
    <mergeCell ref="CJ7:CK7"/>
    <mergeCell ref="CM7:CN7"/>
    <mergeCell ref="CP7:CQ7"/>
    <mergeCell ref="CS7:CT7"/>
    <mergeCell ref="CV7:CW7"/>
    <mergeCell ref="CY7:CZ7"/>
    <mergeCell ref="DB7:DC7"/>
    <mergeCell ref="DE7:DF7"/>
    <mergeCell ref="DH7:DI7"/>
    <mergeCell ref="DK7:DL7"/>
    <mergeCell ref="DN7:DO7"/>
    <mergeCell ref="DQ7:DR7"/>
    <mergeCell ref="DT7:DU7"/>
    <mergeCell ref="DW7:DX7"/>
    <mergeCell ref="DZ7:EA7"/>
    <mergeCell ref="EC7:ED7"/>
    <mergeCell ref="EF7:EG7"/>
    <mergeCell ref="EI7:EJ7"/>
    <mergeCell ref="EL7:EM7"/>
    <mergeCell ref="EO7:EP7"/>
    <mergeCell ref="ER7:ES7"/>
    <mergeCell ref="EU7:EV7"/>
    <mergeCell ref="EX7:EY7"/>
    <mergeCell ref="FA7:FB7"/>
    <mergeCell ref="FD7:FE7"/>
    <mergeCell ref="FG7:FH7"/>
    <mergeCell ref="FJ7:FK7"/>
    <mergeCell ref="FM7:FN7"/>
    <mergeCell ref="FP7:FQ7"/>
    <mergeCell ref="FS7:FT7"/>
    <mergeCell ref="FV7:FW7"/>
    <mergeCell ref="FY7:FZ7"/>
    <mergeCell ref="GB7:GC7"/>
    <mergeCell ref="GE7:GF7"/>
    <mergeCell ref="GH7:GI7"/>
    <mergeCell ref="GK7:GL7"/>
    <mergeCell ref="GN7:GO7"/>
    <mergeCell ref="GQ7:GR7"/>
    <mergeCell ref="GT7:GU7"/>
    <mergeCell ref="GW7:GX7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B53:AC53"/>
    <mergeCell ref="AE53:AF53"/>
    <mergeCell ref="AH53:AI53"/>
    <mergeCell ref="AK53:AL53"/>
    <mergeCell ref="AN53:AO53"/>
    <mergeCell ref="AQ53:AR53"/>
    <mergeCell ref="AT53:AU53"/>
    <mergeCell ref="AW53:AX53"/>
    <mergeCell ref="AZ53:BA53"/>
    <mergeCell ref="BC53:BD53"/>
    <mergeCell ref="BF53:BG53"/>
    <mergeCell ref="BI53:BJ53"/>
    <mergeCell ref="BL53:BM53"/>
    <mergeCell ref="BO53:BP53"/>
    <mergeCell ref="BR53:BS53"/>
    <mergeCell ref="BU53:BV53"/>
    <mergeCell ref="BX53:BY53"/>
    <mergeCell ref="CA53:CB53"/>
    <mergeCell ref="CD53:CE53"/>
    <mergeCell ref="CG53:CH53"/>
    <mergeCell ref="CJ53:CK53"/>
    <mergeCell ref="CM53:CN53"/>
    <mergeCell ref="CP53:CQ53"/>
    <mergeCell ref="CS53:CT53"/>
    <mergeCell ref="CV53:CW53"/>
    <mergeCell ref="CY53:CZ53"/>
    <mergeCell ref="DB53:DC53"/>
    <mergeCell ref="DE53:DF53"/>
    <mergeCell ref="DH53:DI53"/>
    <mergeCell ref="DK53:DL53"/>
    <mergeCell ref="DN53:DO53"/>
    <mergeCell ref="DQ53:DR53"/>
    <mergeCell ref="DT53:DU53"/>
    <mergeCell ref="DW53:DX53"/>
    <mergeCell ref="DZ53:EA53"/>
    <mergeCell ref="EC53:ED53"/>
    <mergeCell ref="EF53:EG53"/>
    <mergeCell ref="EI53:EJ53"/>
    <mergeCell ref="EL53:EM53"/>
    <mergeCell ref="EO53:EP53"/>
    <mergeCell ref="ER53:ES53"/>
    <mergeCell ref="EU53:EV53"/>
    <mergeCell ref="EX53:EY53"/>
    <mergeCell ref="FA53:FB53"/>
    <mergeCell ref="FD53:FE53"/>
    <mergeCell ref="FG53:FH53"/>
    <mergeCell ref="FJ53:FK53"/>
    <mergeCell ref="FM53:FN53"/>
    <mergeCell ref="FP53:FQ53"/>
    <mergeCell ref="FS53:FT53"/>
    <mergeCell ref="FV53:FW53"/>
    <mergeCell ref="FY53:FZ53"/>
    <mergeCell ref="GB53:GC53"/>
    <mergeCell ref="GE53:GF53"/>
    <mergeCell ref="GH53:GI53"/>
    <mergeCell ref="GK53:GL53"/>
    <mergeCell ref="GN53:GO53"/>
    <mergeCell ref="GQ53:GR53"/>
    <mergeCell ref="GT53:GU53"/>
    <mergeCell ref="GW53:GX53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Z90:Z91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S93:S94"/>
    <mergeCell ref="T93:T94"/>
    <mergeCell ref="U93:U94"/>
    <mergeCell ref="V93:V94"/>
    <mergeCell ref="W93:W94"/>
    <mergeCell ref="X93:X94"/>
    <mergeCell ref="Y93:Y94"/>
    <mergeCell ref="Z93:Z94"/>
    <mergeCell ref="B98:F98"/>
    <mergeCell ref="I98:L98"/>
    <mergeCell ref="N98:Q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X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24" activeCellId="0" sqref="AD24:AF90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12.7"/>
  </cols>
  <sheetData>
    <row r="3" customFormat="false" ht="18" hidden="false" customHeight="false" outlineLevel="0" collapsed="false">
      <c r="A3" s="1" t="s">
        <v>534</v>
      </c>
      <c r="W3" s="8" t="s">
        <v>346</v>
      </c>
      <c r="Y3" s="7" t="s">
        <v>347</v>
      </c>
      <c r="Z3" s="7" t="s">
        <v>348</v>
      </c>
    </row>
    <row r="4" customFormat="false" ht="12.75" hidden="false" customHeight="false" outlineLevel="0" collapsed="false">
      <c r="W4" s="5" t="s">
        <v>124</v>
      </c>
      <c r="Y4" s="5" t="s">
        <v>121</v>
      </c>
      <c r="Z4" s="5" t="s">
        <v>338</v>
      </c>
    </row>
    <row r="5" customFormat="false" ht="18" hidden="false" customHeight="false" outlineLevel="0" collapsed="false">
      <c r="A5" s="3" t="s">
        <v>1</v>
      </c>
      <c r="W5" s="74" t="n">
        <v>0</v>
      </c>
      <c r="X5" s="26"/>
      <c r="Y5" s="32" t="n">
        <f aca="false">Y11+Y14+Y17+Y20+Y23+Y26+Y29+Y32+Y35+Y38+Y41</f>
        <v>0</v>
      </c>
      <c r="Z5" s="26" t="n">
        <f aca="false">Z11+Z14+Z17+Z20</f>
        <v>0</v>
      </c>
    </row>
    <row r="6" customFormat="false" ht="18" hidden="false" customHeight="false" outlineLevel="0" collapsed="false">
      <c r="A6" s="3"/>
    </row>
    <row r="7" s="5" customFormat="true" ht="15.7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6" t="s">
        <v>8</v>
      </c>
      <c r="H7" s="7" t="s">
        <v>9</v>
      </c>
      <c r="I7" s="5" t="s">
        <v>10</v>
      </c>
      <c r="J7" s="5" t="s">
        <v>11</v>
      </c>
      <c r="K7" s="5" t="s">
        <v>12</v>
      </c>
      <c r="L7" s="5" t="s">
        <v>13</v>
      </c>
      <c r="M7" s="5" t="s">
        <v>13</v>
      </c>
      <c r="N7" s="8" t="s">
        <v>14</v>
      </c>
      <c r="O7" s="8" t="s">
        <v>15</v>
      </c>
      <c r="P7" s="8" t="s">
        <v>16</v>
      </c>
      <c r="Q7" s="8" t="s">
        <v>17</v>
      </c>
      <c r="R7" s="8" t="s">
        <v>18</v>
      </c>
      <c r="S7" s="8" t="s">
        <v>19</v>
      </c>
      <c r="T7" s="6" t="s">
        <v>20</v>
      </c>
      <c r="U7" s="9" t="s">
        <v>21</v>
      </c>
      <c r="V7" s="8" t="s">
        <v>349</v>
      </c>
      <c r="W7" s="8" t="s">
        <v>23</v>
      </c>
      <c r="X7" s="7" t="s">
        <v>24</v>
      </c>
      <c r="Y7" s="7" t="s">
        <v>25</v>
      </c>
      <c r="Z7" s="7" t="s">
        <v>26</v>
      </c>
      <c r="AA7" s="8"/>
      <c r="AB7" s="10" t="s">
        <v>27</v>
      </c>
      <c r="AC7" s="10"/>
      <c r="AE7" s="10" t="s">
        <v>28</v>
      </c>
      <c r="AF7" s="10"/>
      <c r="AH7" s="10" t="s">
        <v>29</v>
      </c>
      <c r="AI7" s="10"/>
      <c r="AK7" s="10" t="s">
        <v>30</v>
      </c>
      <c r="AL7" s="10"/>
      <c r="AN7" s="10" t="s">
        <v>31</v>
      </c>
      <c r="AO7" s="10"/>
      <c r="AQ7" s="10" t="s">
        <v>32</v>
      </c>
      <c r="AR7" s="10"/>
      <c r="AT7" s="10" t="s">
        <v>33</v>
      </c>
      <c r="AU7" s="10"/>
      <c r="AW7" s="10" t="s">
        <v>34</v>
      </c>
      <c r="AX7" s="10"/>
      <c r="AZ7" s="10" t="s">
        <v>35</v>
      </c>
      <c r="BA7" s="10"/>
      <c r="BC7" s="10" t="s">
        <v>36</v>
      </c>
      <c r="BD7" s="10"/>
      <c r="BF7" s="10" t="s">
        <v>37</v>
      </c>
      <c r="BG7" s="10"/>
      <c r="BI7" s="10" t="s">
        <v>38</v>
      </c>
      <c r="BJ7" s="10"/>
      <c r="BL7" s="10" t="s">
        <v>39</v>
      </c>
      <c r="BM7" s="10"/>
      <c r="BO7" s="10" t="s">
        <v>40</v>
      </c>
      <c r="BP7" s="10"/>
      <c r="BR7" s="10" t="s">
        <v>41</v>
      </c>
      <c r="BS7" s="10"/>
      <c r="BU7" s="10" t="s">
        <v>42</v>
      </c>
      <c r="BV7" s="10"/>
      <c r="BX7" s="10" t="s">
        <v>43</v>
      </c>
      <c r="BY7" s="10"/>
      <c r="CA7" s="10" t="s">
        <v>44</v>
      </c>
      <c r="CB7" s="10"/>
      <c r="CD7" s="10" t="s">
        <v>45</v>
      </c>
      <c r="CE7" s="10"/>
      <c r="CG7" s="10" t="s">
        <v>46</v>
      </c>
      <c r="CH7" s="10"/>
      <c r="CJ7" s="10" t="s">
        <v>47</v>
      </c>
      <c r="CK7" s="10"/>
      <c r="CM7" s="10" t="s">
        <v>48</v>
      </c>
      <c r="CN7" s="10"/>
      <c r="CP7" s="10" t="s">
        <v>49</v>
      </c>
      <c r="CQ7" s="10"/>
      <c r="CS7" s="10" t="s">
        <v>50</v>
      </c>
      <c r="CT7" s="10"/>
      <c r="CV7" s="10" t="s">
        <v>51</v>
      </c>
      <c r="CW7" s="10"/>
      <c r="CY7" s="10" t="s">
        <v>52</v>
      </c>
      <c r="CZ7" s="10"/>
      <c r="DB7" s="10" t="s">
        <v>53</v>
      </c>
      <c r="DC7" s="10"/>
      <c r="DE7" s="10" t="s">
        <v>54</v>
      </c>
      <c r="DF7" s="10"/>
      <c r="DH7" s="10" t="s">
        <v>55</v>
      </c>
      <c r="DI7" s="10"/>
      <c r="DK7" s="10" t="s">
        <v>56</v>
      </c>
      <c r="DL7" s="10"/>
      <c r="DN7" s="10" t="s">
        <v>57</v>
      </c>
      <c r="DO7" s="10"/>
      <c r="DQ7" s="10" t="s">
        <v>58</v>
      </c>
      <c r="DR7" s="10"/>
      <c r="DT7" s="10" t="s">
        <v>59</v>
      </c>
      <c r="DU7" s="10"/>
      <c r="DW7" s="10" t="s">
        <v>60</v>
      </c>
      <c r="DX7" s="10"/>
      <c r="DZ7" s="10" t="s">
        <v>61</v>
      </c>
      <c r="EA7" s="10"/>
      <c r="EC7" s="10" t="s">
        <v>62</v>
      </c>
      <c r="ED7" s="10"/>
      <c r="EF7" s="10" t="s">
        <v>63</v>
      </c>
      <c r="EG7" s="10"/>
      <c r="EI7" s="10" t="s">
        <v>64</v>
      </c>
      <c r="EJ7" s="10"/>
      <c r="EL7" s="10" t="s">
        <v>65</v>
      </c>
      <c r="EM7" s="10"/>
      <c r="EO7" s="10" t="s">
        <v>66</v>
      </c>
      <c r="EP7" s="10"/>
      <c r="ER7" s="10" t="s">
        <v>67</v>
      </c>
      <c r="ES7" s="10"/>
      <c r="EU7" s="10" t="s">
        <v>68</v>
      </c>
      <c r="EV7" s="10"/>
      <c r="EX7" s="10" t="s">
        <v>69</v>
      </c>
      <c r="EY7" s="10"/>
      <c r="FA7" s="10" t="s">
        <v>70</v>
      </c>
      <c r="FB7" s="10"/>
      <c r="FD7" s="10" t="s">
        <v>71</v>
      </c>
      <c r="FE7" s="10"/>
      <c r="FG7" s="10" t="s">
        <v>72</v>
      </c>
      <c r="FH7" s="10"/>
      <c r="FJ7" s="10" t="s">
        <v>73</v>
      </c>
      <c r="FK7" s="10"/>
      <c r="FM7" s="10" t="s">
        <v>74</v>
      </c>
      <c r="FN7" s="10"/>
      <c r="FP7" s="10" t="s">
        <v>75</v>
      </c>
      <c r="FQ7" s="10"/>
      <c r="FS7" s="10" t="s">
        <v>76</v>
      </c>
      <c r="FT7" s="10"/>
      <c r="FV7" s="10" t="s">
        <v>77</v>
      </c>
      <c r="FW7" s="10"/>
      <c r="FY7" s="10" t="s">
        <v>78</v>
      </c>
      <c r="FZ7" s="10"/>
      <c r="GB7" s="10" t="s">
        <v>79</v>
      </c>
      <c r="GC7" s="10"/>
      <c r="GE7" s="10" t="s">
        <v>80</v>
      </c>
      <c r="GF7" s="10"/>
      <c r="GH7" s="10" t="s">
        <v>81</v>
      </c>
      <c r="GI7" s="10"/>
      <c r="GK7" s="10" t="s">
        <v>82</v>
      </c>
      <c r="GL7" s="10"/>
      <c r="GN7" s="10" t="s">
        <v>83</v>
      </c>
      <c r="GO7" s="10"/>
      <c r="GQ7" s="10" t="s">
        <v>84</v>
      </c>
      <c r="GR7" s="10"/>
      <c r="GT7" s="10" t="s">
        <v>85</v>
      </c>
      <c r="GU7" s="10"/>
      <c r="GW7" s="10" t="s">
        <v>86</v>
      </c>
      <c r="GX7" s="10"/>
    </row>
    <row r="8" s="5" customFormat="true" ht="14.25" hidden="false" customHeight="false" outlineLevel="0" collapsed="false">
      <c r="A8" s="5" t="s">
        <v>87</v>
      </c>
      <c r="B8" s="5" t="s">
        <v>88</v>
      </c>
      <c r="C8" s="5" t="s">
        <v>89</v>
      </c>
      <c r="D8" s="5" t="s">
        <v>90</v>
      </c>
      <c r="E8" s="11" t="s">
        <v>91</v>
      </c>
      <c r="F8" s="11" t="s">
        <v>92</v>
      </c>
      <c r="G8" s="5" t="s">
        <v>89</v>
      </c>
      <c r="H8" s="5" t="s">
        <v>93</v>
      </c>
      <c r="I8" s="5" t="s">
        <v>94</v>
      </c>
      <c r="J8" s="5" t="s">
        <v>95</v>
      </c>
      <c r="K8" s="5" t="s">
        <v>96</v>
      </c>
      <c r="L8" s="5" t="s">
        <v>97</v>
      </c>
      <c r="M8" s="5" t="s">
        <v>98</v>
      </c>
      <c r="N8" s="5" t="s">
        <v>99</v>
      </c>
      <c r="O8" s="5" t="s">
        <v>100</v>
      </c>
      <c r="P8" s="12" t="s">
        <v>101</v>
      </c>
      <c r="Q8" s="5" t="s">
        <v>102</v>
      </c>
      <c r="R8" s="5" t="s">
        <v>103</v>
      </c>
      <c r="S8" s="5" t="s">
        <v>104</v>
      </c>
      <c r="T8" s="5" t="s">
        <v>105</v>
      </c>
      <c r="U8" s="5" t="s">
        <v>106</v>
      </c>
      <c r="V8" s="8" t="s">
        <v>350</v>
      </c>
      <c r="W8" s="13" t="s">
        <v>108</v>
      </c>
      <c r="X8" s="13" t="s">
        <v>108</v>
      </c>
      <c r="Y8" s="14" t="s">
        <v>109</v>
      </c>
      <c r="Z8" s="8" t="s">
        <v>110</v>
      </c>
      <c r="AB8" s="5" t="s">
        <v>111</v>
      </c>
      <c r="AC8" s="5" t="s">
        <v>112</v>
      </c>
      <c r="AE8" s="5" t="s">
        <v>111</v>
      </c>
      <c r="AF8" s="5" t="s">
        <v>112</v>
      </c>
      <c r="AH8" s="5" t="s">
        <v>111</v>
      </c>
      <c r="AI8" s="5" t="s">
        <v>112</v>
      </c>
      <c r="AK8" s="5" t="s">
        <v>111</v>
      </c>
      <c r="AL8" s="5" t="s">
        <v>112</v>
      </c>
      <c r="AN8" s="5" t="s">
        <v>111</v>
      </c>
      <c r="AO8" s="5" t="s">
        <v>112</v>
      </c>
      <c r="AQ8" s="5" t="s">
        <v>111</v>
      </c>
      <c r="AR8" s="5" t="s">
        <v>112</v>
      </c>
      <c r="AT8" s="5" t="s">
        <v>111</v>
      </c>
      <c r="AU8" s="5" t="s">
        <v>112</v>
      </c>
      <c r="AW8" s="5" t="s">
        <v>111</v>
      </c>
      <c r="AX8" s="5" t="s">
        <v>112</v>
      </c>
      <c r="AZ8" s="5" t="s">
        <v>111</v>
      </c>
      <c r="BA8" s="5" t="s">
        <v>112</v>
      </c>
      <c r="BC8" s="5" t="s">
        <v>111</v>
      </c>
      <c r="BD8" s="5" t="s">
        <v>112</v>
      </c>
      <c r="BF8" s="5" t="s">
        <v>111</v>
      </c>
      <c r="BG8" s="5" t="s">
        <v>112</v>
      </c>
      <c r="BI8" s="5" t="s">
        <v>111</v>
      </c>
      <c r="BJ8" s="5" t="s">
        <v>112</v>
      </c>
      <c r="BL8" s="5" t="s">
        <v>111</v>
      </c>
      <c r="BM8" s="5" t="s">
        <v>112</v>
      </c>
      <c r="BO8" s="5" t="s">
        <v>111</v>
      </c>
      <c r="BP8" s="5" t="s">
        <v>112</v>
      </c>
      <c r="BR8" s="5" t="s">
        <v>111</v>
      </c>
      <c r="BS8" s="5" t="s">
        <v>112</v>
      </c>
      <c r="BU8" s="5" t="s">
        <v>111</v>
      </c>
      <c r="BV8" s="5" t="s">
        <v>112</v>
      </c>
      <c r="BX8" s="5" t="s">
        <v>111</v>
      </c>
      <c r="BY8" s="5" t="s">
        <v>112</v>
      </c>
      <c r="CA8" s="5" t="s">
        <v>111</v>
      </c>
      <c r="CB8" s="5" t="s">
        <v>112</v>
      </c>
      <c r="CD8" s="5" t="s">
        <v>111</v>
      </c>
      <c r="CE8" s="5" t="s">
        <v>112</v>
      </c>
      <c r="CG8" s="5" t="s">
        <v>111</v>
      </c>
      <c r="CH8" s="5" t="s">
        <v>112</v>
      </c>
      <c r="CJ8" s="5" t="s">
        <v>111</v>
      </c>
      <c r="CK8" s="5" t="s">
        <v>112</v>
      </c>
      <c r="CM8" s="5" t="s">
        <v>111</v>
      </c>
      <c r="CN8" s="5" t="s">
        <v>112</v>
      </c>
      <c r="CP8" s="5" t="s">
        <v>111</v>
      </c>
      <c r="CQ8" s="5" t="s">
        <v>112</v>
      </c>
      <c r="CS8" s="5" t="s">
        <v>111</v>
      </c>
      <c r="CT8" s="5" t="s">
        <v>112</v>
      </c>
      <c r="CV8" s="5" t="s">
        <v>111</v>
      </c>
      <c r="CW8" s="5" t="s">
        <v>112</v>
      </c>
      <c r="CY8" s="5" t="s">
        <v>111</v>
      </c>
      <c r="CZ8" s="5" t="s">
        <v>112</v>
      </c>
      <c r="DB8" s="5" t="s">
        <v>111</v>
      </c>
      <c r="DC8" s="5" t="s">
        <v>112</v>
      </c>
      <c r="DE8" s="5" t="s">
        <v>111</v>
      </c>
      <c r="DF8" s="5" t="s">
        <v>112</v>
      </c>
      <c r="DH8" s="5" t="s">
        <v>111</v>
      </c>
      <c r="DI8" s="5" t="s">
        <v>112</v>
      </c>
      <c r="DK8" s="5" t="s">
        <v>111</v>
      </c>
      <c r="DL8" s="5" t="s">
        <v>112</v>
      </c>
      <c r="DN8" s="5" t="s">
        <v>111</v>
      </c>
      <c r="DO8" s="5" t="s">
        <v>112</v>
      </c>
      <c r="DQ8" s="5" t="s">
        <v>111</v>
      </c>
      <c r="DR8" s="5" t="s">
        <v>112</v>
      </c>
      <c r="DT8" s="5" t="s">
        <v>111</v>
      </c>
      <c r="DU8" s="5" t="s">
        <v>112</v>
      </c>
      <c r="DW8" s="5" t="s">
        <v>111</v>
      </c>
      <c r="DX8" s="5" t="s">
        <v>112</v>
      </c>
      <c r="DZ8" s="5" t="s">
        <v>111</v>
      </c>
      <c r="EA8" s="5" t="s">
        <v>112</v>
      </c>
      <c r="EC8" s="5" t="s">
        <v>111</v>
      </c>
      <c r="ED8" s="5" t="s">
        <v>112</v>
      </c>
      <c r="EF8" s="5" t="s">
        <v>111</v>
      </c>
      <c r="EG8" s="5" t="s">
        <v>112</v>
      </c>
      <c r="EI8" s="5" t="s">
        <v>111</v>
      </c>
      <c r="EJ8" s="5" t="s">
        <v>112</v>
      </c>
      <c r="EL8" s="5" t="s">
        <v>111</v>
      </c>
      <c r="EM8" s="5" t="s">
        <v>112</v>
      </c>
      <c r="EO8" s="5" t="s">
        <v>111</v>
      </c>
      <c r="EP8" s="5" t="s">
        <v>112</v>
      </c>
      <c r="ER8" s="5" t="s">
        <v>111</v>
      </c>
      <c r="ES8" s="5" t="s">
        <v>112</v>
      </c>
      <c r="EU8" s="5" t="s">
        <v>111</v>
      </c>
      <c r="EV8" s="5" t="s">
        <v>112</v>
      </c>
      <c r="EX8" s="5" t="s">
        <v>111</v>
      </c>
      <c r="EY8" s="5" t="s">
        <v>112</v>
      </c>
      <c r="FA8" s="5" t="s">
        <v>111</v>
      </c>
      <c r="FB8" s="5" t="s">
        <v>112</v>
      </c>
      <c r="FD8" s="5" t="s">
        <v>111</v>
      </c>
      <c r="FE8" s="5" t="s">
        <v>112</v>
      </c>
      <c r="FG8" s="5" t="s">
        <v>111</v>
      </c>
      <c r="FH8" s="5" t="s">
        <v>112</v>
      </c>
      <c r="FJ8" s="5" t="s">
        <v>111</v>
      </c>
      <c r="FK8" s="5" t="s">
        <v>112</v>
      </c>
      <c r="FM8" s="5" t="s">
        <v>111</v>
      </c>
      <c r="FN8" s="5" t="s">
        <v>112</v>
      </c>
      <c r="FP8" s="5" t="s">
        <v>111</v>
      </c>
      <c r="FQ8" s="5" t="s">
        <v>112</v>
      </c>
      <c r="FS8" s="5" t="s">
        <v>111</v>
      </c>
      <c r="FT8" s="5" t="s">
        <v>112</v>
      </c>
      <c r="FV8" s="5" t="s">
        <v>111</v>
      </c>
      <c r="FW8" s="5" t="s">
        <v>112</v>
      </c>
      <c r="FY8" s="5" t="s">
        <v>111</v>
      </c>
      <c r="FZ8" s="5" t="s">
        <v>112</v>
      </c>
      <c r="GB8" s="5" t="s">
        <v>111</v>
      </c>
      <c r="GC8" s="5" t="s">
        <v>112</v>
      </c>
      <c r="GE8" s="5" t="s">
        <v>111</v>
      </c>
      <c r="GF8" s="5" t="s">
        <v>112</v>
      </c>
      <c r="GH8" s="5" t="s">
        <v>111</v>
      </c>
      <c r="GI8" s="5" t="s">
        <v>112</v>
      </c>
      <c r="GK8" s="5" t="s">
        <v>111</v>
      </c>
      <c r="GL8" s="5" t="s">
        <v>112</v>
      </c>
      <c r="GN8" s="5" t="s">
        <v>111</v>
      </c>
      <c r="GO8" s="5" t="s">
        <v>112</v>
      </c>
      <c r="GQ8" s="5" t="s">
        <v>111</v>
      </c>
      <c r="GR8" s="5" t="s">
        <v>112</v>
      </c>
      <c r="GT8" s="5" t="s">
        <v>111</v>
      </c>
      <c r="GU8" s="5" t="s">
        <v>112</v>
      </c>
      <c r="GW8" s="5" t="s">
        <v>111</v>
      </c>
      <c r="GX8" s="5" t="s">
        <v>112</v>
      </c>
    </row>
    <row r="9" s="5" customFormat="true" ht="15.75" hidden="false" customHeight="false" outlineLevel="0" collapsed="false">
      <c r="A9" s="5" t="s">
        <v>113</v>
      </c>
      <c r="B9" s="5" t="s">
        <v>113</v>
      </c>
      <c r="C9" s="5" t="s">
        <v>114</v>
      </c>
      <c r="D9" s="5" t="s">
        <v>115</v>
      </c>
      <c r="E9" s="5" t="s">
        <v>115</v>
      </c>
      <c r="F9" s="5" t="s">
        <v>117</v>
      </c>
      <c r="G9" s="5" t="s">
        <v>118</v>
      </c>
      <c r="H9" s="5" t="s">
        <v>119</v>
      </c>
      <c r="I9" s="5" t="s">
        <v>120</v>
      </c>
      <c r="J9" s="5" t="s">
        <v>113</v>
      </c>
      <c r="K9" s="5" t="s">
        <v>113</v>
      </c>
      <c r="L9" s="5" t="s">
        <v>121</v>
      </c>
      <c r="M9" s="5" t="s">
        <v>121</v>
      </c>
      <c r="N9" s="5" t="s">
        <v>122</v>
      </c>
      <c r="O9" s="5" t="s">
        <v>123</v>
      </c>
      <c r="P9" s="5" t="s">
        <v>124</v>
      </c>
      <c r="Q9" s="5" t="s">
        <v>125</v>
      </c>
      <c r="R9" s="5" t="s">
        <v>351</v>
      </c>
      <c r="S9" s="8" t="s">
        <v>127</v>
      </c>
      <c r="T9" s="14" t="s">
        <v>128</v>
      </c>
      <c r="U9" s="5" t="s">
        <v>129</v>
      </c>
      <c r="V9" s="11" t="s">
        <v>130</v>
      </c>
      <c r="W9" s="5" t="s">
        <v>124</v>
      </c>
      <c r="X9" s="5" t="s">
        <v>124</v>
      </c>
      <c r="Y9" s="5" t="s">
        <v>131</v>
      </c>
      <c r="Z9" s="5" t="s">
        <v>132</v>
      </c>
      <c r="AB9" s="5" t="s">
        <v>133</v>
      </c>
      <c r="AC9" s="8" t="s">
        <v>134</v>
      </c>
      <c r="AD9" s="8"/>
      <c r="AE9" s="5" t="s">
        <v>133</v>
      </c>
      <c r="AF9" s="8" t="s">
        <v>134</v>
      </c>
      <c r="AG9" s="8"/>
      <c r="AH9" s="5" t="s">
        <v>133</v>
      </c>
      <c r="AI9" s="8" t="s">
        <v>134</v>
      </c>
      <c r="AJ9" s="8"/>
      <c r="AK9" s="5" t="s">
        <v>133</v>
      </c>
      <c r="AL9" s="8" t="s">
        <v>134</v>
      </c>
      <c r="AM9" s="8"/>
      <c r="AN9" s="5" t="s">
        <v>133</v>
      </c>
      <c r="AO9" s="8" t="s">
        <v>134</v>
      </c>
      <c r="AP9" s="8"/>
      <c r="AQ9" s="5" t="s">
        <v>133</v>
      </c>
      <c r="AR9" s="8" t="s">
        <v>134</v>
      </c>
      <c r="AS9" s="8"/>
      <c r="AT9" s="5" t="s">
        <v>133</v>
      </c>
      <c r="AU9" s="8" t="s">
        <v>134</v>
      </c>
      <c r="AV9" s="8"/>
      <c r="AW9" s="5" t="s">
        <v>133</v>
      </c>
      <c r="AX9" s="8" t="s">
        <v>134</v>
      </c>
      <c r="AY9" s="8"/>
      <c r="AZ9" s="5" t="s">
        <v>133</v>
      </c>
      <c r="BA9" s="8" t="s">
        <v>134</v>
      </c>
      <c r="BB9" s="8"/>
      <c r="BC9" s="5" t="s">
        <v>133</v>
      </c>
      <c r="BD9" s="8" t="s">
        <v>134</v>
      </c>
      <c r="BE9" s="8"/>
      <c r="BF9" s="5" t="s">
        <v>133</v>
      </c>
      <c r="BG9" s="8" t="s">
        <v>134</v>
      </c>
      <c r="BH9" s="8"/>
      <c r="BI9" s="5" t="s">
        <v>133</v>
      </c>
      <c r="BJ9" s="8" t="s">
        <v>134</v>
      </c>
      <c r="BK9" s="8"/>
      <c r="BL9" s="5" t="s">
        <v>133</v>
      </c>
      <c r="BM9" s="8" t="s">
        <v>134</v>
      </c>
      <c r="BN9" s="8"/>
      <c r="BO9" s="5" t="s">
        <v>133</v>
      </c>
      <c r="BP9" s="8" t="s">
        <v>134</v>
      </c>
      <c r="BQ9" s="8"/>
      <c r="BR9" s="5" t="s">
        <v>133</v>
      </c>
      <c r="BS9" s="8" t="s">
        <v>134</v>
      </c>
      <c r="BT9" s="8"/>
      <c r="BU9" s="5" t="s">
        <v>133</v>
      </c>
      <c r="BV9" s="8" t="s">
        <v>134</v>
      </c>
      <c r="BW9" s="8"/>
      <c r="BX9" s="5" t="s">
        <v>133</v>
      </c>
      <c r="BY9" s="8" t="s">
        <v>134</v>
      </c>
      <c r="BZ9" s="8"/>
      <c r="CA9" s="5" t="s">
        <v>133</v>
      </c>
      <c r="CB9" s="8" t="s">
        <v>134</v>
      </c>
      <c r="CC9" s="8"/>
      <c r="CD9" s="5" t="s">
        <v>133</v>
      </c>
      <c r="CE9" s="8" t="s">
        <v>134</v>
      </c>
      <c r="CF9" s="8"/>
      <c r="CG9" s="5" t="s">
        <v>133</v>
      </c>
      <c r="CH9" s="8" t="s">
        <v>134</v>
      </c>
      <c r="CI9" s="8"/>
      <c r="CJ9" s="5" t="s">
        <v>133</v>
      </c>
      <c r="CK9" s="8" t="s">
        <v>134</v>
      </c>
      <c r="CL9" s="8"/>
      <c r="CM9" s="5" t="s">
        <v>133</v>
      </c>
      <c r="CN9" s="8" t="s">
        <v>134</v>
      </c>
      <c r="CO9" s="8"/>
      <c r="CP9" s="5" t="s">
        <v>133</v>
      </c>
      <c r="CQ9" s="8" t="s">
        <v>134</v>
      </c>
      <c r="CR9" s="8"/>
      <c r="CS9" s="5" t="s">
        <v>133</v>
      </c>
      <c r="CT9" s="8" t="s">
        <v>134</v>
      </c>
      <c r="CU9" s="8"/>
      <c r="CV9" s="5" t="s">
        <v>133</v>
      </c>
      <c r="CW9" s="8" t="s">
        <v>134</v>
      </c>
      <c r="CX9" s="8"/>
      <c r="CY9" s="5" t="s">
        <v>133</v>
      </c>
      <c r="CZ9" s="8" t="s">
        <v>134</v>
      </c>
      <c r="DA9" s="8"/>
      <c r="DB9" s="5" t="s">
        <v>133</v>
      </c>
      <c r="DC9" s="8" t="s">
        <v>134</v>
      </c>
      <c r="DD9" s="8"/>
      <c r="DE9" s="5" t="s">
        <v>133</v>
      </c>
      <c r="DF9" s="8" t="s">
        <v>134</v>
      </c>
      <c r="DG9" s="8"/>
      <c r="DH9" s="5" t="s">
        <v>133</v>
      </c>
      <c r="DI9" s="8" t="s">
        <v>134</v>
      </c>
      <c r="DJ9" s="8"/>
      <c r="DK9" s="5" t="s">
        <v>133</v>
      </c>
      <c r="DL9" s="8" t="s">
        <v>134</v>
      </c>
      <c r="DM9" s="8"/>
      <c r="DN9" s="5" t="s">
        <v>133</v>
      </c>
      <c r="DO9" s="8" t="s">
        <v>134</v>
      </c>
      <c r="DP9" s="8"/>
      <c r="DQ9" s="5" t="s">
        <v>133</v>
      </c>
      <c r="DR9" s="8" t="s">
        <v>134</v>
      </c>
      <c r="DS9" s="8"/>
      <c r="DT9" s="5" t="s">
        <v>133</v>
      </c>
      <c r="DU9" s="8" t="s">
        <v>134</v>
      </c>
      <c r="DV9" s="8"/>
      <c r="DW9" s="5" t="s">
        <v>133</v>
      </c>
      <c r="DX9" s="8" t="s">
        <v>134</v>
      </c>
      <c r="DY9" s="8"/>
      <c r="DZ9" s="5" t="s">
        <v>133</v>
      </c>
      <c r="EA9" s="8" t="s">
        <v>134</v>
      </c>
      <c r="EB9" s="8"/>
      <c r="EC9" s="5" t="s">
        <v>133</v>
      </c>
      <c r="ED9" s="8" t="s">
        <v>134</v>
      </c>
      <c r="EE9" s="8"/>
      <c r="EF9" s="5" t="s">
        <v>133</v>
      </c>
      <c r="EG9" s="8" t="s">
        <v>134</v>
      </c>
      <c r="EH9" s="8"/>
      <c r="EI9" s="5" t="s">
        <v>133</v>
      </c>
      <c r="EJ9" s="8" t="s">
        <v>134</v>
      </c>
      <c r="EK9" s="8"/>
      <c r="EL9" s="5" t="s">
        <v>133</v>
      </c>
      <c r="EM9" s="8" t="s">
        <v>134</v>
      </c>
      <c r="EN9" s="8"/>
      <c r="EO9" s="5" t="s">
        <v>133</v>
      </c>
      <c r="EP9" s="8" t="s">
        <v>134</v>
      </c>
      <c r="EQ9" s="8"/>
      <c r="ER9" s="5" t="s">
        <v>133</v>
      </c>
      <c r="ES9" s="8" t="s">
        <v>134</v>
      </c>
      <c r="ET9" s="8"/>
      <c r="EU9" s="5" t="s">
        <v>133</v>
      </c>
      <c r="EV9" s="8" t="s">
        <v>134</v>
      </c>
      <c r="EW9" s="8"/>
      <c r="EX9" s="5" t="s">
        <v>133</v>
      </c>
      <c r="EY9" s="8" t="s">
        <v>134</v>
      </c>
      <c r="EZ9" s="8"/>
      <c r="FA9" s="5" t="s">
        <v>133</v>
      </c>
      <c r="FB9" s="8" t="s">
        <v>134</v>
      </c>
      <c r="FC9" s="8"/>
      <c r="FD9" s="5" t="s">
        <v>133</v>
      </c>
      <c r="FE9" s="8" t="s">
        <v>134</v>
      </c>
      <c r="FF9" s="8"/>
      <c r="FG9" s="5" t="s">
        <v>133</v>
      </c>
      <c r="FH9" s="8" t="s">
        <v>134</v>
      </c>
      <c r="FI9" s="8"/>
      <c r="FJ9" s="5" t="s">
        <v>133</v>
      </c>
      <c r="FK9" s="8" t="s">
        <v>134</v>
      </c>
      <c r="FL9" s="8"/>
      <c r="FM9" s="5" t="s">
        <v>133</v>
      </c>
      <c r="FN9" s="8" t="s">
        <v>134</v>
      </c>
      <c r="FO9" s="8"/>
      <c r="FP9" s="5" t="s">
        <v>133</v>
      </c>
      <c r="FQ9" s="8" t="s">
        <v>134</v>
      </c>
      <c r="FR9" s="8"/>
      <c r="FS9" s="5" t="s">
        <v>133</v>
      </c>
      <c r="FT9" s="8" t="s">
        <v>134</v>
      </c>
      <c r="FU9" s="8"/>
      <c r="FV9" s="5" t="s">
        <v>133</v>
      </c>
      <c r="FW9" s="8" t="s">
        <v>134</v>
      </c>
      <c r="FX9" s="8"/>
      <c r="FY9" s="5" t="s">
        <v>133</v>
      </c>
      <c r="FZ9" s="8" t="s">
        <v>134</v>
      </c>
      <c r="GA9" s="8"/>
      <c r="GB9" s="5" t="s">
        <v>133</v>
      </c>
      <c r="GC9" s="8" t="s">
        <v>134</v>
      </c>
      <c r="GD9" s="8"/>
      <c r="GE9" s="5" t="s">
        <v>133</v>
      </c>
      <c r="GF9" s="8" t="s">
        <v>134</v>
      </c>
      <c r="GG9" s="8"/>
      <c r="GH9" s="5" t="s">
        <v>133</v>
      </c>
      <c r="GI9" s="8" t="s">
        <v>134</v>
      </c>
      <c r="GJ9" s="8"/>
      <c r="GK9" s="5" t="s">
        <v>133</v>
      </c>
      <c r="GL9" s="8" t="s">
        <v>134</v>
      </c>
      <c r="GM9" s="8"/>
      <c r="GN9" s="5" t="s">
        <v>133</v>
      </c>
      <c r="GO9" s="8" t="s">
        <v>134</v>
      </c>
      <c r="GP9" s="8"/>
      <c r="GQ9" s="5" t="s">
        <v>133</v>
      </c>
      <c r="GR9" s="8" t="s">
        <v>134</v>
      </c>
      <c r="GS9" s="8"/>
      <c r="GT9" s="5" t="s">
        <v>133</v>
      </c>
      <c r="GU9" s="8" t="s">
        <v>134</v>
      </c>
      <c r="GV9" s="8"/>
      <c r="GW9" s="5" t="s">
        <v>133</v>
      </c>
      <c r="GX9" s="8" t="s">
        <v>134</v>
      </c>
    </row>
    <row r="10" s="5" customFormat="true" ht="12.75" hidden="false" customHeight="false" outlineLevel="0" collapsed="false">
      <c r="S10" s="8"/>
      <c r="AC10" s="8"/>
      <c r="AD10" s="8"/>
      <c r="AF10" s="8"/>
      <c r="AG10" s="8"/>
      <c r="AI10" s="8"/>
      <c r="AJ10" s="8"/>
      <c r="AL10" s="8"/>
      <c r="AM10" s="8"/>
      <c r="AO10" s="8"/>
      <c r="AP10" s="8"/>
      <c r="AR10" s="8"/>
      <c r="AS10" s="8"/>
      <c r="AU10" s="8"/>
      <c r="AV10" s="8"/>
      <c r="AX10" s="8"/>
      <c r="AY10" s="8"/>
      <c r="BA10" s="8"/>
      <c r="BB10" s="8"/>
      <c r="BD10" s="8"/>
      <c r="BE10" s="8"/>
      <c r="BG10" s="8"/>
      <c r="BH10" s="8"/>
      <c r="BJ10" s="8"/>
      <c r="BK10" s="8"/>
      <c r="BM10" s="8"/>
      <c r="BN10" s="8"/>
      <c r="BP10" s="8"/>
      <c r="BQ10" s="8"/>
      <c r="BS10" s="8"/>
      <c r="BT10" s="8"/>
      <c r="BV10" s="8"/>
      <c r="BW10" s="8"/>
      <c r="BY10" s="8"/>
      <c r="BZ10" s="8"/>
      <c r="CB10" s="8"/>
      <c r="CC10" s="8"/>
      <c r="CE10" s="8"/>
      <c r="CF10" s="8"/>
      <c r="CH10" s="8"/>
      <c r="CI10" s="8"/>
      <c r="CK10" s="8"/>
      <c r="CL10" s="8"/>
      <c r="CN10" s="8"/>
      <c r="CO10" s="8"/>
      <c r="CQ10" s="8"/>
      <c r="CR10" s="8"/>
      <c r="CT10" s="8"/>
      <c r="CU10" s="8"/>
      <c r="CW10" s="8"/>
      <c r="CX10" s="8"/>
      <c r="CZ10" s="8"/>
      <c r="DA10" s="8"/>
      <c r="DC10" s="8"/>
      <c r="DD10" s="8"/>
      <c r="DF10" s="8"/>
      <c r="DG10" s="8"/>
      <c r="DI10" s="8"/>
      <c r="DJ10" s="8"/>
      <c r="DL10" s="8"/>
      <c r="DM10" s="8"/>
      <c r="DO10" s="8"/>
      <c r="DP10" s="8"/>
      <c r="DR10" s="8"/>
      <c r="DS10" s="8"/>
      <c r="DU10" s="8"/>
      <c r="DV10" s="8"/>
      <c r="DX10" s="8"/>
      <c r="DY10" s="8"/>
      <c r="EA10" s="8"/>
      <c r="EB10" s="8"/>
      <c r="ED10" s="8"/>
      <c r="EE10" s="8"/>
      <c r="EG10" s="8"/>
      <c r="EH10" s="8"/>
      <c r="EJ10" s="8"/>
      <c r="EK10" s="8"/>
      <c r="EM10" s="8"/>
      <c r="EN10" s="8"/>
      <c r="EP10" s="8"/>
      <c r="EQ10" s="8"/>
      <c r="ES10" s="8"/>
      <c r="ET10" s="8"/>
      <c r="EV10" s="8"/>
      <c r="EW10" s="8"/>
      <c r="EY10" s="8"/>
      <c r="EZ10" s="8"/>
      <c r="FB10" s="8"/>
      <c r="FC10" s="8"/>
      <c r="FE10" s="8"/>
      <c r="FF10" s="8"/>
      <c r="FH10" s="8"/>
      <c r="FI10" s="8"/>
      <c r="FK10" s="8"/>
      <c r="FL10" s="8"/>
      <c r="FN10" s="8"/>
      <c r="FO10" s="8"/>
      <c r="FQ10" s="8"/>
      <c r="FR10" s="8"/>
      <c r="FT10" s="8"/>
      <c r="FU10" s="8"/>
      <c r="FW10" s="8"/>
      <c r="FX10" s="8"/>
      <c r="FZ10" s="8"/>
      <c r="GA10" s="8"/>
      <c r="GC10" s="8"/>
      <c r="GD10" s="8"/>
      <c r="GF10" s="8"/>
      <c r="GG10" s="8"/>
      <c r="GI10" s="8"/>
      <c r="GJ10" s="8"/>
      <c r="GL10" s="8"/>
      <c r="GM10" s="8"/>
      <c r="GO10" s="8"/>
      <c r="GP10" s="8"/>
      <c r="GR10" s="8"/>
      <c r="GS10" s="8"/>
      <c r="GU10" s="8"/>
      <c r="GV10" s="8"/>
      <c r="GX10" s="8"/>
    </row>
    <row r="11" s="5" customFormat="true" ht="12.75" hidden="false" customHeight="false" outlineLevel="0" collapsed="false">
      <c r="A11" s="15" t="n">
        <v>1</v>
      </c>
      <c r="B11" s="15" t="s">
        <v>535</v>
      </c>
      <c r="C11" s="16" t="n">
        <v>934</v>
      </c>
      <c r="D11" s="15" t="n">
        <v>263.1</v>
      </c>
      <c r="E11" s="117" t="s">
        <v>411</v>
      </c>
      <c r="F11" s="15"/>
      <c r="G11" s="15" t="n">
        <v>92.8</v>
      </c>
      <c r="H11" s="96" t="n">
        <v>0.118101851851852</v>
      </c>
      <c r="I11" s="15"/>
      <c r="J11" s="15" t="s">
        <v>450</v>
      </c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</row>
    <row r="12" s="5" customFormat="true" ht="12.75" hidden="false" customHeight="false" outlineLevel="0" collapsed="false">
      <c r="A12" s="15"/>
      <c r="B12" s="15"/>
      <c r="C12" s="15"/>
      <c r="D12" s="15"/>
      <c r="E12" s="117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</row>
    <row r="13" s="5" customFormat="true" ht="12.75" hidden="false" customHeight="false" outlineLevel="0" collapsed="false"/>
    <row r="14" s="5" customFormat="true" ht="12.75" hidden="false" customHeight="false" outlineLevel="0" collapsed="false">
      <c r="A14" s="15" t="n">
        <v>2</v>
      </c>
      <c r="B14" s="15" t="s">
        <v>535</v>
      </c>
      <c r="C14" s="16" t="n">
        <v>690</v>
      </c>
      <c r="D14" s="15" t="n">
        <v>210.8</v>
      </c>
      <c r="E14" s="117" t="s">
        <v>411</v>
      </c>
      <c r="F14" s="15"/>
      <c r="G14" s="15" t="n">
        <v>82.2</v>
      </c>
      <c r="H14" s="96" t="n">
        <v>0.108298611111111</v>
      </c>
      <c r="I14" s="15"/>
      <c r="J14" s="15" t="s">
        <v>450</v>
      </c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</row>
    <row r="15" s="5" customFormat="true" ht="12.75" hidden="false" customHeight="false" outlineLevel="0" collapsed="false">
      <c r="A15" s="15"/>
      <c r="B15" s="15"/>
      <c r="C15" s="15"/>
      <c r="D15" s="15"/>
      <c r="E15" s="117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s="5" customFormat="true" ht="12.75" hidden="false" customHeight="false" outlineLevel="0" collapsed="false"/>
    <row r="17" s="5" customFormat="true" ht="12.75" hidden="false" customHeight="false" outlineLevel="0" collapsed="false">
      <c r="A17" s="15" t="n">
        <v>3</v>
      </c>
      <c r="B17" s="15" t="s">
        <v>535</v>
      </c>
      <c r="C17" s="16" t="n">
        <v>203</v>
      </c>
      <c r="D17" s="15" t="n">
        <v>126.8</v>
      </c>
      <c r="E17" s="117" t="s">
        <v>411</v>
      </c>
      <c r="F17" s="15"/>
      <c r="G17" s="15" t="s">
        <v>113</v>
      </c>
      <c r="H17" s="15" t="s">
        <v>113</v>
      </c>
      <c r="I17" s="15"/>
      <c r="J17" s="15" t="s">
        <v>450</v>
      </c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</row>
    <row r="18" s="5" customFormat="true" ht="12.75" hidden="false" customHeight="false" outlineLevel="0" collapsed="false">
      <c r="A18" s="15"/>
      <c r="B18" s="15"/>
      <c r="C18" s="15"/>
      <c r="D18" s="15"/>
      <c r="E18" s="117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</row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customFormat="false" ht="15.75" hidden="false" customHeight="false" outlineLevel="0" collapsed="false">
      <c r="B22" s="103" t="s">
        <v>536</v>
      </c>
      <c r="C22" s="103"/>
      <c r="D22" s="103"/>
      <c r="E22" s="103"/>
      <c r="F22" s="103"/>
      <c r="G22" s="98"/>
      <c r="H22" s="103" t="s">
        <v>537</v>
      </c>
      <c r="I22" s="103"/>
      <c r="J22" s="103"/>
      <c r="K22" s="103"/>
      <c r="L22" s="103"/>
      <c r="M22" s="5"/>
      <c r="N22" s="103" t="s">
        <v>538</v>
      </c>
      <c r="O22" s="103"/>
      <c r="P22" s="103"/>
      <c r="Q22" s="103"/>
      <c r="R22" s="103"/>
      <c r="S22" s="5"/>
      <c r="U22" s="19" t="s">
        <v>177</v>
      </c>
      <c r="V22" s="19"/>
      <c r="W22" s="19"/>
      <c r="X22" s="19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S22" s="5"/>
      <c r="AT22" s="5"/>
      <c r="AU22" s="5"/>
      <c r="AV22" s="5"/>
      <c r="AW22" s="5"/>
    </row>
    <row r="23" customFormat="false" ht="12.75" hidden="false" customHeight="false" outlineLevel="0" collapsed="false">
      <c r="G23" s="98"/>
      <c r="M23" s="5"/>
      <c r="S23" s="5"/>
      <c r="Y23" s="5"/>
      <c r="AE23" s="5"/>
      <c r="AK23" s="5"/>
      <c r="AQ23" s="5"/>
      <c r="AW23" s="5"/>
    </row>
    <row r="24" customFormat="false" ht="15.75" hidden="false" customHeight="false" outlineLevel="0" collapsed="false">
      <c r="B24" s="20" t="s">
        <v>400</v>
      </c>
      <c r="C24" s="21" t="s">
        <v>144</v>
      </c>
      <c r="D24" s="22" t="s">
        <v>145</v>
      </c>
      <c r="E24" s="21" t="s">
        <v>146</v>
      </c>
      <c r="F24" s="7" t="s">
        <v>401</v>
      </c>
      <c r="G24" s="98"/>
      <c r="H24" s="20" t="s">
        <v>400</v>
      </c>
      <c r="I24" s="21" t="s">
        <v>144</v>
      </c>
      <c r="J24" s="22" t="s">
        <v>145</v>
      </c>
      <c r="K24" s="21" t="s">
        <v>146</v>
      </c>
      <c r="L24" s="7" t="s">
        <v>401</v>
      </c>
      <c r="M24" s="5"/>
      <c r="N24" s="20" t="s">
        <v>400</v>
      </c>
      <c r="O24" s="21" t="s">
        <v>144</v>
      </c>
      <c r="P24" s="22" t="s">
        <v>145</v>
      </c>
      <c r="Q24" s="21" t="s">
        <v>146</v>
      </c>
      <c r="R24" s="7" t="s">
        <v>401</v>
      </c>
      <c r="S24" s="5"/>
      <c r="U24" s="23" t="s">
        <v>148</v>
      </c>
      <c r="V24" s="7" t="s">
        <v>402</v>
      </c>
      <c r="W24" s="24" t="s">
        <v>150</v>
      </c>
      <c r="X24" s="25" t="s">
        <v>151</v>
      </c>
      <c r="Y24" s="5"/>
      <c r="Z24" s="20"/>
      <c r="AA24" s="21"/>
      <c r="AB24" s="22"/>
      <c r="AC24" s="21"/>
      <c r="AD24" s="23" t="s">
        <v>148</v>
      </c>
      <c r="AE24" s="7" t="s">
        <v>149</v>
      </c>
      <c r="AF24" s="25" t="s">
        <v>151</v>
      </c>
      <c r="AG24" s="21"/>
      <c r="AH24" s="22"/>
      <c r="AI24" s="21"/>
      <c r="AJ24" s="7"/>
      <c r="AK24" s="5"/>
      <c r="AL24" s="20"/>
      <c r="AM24" s="21"/>
      <c r="AN24" s="22"/>
      <c r="AO24" s="21"/>
      <c r="AP24" s="7"/>
      <c r="AQ24" s="5"/>
      <c r="AS24" s="23"/>
      <c r="AT24" s="7"/>
      <c r="AU24" s="24"/>
      <c r="AV24" s="25"/>
      <c r="AW24" s="5"/>
    </row>
    <row r="25" customFormat="false" ht="12.75" hidden="false" customHeight="false" outlineLevel="0" collapsed="false">
      <c r="B25" s="13" t="s">
        <v>108</v>
      </c>
      <c r="C25" s="14" t="s">
        <v>109</v>
      </c>
      <c r="D25" s="26" t="s">
        <v>152</v>
      </c>
      <c r="E25" s="14" t="s">
        <v>153</v>
      </c>
      <c r="F25" s="13" t="s">
        <v>154</v>
      </c>
      <c r="G25" s="98"/>
      <c r="H25" s="13" t="s">
        <v>108</v>
      </c>
      <c r="I25" s="14" t="s">
        <v>109</v>
      </c>
      <c r="J25" s="26" t="s">
        <v>152</v>
      </c>
      <c r="K25" s="14" t="s">
        <v>153</v>
      </c>
      <c r="L25" s="13" t="s">
        <v>154</v>
      </c>
      <c r="M25" s="5"/>
      <c r="N25" s="13" t="s">
        <v>108</v>
      </c>
      <c r="O25" s="14" t="s">
        <v>109</v>
      </c>
      <c r="P25" s="26" t="s">
        <v>152</v>
      </c>
      <c r="Q25" s="14" t="s">
        <v>153</v>
      </c>
      <c r="R25" s="13" t="s">
        <v>154</v>
      </c>
      <c r="S25" s="5"/>
      <c r="U25" s="14" t="s">
        <v>155</v>
      </c>
      <c r="V25" s="27" t="s">
        <v>156</v>
      </c>
      <c r="W25" s="0" t="s">
        <v>157</v>
      </c>
      <c r="X25" s="26" t="s">
        <v>158</v>
      </c>
      <c r="Y25" s="5"/>
      <c r="Z25" s="13"/>
      <c r="AA25" s="14"/>
      <c r="AB25" s="26"/>
      <c r="AC25" s="14"/>
      <c r="AD25" s="14" t="s">
        <v>155</v>
      </c>
      <c r="AE25" s="27" t="s">
        <v>156</v>
      </c>
      <c r="AF25" s="26" t="s">
        <v>158</v>
      </c>
      <c r="AG25" s="14"/>
      <c r="AH25" s="26"/>
      <c r="AI25" s="14"/>
      <c r="AJ25" s="13"/>
      <c r="AK25" s="5"/>
      <c r="AL25" s="13"/>
      <c r="AM25" s="14"/>
      <c r="AN25" s="26"/>
      <c r="AO25" s="14"/>
      <c r="AP25" s="13"/>
      <c r="AQ25" s="5"/>
      <c r="AS25" s="14"/>
      <c r="AT25" s="27"/>
      <c r="AV25" s="26"/>
      <c r="AW25" s="5"/>
    </row>
    <row r="26" customFormat="false" ht="14.25" hidden="false" customHeight="false" outlineLevel="0" collapsed="false">
      <c r="B26" s="5" t="s">
        <v>124</v>
      </c>
      <c r="C26" s="5" t="s">
        <v>159</v>
      </c>
      <c r="D26" s="5" t="s">
        <v>88</v>
      </c>
      <c r="E26" s="5" t="s">
        <v>160</v>
      </c>
      <c r="F26" s="5" t="s">
        <v>124</v>
      </c>
      <c r="G26" s="98"/>
      <c r="H26" s="5" t="s">
        <v>124</v>
      </c>
      <c r="I26" s="5" t="s">
        <v>159</v>
      </c>
      <c r="J26" s="5" t="s">
        <v>88</v>
      </c>
      <c r="K26" s="5" t="s">
        <v>160</v>
      </c>
      <c r="L26" s="5" t="s">
        <v>124</v>
      </c>
      <c r="M26" s="5"/>
      <c r="N26" s="5" t="s">
        <v>124</v>
      </c>
      <c r="O26" s="5" t="s">
        <v>159</v>
      </c>
      <c r="P26" s="5" t="s">
        <v>88</v>
      </c>
      <c r="Q26" s="5" t="s">
        <v>160</v>
      </c>
      <c r="R26" s="5" t="s">
        <v>124</v>
      </c>
      <c r="S26" s="5"/>
      <c r="U26" s="5" t="s">
        <v>161</v>
      </c>
      <c r="V26" s="5" t="s">
        <v>124</v>
      </c>
      <c r="W26" s="23" t="s">
        <v>162</v>
      </c>
      <c r="X26" s="28" t="s">
        <v>403</v>
      </c>
      <c r="Y26" s="5"/>
      <c r="Z26" s="5"/>
      <c r="AA26" s="5"/>
      <c r="AB26" s="5"/>
      <c r="AC26" s="5"/>
      <c r="AD26" s="5" t="s">
        <v>161</v>
      </c>
      <c r="AE26" s="5" t="s">
        <v>124</v>
      </c>
      <c r="AF26" s="28" t="s">
        <v>163</v>
      </c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S26" s="5"/>
      <c r="AT26" s="5"/>
      <c r="AU26" s="23"/>
      <c r="AV26" s="28"/>
      <c r="AW26" s="5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98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V27" s="5"/>
      <c r="Y27" s="5"/>
      <c r="Z27" s="5"/>
      <c r="AA27" s="5"/>
      <c r="AB27" s="5"/>
      <c r="AC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T27" s="5"/>
      <c r="AW27" s="5"/>
    </row>
    <row r="28" customFormat="false" ht="12.75" hidden="false" customHeight="false" outlineLevel="0" collapsed="false">
      <c r="B28" s="30" t="s">
        <v>164</v>
      </c>
      <c r="C28" s="5" t="s">
        <v>165</v>
      </c>
      <c r="D28" s="31"/>
      <c r="E28" s="32" t="e">
        <f aca="false">C28*D28</f>
        <v>#VALUE!</v>
      </c>
      <c r="F28" s="22" t="n">
        <v>-0.1</v>
      </c>
      <c r="H28" s="30" t="s">
        <v>164</v>
      </c>
      <c r="I28" s="5" t="s">
        <v>165</v>
      </c>
      <c r="J28" s="31"/>
      <c r="K28" s="32" t="e">
        <f aca="false">I28*J28</f>
        <v>#VALUE!</v>
      </c>
      <c r="L28" s="22" t="n">
        <v>-0.1</v>
      </c>
      <c r="N28" s="30" t="s">
        <v>164</v>
      </c>
      <c r="O28" s="5" t="s">
        <v>165</v>
      </c>
      <c r="P28" s="31"/>
      <c r="Q28" s="32" t="e">
        <f aca="false">O28*P28</f>
        <v>#VALUE!</v>
      </c>
      <c r="R28" s="22" t="n">
        <v>-0.1</v>
      </c>
      <c r="V28" s="22" t="s">
        <v>166</v>
      </c>
      <c r="Z28" s="30"/>
      <c r="AA28" s="5"/>
      <c r="AB28" s="31"/>
      <c r="AC28" s="32"/>
      <c r="AD28" s="104"/>
      <c r="AE28" s="22" t="s">
        <v>166</v>
      </c>
      <c r="AG28" s="5"/>
      <c r="AH28" s="31"/>
      <c r="AI28" s="32"/>
      <c r="AJ28" s="22"/>
      <c r="AL28" s="30"/>
      <c r="AM28" s="5"/>
      <c r="AN28" s="31"/>
      <c r="AO28" s="32"/>
      <c r="AP28" s="22"/>
      <c r="AT28" s="22"/>
    </row>
    <row r="29" customFormat="false" ht="12.75" hidden="false" customHeight="false" outlineLevel="0" collapsed="false">
      <c r="B29" s="33" t="n">
        <v>-0.9</v>
      </c>
      <c r="C29" s="26" t="s">
        <v>165</v>
      </c>
      <c r="D29" s="31"/>
      <c r="E29" s="32" t="e">
        <f aca="false">C29*D29</f>
        <v>#VALUE!</v>
      </c>
      <c r="F29" s="34" t="n">
        <v>0</v>
      </c>
      <c r="H29" s="33" t="n">
        <v>-0.9</v>
      </c>
      <c r="I29" s="26" t="s">
        <v>165</v>
      </c>
      <c r="J29" s="31"/>
      <c r="K29" s="32" t="e">
        <f aca="false">I29*J29</f>
        <v>#VALUE!</v>
      </c>
      <c r="L29" s="34" t="n">
        <v>0</v>
      </c>
      <c r="N29" s="33" t="n">
        <v>-0.9</v>
      </c>
      <c r="O29" s="26" t="s">
        <v>165</v>
      </c>
      <c r="P29" s="31"/>
      <c r="Q29" s="32" t="e">
        <f aca="false">O29*P29</f>
        <v>#VALUE!</v>
      </c>
      <c r="R29" s="34" t="n">
        <v>0</v>
      </c>
      <c r="V29" s="34" t="n">
        <v>0</v>
      </c>
      <c r="Z29" s="33"/>
      <c r="AA29" s="26"/>
      <c r="AB29" s="31"/>
      <c r="AC29" s="32"/>
      <c r="AD29" s="105"/>
      <c r="AE29" s="34" t="n">
        <v>0</v>
      </c>
      <c r="AG29" s="26"/>
      <c r="AH29" s="31"/>
      <c r="AI29" s="32"/>
      <c r="AJ29" s="34"/>
      <c r="AL29" s="33"/>
      <c r="AM29" s="26"/>
      <c r="AN29" s="31"/>
      <c r="AO29" s="32"/>
      <c r="AP29" s="34"/>
      <c r="AT29" s="34"/>
    </row>
    <row r="30" customFormat="false" ht="12.75" hidden="false" customHeight="false" outlineLevel="0" collapsed="false">
      <c r="B30" s="33" t="n">
        <v>-0.8</v>
      </c>
      <c r="C30" s="26" t="s">
        <v>165</v>
      </c>
      <c r="D30" s="31"/>
      <c r="E30" s="32" t="e">
        <f aca="false">C30*D30</f>
        <v>#VALUE!</v>
      </c>
      <c r="F30" s="34" t="n">
        <v>0.1</v>
      </c>
      <c r="H30" s="33" t="n">
        <v>-0.8</v>
      </c>
      <c r="I30" s="26" t="s">
        <v>165</v>
      </c>
      <c r="J30" s="31"/>
      <c r="K30" s="32" t="e">
        <f aca="false">I30*J30</f>
        <v>#VALUE!</v>
      </c>
      <c r="L30" s="34" t="n">
        <v>0.1</v>
      </c>
      <c r="N30" s="33" t="n">
        <v>-0.8</v>
      </c>
      <c r="O30" s="26" t="s">
        <v>165</v>
      </c>
      <c r="P30" s="31"/>
      <c r="Q30" s="32" t="e">
        <f aca="false">O30*P30</f>
        <v>#VALUE!</v>
      </c>
      <c r="R30" s="34" t="n">
        <v>0.1</v>
      </c>
      <c r="V30" s="34" t="n">
        <v>0.1</v>
      </c>
      <c r="Z30" s="33"/>
      <c r="AA30" s="26"/>
      <c r="AB30" s="31"/>
      <c r="AC30" s="32"/>
      <c r="AD30" s="105"/>
      <c r="AE30" s="34" t="n">
        <v>0.1</v>
      </c>
      <c r="AG30" s="26"/>
      <c r="AH30" s="31"/>
      <c r="AI30" s="32"/>
      <c r="AJ30" s="34"/>
      <c r="AL30" s="33"/>
      <c r="AM30" s="26"/>
      <c r="AN30" s="31"/>
      <c r="AO30" s="32"/>
      <c r="AP30" s="34"/>
      <c r="AT30" s="34"/>
    </row>
    <row r="31" customFormat="false" ht="12.75" hidden="false" customHeight="false" outlineLevel="0" collapsed="false">
      <c r="B31" s="33" t="n">
        <v>-0.7</v>
      </c>
      <c r="C31" s="26" t="s">
        <v>165</v>
      </c>
      <c r="D31" s="31"/>
      <c r="E31" s="32" t="e">
        <f aca="false">C31*D31</f>
        <v>#VALUE!</v>
      </c>
      <c r="F31" s="34" t="n">
        <v>0.2</v>
      </c>
      <c r="H31" s="33" t="n">
        <v>-0.7</v>
      </c>
      <c r="I31" s="26" t="s">
        <v>165</v>
      </c>
      <c r="J31" s="31"/>
      <c r="K31" s="32" t="e">
        <f aca="false">I31*J31</f>
        <v>#VALUE!</v>
      </c>
      <c r="L31" s="34" t="n">
        <v>0.2</v>
      </c>
      <c r="N31" s="33" t="n">
        <v>-0.7</v>
      </c>
      <c r="O31" s="26" t="s">
        <v>165</v>
      </c>
      <c r="P31" s="31"/>
      <c r="Q31" s="32" t="e">
        <f aca="false">O31*P31</f>
        <v>#VALUE!</v>
      </c>
      <c r="R31" s="34" t="n">
        <v>0.2</v>
      </c>
      <c r="V31" s="34" t="n">
        <v>0.2</v>
      </c>
      <c r="Z31" s="33"/>
      <c r="AA31" s="26"/>
      <c r="AB31" s="31"/>
      <c r="AC31" s="32"/>
      <c r="AD31" s="105"/>
      <c r="AE31" s="34" t="n">
        <v>0.3</v>
      </c>
      <c r="AG31" s="26"/>
      <c r="AH31" s="31"/>
      <c r="AI31" s="32"/>
      <c r="AJ31" s="34"/>
      <c r="AL31" s="33"/>
      <c r="AM31" s="26"/>
      <c r="AN31" s="31"/>
      <c r="AO31" s="32"/>
      <c r="AP31" s="34"/>
      <c r="AT31" s="34"/>
    </row>
    <row r="32" customFormat="false" ht="12.75" hidden="false" customHeight="false" outlineLevel="0" collapsed="false">
      <c r="B32" s="33" t="n">
        <v>-0.6</v>
      </c>
      <c r="C32" s="26" t="s">
        <v>165</v>
      </c>
      <c r="D32" s="31"/>
      <c r="E32" s="32" t="e">
        <f aca="false">C32*D32</f>
        <v>#VALUE!</v>
      </c>
      <c r="F32" s="34" t="n">
        <v>0.3</v>
      </c>
      <c r="H32" s="33" t="n">
        <v>-0.6</v>
      </c>
      <c r="I32" s="26" t="s">
        <v>165</v>
      </c>
      <c r="J32" s="31"/>
      <c r="K32" s="32" t="e">
        <f aca="false">I32*J32</f>
        <v>#VALUE!</v>
      </c>
      <c r="L32" s="34" t="n">
        <v>0.3</v>
      </c>
      <c r="N32" s="33" t="n">
        <v>-0.6</v>
      </c>
      <c r="O32" s="26" t="s">
        <v>165</v>
      </c>
      <c r="P32" s="31"/>
      <c r="Q32" s="32" t="e">
        <f aca="false">O32*P32</f>
        <v>#VALUE!</v>
      </c>
      <c r="R32" s="34" t="n">
        <v>0.3</v>
      </c>
      <c r="V32" s="34" t="n">
        <v>0.3</v>
      </c>
      <c r="Z32" s="33"/>
      <c r="AA32" s="26"/>
      <c r="AB32" s="31"/>
      <c r="AC32" s="32"/>
      <c r="AD32" s="105"/>
      <c r="AE32" s="34" t="n">
        <v>0.4</v>
      </c>
      <c r="AG32" s="26"/>
      <c r="AH32" s="31"/>
      <c r="AI32" s="32"/>
      <c r="AJ32" s="34"/>
      <c r="AL32" s="33"/>
      <c r="AM32" s="26"/>
      <c r="AN32" s="31"/>
      <c r="AO32" s="32"/>
      <c r="AP32" s="34"/>
      <c r="AT32" s="34"/>
    </row>
    <row r="33" customFormat="false" ht="12.75" hidden="false" customHeight="false" outlineLevel="0" collapsed="false">
      <c r="B33" s="33" t="n">
        <v>-0.5</v>
      </c>
      <c r="C33" s="26" t="s">
        <v>165</v>
      </c>
      <c r="D33" s="31"/>
      <c r="E33" s="32" t="e">
        <f aca="false">C33*D33</f>
        <v>#VALUE!</v>
      </c>
      <c r="F33" s="34" t="n">
        <v>0.4</v>
      </c>
      <c r="H33" s="33" t="n">
        <v>-0.5</v>
      </c>
      <c r="I33" s="26" t="s">
        <v>165</v>
      </c>
      <c r="J33" s="31"/>
      <c r="K33" s="32" t="e">
        <f aca="false">I33*J33</f>
        <v>#VALUE!</v>
      </c>
      <c r="L33" s="34" t="n">
        <v>0.4</v>
      </c>
      <c r="N33" s="33" t="n">
        <v>-0.5</v>
      </c>
      <c r="O33" s="26" t="s">
        <v>165</v>
      </c>
      <c r="P33" s="31"/>
      <c r="Q33" s="32" t="e">
        <f aca="false">O33*P33</f>
        <v>#VALUE!</v>
      </c>
      <c r="R33" s="34" t="n">
        <v>0.4</v>
      </c>
      <c r="V33" s="34" t="n">
        <v>0.4</v>
      </c>
      <c r="Z33" s="33"/>
      <c r="AA33" s="26"/>
      <c r="AB33" s="31"/>
      <c r="AC33" s="32"/>
      <c r="AD33" s="105"/>
      <c r="AE33" s="34" t="n">
        <v>0.5</v>
      </c>
      <c r="AG33" s="26"/>
      <c r="AH33" s="31"/>
      <c r="AI33" s="32"/>
      <c r="AJ33" s="34"/>
      <c r="AL33" s="33"/>
      <c r="AM33" s="26"/>
      <c r="AN33" s="31"/>
      <c r="AO33" s="32"/>
      <c r="AP33" s="34"/>
      <c r="AT33" s="34"/>
    </row>
    <row r="34" customFormat="false" ht="12.75" hidden="false" customHeight="false" outlineLevel="0" collapsed="false">
      <c r="B34" s="33" t="n">
        <v>-0.4</v>
      </c>
      <c r="C34" s="26" t="s">
        <v>165</v>
      </c>
      <c r="D34" s="31"/>
      <c r="E34" s="32" t="e">
        <f aca="false">C34*D34</f>
        <v>#VALUE!</v>
      </c>
      <c r="F34" s="34" t="n">
        <v>0.5</v>
      </c>
      <c r="H34" s="33" t="n">
        <v>-0.4</v>
      </c>
      <c r="I34" s="26" t="s">
        <v>165</v>
      </c>
      <c r="J34" s="31"/>
      <c r="K34" s="32" t="e">
        <f aca="false">I34*J34</f>
        <v>#VALUE!</v>
      </c>
      <c r="L34" s="34" t="n">
        <v>0.5</v>
      </c>
      <c r="N34" s="33" t="n">
        <v>-0.4</v>
      </c>
      <c r="O34" s="26" t="s">
        <v>165</v>
      </c>
      <c r="P34" s="31"/>
      <c r="Q34" s="32" t="e">
        <f aca="false">O34*P34</f>
        <v>#VALUE!</v>
      </c>
      <c r="R34" s="34" t="n">
        <v>0.5</v>
      </c>
      <c r="V34" s="34" t="n">
        <v>0.5</v>
      </c>
      <c r="Z34" s="33"/>
      <c r="AA34" s="26"/>
      <c r="AB34" s="31"/>
      <c r="AC34" s="32"/>
      <c r="AD34" s="105"/>
      <c r="AE34" s="34" t="n">
        <v>0.6</v>
      </c>
      <c r="AG34" s="26"/>
      <c r="AH34" s="31"/>
      <c r="AI34" s="32"/>
      <c r="AJ34" s="34"/>
      <c r="AL34" s="33"/>
      <c r="AM34" s="26"/>
      <c r="AN34" s="31"/>
      <c r="AO34" s="32"/>
      <c r="AP34" s="34"/>
      <c r="AT34" s="34"/>
    </row>
    <row r="35" customFormat="false" ht="12.75" hidden="false" customHeight="false" outlineLevel="0" collapsed="false">
      <c r="B35" s="33" t="n">
        <v>-0.3</v>
      </c>
      <c r="C35" s="26" t="s">
        <v>165</v>
      </c>
      <c r="D35" s="31"/>
      <c r="E35" s="32" t="e">
        <f aca="false">C35*D35</f>
        <v>#VALUE!</v>
      </c>
      <c r="F35" s="34" t="n">
        <v>0.6</v>
      </c>
      <c r="H35" s="33" t="n">
        <v>-0.3</v>
      </c>
      <c r="I35" s="26" t="s">
        <v>165</v>
      </c>
      <c r="J35" s="31"/>
      <c r="K35" s="32" t="e">
        <f aca="false">I35*J35</f>
        <v>#VALUE!</v>
      </c>
      <c r="L35" s="34" t="n">
        <v>0.6</v>
      </c>
      <c r="N35" s="33" t="n">
        <v>-0.3</v>
      </c>
      <c r="O35" s="26" t="s">
        <v>165</v>
      </c>
      <c r="P35" s="31"/>
      <c r="Q35" s="32" t="e">
        <f aca="false">O35*P35</f>
        <v>#VALUE!</v>
      </c>
      <c r="R35" s="34" t="n">
        <v>0.6</v>
      </c>
      <c r="V35" s="34" t="n">
        <v>0.6</v>
      </c>
      <c r="Z35" s="33"/>
      <c r="AA35" s="26"/>
      <c r="AB35" s="31"/>
      <c r="AC35" s="32"/>
      <c r="AD35" s="105"/>
      <c r="AE35" s="34" t="n">
        <v>0.8</v>
      </c>
      <c r="AG35" s="26"/>
      <c r="AH35" s="31"/>
      <c r="AI35" s="32"/>
      <c r="AJ35" s="34"/>
      <c r="AL35" s="33"/>
      <c r="AM35" s="26"/>
      <c r="AN35" s="31"/>
      <c r="AO35" s="32"/>
      <c r="AP35" s="34"/>
      <c r="AT35" s="34"/>
    </row>
    <row r="36" customFormat="false" ht="12.75" hidden="false" customHeight="false" outlineLevel="0" collapsed="false">
      <c r="B36" s="33" t="n">
        <v>-0.2</v>
      </c>
      <c r="C36" s="26" t="s">
        <v>165</v>
      </c>
      <c r="D36" s="31"/>
      <c r="E36" s="32" t="e">
        <f aca="false">C36*D36</f>
        <v>#VALUE!</v>
      </c>
      <c r="F36" s="34" t="n">
        <v>0.7</v>
      </c>
      <c r="H36" s="33" t="n">
        <v>-0.2</v>
      </c>
      <c r="I36" s="26" t="s">
        <v>165</v>
      </c>
      <c r="J36" s="31"/>
      <c r="K36" s="32" t="e">
        <f aca="false">I36*J36</f>
        <v>#VALUE!</v>
      </c>
      <c r="L36" s="34" t="n">
        <v>0.7</v>
      </c>
      <c r="N36" s="33" t="n">
        <v>-0.2</v>
      </c>
      <c r="O36" s="26" t="s">
        <v>165</v>
      </c>
      <c r="P36" s="31"/>
      <c r="Q36" s="32" t="e">
        <f aca="false">O36*P36</f>
        <v>#VALUE!</v>
      </c>
      <c r="R36" s="34" t="n">
        <v>0.7</v>
      </c>
      <c r="V36" s="34" t="n">
        <v>0.7</v>
      </c>
      <c r="Z36" s="33"/>
      <c r="AA36" s="26"/>
      <c r="AB36" s="31"/>
      <c r="AC36" s="32"/>
      <c r="AD36" s="105"/>
      <c r="AE36" s="34" t="n">
        <v>0.9</v>
      </c>
      <c r="AG36" s="26"/>
      <c r="AH36" s="31"/>
      <c r="AI36" s="32"/>
      <c r="AJ36" s="34"/>
      <c r="AL36" s="33"/>
      <c r="AM36" s="26"/>
      <c r="AN36" s="31"/>
      <c r="AO36" s="32"/>
      <c r="AP36" s="34"/>
      <c r="AT36" s="34"/>
    </row>
    <row r="37" customFormat="false" ht="12.75" hidden="false" customHeight="false" outlineLevel="0" collapsed="false">
      <c r="B37" s="33" t="n">
        <v>-0.1</v>
      </c>
      <c r="C37" s="26" t="s">
        <v>165</v>
      </c>
      <c r="D37" s="31"/>
      <c r="E37" s="32" t="e">
        <f aca="false">C37*D37</f>
        <v>#VALUE!</v>
      </c>
      <c r="F37" s="34" t="n">
        <v>0.8</v>
      </c>
      <c r="H37" s="33" t="n">
        <v>-0.1</v>
      </c>
      <c r="I37" s="26" t="s">
        <v>165</v>
      </c>
      <c r="J37" s="31"/>
      <c r="K37" s="32" t="e">
        <f aca="false">I37*J37</f>
        <v>#VALUE!</v>
      </c>
      <c r="L37" s="34" t="n">
        <v>0.8</v>
      </c>
      <c r="N37" s="33" t="n">
        <v>-0.1</v>
      </c>
      <c r="O37" s="26" t="s">
        <v>165</v>
      </c>
      <c r="P37" s="31"/>
      <c r="Q37" s="32" t="e">
        <f aca="false">O37*P37</f>
        <v>#VALUE!</v>
      </c>
      <c r="R37" s="34" t="n">
        <v>0.8</v>
      </c>
      <c r="V37" s="34" t="n">
        <v>0.8</v>
      </c>
      <c r="Z37" s="33"/>
      <c r="AA37" s="26"/>
      <c r="AB37" s="31"/>
      <c r="AC37" s="32"/>
      <c r="AD37" s="105" t="n">
        <f aca="false">SUM(U28:U39)</f>
        <v>0</v>
      </c>
      <c r="AE37" s="106" t="n">
        <v>1</v>
      </c>
      <c r="AF37" s="29" t="n">
        <f aca="false">SUM(W28:W39)</f>
        <v>0</v>
      </c>
      <c r="AG37" s="26"/>
      <c r="AH37" s="31"/>
      <c r="AI37" s="32"/>
      <c r="AJ37" s="34"/>
      <c r="AL37" s="33"/>
      <c r="AM37" s="26"/>
      <c r="AN37" s="31"/>
      <c r="AO37" s="32"/>
      <c r="AP37" s="34"/>
      <c r="AT37" s="34"/>
    </row>
    <row r="38" customFormat="false" ht="12.75" hidden="false" customHeight="false" outlineLevel="0" collapsed="false">
      <c r="B38" s="35" t="n">
        <v>0</v>
      </c>
      <c r="C38" s="26" t="s">
        <v>165</v>
      </c>
      <c r="D38" s="31"/>
      <c r="E38" s="32" t="e">
        <f aca="false">C38*D38</f>
        <v>#VALUE!</v>
      </c>
      <c r="F38" s="34" t="n">
        <v>0.9</v>
      </c>
      <c r="H38" s="35" t="n">
        <v>0</v>
      </c>
      <c r="I38" s="26" t="s">
        <v>165</v>
      </c>
      <c r="J38" s="31"/>
      <c r="K38" s="32" t="e">
        <f aca="false">I38*J38</f>
        <v>#VALUE!</v>
      </c>
      <c r="L38" s="34" t="n">
        <v>0.9</v>
      </c>
      <c r="N38" s="35" t="n">
        <v>0</v>
      </c>
      <c r="O38" s="26" t="s">
        <v>165</v>
      </c>
      <c r="P38" s="31"/>
      <c r="Q38" s="32" t="e">
        <f aca="false">O38*P38</f>
        <v>#VALUE!</v>
      </c>
      <c r="R38" s="34" t="n">
        <v>0.9</v>
      </c>
      <c r="V38" s="34" t="n">
        <v>0.9</v>
      </c>
      <c r="Z38" s="35" t="s">
        <v>183</v>
      </c>
      <c r="AA38" s="26"/>
      <c r="AB38" s="31"/>
      <c r="AC38" s="32"/>
      <c r="AD38" s="105"/>
      <c r="AE38" s="34" t="n">
        <v>1.1</v>
      </c>
      <c r="AG38" s="26"/>
      <c r="AH38" s="31"/>
      <c r="AI38" s="32"/>
      <c r="AJ38" s="34"/>
      <c r="AL38" s="35"/>
      <c r="AM38" s="26"/>
      <c r="AN38" s="31"/>
      <c r="AO38" s="32"/>
      <c r="AP38" s="34"/>
      <c r="AT38" s="34"/>
    </row>
    <row r="39" customFormat="false" ht="12.75" hidden="false" customHeight="false" outlineLevel="0" collapsed="false">
      <c r="B39" s="26" t="n">
        <v>0.1</v>
      </c>
      <c r="C39" s="26" t="s">
        <v>165</v>
      </c>
      <c r="D39" s="31"/>
      <c r="E39" s="32" t="e">
        <f aca="false">C39*D39</f>
        <v>#VALUE!</v>
      </c>
      <c r="F39" s="36" t="n">
        <v>1</v>
      </c>
      <c r="H39" s="26" t="n">
        <v>0.1</v>
      </c>
      <c r="I39" s="26" t="s">
        <v>165</v>
      </c>
      <c r="J39" s="31"/>
      <c r="K39" s="32" t="e">
        <f aca="false">I39*J39</f>
        <v>#VALUE!</v>
      </c>
      <c r="L39" s="36" t="n">
        <v>1</v>
      </c>
      <c r="N39" s="26" t="n">
        <v>0.1</v>
      </c>
      <c r="O39" s="26" t="s">
        <v>165</v>
      </c>
      <c r="P39" s="31"/>
      <c r="Q39" s="32" t="e">
        <f aca="false">O39*P39</f>
        <v>#VALUE!</v>
      </c>
      <c r="R39" s="36" t="n">
        <v>1</v>
      </c>
      <c r="V39" s="36" t="n">
        <v>1</v>
      </c>
      <c r="Z39" s="26"/>
      <c r="AA39" s="26"/>
      <c r="AB39" s="31"/>
      <c r="AC39" s="32"/>
      <c r="AD39" s="105"/>
      <c r="AE39" s="37" t="n">
        <v>1.3</v>
      </c>
      <c r="AG39" s="26"/>
      <c r="AH39" s="31"/>
      <c r="AI39" s="32"/>
      <c r="AJ39" s="36"/>
      <c r="AL39" s="26"/>
      <c r="AM39" s="26"/>
      <c r="AN39" s="31"/>
      <c r="AO39" s="32"/>
      <c r="AP39" s="36"/>
      <c r="AT39" s="36"/>
    </row>
    <row r="40" customFormat="false" ht="12.75" hidden="false" customHeight="false" outlineLevel="0" collapsed="false">
      <c r="B40" s="26" t="n">
        <v>0.2</v>
      </c>
      <c r="C40" s="26" t="s">
        <v>165</v>
      </c>
      <c r="D40" s="31"/>
      <c r="E40" s="32" t="e">
        <f aca="false">C40*D40</f>
        <v>#VALUE!</v>
      </c>
      <c r="F40" s="34" t="n">
        <v>1.1</v>
      </c>
      <c r="H40" s="26" t="n">
        <v>0.2</v>
      </c>
      <c r="I40" s="26" t="s">
        <v>165</v>
      </c>
      <c r="J40" s="31"/>
      <c r="K40" s="32" t="e">
        <f aca="false">I40*J40</f>
        <v>#VALUE!</v>
      </c>
      <c r="L40" s="34" t="n">
        <v>1.1</v>
      </c>
      <c r="N40" s="26" t="n">
        <v>0.2</v>
      </c>
      <c r="O40" s="26" t="s">
        <v>165</v>
      </c>
      <c r="P40" s="31"/>
      <c r="Q40" s="32" t="e">
        <f aca="false">O40*P40</f>
        <v>#VALUE!</v>
      </c>
      <c r="R40" s="34" t="n">
        <v>1.1</v>
      </c>
      <c r="V40" s="34" t="n">
        <v>1.1</v>
      </c>
      <c r="Z40" s="26"/>
      <c r="AA40" s="26"/>
      <c r="AB40" s="31"/>
      <c r="AC40" s="32"/>
      <c r="AD40" s="105"/>
      <c r="AE40" s="34" t="n">
        <v>1.4</v>
      </c>
      <c r="AG40" s="26"/>
      <c r="AH40" s="31"/>
      <c r="AI40" s="32"/>
      <c r="AJ40" s="34"/>
      <c r="AL40" s="26"/>
      <c r="AM40" s="26"/>
      <c r="AN40" s="31"/>
      <c r="AO40" s="32"/>
      <c r="AP40" s="34"/>
      <c r="AT40" s="34"/>
    </row>
    <row r="41" customFormat="false" ht="12.75" hidden="false" customHeight="false" outlineLevel="0" collapsed="false">
      <c r="B41" s="26" t="n">
        <v>0.3</v>
      </c>
      <c r="C41" s="26" t="s">
        <v>165</v>
      </c>
      <c r="D41" s="31"/>
      <c r="E41" s="32" t="e">
        <f aca="false">C41*D41</f>
        <v>#VALUE!</v>
      </c>
      <c r="F41" s="34" t="n">
        <v>1.2</v>
      </c>
      <c r="H41" s="26" t="n">
        <v>0.3</v>
      </c>
      <c r="I41" s="26" t="s">
        <v>165</v>
      </c>
      <c r="J41" s="31"/>
      <c r="K41" s="32" t="e">
        <f aca="false">I41*J41</f>
        <v>#VALUE!</v>
      </c>
      <c r="L41" s="34" t="n">
        <v>1.2</v>
      </c>
      <c r="N41" s="26" t="n">
        <v>0.3</v>
      </c>
      <c r="O41" s="26" t="s">
        <v>165</v>
      </c>
      <c r="P41" s="31"/>
      <c r="Q41" s="32" t="e">
        <f aca="false">O41*P41</f>
        <v>#VALUE!</v>
      </c>
      <c r="R41" s="34" t="n">
        <v>1.2</v>
      </c>
      <c r="V41" s="34" t="n">
        <v>1.2</v>
      </c>
      <c r="Z41" s="26"/>
      <c r="AA41" s="26"/>
      <c r="AB41" s="31"/>
      <c r="AC41" s="32"/>
      <c r="AD41" s="105" t="n">
        <f aca="false">SUM(U40:U43)</f>
        <v>0</v>
      </c>
      <c r="AE41" s="106" t="n">
        <v>1.5</v>
      </c>
      <c r="AF41" s="29" t="n">
        <f aca="false">SUM(W40:W43)</f>
        <v>0</v>
      </c>
      <c r="AG41" s="26"/>
      <c r="AH41" s="31"/>
      <c r="AI41" s="32"/>
      <c r="AJ41" s="34"/>
      <c r="AL41" s="26"/>
      <c r="AM41" s="26"/>
      <c r="AN41" s="31"/>
      <c r="AO41" s="32"/>
      <c r="AP41" s="34"/>
      <c r="AT41" s="34"/>
    </row>
    <row r="42" customFormat="false" ht="12.75" hidden="false" customHeight="false" outlineLevel="0" collapsed="false">
      <c r="B42" s="26" t="n">
        <v>0.4</v>
      </c>
      <c r="C42" s="26" t="s">
        <v>165</v>
      </c>
      <c r="D42" s="31"/>
      <c r="E42" s="32" t="e">
        <f aca="false">C42*D42</f>
        <v>#VALUE!</v>
      </c>
      <c r="F42" s="34" t="n">
        <v>1.3</v>
      </c>
      <c r="H42" s="26" t="n">
        <v>0.4</v>
      </c>
      <c r="I42" s="26" t="s">
        <v>165</v>
      </c>
      <c r="J42" s="31"/>
      <c r="K42" s="32" t="e">
        <f aca="false">I42*J42</f>
        <v>#VALUE!</v>
      </c>
      <c r="L42" s="34" t="n">
        <v>1.3</v>
      </c>
      <c r="N42" s="26" t="n">
        <v>0.4</v>
      </c>
      <c r="O42" s="26" t="s">
        <v>165</v>
      </c>
      <c r="P42" s="31"/>
      <c r="Q42" s="32" t="e">
        <f aca="false">O42*P42</f>
        <v>#VALUE!</v>
      </c>
      <c r="R42" s="34" t="n">
        <v>1.3</v>
      </c>
      <c r="V42" s="34" t="n">
        <v>1.3</v>
      </c>
      <c r="Z42" s="26"/>
      <c r="AA42" s="26"/>
      <c r="AB42" s="31"/>
      <c r="AC42" s="32"/>
      <c r="AD42" s="105"/>
      <c r="AE42" s="34" t="n">
        <v>1.6</v>
      </c>
      <c r="AG42" s="26"/>
      <c r="AH42" s="31"/>
      <c r="AI42" s="32"/>
      <c r="AJ42" s="34"/>
      <c r="AL42" s="26"/>
      <c r="AM42" s="26"/>
      <c r="AN42" s="31"/>
      <c r="AO42" s="32"/>
      <c r="AP42" s="34"/>
      <c r="AT42" s="34"/>
    </row>
    <row r="43" customFormat="false" ht="12.75" hidden="false" customHeight="false" outlineLevel="0" collapsed="false">
      <c r="B43" s="26" t="n">
        <v>0.5</v>
      </c>
      <c r="C43" s="26" t="s">
        <v>165</v>
      </c>
      <c r="D43" s="31"/>
      <c r="E43" s="32" t="e">
        <f aca="false">C43*D43</f>
        <v>#VALUE!</v>
      </c>
      <c r="F43" s="34" t="n">
        <v>1.4</v>
      </c>
      <c r="H43" s="26" t="n">
        <v>0.5</v>
      </c>
      <c r="I43" s="26" t="s">
        <v>165</v>
      </c>
      <c r="J43" s="31"/>
      <c r="K43" s="32" t="e">
        <f aca="false">I43*J43</f>
        <v>#VALUE!</v>
      </c>
      <c r="L43" s="34" t="n">
        <v>1.4</v>
      </c>
      <c r="N43" s="26" t="n">
        <v>0.5</v>
      </c>
      <c r="O43" s="26" t="s">
        <v>165</v>
      </c>
      <c r="P43" s="31"/>
      <c r="Q43" s="32" t="e">
        <f aca="false">O43*P43</f>
        <v>#VALUE!</v>
      </c>
      <c r="R43" s="34" t="n">
        <v>1.4</v>
      </c>
      <c r="V43" s="34" t="n">
        <v>1.4</v>
      </c>
      <c r="Z43" s="26"/>
      <c r="AA43" s="26"/>
      <c r="AB43" s="31"/>
      <c r="AC43" s="32"/>
      <c r="AD43" s="105"/>
      <c r="AE43" s="34" t="n">
        <v>1.8</v>
      </c>
      <c r="AG43" s="26"/>
      <c r="AH43" s="31"/>
      <c r="AI43" s="32"/>
      <c r="AJ43" s="34"/>
      <c r="AL43" s="26"/>
      <c r="AM43" s="26"/>
      <c r="AN43" s="31"/>
      <c r="AO43" s="32"/>
      <c r="AP43" s="34"/>
      <c r="AT43" s="34"/>
    </row>
    <row r="44" customFormat="false" ht="12.75" hidden="false" customHeight="false" outlineLevel="0" collapsed="false">
      <c r="B44" s="26" t="n">
        <v>0.6</v>
      </c>
      <c r="C44" s="26" t="s">
        <v>165</v>
      </c>
      <c r="D44" s="31"/>
      <c r="E44" s="32" t="e">
        <f aca="false">C44*D44</f>
        <v>#VALUE!</v>
      </c>
      <c r="F44" s="36" t="n">
        <v>1.5</v>
      </c>
      <c r="H44" s="26" t="n">
        <v>0.6</v>
      </c>
      <c r="I44" s="26" t="s">
        <v>165</v>
      </c>
      <c r="J44" s="31"/>
      <c r="K44" s="32" t="e">
        <f aca="false">I44*J44</f>
        <v>#VALUE!</v>
      </c>
      <c r="L44" s="36" t="n">
        <v>1.5</v>
      </c>
      <c r="N44" s="26" t="n">
        <v>0.6</v>
      </c>
      <c r="O44" s="26" t="s">
        <v>165</v>
      </c>
      <c r="P44" s="31"/>
      <c r="Q44" s="32" t="e">
        <f aca="false">O44*P44</f>
        <v>#VALUE!</v>
      </c>
      <c r="R44" s="36" t="n">
        <v>1.5</v>
      </c>
      <c r="V44" s="36" t="n">
        <v>1.5</v>
      </c>
      <c r="Z44" s="26"/>
      <c r="AA44" s="26"/>
      <c r="AB44" s="31"/>
      <c r="AC44" s="32"/>
      <c r="AD44" s="105"/>
      <c r="AE44" s="37" t="n">
        <v>1.9</v>
      </c>
      <c r="AG44" s="26"/>
      <c r="AH44" s="31"/>
      <c r="AI44" s="32"/>
      <c r="AJ44" s="36"/>
      <c r="AL44" s="26"/>
      <c r="AM44" s="26"/>
      <c r="AN44" s="31"/>
      <c r="AO44" s="32"/>
      <c r="AP44" s="36"/>
      <c r="AT44" s="36"/>
    </row>
    <row r="45" customFormat="false" ht="12.75" hidden="false" customHeight="false" outlineLevel="0" collapsed="false">
      <c r="B45" s="26" t="n">
        <v>0.7</v>
      </c>
      <c r="C45" s="26" t="s">
        <v>165</v>
      </c>
      <c r="D45" s="31"/>
      <c r="E45" s="32" t="e">
        <f aca="false">C45*D45</f>
        <v>#VALUE!</v>
      </c>
      <c r="F45" s="34" t="n">
        <v>1.6</v>
      </c>
      <c r="H45" s="26" t="n">
        <v>0.7</v>
      </c>
      <c r="I45" s="26" t="s">
        <v>165</v>
      </c>
      <c r="J45" s="31"/>
      <c r="K45" s="32" t="e">
        <f aca="false">I45*J45</f>
        <v>#VALUE!</v>
      </c>
      <c r="L45" s="34" t="n">
        <v>1.6</v>
      </c>
      <c r="N45" s="26" t="n">
        <v>0.7</v>
      </c>
      <c r="O45" s="26" t="s">
        <v>165</v>
      </c>
      <c r="P45" s="31"/>
      <c r="Q45" s="32" t="e">
        <f aca="false">O45*P45</f>
        <v>#VALUE!</v>
      </c>
      <c r="R45" s="34" t="n">
        <v>1.6</v>
      </c>
      <c r="V45" s="34" t="n">
        <v>1.6</v>
      </c>
      <c r="Z45" s="26"/>
      <c r="AA45" s="26"/>
      <c r="AB45" s="31"/>
      <c r="AC45" s="32"/>
      <c r="AD45" s="105" t="n">
        <f aca="false">SUM(U44:U47)</f>
        <v>0</v>
      </c>
      <c r="AE45" s="106" t="n">
        <v>2</v>
      </c>
      <c r="AF45" s="29" t="n">
        <f aca="false">SUM(W44:W47)</f>
        <v>0</v>
      </c>
      <c r="AG45" s="26"/>
      <c r="AH45" s="31"/>
      <c r="AI45" s="32"/>
      <c r="AJ45" s="34"/>
      <c r="AL45" s="26"/>
      <c r="AM45" s="26"/>
      <c r="AN45" s="31"/>
      <c r="AO45" s="32"/>
      <c r="AP45" s="34"/>
      <c r="AT45" s="34"/>
    </row>
    <row r="46" customFormat="false" ht="12.75" hidden="false" customHeight="false" outlineLevel="0" collapsed="false">
      <c r="B46" s="26" t="n">
        <v>0.8</v>
      </c>
      <c r="C46" s="26" t="s">
        <v>165</v>
      </c>
      <c r="D46" s="31"/>
      <c r="E46" s="32" t="e">
        <f aca="false">C46*D46</f>
        <v>#VALUE!</v>
      </c>
      <c r="F46" s="34" t="n">
        <v>1.7</v>
      </c>
      <c r="H46" s="26" t="n">
        <v>0.8</v>
      </c>
      <c r="I46" s="26" t="s">
        <v>165</v>
      </c>
      <c r="J46" s="31"/>
      <c r="K46" s="32" t="e">
        <f aca="false">I46*J46</f>
        <v>#VALUE!</v>
      </c>
      <c r="L46" s="34" t="n">
        <v>1.7</v>
      </c>
      <c r="N46" s="26" t="n">
        <v>0.8</v>
      </c>
      <c r="O46" s="26" t="s">
        <v>165</v>
      </c>
      <c r="P46" s="31"/>
      <c r="Q46" s="32" t="e">
        <f aca="false">O46*P46</f>
        <v>#VALUE!</v>
      </c>
      <c r="R46" s="34" t="n">
        <v>1.7</v>
      </c>
      <c r="V46" s="34" t="n">
        <v>1.7</v>
      </c>
      <c r="Z46" s="26"/>
      <c r="AA46" s="26"/>
      <c r="AB46" s="31"/>
      <c r="AC46" s="32"/>
      <c r="AD46" s="105"/>
      <c r="AE46" s="34" t="n">
        <v>2.1</v>
      </c>
      <c r="AG46" s="26"/>
      <c r="AH46" s="31"/>
      <c r="AI46" s="32"/>
      <c r="AJ46" s="34"/>
      <c r="AL46" s="26"/>
      <c r="AM46" s="26"/>
      <c r="AN46" s="31"/>
      <c r="AO46" s="32"/>
      <c r="AP46" s="34"/>
      <c r="AT46" s="34"/>
    </row>
    <row r="47" customFormat="false" ht="12.75" hidden="false" customHeight="false" outlineLevel="0" collapsed="false">
      <c r="B47" s="26" t="n">
        <v>0.9</v>
      </c>
      <c r="C47" s="26" t="s">
        <v>165</v>
      </c>
      <c r="D47" s="31"/>
      <c r="E47" s="32" t="e">
        <f aca="false">C47*D47</f>
        <v>#VALUE!</v>
      </c>
      <c r="F47" s="34" t="n">
        <v>1.8</v>
      </c>
      <c r="H47" s="26" t="n">
        <v>0.9</v>
      </c>
      <c r="I47" s="26" t="s">
        <v>165</v>
      </c>
      <c r="J47" s="31"/>
      <c r="K47" s="32" t="e">
        <f aca="false">I47*J47</f>
        <v>#VALUE!</v>
      </c>
      <c r="L47" s="34" t="n">
        <v>1.8</v>
      </c>
      <c r="N47" s="26" t="n">
        <v>0.9</v>
      </c>
      <c r="O47" s="26" t="s">
        <v>165</v>
      </c>
      <c r="P47" s="31"/>
      <c r="Q47" s="32" t="e">
        <f aca="false">O47*P47</f>
        <v>#VALUE!</v>
      </c>
      <c r="R47" s="34" t="n">
        <v>1.8</v>
      </c>
      <c r="V47" s="34" t="n">
        <v>1.8</v>
      </c>
      <c r="Z47" s="26"/>
      <c r="AA47" s="26"/>
      <c r="AB47" s="31"/>
      <c r="AC47" s="32"/>
      <c r="AD47" s="105"/>
      <c r="AE47" s="34" t="n">
        <v>2.3</v>
      </c>
      <c r="AG47" s="26"/>
      <c r="AH47" s="31"/>
      <c r="AI47" s="32"/>
      <c r="AJ47" s="34"/>
      <c r="AL47" s="26"/>
      <c r="AM47" s="26"/>
      <c r="AN47" s="31"/>
      <c r="AO47" s="32"/>
      <c r="AP47" s="34"/>
      <c r="AT47" s="34"/>
    </row>
    <row r="48" customFormat="false" ht="12.75" hidden="false" customHeight="false" outlineLevel="0" collapsed="false">
      <c r="B48" s="37" t="n">
        <v>1</v>
      </c>
      <c r="C48" s="26" t="s">
        <v>165</v>
      </c>
      <c r="D48" s="31"/>
      <c r="E48" s="32" t="e">
        <f aca="false">C48*D48</f>
        <v>#VALUE!</v>
      </c>
      <c r="F48" s="34" t="n">
        <v>1.9</v>
      </c>
      <c r="H48" s="37" t="n">
        <v>1</v>
      </c>
      <c r="I48" s="26" t="s">
        <v>165</v>
      </c>
      <c r="J48" s="31"/>
      <c r="K48" s="32" t="e">
        <f aca="false">I48*J48</f>
        <v>#VALUE!</v>
      </c>
      <c r="L48" s="34" t="n">
        <v>1.9</v>
      </c>
      <c r="N48" s="37" t="n">
        <v>1</v>
      </c>
      <c r="O48" s="26" t="s">
        <v>165</v>
      </c>
      <c r="P48" s="31"/>
      <c r="Q48" s="32" t="e">
        <f aca="false">O48*P48</f>
        <v>#VALUE!</v>
      </c>
      <c r="R48" s="34" t="n">
        <v>1.9</v>
      </c>
      <c r="V48" s="34" t="n">
        <v>1.9</v>
      </c>
      <c r="Z48" s="37"/>
      <c r="AA48" s="26"/>
      <c r="AB48" s="31"/>
      <c r="AC48" s="32"/>
      <c r="AD48" s="105"/>
      <c r="AE48" s="34" t="n">
        <v>2.4</v>
      </c>
      <c r="AG48" s="26"/>
      <c r="AH48" s="31"/>
      <c r="AI48" s="32"/>
      <c r="AJ48" s="34"/>
      <c r="AL48" s="37"/>
      <c r="AM48" s="26"/>
      <c r="AN48" s="31"/>
      <c r="AO48" s="32"/>
      <c r="AP48" s="34"/>
      <c r="AT48" s="34"/>
    </row>
    <row r="49" customFormat="false" ht="12.75" hidden="false" customHeight="false" outlineLevel="0" collapsed="false">
      <c r="B49" s="26" t="n">
        <v>1.1</v>
      </c>
      <c r="C49" s="26" t="s">
        <v>165</v>
      </c>
      <c r="D49" s="31"/>
      <c r="E49" s="32" t="e">
        <f aca="false">C49*D49</f>
        <v>#VALUE!</v>
      </c>
      <c r="F49" s="36" t="n">
        <v>2</v>
      </c>
      <c r="H49" s="26" t="n">
        <v>1.1</v>
      </c>
      <c r="I49" s="26" t="s">
        <v>165</v>
      </c>
      <c r="J49" s="31"/>
      <c r="K49" s="32" t="e">
        <f aca="false">I49*J49</f>
        <v>#VALUE!</v>
      </c>
      <c r="L49" s="36" t="n">
        <v>2</v>
      </c>
      <c r="N49" s="26" t="n">
        <v>1.1</v>
      </c>
      <c r="O49" s="26" t="s">
        <v>165</v>
      </c>
      <c r="P49" s="31"/>
      <c r="Q49" s="32" t="e">
        <f aca="false">O49*P49</f>
        <v>#VALUE!</v>
      </c>
      <c r="R49" s="36" t="n">
        <v>2</v>
      </c>
      <c r="V49" s="36" t="n">
        <v>2</v>
      </c>
      <c r="Z49" s="26"/>
      <c r="AA49" s="26"/>
      <c r="AB49" s="31"/>
      <c r="AC49" s="32"/>
      <c r="AD49" s="105" t="n">
        <f aca="false">SUM(U48:U51)</f>
        <v>0</v>
      </c>
      <c r="AE49" s="106" t="n">
        <v>2.5</v>
      </c>
      <c r="AF49" s="29" t="n">
        <f aca="false">SUM(W48:W51)</f>
        <v>0</v>
      </c>
      <c r="AG49" s="26"/>
      <c r="AH49" s="31"/>
      <c r="AI49" s="32"/>
      <c r="AJ49" s="36"/>
      <c r="AL49" s="26"/>
      <c r="AM49" s="26"/>
      <c r="AN49" s="31"/>
      <c r="AO49" s="32"/>
      <c r="AP49" s="36"/>
      <c r="AT49" s="36"/>
    </row>
    <row r="50" customFormat="false" ht="12.75" hidden="false" customHeight="false" outlineLevel="0" collapsed="false">
      <c r="B50" s="26" t="n">
        <v>1.2</v>
      </c>
      <c r="C50" s="26" t="s">
        <v>165</v>
      </c>
      <c r="D50" s="31"/>
      <c r="E50" s="32" t="e">
        <f aca="false">C50*D50</f>
        <v>#VALUE!</v>
      </c>
      <c r="F50" s="34" t="n">
        <v>2.1</v>
      </c>
      <c r="H50" s="26" t="n">
        <v>1.2</v>
      </c>
      <c r="I50" s="26" t="s">
        <v>165</v>
      </c>
      <c r="J50" s="31"/>
      <c r="K50" s="32" t="e">
        <f aca="false">I50*J50</f>
        <v>#VALUE!</v>
      </c>
      <c r="L50" s="34" t="n">
        <v>2.1</v>
      </c>
      <c r="N50" s="26" t="n">
        <v>1.2</v>
      </c>
      <c r="O50" s="26" t="s">
        <v>165</v>
      </c>
      <c r="P50" s="31"/>
      <c r="Q50" s="32" t="e">
        <f aca="false">O50*P50</f>
        <v>#VALUE!</v>
      </c>
      <c r="R50" s="34" t="n">
        <v>2.1</v>
      </c>
      <c r="V50" s="34" t="n">
        <v>2.1</v>
      </c>
      <c r="Z50" s="26"/>
      <c r="AA50" s="26"/>
      <c r="AB50" s="31"/>
      <c r="AC50" s="32"/>
      <c r="AD50" s="105"/>
      <c r="AE50" s="34" t="n">
        <v>2.6</v>
      </c>
      <c r="AG50" s="26"/>
      <c r="AH50" s="31"/>
      <c r="AI50" s="32"/>
      <c r="AJ50" s="34"/>
      <c r="AL50" s="26"/>
      <c r="AM50" s="26"/>
      <c r="AN50" s="31"/>
      <c r="AO50" s="32"/>
      <c r="AP50" s="34"/>
      <c r="AT50" s="34"/>
    </row>
    <row r="51" customFormat="false" ht="12.75" hidden="false" customHeight="false" outlineLevel="0" collapsed="false">
      <c r="B51" s="26" t="n">
        <v>1.3</v>
      </c>
      <c r="C51" s="26" t="s">
        <v>165</v>
      </c>
      <c r="D51" s="31"/>
      <c r="E51" s="32" t="e">
        <f aca="false">C51*D51</f>
        <v>#VALUE!</v>
      </c>
      <c r="F51" s="34" t="n">
        <v>2.2</v>
      </c>
      <c r="H51" s="26" t="n">
        <v>1.3</v>
      </c>
      <c r="I51" s="26" t="s">
        <v>165</v>
      </c>
      <c r="J51" s="31"/>
      <c r="K51" s="32" t="e">
        <f aca="false">I51*J51</f>
        <v>#VALUE!</v>
      </c>
      <c r="L51" s="34" t="n">
        <v>2.2</v>
      </c>
      <c r="N51" s="26" t="n">
        <v>1.3</v>
      </c>
      <c r="O51" s="26" t="s">
        <v>165</v>
      </c>
      <c r="P51" s="31"/>
      <c r="Q51" s="32" t="e">
        <f aca="false">O51*P51</f>
        <v>#VALUE!</v>
      </c>
      <c r="R51" s="34" t="n">
        <v>2.2</v>
      </c>
      <c r="V51" s="34" t="n">
        <v>2.2</v>
      </c>
      <c r="Z51" s="26"/>
      <c r="AA51" s="26"/>
      <c r="AB51" s="31"/>
      <c r="AC51" s="32"/>
      <c r="AD51" s="105"/>
      <c r="AE51" s="34" t="n">
        <v>2.8</v>
      </c>
      <c r="AG51" s="26"/>
      <c r="AH51" s="31"/>
      <c r="AI51" s="32"/>
      <c r="AJ51" s="34"/>
      <c r="AL51" s="26"/>
      <c r="AM51" s="26"/>
      <c r="AN51" s="31"/>
      <c r="AO51" s="32"/>
      <c r="AP51" s="34"/>
      <c r="AT51" s="34"/>
    </row>
    <row r="52" customFormat="false" ht="12.75" hidden="false" customHeight="false" outlineLevel="0" collapsed="false">
      <c r="B52" s="26" t="n">
        <v>1.4</v>
      </c>
      <c r="C52" s="26" t="s">
        <v>165</v>
      </c>
      <c r="D52" s="31"/>
      <c r="E52" s="32" t="e">
        <f aca="false">C52*D52</f>
        <v>#VALUE!</v>
      </c>
      <c r="F52" s="34" t="n">
        <v>2.3</v>
      </c>
      <c r="H52" s="26" t="n">
        <v>1.4</v>
      </c>
      <c r="I52" s="26" t="s">
        <v>165</v>
      </c>
      <c r="J52" s="31"/>
      <c r="K52" s="32" t="e">
        <f aca="false">I52*J52</f>
        <v>#VALUE!</v>
      </c>
      <c r="L52" s="34" t="n">
        <v>2.3</v>
      </c>
      <c r="N52" s="26" t="n">
        <v>1.4</v>
      </c>
      <c r="O52" s="26" t="s">
        <v>165</v>
      </c>
      <c r="P52" s="31"/>
      <c r="Q52" s="32" t="e">
        <f aca="false">O52*P52</f>
        <v>#VALUE!</v>
      </c>
      <c r="R52" s="34" t="n">
        <v>2.3</v>
      </c>
      <c r="V52" s="34" t="n">
        <v>2.3</v>
      </c>
      <c r="Z52" s="26"/>
      <c r="AA52" s="26"/>
      <c r="AB52" s="31"/>
      <c r="AC52" s="32"/>
      <c r="AD52" s="105"/>
      <c r="AE52" s="34" t="n">
        <v>2.9</v>
      </c>
      <c r="AG52" s="26"/>
      <c r="AH52" s="31"/>
      <c r="AI52" s="32"/>
      <c r="AJ52" s="34"/>
      <c r="AL52" s="26"/>
      <c r="AM52" s="26"/>
      <c r="AN52" s="31"/>
      <c r="AO52" s="32"/>
      <c r="AP52" s="34"/>
      <c r="AT52" s="34"/>
    </row>
    <row r="53" customFormat="false" ht="12.75" hidden="false" customHeight="false" outlineLevel="0" collapsed="false">
      <c r="B53" s="26" t="n">
        <v>1.5</v>
      </c>
      <c r="C53" s="26" t="s">
        <v>165</v>
      </c>
      <c r="D53" s="31"/>
      <c r="E53" s="32" t="e">
        <f aca="false">C53*D53</f>
        <v>#VALUE!</v>
      </c>
      <c r="F53" s="34" t="n">
        <v>2.4</v>
      </c>
      <c r="H53" s="26" t="n">
        <v>1.5</v>
      </c>
      <c r="I53" s="26" t="s">
        <v>165</v>
      </c>
      <c r="J53" s="31"/>
      <c r="K53" s="32" t="e">
        <f aca="false">I53*J53</f>
        <v>#VALUE!</v>
      </c>
      <c r="L53" s="34" t="n">
        <v>2.4</v>
      </c>
      <c r="N53" s="26" t="n">
        <v>1.5</v>
      </c>
      <c r="O53" s="26" t="s">
        <v>165</v>
      </c>
      <c r="P53" s="31"/>
      <c r="Q53" s="32" t="e">
        <f aca="false">O53*P53</f>
        <v>#VALUE!</v>
      </c>
      <c r="R53" s="34" t="n">
        <v>2.4</v>
      </c>
      <c r="V53" s="34" t="n">
        <v>2.4</v>
      </c>
      <c r="Z53" s="26"/>
      <c r="AA53" s="26"/>
      <c r="AB53" s="31"/>
      <c r="AC53" s="32"/>
      <c r="AD53" s="105" t="n">
        <f aca="false">SUM(U52:U55)</f>
        <v>0</v>
      </c>
      <c r="AE53" s="106" t="n">
        <v>3</v>
      </c>
      <c r="AF53" s="29" t="n">
        <f aca="false">SUM(W52:W55)</f>
        <v>0</v>
      </c>
      <c r="AG53" s="26"/>
      <c r="AH53" s="31"/>
      <c r="AI53" s="32"/>
      <c r="AJ53" s="34"/>
      <c r="AL53" s="26"/>
      <c r="AM53" s="26"/>
      <c r="AN53" s="31"/>
      <c r="AO53" s="32"/>
      <c r="AP53" s="34"/>
      <c r="AT53" s="34"/>
    </row>
    <row r="54" customFormat="false" ht="12.75" hidden="false" customHeight="false" outlineLevel="0" collapsed="false">
      <c r="B54" s="26" t="n">
        <v>1.6</v>
      </c>
      <c r="C54" s="26" t="s">
        <v>165</v>
      </c>
      <c r="D54" s="31"/>
      <c r="E54" s="32" t="e">
        <f aca="false">C54*D54</f>
        <v>#VALUE!</v>
      </c>
      <c r="F54" s="36" t="n">
        <v>2.5</v>
      </c>
      <c r="H54" s="26" t="n">
        <v>1.6</v>
      </c>
      <c r="I54" s="26" t="s">
        <v>165</v>
      </c>
      <c r="J54" s="31"/>
      <c r="K54" s="32" t="e">
        <f aca="false">I54*J54</f>
        <v>#VALUE!</v>
      </c>
      <c r="L54" s="36" t="n">
        <v>2.5</v>
      </c>
      <c r="N54" s="26" t="n">
        <v>1.6</v>
      </c>
      <c r="O54" s="26" t="s">
        <v>165</v>
      </c>
      <c r="P54" s="31"/>
      <c r="Q54" s="32" t="e">
        <f aca="false">O54*P54</f>
        <v>#VALUE!</v>
      </c>
      <c r="R54" s="36" t="n">
        <v>2.5</v>
      </c>
      <c r="V54" s="36" t="n">
        <v>2.5</v>
      </c>
      <c r="Z54" s="26"/>
      <c r="AA54" s="26"/>
      <c r="AB54" s="31"/>
      <c r="AC54" s="32"/>
      <c r="AD54" s="105"/>
      <c r="AE54" s="37" t="n">
        <v>3.1</v>
      </c>
      <c r="AG54" s="26"/>
      <c r="AH54" s="31"/>
      <c r="AI54" s="32"/>
      <c r="AJ54" s="36"/>
      <c r="AL54" s="26"/>
      <c r="AM54" s="26"/>
      <c r="AN54" s="31"/>
      <c r="AO54" s="32"/>
      <c r="AP54" s="36"/>
      <c r="AT54" s="36"/>
    </row>
    <row r="55" customFormat="false" ht="12.75" hidden="false" customHeight="false" outlineLevel="0" collapsed="false">
      <c r="B55" s="26" t="n">
        <v>1.7</v>
      </c>
      <c r="C55" s="26" t="s">
        <v>165</v>
      </c>
      <c r="D55" s="31"/>
      <c r="E55" s="32" t="e">
        <f aca="false">C55*D55</f>
        <v>#VALUE!</v>
      </c>
      <c r="F55" s="34" t="n">
        <v>2.6</v>
      </c>
      <c r="H55" s="26" t="n">
        <v>1.7</v>
      </c>
      <c r="I55" s="26" t="s">
        <v>165</v>
      </c>
      <c r="J55" s="31"/>
      <c r="K55" s="32" t="e">
        <f aca="false">I55*J55</f>
        <v>#VALUE!</v>
      </c>
      <c r="L55" s="34" t="n">
        <v>2.6</v>
      </c>
      <c r="N55" s="26" t="n">
        <v>1.7</v>
      </c>
      <c r="O55" s="26" t="s">
        <v>165</v>
      </c>
      <c r="P55" s="31"/>
      <c r="Q55" s="32" t="e">
        <f aca="false">O55*P55</f>
        <v>#VALUE!</v>
      </c>
      <c r="R55" s="34" t="n">
        <v>2.6</v>
      </c>
      <c r="V55" s="34" t="n">
        <v>2.6</v>
      </c>
      <c r="Z55" s="26"/>
      <c r="AA55" s="26"/>
      <c r="AB55" s="31"/>
      <c r="AC55" s="32"/>
      <c r="AD55" s="105"/>
      <c r="AE55" s="34" t="n">
        <v>3.3</v>
      </c>
      <c r="AG55" s="26"/>
      <c r="AH55" s="31"/>
      <c r="AI55" s="32"/>
      <c r="AJ55" s="34"/>
      <c r="AL55" s="26"/>
      <c r="AM55" s="26"/>
      <c r="AN55" s="31"/>
      <c r="AO55" s="32"/>
      <c r="AP55" s="34"/>
      <c r="AT55" s="34"/>
    </row>
    <row r="56" customFormat="false" ht="12.75" hidden="false" customHeight="false" outlineLevel="0" collapsed="false">
      <c r="B56" s="26" t="n">
        <v>1.8</v>
      </c>
      <c r="C56" s="26" t="s">
        <v>165</v>
      </c>
      <c r="D56" s="31"/>
      <c r="E56" s="32" t="e">
        <f aca="false">C56*D56</f>
        <v>#VALUE!</v>
      </c>
      <c r="F56" s="34" t="n">
        <v>2.7</v>
      </c>
      <c r="H56" s="26" t="n">
        <v>1.8</v>
      </c>
      <c r="I56" s="26" t="s">
        <v>165</v>
      </c>
      <c r="J56" s="31"/>
      <c r="K56" s="32" t="e">
        <f aca="false">I56*J56</f>
        <v>#VALUE!</v>
      </c>
      <c r="L56" s="34" t="n">
        <v>2.7</v>
      </c>
      <c r="N56" s="26" t="n">
        <v>1.8</v>
      </c>
      <c r="O56" s="26" t="s">
        <v>165</v>
      </c>
      <c r="P56" s="31"/>
      <c r="Q56" s="32" t="e">
        <f aca="false">O56*P56</f>
        <v>#VALUE!</v>
      </c>
      <c r="R56" s="34" t="n">
        <v>2.7</v>
      </c>
      <c r="V56" s="34" t="n">
        <v>2.7</v>
      </c>
      <c r="Z56" s="26"/>
      <c r="AA56" s="26"/>
      <c r="AB56" s="31"/>
      <c r="AC56" s="32"/>
      <c r="AD56" s="105"/>
      <c r="AE56" s="34" t="n">
        <v>3.4</v>
      </c>
      <c r="AG56" s="26"/>
      <c r="AH56" s="31"/>
      <c r="AI56" s="32"/>
      <c r="AJ56" s="34"/>
      <c r="AL56" s="26"/>
      <c r="AM56" s="26"/>
      <c r="AN56" s="31"/>
      <c r="AO56" s="32"/>
      <c r="AP56" s="34"/>
      <c r="AT56" s="34"/>
    </row>
    <row r="57" customFormat="false" ht="12.75" hidden="false" customHeight="false" outlineLevel="0" collapsed="false">
      <c r="B57" s="26" t="n">
        <v>1.9</v>
      </c>
      <c r="C57" s="26" t="s">
        <v>165</v>
      </c>
      <c r="D57" s="31"/>
      <c r="E57" s="32" t="e">
        <f aca="false">C57*D57</f>
        <v>#VALUE!</v>
      </c>
      <c r="F57" s="34" t="n">
        <v>2.8</v>
      </c>
      <c r="H57" s="26" t="n">
        <v>1.9</v>
      </c>
      <c r="I57" s="26" t="s">
        <v>165</v>
      </c>
      <c r="J57" s="31"/>
      <c r="K57" s="32" t="e">
        <f aca="false">I57*J57</f>
        <v>#VALUE!</v>
      </c>
      <c r="L57" s="34" t="n">
        <v>2.8</v>
      </c>
      <c r="N57" s="26" t="n">
        <v>1.9</v>
      </c>
      <c r="O57" s="26" t="s">
        <v>165</v>
      </c>
      <c r="P57" s="31"/>
      <c r="Q57" s="32" t="e">
        <f aca="false">O57*P57</f>
        <v>#VALUE!</v>
      </c>
      <c r="R57" s="34" t="n">
        <v>2.8</v>
      </c>
      <c r="V57" s="34" t="n">
        <v>2.8</v>
      </c>
      <c r="Z57" s="26"/>
      <c r="AA57" s="26"/>
      <c r="AB57" s="31"/>
      <c r="AC57" s="32"/>
      <c r="AD57" s="105" t="n">
        <f aca="false">SUM(U56:U59)</f>
        <v>0</v>
      </c>
      <c r="AE57" s="106" t="n">
        <v>3.5</v>
      </c>
      <c r="AF57" s="29" t="n">
        <f aca="false">SUM(W56:W59)</f>
        <v>0</v>
      </c>
      <c r="AG57" s="26"/>
      <c r="AH57" s="31"/>
      <c r="AI57" s="32"/>
      <c r="AJ57" s="34"/>
      <c r="AL57" s="26"/>
      <c r="AM57" s="26"/>
      <c r="AN57" s="31"/>
      <c r="AO57" s="32"/>
      <c r="AP57" s="34"/>
      <c r="AT57" s="34"/>
    </row>
    <row r="58" customFormat="false" ht="12.75" hidden="false" customHeight="false" outlineLevel="0" collapsed="false">
      <c r="B58" s="37" t="n">
        <v>2</v>
      </c>
      <c r="C58" s="26" t="s">
        <v>165</v>
      </c>
      <c r="D58" s="31"/>
      <c r="E58" s="32" t="e">
        <f aca="false">C58*D58</f>
        <v>#VALUE!</v>
      </c>
      <c r="F58" s="34" t="n">
        <v>2.9</v>
      </c>
      <c r="H58" s="37" t="n">
        <v>2</v>
      </c>
      <c r="I58" s="26" t="s">
        <v>165</v>
      </c>
      <c r="J58" s="31"/>
      <c r="K58" s="32" t="e">
        <f aca="false">I58*J58</f>
        <v>#VALUE!</v>
      </c>
      <c r="L58" s="34" t="n">
        <v>2.9</v>
      </c>
      <c r="N58" s="37" t="n">
        <v>2</v>
      </c>
      <c r="O58" s="26" t="s">
        <v>165</v>
      </c>
      <c r="P58" s="31"/>
      <c r="Q58" s="32" t="e">
        <f aca="false">O58*P58</f>
        <v>#VALUE!</v>
      </c>
      <c r="R58" s="34" t="n">
        <v>2.9</v>
      </c>
      <c r="V58" s="34" t="n">
        <v>2.9</v>
      </c>
      <c r="Z58" s="37"/>
      <c r="AA58" s="26"/>
      <c r="AB58" s="31"/>
      <c r="AC58" s="32"/>
      <c r="AD58" s="105"/>
      <c r="AE58" s="34" t="n">
        <v>3.6</v>
      </c>
      <c r="AG58" s="26"/>
      <c r="AH58" s="31"/>
      <c r="AI58" s="32"/>
      <c r="AJ58" s="34"/>
      <c r="AL58" s="37"/>
      <c r="AM58" s="26"/>
      <c r="AN58" s="31"/>
      <c r="AO58" s="32"/>
      <c r="AP58" s="34"/>
      <c r="AT58" s="34"/>
    </row>
    <row r="59" customFormat="false" ht="12.75" hidden="false" customHeight="false" outlineLevel="0" collapsed="false">
      <c r="B59" s="26" t="n">
        <v>2.1</v>
      </c>
      <c r="C59" s="26" t="s">
        <v>165</v>
      </c>
      <c r="D59" s="31"/>
      <c r="E59" s="32" t="e">
        <f aca="false">C59*D59</f>
        <v>#VALUE!</v>
      </c>
      <c r="F59" s="36" t="n">
        <v>3</v>
      </c>
      <c r="H59" s="26" t="n">
        <v>2.1</v>
      </c>
      <c r="I59" s="26" t="s">
        <v>165</v>
      </c>
      <c r="J59" s="31"/>
      <c r="K59" s="32" t="e">
        <f aca="false">I59*J59</f>
        <v>#VALUE!</v>
      </c>
      <c r="L59" s="36" t="n">
        <v>3</v>
      </c>
      <c r="N59" s="26" t="n">
        <v>2.1</v>
      </c>
      <c r="O59" s="26" t="s">
        <v>165</v>
      </c>
      <c r="P59" s="31"/>
      <c r="Q59" s="32" t="e">
        <f aca="false">O59*P59</f>
        <v>#VALUE!</v>
      </c>
      <c r="R59" s="36" t="n">
        <v>3</v>
      </c>
      <c r="V59" s="36" t="n">
        <v>3</v>
      </c>
      <c r="Z59" s="26"/>
      <c r="AA59" s="26"/>
      <c r="AB59" s="31"/>
      <c r="AC59" s="32"/>
      <c r="AD59" s="105"/>
      <c r="AE59" s="37" t="n">
        <v>3.8</v>
      </c>
      <c r="AG59" s="26"/>
      <c r="AH59" s="31"/>
      <c r="AI59" s="32"/>
      <c r="AJ59" s="36"/>
      <c r="AL59" s="26"/>
      <c r="AM59" s="26"/>
      <c r="AN59" s="31"/>
      <c r="AO59" s="32"/>
      <c r="AP59" s="36"/>
      <c r="AT59" s="36"/>
    </row>
    <row r="60" customFormat="false" ht="12.75" hidden="false" customHeight="false" outlineLevel="0" collapsed="false">
      <c r="B60" s="26" t="n">
        <v>2.2</v>
      </c>
      <c r="C60" s="26" t="s">
        <v>165</v>
      </c>
      <c r="D60" s="31"/>
      <c r="E60" s="32" t="e">
        <f aca="false">C60*D60</f>
        <v>#VALUE!</v>
      </c>
      <c r="F60" s="34" t="n">
        <v>3.1</v>
      </c>
      <c r="H60" s="26" t="n">
        <v>2.2</v>
      </c>
      <c r="I60" s="26" t="s">
        <v>165</v>
      </c>
      <c r="J60" s="31"/>
      <c r="K60" s="32" t="e">
        <f aca="false">I60*J60</f>
        <v>#VALUE!</v>
      </c>
      <c r="L60" s="34" t="n">
        <v>3.1</v>
      </c>
      <c r="N60" s="26" t="n">
        <v>2.2</v>
      </c>
      <c r="O60" s="26" t="s">
        <v>165</v>
      </c>
      <c r="P60" s="31"/>
      <c r="Q60" s="32" t="e">
        <f aca="false">O60*P60</f>
        <v>#VALUE!</v>
      </c>
      <c r="R60" s="34" t="n">
        <v>3.1</v>
      </c>
      <c r="V60" s="34" t="n">
        <v>3.1</v>
      </c>
      <c r="Z60" s="26"/>
      <c r="AA60" s="26"/>
      <c r="AB60" s="31"/>
      <c r="AC60" s="32"/>
      <c r="AD60" s="105"/>
      <c r="AE60" s="34" t="n">
        <v>3.9</v>
      </c>
      <c r="AG60" s="26"/>
      <c r="AH60" s="31"/>
      <c r="AI60" s="32"/>
      <c r="AJ60" s="34"/>
      <c r="AL60" s="26"/>
      <c r="AM60" s="26"/>
      <c r="AN60" s="31"/>
      <c r="AO60" s="32"/>
      <c r="AP60" s="34"/>
      <c r="AT60" s="34"/>
    </row>
    <row r="61" customFormat="false" ht="12.75" hidden="false" customHeight="false" outlineLevel="0" collapsed="false">
      <c r="B61" s="26" t="n">
        <v>2.3</v>
      </c>
      <c r="C61" s="26" t="s">
        <v>165</v>
      </c>
      <c r="D61" s="31"/>
      <c r="E61" s="32" t="e">
        <f aca="false">C61*D61</f>
        <v>#VALUE!</v>
      </c>
      <c r="F61" s="34" t="n">
        <v>3.2</v>
      </c>
      <c r="H61" s="26" t="n">
        <v>2.3</v>
      </c>
      <c r="I61" s="26" t="s">
        <v>165</v>
      </c>
      <c r="J61" s="31"/>
      <c r="K61" s="32" t="e">
        <f aca="false">I61*J61</f>
        <v>#VALUE!</v>
      </c>
      <c r="L61" s="34" t="n">
        <v>3.2</v>
      </c>
      <c r="N61" s="26" t="n">
        <v>2.3</v>
      </c>
      <c r="O61" s="26" t="s">
        <v>165</v>
      </c>
      <c r="P61" s="31"/>
      <c r="Q61" s="32" t="e">
        <f aca="false">O61*P61</f>
        <v>#VALUE!</v>
      </c>
      <c r="R61" s="34" t="n">
        <v>3.2</v>
      </c>
      <c r="V61" s="34" t="n">
        <v>3.2</v>
      </c>
      <c r="Z61" s="26"/>
      <c r="AA61" s="26"/>
      <c r="AB61" s="31"/>
      <c r="AC61" s="32"/>
      <c r="AD61" s="105" t="n">
        <f aca="false">SUM(U60:U63)</f>
        <v>0</v>
      </c>
      <c r="AE61" s="106" t="n">
        <v>4</v>
      </c>
      <c r="AF61" s="29" t="n">
        <f aca="false">SUM(W60:W63)</f>
        <v>0</v>
      </c>
      <c r="AG61" s="26"/>
      <c r="AH61" s="31"/>
      <c r="AI61" s="32"/>
      <c r="AJ61" s="34"/>
      <c r="AL61" s="26"/>
      <c r="AM61" s="26"/>
      <c r="AN61" s="31"/>
      <c r="AO61" s="32"/>
      <c r="AP61" s="34"/>
      <c r="AT61" s="34"/>
    </row>
    <row r="62" customFormat="false" ht="12.75" hidden="false" customHeight="false" outlineLevel="0" collapsed="false">
      <c r="B62" s="26" t="n">
        <v>2.4</v>
      </c>
      <c r="C62" s="26" t="s">
        <v>165</v>
      </c>
      <c r="D62" s="31"/>
      <c r="E62" s="32" t="e">
        <f aca="false">C62*D62</f>
        <v>#VALUE!</v>
      </c>
      <c r="F62" s="34" t="n">
        <v>3.3</v>
      </c>
      <c r="H62" s="26" t="n">
        <v>2.4</v>
      </c>
      <c r="I62" s="26" t="s">
        <v>165</v>
      </c>
      <c r="J62" s="31"/>
      <c r="K62" s="32" t="e">
        <f aca="false">I62*J62</f>
        <v>#VALUE!</v>
      </c>
      <c r="L62" s="34" t="n">
        <v>3.3</v>
      </c>
      <c r="N62" s="26" t="n">
        <v>2.4</v>
      </c>
      <c r="O62" s="26" t="s">
        <v>165</v>
      </c>
      <c r="P62" s="31"/>
      <c r="Q62" s="32" t="e">
        <f aca="false">O62*P62</f>
        <v>#VALUE!</v>
      </c>
      <c r="R62" s="34" t="n">
        <v>3.3</v>
      </c>
      <c r="V62" s="34" t="n">
        <v>3.3</v>
      </c>
      <c r="Z62" s="26"/>
      <c r="AA62" s="26"/>
      <c r="AB62" s="31"/>
      <c r="AC62" s="32"/>
      <c r="AD62" s="105"/>
      <c r="AE62" s="34" t="n">
        <v>4.1</v>
      </c>
      <c r="AG62" s="26"/>
      <c r="AH62" s="31"/>
      <c r="AI62" s="32"/>
      <c r="AJ62" s="34"/>
      <c r="AL62" s="26"/>
      <c r="AM62" s="26"/>
      <c r="AN62" s="31"/>
      <c r="AO62" s="32"/>
      <c r="AP62" s="34"/>
      <c r="AT62" s="34"/>
    </row>
    <row r="63" customFormat="false" ht="12.75" hidden="false" customHeight="false" outlineLevel="0" collapsed="false">
      <c r="B63" s="26" t="n">
        <v>2.5</v>
      </c>
      <c r="C63" s="26" t="s">
        <v>165</v>
      </c>
      <c r="D63" s="31"/>
      <c r="E63" s="32" t="e">
        <f aca="false">C63*D63</f>
        <v>#VALUE!</v>
      </c>
      <c r="F63" s="34" t="n">
        <v>3.4</v>
      </c>
      <c r="H63" s="26" t="n">
        <v>2.5</v>
      </c>
      <c r="I63" s="26" t="s">
        <v>165</v>
      </c>
      <c r="J63" s="31"/>
      <c r="K63" s="32" t="e">
        <f aca="false">I63*J63</f>
        <v>#VALUE!</v>
      </c>
      <c r="L63" s="34" t="n">
        <v>3.4</v>
      </c>
      <c r="N63" s="26" t="n">
        <v>2.5</v>
      </c>
      <c r="O63" s="26" t="s">
        <v>165</v>
      </c>
      <c r="P63" s="31"/>
      <c r="Q63" s="32" t="e">
        <f aca="false">O63*P63</f>
        <v>#VALUE!</v>
      </c>
      <c r="R63" s="34" t="n">
        <v>3.4</v>
      </c>
      <c r="V63" s="34" t="n">
        <v>3.4</v>
      </c>
      <c r="Z63" s="26"/>
      <c r="AA63" s="26"/>
      <c r="AB63" s="31"/>
      <c r="AC63" s="32"/>
      <c r="AD63" s="105"/>
      <c r="AE63" s="34" t="n">
        <v>4.3</v>
      </c>
      <c r="AG63" s="26"/>
      <c r="AH63" s="31"/>
      <c r="AI63" s="32"/>
      <c r="AJ63" s="34"/>
      <c r="AL63" s="26"/>
      <c r="AM63" s="26"/>
      <c r="AN63" s="31"/>
      <c r="AO63" s="32"/>
      <c r="AP63" s="34"/>
      <c r="AT63" s="34"/>
    </row>
    <row r="64" customFormat="false" ht="12.75" hidden="false" customHeight="false" outlineLevel="0" collapsed="false">
      <c r="B64" s="26" t="n">
        <v>2.6</v>
      </c>
      <c r="C64" s="26" t="s">
        <v>165</v>
      </c>
      <c r="D64" s="31"/>
      <c r="E64" s="32" t="e">
        <f aca="false">C64*D64</f>
        <v>#VALUE!</v>
      </c>
      <c r="F64" s="36" t="n">
        <v>3.5</v>
      </c>
      <c r="H64" s="26" t="n">
        <v>2.6</v>
      </c>
      <c r="I64" s="26" t="s">
        <v>165</v>
      </c>
      <c r="J64" s="31"/>
      <c r="K64" s="32" t="e">
        <f aca="false">I64*J64</f>
        <v>#VALUE!</v>
      </c>
      <c r="L64" s="36" t="n">
        <v>3.5</v>
      </c>
      <c r="N64" s="26" t="n">
        <v>2.6</v>
      </c>
      <c r="O64" s="26" t="s">
        <v>165</v>
      </c>
      <c r="P64" s="31"/>
      <c r="Q64" s="32" t="e">
        <f aca="false">O64*P64</f>
        <v>#VALUE!</v>
      </c>
      <c r="R64" s="36" t="n">
        <v>3.5</v>
      </c>
      <c r="V64" s="36" t="n">
        <v>3.5</v>
      </c>
      <c r="Z64" s="26"/>
      <c r="AA64" s="26"/>
      <c r="AB64" s="31"/>
      <c r="AC64" s="32"/>
      <c r="AD64" s="105"/>
      <c r="AE64" s="37" t="n">
        <v>4.4</v>
      </c>
      <c r="AG64" s="26"/>
      <c r="AH64" s="31"/>
      <c r="AI64" s="32"/>
      <c r="AJ64" s="36"/>
      <c r="AL64" s="26"/>
      <c r="AM64" s="26"/>
      <c r="AN64" s="31"/>
      <c r="AO64" s="32"/>
      <c r="AP64" s="36"/>
      <c r="AT64" s="36"/>
    </row>
    <row r="65" customFormat="false" ht="12.75" hidden="false" customHeight="false" outlineLevel="0" collapsed="false">
      <c r="B65" s="26" t="n">
        <v>2.7</v>
      </c>
      <c r="C65" s="26" t="s">
        <v>165</v>
      </c>
      <c r="D65" s="31"/>
      <c r="E65" s="32" t="e">
        <f aca="false">C65*D65</f>
        <v>#VALUE!</v>
      </c>
      <c r="F65" s="34" t="n">
        <v>3.6</v>
      </c>
      <c r="H65" s="26" t="n">
        <v>2.7</v>
      </c>
      <c r="I65" s="26" t="s">
        <v>165</v>
      </c>
      <c r="J65" s="31"/>
      <c r="K65" s="32" t="e">
        <f aca="false">I65*J65</f>
        <v>#VALUE!</v>
      </c>
      <c r="L65" s="34" t="n">
        <v>3.6</v>
      </c>
      <c r="N65" s="26" t="n">
        <v>2.7</v>
      </c>
      <c r="O65" s="26" t="s">
        <v>165</v>
      </c>
      <c r="P65" s="31"/>
      <c r="Q65" s="32" t="e">
        <f aca="false">O65*P65</f>
        <v>#VALUE!</v>
      </c>
      <c r="R65" s="34" t="n">
        <v>3.6</v>
      </c>
      <c r="V65" s="34" t="n">
        <v>3.6</v>
      </c>
      <c r="Z65" s="26"/>
      <c r="AA65" s="26"/>
      <c r="AB65" s="31"/>
      <c r="AC65" s="32"/>
      <c r="AD65" s="105" t="n">
        <f aca="false">SUM(U64:U67)</f>
        <v>0</v>
      </c>
      <c r="AE65" s="106" t="n">
        <v>4.5</v>
      </c>
      <c r="AF65" s="29" t="n">
        <f aca="false">SUM(W64:W67)</f>
        <v>0</v>
      </c>
      <c r="AG65" s="26"/>
      <c r="AH65" s="31"/>
      <c r="AI65" s="32"/>
      <c r="AJ65" s="34"/>
      <c r="AL65" s="26"/>
      <c r="AM65" s="26"/>
      <c r="AN65" s="31"/>
      <c r="AO65" s="32"/>
      <c r="AP65" s="34"/>
      <c r="AT65" s="34"/>
    </row>
    <row r="66" customFormat="false" ht="12.75" hidden="false" customHeight="false" outlineLevel="0" collapsed="false">
      <c r="B66" s="26" t="n">
        <v>2.8</v>
      </c>
      <c r="C66" s="26" t="s">
        <v>165</v>
      </c>
      <c r="D66" s="31"/>
      <c r="E66" s="32" t="e">
        <f aca="false">C66*D66</f>
        <v>#VALUE!</v>
      </c>
      <c r="F66" s="34" t="n">
        <v>3.7</v>
      </c>
      <c r="H66" s="26" t="n">
        <v>2.8</v>
      </c>
      <c r="I66" s="26" t="s">
        <v>165</v>
      </c>
      <c r="J66" s="31"/>
      <c r="K66" s="32" t="e">
        <f aca="false">I66*J66</f>
        <v>#VALUE!</v>
      </c>
      <c r="L66" s="34" t="n">
        <v>3.7</v>
      </c>
      <c r="N66" s="26" t="n">
        <v>2.8</v>
      </c>
      <c r="O66" s="26" t="s">
        <v>165</v>
      </c>
      <c r="P66" s="31"/>
      <c r="Q66" s="32" t="e">
        <f aca="false">O66*P66</f>
        <v>#VALUE!</v>
      </c>
      <c r="R66" s="34" t="n">
        <v>3.7</v>
      </c>
      <c r="V66" s="34" t="n">
        <v>3.7</v>
      </c>
      <c r="Z66" s="26"/>
      <c r="AA66" s="26"/>
      <c r="AB66" s="31"/>
      <c r="AC66" s="32"/>
      <c r="AD66" s="105"/>
      <c r="AE66" s="34" t="n">
        <v>4.6</v>
      </c>
      <c r="AG66" s="26"/>
      <c r="AH66" s="31"/>
      <c r="AI66" s="32"/>
      <c r="AJ66" s="34"/>
      <c r="AL66" s="26"/>
      <c r="AM66" s="26"/>
      <c r="AN66" s="31"/>
      <c r="AO66" s="32"/>
      <c r="AP66" s="34"/>
      <c r="AT66" s="34"/>
    </row>
    <row r="67" customFormat="false" ht="12.75" hidden="false" customHeight="false" outlineLevel="0" collapsed="false">
      <c r="B67" s="26" t="n">
        <v>2.9</v>
      </c>
      <c r="C67" s="26" t="s">
        <v>165</v>
      </c>
      <c r="D67" s="31"/>
      <c r="E67" s="32" t="e">
        <f aca="false">C67*D67</f>
        <v>#VALUE!</v>
      </c>
      <c r="F67" s="34" t="n">
        <v>3.8</v>
      </c>
      <c r="H67" s="26" t="n">
        <v>2.9</v>
      </c>
      <c r="I67" s="26" t="s">
        <v>165</v>
      </c>
      <c r="J67" s="31"/>
      <c r="K67" s="32" t="e">
        <f aca="false">I67*J67</f>
        <v>#VALUE!</v>
      </c>
      <c r="L67" s="34" t="n">
        <v>3.8</v>
      </c>
      <c r="N67" s="26" t="n">
        <v>2.9</v>
      </c>
      <c r="O67" s="26" t="s">
        <v>165</v>
      </c>
      <c r="P67" s="31"/>
      <c r="Q67" s="32" t="e">
        <f aca="false">O67*P67</f>
        <v>#VALUE!</v>
      </c>
      <c r="R67" s="34" t="n">
        <v>3.8</v>
      </c>
      <c r="V67" s="34" t="n">
        <v>3.8</v>
      </c>
      <c r="Z67" s="26"/>
      <c r="AA67" s="26"/>
      <c r="AB67" s="31"/>
      <c r="AC67" s="32"/>
      <c r="AD67" s="105"/>
      <c r="AE67" s="34" t="n">
        <v>4.8</v>
      </c>
      <c r="AG67" s="26"/>
      <c r="AH67" s="31"/>
      <c r="AI67" s="32"/>
      <c r="AJ67" s="34"/>
      <c r="AL67" s="26"/>
      <c r="AM67" s="26"/>
      <c r="AN67" s="31"/>
      <c r="AO67" s="32"/>
      <c r="AP67" s="34"/>
      <c r="AT67" s="34"/>
    </row>
    <row r="68" customFormat="false" ht="12.75" hidden="false" customHeight="false" outlineLevel="0" collapsed="false">
      <c r="B68" s="37" t="n">
        <v>3</v>
      </c>
      <c r="C68" s="26" t="s">
        <v>165</v>
      </c>
      <c r="D68" s="31"/>
      <c r="E68" s="32" t="e">
        <f aca="false">C68*D68</f>
        <v>#VALUE!</v>
      </c>
      <c r="F68" s="34" t="n">
        <v>3.9</v>
      </c>
      <c r="H68" s="37" t="n">
        <v>3</v>
      </c>
      <c r="I68" s="26" t="s">
        <v>165</v>
      </c>
      <c r="J68" s="31"/>
      <c r="K68" s="32" t="e">
        <f aca="false">I68*J68</f>
        <v>#VALUE!</v>
      </c>
      <c r="L68" s="34" t="n">
        <v>3.9</v>
      </c>
      <c r="N68" s="37" t="n">
        <v>3</v>
      </c>
      <c r="O68" s="26" t="s">
        <v>165</v>
      </c>
      <c r="P68" s="31"/>
      <c r="Q68" s="32" t="e">
        <f aca="false">O68*P68</f>
        <v>#VALUE!</v>
      </c>
      <c r="R68" s="34" t="n">
        <v>3.9</v>
      </c>
      <c r="V68" s="34" t="n">
        <v>3.9</v>
      </c>
      <c r="Z68" s="37"/>
      <c r="AA68" s="26"/>
      <c r="AB68" s="31"/>
      <c r="AC68" s="32"/>
      <c r="AD68" s="105"/>
      <c r="AE68" s="34" t="n">
        <v>4.9</v>
      </c>
      <c r="AG68" s="26"/>
      <c r="AH68" s="31"/>
      <c r="AI68" s="32"/>
      <c r="AJ68" s="34"/>
      <c r="AL68" s="37"/>
      <c r="AM68" s="26"/>
      <c r="AN68" s="31"/>
      <c r="AO68" s="32"/>
      <c r="AP68" s="34"/>
      <c r="AT68" s="34"/>
    </row>
    <row r="69" customFormat="false" ht="12.75" hidden="false" customHeight="false" outlineLevel="0" collapsed="false">
      <c r="B69" s="26" t="n">
        <v>3.1</v>
      </c>
      <c r="C69" s="26" t="s">
        <v>165</v>
      </c>
      <c r="D69" s="31"/>
      <c r="E69" s="32" t="e">
        <f aca="false">C69*D69</f>
        <v>#VALUE!</v>
      </c>
      <c r="F69" s="36" t="n">
        <v>4</v>
      </c>
      <c r="H69" s="26" t="n">
        <v>3.1</v>
      </c>
      <c r="I69" s="26" t="s">
        <v>165</v>
      </c>
      <c r="J69" s="31"/>
      <c r="K69" s="32" t="e">
        <f aca="false">I69*J69</f>
        <v>#VALUE!</v>
      </c>
      <c r="L69" s="36" t="n">
        <v>4</v>
      </c>
      <c r="N69" s="26" t="n">
        <v>3.1</v>
      </c>
      <c r="O69" s="26" t="s">
        <v>165</v>
      </c>
      <c r="P69" s="31"/>
      <c r="Q69" s="32" t="e">
        <f aca="false">O69*P69</f>
        <v>#VALUE!</v>
      </c>
      <c r="R69" s="36" t="n">
        <v>4</v>
      </c>
      <c r="V69" s="36" t="n">
        <v>4</v>
      </c>
      <c r="Z69" s="26"/>
      <c r="AA69" s="26"/>
      <c r="AB69" s="31"/>
      <c r="AC69" s="32"/>
      <c r="AD69" s="105" t="n">
        <f aca="false">SUM(U68:U71)</f>
        <v>0</v>
      </c>
      <c r="AE69" s="106" t="n">
        <v>5</v>
      </c>
      <c r="AF69" s="29" t="n">
        <f aca="false">SUM(W68:W71)</f>
        <v>0</v>
      </c>
      <c r="AG69" s="26"/>
      <c r="AH69" s="31"/>
      <c r="AI69" s="32"/>
      <c r="AJ69" s="36"/>
      <c r="AL69" s="26"/>
      <c r="AM69" s="26"/>
      <c r="AN69" s="31"/>
      <c r="AO69" s="32"/>
      <c r="AP69" s="36"/>
      <c r="AT69" s="36"/>
    </row>
    <row r="70" customFormat="false" ht="12.75" hidden="false" customHeight="false" outlineLevel="0" collapsed="false">
      <c r="B70" s="26" t="n">
        <v>3.2</v>
      </c>
      <c r="C70" s="26" t="s">
        <v>165</v>
      </c>
      <c r="D70" s="31"/>
      <c r="E70" s="32" t="e">
        <f aca="false">C70*D70</f>
        <v>#VALUE!</v>
      </c>
      <c r="F70" s="34" t="n">
        <v>4.1</v>
      </c>
      <c r="H70" s="26" t="n">
        <v>3.2</v>
      </c>
      <c r="I70" s="26" t="s">
        <v>165</v>
      </c>
      <c r="J70" s="31"/>
      <c r="K70" s="32" t="e">
        <f aca="false">I70*J70</f>
        <v>#VALUE!</v>
      </c>
      <c r="L70" s="34" t="n">
        <v>4.1</v>
      </c>
      <c r="N70" s="26" t="n">
        <v>3.2</v>
      </c>
      <c r="O70" s="26" t="s">
        <v>165</v>
      </c>
      <c r="P70" s="31"/>
      <c r="Q70" s="32" t="e">
        <f aca="false">O70*P70</f>
        <v>#VALUE!</v>
      </c>
      <c r="R70" s="34" t="n">
        <v>4.1</v>
      </c>
      <c r="V70" s="34" t="n">
        <v>4.1</v>
      </c>
      <c r="Z70" s="26"/>
      <c r="AA70" s="26"/>
      <c r="AB70" s="31"/>
      <c r="AC70" s="32"/>
      <c r="AD70" s="105"/>
      <c r="AE70" s="34" t="n">
        <v>5.1</v>
      </c>
      <c r="AG70" s="26"/>
      <c r="AH70" s="31"/>
      <c r="AI70" s="32"/>
      <c r="AJ70" s="34"/>
      <c r="AL70" s="26"/>
      <c r="AM70" s="26"/>
      <c r="AN70" s="31"/>
      <c r="AO70" s="32"/>
      <c r="AP70" s="34"/>
      <c r="AT70" s="34"/>
    </row>
    <row r="71" customFormat="false" ht="12.75" hidden="false" customHeight="false" outlineLevel="0" collapsed="false">
      <c r="B71" s="26" t="n">
        <v>3.3</v>
      </c>
      <c r="C71" s="26" t="s">
        <v>165</v>
      </c>
      <c r="D71" s="31"/>
      <c r="E71" s="32" t="e">
        <f aca="false">C71*D71</f>
        <v>#VALUE!</v>
      </c>
      <c r="F71" s="34" t="n">
        <v>4.2</v>
      </c>
      <c r="H71" s="26" t="n">
        <v>3.3</v>
      </c>
      <c r="I71" s="26" t="s">
        <v>165</v>
      </c>
      <c r="J71" s="31"/>
      <c r="K71" s="32" t="e">
        <f aca="false">I71*J71</f>
        <v>#VALUE!</v>
      </c>
      <c r="L71" s="34" t="n">
        <v>4.2</v>
      </c>
      <c r="N71" s="26" t="n">
        <v>3.3</v>
      </c>
      <c r="O71" s="26" t="s">
        <v>165</v>
      </c>
      <c r="P71" s="31"/>
      <c r="Q71" s="32" t="e">
        <f aca="false">O71*P71</f>
        <v>#VALUE!</v>
      </c>
      <c r="R71" s="34" t="n">
        <v>4.2</v>
      </c>
      <c r="V71" s="34" t="n">
        <v>4.2</v>
      </c>
      <c r="Z71" s="26"/>
      <c r="AA71" s="26"/>
      <c r="AB71" s="31"/>
      <c r="AC71" s="32"/>
      <c r="AD71" s="105"/>
      <c r="AE71" s="34" t="n">
        <v>5.3</v>
      </c>
      <c r="AG71" s="26"/>
      <c r="AH71" s="31"/>
      <c r="AI71" s="32"/>
      <c r="AJ71" s="34"/>
      <c r="AL71" s="26"/>
      <c r="AM71" s="26"/>
      <c r="AN71" s="31"/>
      <c r="AO71" s="32"/>
      <c r="AP71" s="34"/>
      <c r="AT71" s="34"/>
    </row>
    <row r="72" customFormat="false" ht="12.75" hidden="false" customHeight="false" outlineLevel="0" collapsed="false">
      <c r="B72" s="26" t="n">
        <v>3.4</v>
      </c>
      <c r="C72" s="26" t="s">
        <v>165</v>
      </c>
      <c r="D72" s="31"/>
      <c r="E72" s="32" t="e">
        <f aca="false">C72*D72</f>
        <v>#VALUE!</v>
      </c>
      <c r="F72" s="34" t="n">
        <v>4.3</v>
      </c>
      <c r="H72" s="26" t="n">
        <v>3.4</v>
      </c>
      <c r="I72" s="26" t="s">
        <v>165</v>
      </c>
      <c r="J72" s="31"/>
      <c r="K72" s="32" t="e">
        <f aca="false">I72*J72</f>
        <v>#VALUE!</v>
      </c>
      <c r="L72" s="34" t="n">
        <v>4.3</v>
      </c>
      <c r="N72" s="26" t="n">
        <v>3.4</v>
      </c>
      <c r="O72" s="26" t="s">
        <v>165</v>
      </c>
      <c r="P72" s="31"/>
      <c r="Q72" s="32" t="e">
        <f aca="false">O72*P72</f>
        <v>#VALUE!</v>
      </c>
      <c r="R72" s="34" t="n">
        <v>4.3</v>
      </c>
      <c r="V72" s="34" t="n">
        <v>4.3</v>
      </c>
      <c r="Z72" s="26"/>
      <c r="AA72" s="26"/>
      <c r="AB72" s="31"/>
      <c r="AC72" s="32"/>
      <c r="AD72" s="105"/>
      <c r="AE72" s="34" t="n">
        <v>5.4</v>
      </c>
      <c r="AG72" s="26"/>
      <c r="AH72" s="31"/>
      <c r="AI72" s="32"/>
      <c r="AJ72" s="34"/>
      <c r="AL72" s="26"/>
      <c r="AM72" s="26"/>
      <c r="AN72" s="31"/>
      <c r="AO72" s="32"/>
      <c r="AP72" s="34"/>
      <c r="AT72" s="34"/>
    </row>
    <row r="73" customFormat="false" ht="12.75" hidden="false" customHeight="false" outlineLevel="0" collapsed="false">
      <c r="B73" s="26" t="n">
        <v>3.5</v>
      </c>
      <c r="C73" s="26" t="s">
        <v>165</v>
      </c>
      <c r="D73" s="31"/>
      <c r="E73" s="32" t="e">
        <f aca="false">C73*D73</f>
        <v>#VALUE!</v>
      </c>
      <c r="F73" s="34" t="n">
        <v>4.4</v>
      </c>
      <c r="H73" s="26" t="n">
        <v>3.5</v>
      </c>
      <c r="I73" s="26" t="s">
        <v>165</v>
      </c>
      <c r="J73" s="31"/>
      <c r="K73" s="32" t="e">
        <f aca="false">I73*J73</f>
        <v>#VALUE!</v>
      </c>
      <c r="L73" s="34" t="n">
        <v>4.4</v>
      </c>
      <c r="N73" s="26" t="n">
        <v>3.5</v>
      </c>
      <c r="O73" s="26" t="s">
        <v>165</v>
      </c>
      <c r="P73" s="31"/>
      <c r="Q73" s="32" t="e">
        <f aca="false">O73*P73</f>
        <v>#VALUE!</v>
      </c>
      <c r="R73" s="34" t="n">
        <v>4.4</v>
      </c>
      <c r="V73" s="34" t="n">
        <v>4.4</v>
      </c>
      <c r="Z73" s="26"/>
      <c r="AA73" s="26"/>
      <c r="AB73" s="31"/>
      <c r="AC73" s="32"/>
      <c r="AD73" s="105" t="n">
        <f aca="false">SUM(U72:U75)</f>
        <v>0</v>
      </c>
      <c r="AE73" s="106" t="n">
        <v>5.5</v>
      </c>
      <c r="AF73" s="29" t="n">
        <f aca="false">SUM(W72:W75)</f>
        <v>0</v>
      </c>
      <c r="AG73" s="26"/>
      <c r="AH73" s="31"/>
      <c r="AI73" s="32"/>
      <c r="AJ73" s="34"/>
      <c r="AL73" s="26"/>
      <c r="AM73" s="26"/>
      <c r="AN73" s="31"/>
      <c r="AO73" s="32"/>
      <c r="AP73" s="34"/>
      <c r="AT73" s="34"/>
    </row>
    <row r="74" customFormat="false" ht="12.75" hidden="false" customHeight="false" outlineLevel="0" collapsed="false">
      <c r="B74" s="26" t="n">
        <v>3.6</v>
      </c>
      <c r="C74" s="26" t="s">
        <v>165</v>
      </c>
      <c r="D74" s="31"/>
      <c r="E74" s="32" t="e">
        <f aca="false">C74*D74</f>
        <v>#VALUE!</v>
      </c>
      <c r="F74" s="36" t="n">
        <v>4.5</v>
      </c>
      <c r="H74" s="26" t="n">
        <v>3.6</v>
      </c>
      <c r="I74" s="26" t="s">
        <v>165</v>
      </c>
      <c r="J74" s="31"/>
      <c r="K74" s="32" t="e">
        <f aca="false">I74*J74</f>
        <v>#VALUE!</v>
      </c>
      <c r="L74" s="36" t="n">
        <v>4.5</v>
      </c>
      <c r="N74" s="26" t="n">
        <v>3.6</v>
      </c>
      <c r="O74" s="26" t="s">
        <v>165</v>
      </c>
      <c r="P74" s="31"/>
      <c r="Q74" s="32" t="e">
        <f aca="false">O74*P74</f>
        <v>#VALUE!</v>
      </c>
      <c r="R74" s="36" t="n">
        <v>4.5</v>
      </c>
      <c r="V74" s="36" t="n">
        <v>4.5</v>
      </c>
      <c r="Z74" s="26"/>
      <c r="AA74" s="26"/>
      <c r="AB74" s="31"/>
      <c r="AC74" s="32"/>
      <c r="AD74" s="105"/>
      <c r="AE74" s="37" t="n">
        <v>5.6</v>
      </c>
      <c r="AG74" s="26"/>
      <c r="AH74" s="31"/>
      <c r="AI74" s="32"/>
      <c r="AJ74" s="36"/>
      <c r="AL74" s="26"/>
      <c r="AM74" s="26"/>
      <c r="AN74" s="31"/>
      <c r="AO74" s="32"/>
      <c r="AP74" s="36"/>
      <c r="AT74" s="36"/>
    </row>
    <row r="75" customFormat="false" ht="12.75" hidden="false" customHeight="false" outlineLevel="0" collapsed="false">
      <c r="B75" s="26" t="n">
        <v>3.7</v>
      </c>
      <c r="C75" s="26" t="s">
        <v>165</v>
      </c>
      <c r="D75" s="31"/>
      <c r="E75" s="32" t="e">
        <f aca="false">C75*D75</f>
        <v>#VALUE!</v>
      </c>
      <c r="F75" s="34" t="n">
        <v>4.6</v>
      </c>
      <c r="H75" s="26" t="n">
        <v>3.7</v>
      </c>
      <c r="I75" s="26" t="s">
        <v>165</v>
      </c>
      <c r="J75" s="31"/>
      <c r="K75" s="32" t="e">
        <f aca="false">I75*J75</f>
        <v>#VALUE!</v>
      </c>
      <c r="L75" s="34" t="n">
        <v>4.6</v>
      </c>
      <c r="N75" s="26" t="n">
        <v>3.7</v>
      </c>
      <c r="O75" s="26" t="s">
        <v>165</v>
      </c>
      <c r="P75" s="31"/>
      <c r="Q75" s="32" t="e">
        <f aca="false">O75*P75</f>
        <v>#VALUE!</v>
      </c>
      <c r="R75" s="34" t="n">
        <v>4.6</v>
      </c>
      <c r="V75" s="34" t="n">
        <v>4.6</v>
      </c>
      <c r="Z75" s="26"/>
      <c r="AA75" s="26"/>
      <c r="AB75" s="31"/>
      <c r="AC75" s="32"/>
      <c r="AD75" s="105"/>
      <c r="AE75" s="34" t="n">
        <v>5.8</v>
      </c>
      <c r="AG75" s="26"/>
      <c r="AH75" s="31"/>
      <c r="AI75" s="32"/>
      <c r="AJ75" s="34"/>
      <c r="AL75" s="26"/>
      <c r="AM75" s="26"/>
      <c r="AN75" s="31"/>
      <c r="AO75" s="32"/>
      <c r="AP75" s="34"/>
      <c r="AT75" s="34"/>
    </row>
    <row r="76" customFormat="false" ht="12.75" hidden="false" customHeight="false" outlineLevel="0" collapsed="false">
      <c r="B76" s="26" t="n">
        <v>3.8</v>
      </c>
      <c r="C76" s="26" t="s">
        <v>165</v>
      </c>
      <c r="D76" s="31"/>
      <c r="E76" s="32" t="e">
        <f aca="false">C76*D76</f>
        <v>#VALUE!</v>
      </c>
      <c r="F76" s="34" t="n">
        <v>4.7</v>
      </c>
      <c r="H76" s="26" t="n">
        <v>3.8</v>
      </c>
      <c r="I76" s="26" t="s">
        <v>165</v>
      </c>
      <c r="J76" s="31"/>
      <c r="K76" s="32" t="e">
        <f aca="false">I76*J76</f>
        <v>#VALUE!</v>
      </c>
      <c r="L76" s="34" t="n">
        <v>4.7</v>
      </c>
      <c r="N76" s="26" t="n">
        <v>3.8</v>
      </c>
      <c r="O76" s="26" t="s">
        <v>165</v>
      </c>
      <c r="P76" s="31"/>
      <c r="Q76" s="32" t="e">
        <f aca="false">O76*P76</f>
        <v>#VALUE!</v>
      </c>
      <c r="R76" s="34" t="n">
        <v>4.7</v>
      </c>
      <c r="V76" s="34" t="n">
        <v>4.7</v>
      </c>
      <c r="Z76" s="26"/>
      <c r="AA76" s="26"/>
      <c r="AB76" s="31"/>
      <c r="AC76" s="32"/>
      <c r="AD76" s="105"/>
      <c r="AE76" s="34" t="n">
        <v>5.9</v>
      </c>
      <c r="AG76" s="26"/>
      <c r="AH76" s="31"/>
      <c r="AI76" s="32"/>
      <c r="AJ76" s="34"/>
      <c r="AL76" s="26"/>
      <c r="AM76" s="26"/>
      <c r="AN76" s="31"/>
      <c r="AO76" s="32"/>
      <c r="AP76" s="34"/>
      <c r="AT76" s="34"/>
    </row>
    <row r="77" customFormat="false" ht="12.75" hidden="false" customHeight="false" outlineLevel="0" collapsed="false">
      <c r="B77" s="26" t="n">
        <v>3.9</v>
      </c>
      <c r="C77" s="26" t="s">
        <v>165</v>
      </c>
      <c r="D77" s="31"/>
      <c r="E77" s="32" t="e">
        <f aca="false">C77*D77</f>
        <v>#VALUE!</v>
      </c>
      <c r="F77" s="34" t="n">
        <v>4.8</v>
      </c>
      <c r="H77" s="26" t="n">
        <v>3.9</v>
      </c>
      <c r="I77" s="26" t="s">
        <v>165</v>
      </c>
      <c r="J77" s="31"/>
      <c r="K77" s="32" t="e">
        <f aca="false">I77*J77</f>
        <v>#VALUE!</v>
      </c>
      <c r="L77" s="34" t="n">
        <v>4.8</v>
      </c>
      <c r="N77" s="26" t="n">
        <v>3.9</v>
      </c>
      <c r="O77" s="26" t="s">
        <v>165</v>
      </c>
      <c r="P77" s="31"/>
      <c r="Q77" s="32" t="e">
        <f aca="false">O77*P77</f>
        <v>#VALUE!</v>
      </c>
      <c r="R77" s="34" t="n">
        <v>4.8</v>
      </c>
      <c r="V77" s="34" t="n">
        <v>4.8</v>
      </c>
      <c r="Z77" s="26"/>
      <c r="AA77" s="26"/>
      <c r="AB77" s="31"/>
      <c r="AC77" s="32"/>
      <c r="AD77" s="105" t="n">
        <f aca="false">SUM(U76:U79)</f>
        <v>0</v>
      </c>
      <c r="AE77" s="106" t="n">
        <v>6</v>
      </c>
      <c r="AF77" s="29" t="n">
        <f aca="false">SUM(W76:W79)</f>
        <v>0</v>
      </c>
      <c r="AG77" s="26"/>
      <c r="AH77" s="31"/>
      <c r="AI77" s="32"/>
      <c r="AJ77" s="34"/>
      <c r="AL77" s="26"/>
      <c r="AM77" s="26"/>
      <c r="AN77" s="31"/>
      <c r="AO77" s="32"/>
      <c r="AP77" s="34"/>
      <c r="AT77" s="34"/>
    </row>
    <row r="78" customFormat="false" ht="12.75" hidden="false" customHeight="false" outlineLevel="0" collapsed="false">
      <c r="B78" s="37" t="n">
        <v>4</v>
      </c>
      <c r="C78" s="26" t="s">
        <v>165</v>
      </c>
      <c r="D78" s="31"/>
      <c r="E78" s="32" t="e">
        <f aca="false">C78*D78</f>
        <v>#VALUE!</v>
      </c>
      <c r="F78" s="34" t="n">
        <v>4.9</v>
      </c>
      <c r="H78" s="37" t="n">
        <v>4</v>
      </c>
      <c r="I78" s="26" t="s">
        <v>165</v>
      </c>
      <c r="J78" s="31"/>
      <c r="K78" s="32" t="e">
        <f aca="false">I78*J78</f>
        <v>#VALUE!</v>
      </c>
      <c r="L78" s="34" t="n">
        <v>4.9</v>
      </c>
      <c r="N78" s="37" t="n">
        <v>4</v>
      </c>
      <c r="O78" s="26" t="s">
        <v>165</v>
      </c>
      <c r="P78" s="31"/>
      <c r="Q78" s="32" t="e">
        <f aca="false">O78*P78</f>
        <v>#VALUE!</v>
      </c>
      <c r="R78" s="34" t="n">
        <v>4.9</v>
      </c>
      <c r="V78" s="34" t="n">
        <v>4.9</v>
      </c>
      <c r="Z78" s="37"/>
      <c r="AA78" s="26"/>
      <c r="AB78" s="31"/>
      <c r="AC78" s="32"/>
      <c r="AD78" s="105"/>
      <c r="AE78" s="34" t="n">
        <v>6.1</v>
      </c>
      <c r="AG78" s="26"/>
      <c r="AH78" s="31"/>
      <c r="AI78" s="32"/>
      <c r="AJ78" s="34"/>
      <c r="AL78" s="37"/>
      <c r="AM78" s="26"/>
      <c r="AN78" s="31"/>
      <c r="AO78" s="32"/>
      <c r="AP78" s="34"/>
      <c r="AT78" s="34"/>
    </row>
    <row r="79" customFormat="false" ht="12.75" hidden="false" customHeight="false" outlineLevel="0" collapsed="false">
      <c r="B79" s="26" t="n">
        <v>4.1</v>
      </c>
      <c r="C79" s="26" t="s">
        <v>165</v>
      </c>
      <c r="D79" s="31"/>
      <c r="E79" s="32" t="e">
        <f aca="false">C79*D79</f>
        <v>#VALUE!</v>
      </c>
      <c r="F79" s="36" t="n">
        <v>5</v>
      </c>
      <c r="H79" s="26" t="n">
        <v>4.1</v>
      </c>
      <c r="I79" s="26" t="s">
        <v>165</v>
      </c>
      <c r="J79" s="31"/>
      <c r="K79" s="32" t="e">
        <f aca="false">I79*J79</f>
        <v>#VALUE!</v>
      </c>
      <c r="L79" s="36" t="n">
        <v>5</v>
      </c>
      <c r="N79" s="26" t="n">
        <v>4.1</v>
      </c>
      <c r="O79" s="26" t="s">
        <v>165</v>
      </c>
      <c r="P79" s="31"/>
      <c r="Q79" s="32" t="e">
        <f aca="false">O79*P79</f>
        <v>#VALUE!</v>
      </c>
      <c r="R79" s="36" t="n">
        <v>5</v>
      </c>
      <c r="V79" s="36" t="n">
        <v>5</v>
      </c>
      <c r="Z79" s="26"/>
      <c r="AA79" s="26"/>
      <c r="AB79" s="31"/>
      <c r="AC79" s="32"/>
      <c r="AD79" s="105"/>
      <c r="AE79" s="37" t="n">
        <v>6.3</v>
      </c>
      <c r="AG79" s="26"/>
      <c r="AH79" s="31"/>
      <c r="AI79" s="32"/>
      <c r="AJ79" s="36"/>
      <c r="AL79" s="26"/>
      <c r="AM79" s="26"/>
      <c r="AN79" s="31"/>
      <c r="AO79" s="32"/>
      <c r="AP79" s="36"/>
      <c r="AT79" s="36"/>
    </row>
    <row r="80" customFormat="false" ht="12.75" hidden="false" customHeight="false" outlineLevel="0" collapsed="false">
      <c r="B80" s="26" t="n">
        <v>4.2</v>
      </c>
      <c r="C80" s="26" t="s">
        <v>165</v>
      </c>
      <c r="D80" s="31"/>
      <c r="E80" s="32" t="e">
        <f aca="false">C80*D80</f>
        <v>#VALUE!</v>
      </c>
      <c r="F80" s="34" t="n">
        <v>5.1</v>
      </c>
      <c r="H80" s="26" t="n">
        <v>4.2</v>
      </c>
      <c r="I80" s="26" t="s">
        <v>165</v>
      </c>
      <c r="J80" s="31"/>
      <c r="K80" s="32" t="e">
        <f aca="false">I80*J80</f>
        <v>#VALUE!</v>
      </c>
      <c r="L80" s="34" t="n">
        <v>5.1</v>
      </c>
      <c r="N80" s="26" t="n">
        <v>4.2</v>
      </c>
      <c r="O80" s="26" t="s">
        <v>165</v>
      </c>
      <c r="P80" s="31"/>
      <c r="Q80" s="32" t="e">
        <f aca="false">O80*P80</f>
        <v>#VALUE!</v>
      </c>
      <c r="R80" s="34" t="n">
        <v>5.1</v>
      </c>
      <c r="V80" s="34" t="n">
        <v>5.1</v>
      </c>
      <c r="Z80" s="26"/>
      <c r="AA80" s="26"/>
      <c r="AB80" s="31"/>
      <c r="AC80" s="32"/>
      <c r="AD80" s="105"/>
      <c r="AE80" s="37" t="n">
        <v>6.4</v>
      </c>
      <c r="AG80" s="26"/>
      <c r="AH80" s="31"/>
      <c r="AI80" s="32"/>
      <c r="AJ80" s="34"/>
      <c r="AL80" s="26"/>
      <c r="AM80" s="26"/>
      <c r="AN80" s="31"/>
      <c r="AO80" s="32"/>
      <c r="AP80" s="34"/>
      <c r="AT80" s="34"/>
    </row>
    <row r="81" customFormat="false" ht="12.75" hidden="false" customHeight="false" outlineLevel="0" collapsed="false">
      <c r="B81" s="26" t="n">
        <v>4.3</v>
      </c>
      <c r="C81" s="26" t="s">
        <v>165</v>
      </c>
      <c r="D81" s="31"/>
      <c r="E81" s="32" t="e">
        <f aca="false">C81*D81</f>
        <v>#VALUE!</v>
      </c>
      <c r="F81" s="34" t="n">
        <v>5.2</v>
      </c>
      <c r="H81" s="26" t="n">
        <v>4.3</v>
      </c>
      <c r="I81" s="26" t="s">
        <v>165</v>
      </c>
      <c r="J81" s="31"/>
      <c r="K81" s="32" t="e">
        <f aca="false">I81*J81</f>
        <v>#VALUE!</v>
      </c>
      <c r="L81" s="34" t="n">
        <v>5.2</v>
      </c>
      <c r="N81" s="26" t="n">
        <v>4.3</v>
      </c>
      <c r="O81" s="26" t="s">
        <v>165</v>
      </c>
      <c r="P81" s="31"/>
      <c r="Q81" s="32" t="e">
        <f aca="false">O81*P81</f>
        <v>#VALUE!</v>
      </c>
      <c r="R81" s="34" t="n">
        <v>5.2</v>
      </c>
      <c r="V81" s="34" t="n">
        <v>5.2</v>
      </c>
      <c r="Z81" s="26"/>
      <c r="AA81" s="26"/>
      <c r="AB81" s="31"/>
      <c r="AC81" s="32"/>
      <c r="AD81" s="105" t="n">
        <f aca="false">SUM(U80:U83)</f>
        <v>0</v>
      </c>
      <c r="AE81" s="106" t="n">
        <v>6.6</v>
      </c>
      <c r="AF81" s="29" t="n">
        <f aca="false">SUM(W80:W83)</f>
        <v>0</v>
      </c>
      <c r="AG81" s="26"/>
      <c r="AH81" s="31"/>
      <c r="AI81" s="32"/>
      <c r="AJ81" s="34"/>
      <c r="AL81" s="26"/>
      <c r="AM81" s="26"/>
      <c r="AN81" s="31"/>
      <c r="AO81" s="32"/>
      <c r="AP81" s="34"/>
      <c r="AT81" s="34"/>
    </row>
    <row r="82" customFormat="false" ht="12.75" hidden="false" customHeight="false" outlineLevel="0" collapsed="false">
      <c r="B82" s="26" t="n">
        <v>4.4</v>
      </c>
      <c r="C82" s="26" t="s">
        <v>165</v>
      </c>
      <c r="D82" s="31"/>
      <c r="E82" s="32" t="e">
        <f aca="false">C82*D82</f>
        <v>#VALUE!</v>
      </c>
      <c r="F82" s="34" t="n">
        <v>5.3</v>
      </c>
      <c r="H82" s="26" t="n">
        <v>4.4</v>
      </c>
      <c r="I82" s="26" t="s">
        <v>165</v>
      </c>
      <c r="J82" s="31"/>
      <c r="K82" s="32" t="e">
        <f aca="false">I82*J82</f>
        <v>#VALUE!</v>
      </c>
      <c r="L82" s="34" t="n">
        <v>5.3</v>
      </c>
      <c r="N82" s="26" t="n">
        <v>4.4</v>
      </c>
      <c r="O82" s="26" t="s">
        <v>165</v>
      </c>
      <c r="P82" s="31"/>
      <c r="Q82" s="32" t="e">
        <f aca="false">O82*P82</f>
        <v>#VALUE!</v>
      </c>
      <c r="R82" s="34" t="n">
        <v>5.3</v>
      </c>
      <c r="V82" s="34" t="n">
        <v>5.3</v>
      </c>
      <c r="Z82" s="26"/>
      <c r="AA82" s="26"/>
      <c r="AB82" s="31"/>
      <c r="AC82" s="32"/>
      <c r="AD82" s="105"/>
      <c r="AE82" s="34" t="n">
        <v>6.7</v>
      </c>
      <c r="AG82" s="26"/>
      <c r="AH82" s="31"/>
      <c r="AI82" s="32"/>
      <c r="AJ82" s="34"/>
      <c r="AL82" s="26"/>
      <c r="AM82" s="26"/>
      <c r="AN82" s="31"/>
      <c r="AO82" s="32"/>
      <c r="AP82" s="34"/>
      <c r="AT82" s="34"/>
    </row>
    <row r="83" customFormat="false" ht="12.75" hidden="false" customHeight="false" outlineLevel="0" collapsed="false">
      <c r="B83" s="26" t="n">
        <v>4.5</v>
      </c>
      <c r="C83" s="26" t="s">
        <v>165</v>
      </c>
      <c r="D83" s="31"/>
      <c r="E83" s="32" t="e">
        <f aca="false">C83*D83</f>
        <v>#VALUE!</v>
      </c>
      <c r="F83" s="34" t="n">
        <v>5.4</v>
      </c>
      <c r="H83" s="26" t="n">
        <v>4.5</v>
      </c>
      <c r="I83" s="26" t="s">
        <v>165</v>
      </c>
      <c r="J83" s="31"/>
      <c r="K83" s="32" t="e">
        <f aca="false">I83*J83</f>
        <v>#VALUE!</v>
      </c>
      <c r="L83" s="34" t="n">
        <v>5.4</v>
      </c>
      <c r="N83" s="26" t="n">
        <v>4.5</v>
      </c>
      <c r="O83" s="26" t="s">
        <v>165</v>
      </c>
      <c r="P83" s="31"/>
      <c r="Q83" s="32" t="e">
        <f aca="false">O83*P83</f>
        <v>#VALUE!</v>
      </c>
      <c r="R83" s="34" t="n">
        <v>5.4</v>
      </c>
      <c r="V83" s="34" t="n">
        <v>5.4</v>
      </c>
      <c r="Z83" s="26"/>
      <c r="AA83" s="26"/>
      <c r="AB83" s="31"/>
      <c r="AC83" s="32"/>
      <c r="AD83" s="105"/>
      <c r="AE83" s="34" t="n">
        <v>6.8</v>
      </c>
      <c r="AG83" s="26"/>
      <c r="AH83" s="31"/>
      <c r="AI83" s="32"/>
      <c r="AJ83" s="34"/>
      <c r="AL83" s="26"/>
      <c r="AM83" s="26"/>
      <c r="AN83" s="31"/>
      <c r="AO83" s="32"/>
      <c r="AP83" s="34"/>
      <c r="AT83" s="34"/>
    </row>
    <row r="84" customFormat="false" ht="12.75" hidden="false" customHeight="false" outlineLevel="0" collapsed="false">
      <c r="B84" s="26" t="n">
        <v>4.6</v>
      </c>
      <c r="C84" s="26" t="s">
        <v>165</v>
      </c>
      <c r="D84" s="31"/>
      <c r="E84" s="32" t="e">
        <f aca="false">C84*D84</f>
        <v>#VALUE!</v>
      </c>
      <c r="F84" s="36" t="n">
        <v>5.5</v>
      </c>
      <c r="H84" s="26" t="n">
        <v>4.6</v>
      </c>
      <c r="I84" s="26" t="s">
        <v>165</v>
      </c>
      <c r="J84" s="31"/>
      <c r="K84" s="32" t="e">
        <f aca="false">I84*J84</f>
        <v>#VALUE!</v>
      </c>
      <c r="L84" s="36" t="n">
        <v>5.5</v>
      </c>
      <c r="N84" s="26" t="n">
        <v>4.6</v>
      </c>
      <c r="O84" s="26" t="s">
        <v>165</v>
      </c>
      <c r="P84" s="31"/>
      <c r="Q84" s="32" t="e">
        <f aca="false">O84*P84</f>
        <v>#VALUE!</v>
      </c>
      <c r="R84" s="36" t="n">
        <v>5.5</v>
      </c>
      <c r="V84" s="36" t="n">
        <v>5.5</v>
      </c>
      <c r="Z84" s="26"/>
      <c r="AA84" s="26"/>
      <c r="AB84" s="31"/>
      <c r="AC84" s="32"/>
      <c r="AD84" s="105"/>
      <c r="AE84" s="37" t="n">
        <v>6.9</v>
      </c>
      <c r="AG84" s="26"/>
      <c r="AH84" s="31"/>
      <c r="AI84" s="32"/>
      <c r="AJ84" s="36"/>
      <c r="AL84" s="26"/>
      <c r="AM84" s="26"/>
      <c r="AN84" s="31"/>
      <c r="AO84" s="32"/>
      <c r="AP84" s="36"/>
      <c r="AT84" s="36"/>
    </row>
    <row r="85" customFormat="false" ht="12.75" hidden="false" customHeight="false" outlineLevel="0" collapsed="false">
      <c r="B85" s="26" t="n">
        <v>4.7</v>
      </c>
      <c r="C85" s="26" t="s">
        <v>165</v>
      </c>
      <c r="D85" s="31"/>
      <c r="E85" s="32" t="e">
        <f aca="false">C85*D85</f>
        <v>#VALUE!</v>
      </c>
      <c r="F85" s="34" t="n">
        <v>5.6</v>
      </c>
      <c r="H85" s="26" t="n">
        <v>4.7</v>
      </c>
      <c r="I85" s="26" t="s">
        <v>165</v>
      </c>
      <c r="J85" s="31"/>
      <c r="K85" s="32" t="e">
        <f aca="false">I85*J85</f>
        <v>#VALUE!</v>
      </c>
      <c r="L85" s="34" t="n">
        <v>5.6</v>
      </c>
      <c r="N85" s="26" t="n">
        <v>4.7</v>
      </c>
      <c r="O85" s="26" t="s">
        <v>165</v>
      </c>
      <c r="P85" s="31"/>
      <c r="Q85" s="32" t="e">
        <f aca="false">O85*P85</f>
        <v>#VALUE!</v>
      </c>
      <c r="R85" s="34" t="n">
        <v>5.6</v>
      </c>
      <c r="V85" s="34" t="n">
        <v>5.6</v>
      </c>
      <c r="Z85" s="26"/>
      <c r="AA85" s="26"/>
      <c r="AB85" s="31"/>
      <c r="AC85" s="32"/>
      <c r="AD85" s="105" t="n">
        <f aca="false">SUM(U84:U87)</f>
        <v>0</v>
      </c>
      <c r="AE85" s="106" t="n">
        <v>7</v>
      </c>
      <c r="AF85" s="29" t="n">
        <f aca="false">SUM(W84:W87)</f>
        <v>0</v>
      </c>
      <c r="AG85" s="26"/>
      <c r="AH85" s="31"/>
      <c r="AI85" s="32"/>
      <c r="AJ85" s="34"/>
      <c r="AL85" s="26"/>
      <c r="AM85" s="26"/>
      <c r="AN85" s="31"/>
      <c r="AO85" s="32"/>
      <c r="AP85" s="34"/>
      <c r="AT85" s="34"/>
    </row>
    <row r="86" customFormat="false" ht="12.75" hidden="false" customHeight="false" outlineLevel="0" collapsed="false">
      <c r="B86" s="26" t="n">
        <v>4.8</v>
      </c>
      <c r="C86" s="26" t="s">
        <v>165</v>
      </c>
      <c r="D86" s="31"/>
      <c r="E86" s="32" t="e">
        <f aca="false">C86*D86</f>
        <v>#VALUE!</v>
      </c>
      <c r="F86" s="34" t="n">
        <v>5.7</v>
      </c>
      <c r="H86" s="26" t="n">
        <v>4.8</v>
      </c>
      <c r="I86" s="26" t="s">
        <v>165</v>
      </c>
      <c r="J86" s="31"/>
      <c r="K86" s="32" t="e">
        <f aca="false">I86*J86</f>
        <v>#VALUE!</v>
      </c>
      <c r="L86" s="34" t="n">
        <v>5.7</v>
      </c>
      <c r="N86" s="26" t="n">
        <v>4.8</v>
      </c>
      <c r="O86" s="26" t="s">
        <v>165</v>
      </c>
      <c r="P86" s="31"/>
      <c r="Q86" s="32" t="e">
        <f aca="false">O86*P86</f>
        <v>#VALUE!</v>
      </c>
      <c r="R86" s="34" t="n">
        <v>5.7</v>
      </c>
      <c r="V86" s="34" t="n">
        <v>5.7</v>
      </c>
      <c r="Z86" s="26"/>
      <c r="AA86" s="26"/>
      <c r="AB86" s="31"/>
      <c r="AC86" s="32"/>
      <c r="AD86" s="105"/>
      <c r="AE86" s="34" t="n">
        <v>7.1</v>
      </c>
      <c r="AG86" s="26"/>
      <c r="AH86" s="31"/>
      <c r="AI86" s="32"/>
      <c r="AJ86" s="34"/>
      <c r="AL86" s="26"/>
      <c r="AM86" s="26"/>
      <c r="AN86" s="31"/>
      <c r="AO86" s="32"/>
      <c r="AP86" s="34"/>
      <c r="AT86" s="34"/>
    </row>
    <row r="87" customFormat="false" ht="12.75" hidden="false" customHeight="false" outlineLevel="0" collapsed="false">
      <c r="B87" s="26" t="n">
        <v>4.9</v>
      </c>
      <c r="C87" s="26" t="s">
        <v>165</v>
      </c>
      <c r="D87" s="31"/>
      <c r="E87" s="32" t="e">
        <f aca="false">C87*D87</f>
        <v>#VALUE!</v>
      </c>
      <c r="F87" s="34" t="n">
        <v>5.8</v>
      </c>
      <c r="H87" s="26" t="n">
        <v>4.9</v>
      </c>
      <c r="I87" s="26" t="s">
        <v>165</v>
      </c>
      <c r="J87" s="31"/>
      <c r="K87" s="32" t="e">
        <f aca="false">I87*J87</f>
        <v>#VALUE!</v>
      </c>
      <c r="L87" s="34" t="n">
        <v>5.8</v>
      </c>
      <c r="N87" s="26" t="n">
        <v>4.9</v>
      </c>
      <c r="O87" s="26" t="s">
        <v>165</v>
      </c>
      <c r="P87" s="31"/>
      <c r="Q87" s="32" t="e">
        <f aca="false">O87*P87</f>
        <v>#VALUE!</v>
      </c>
      <c r="R87" s="34" t="n">
        <v>5.8</v>
      </c>
      <c r="V87" s="34" t="n">
        <v>5.8</v>
      </c>
      <c r="Z87" s="26"/>
      <c r="AA87" s="26"/>
      <c r="AB87" s="31"/>
      <c r="AC87" s="32"/>
      <c r="AD87" s="105"/>
      <c r="AE87" s="34" t="n">
        <v>7.3</v>
      </c>
      <c r="AG87" s="26"/>
      <c r="AH87" s="31"/>
      <c r="AI87" s="32"/>
      <c r="AJ87" s="34"/>
      <c r="AL87" s="26"/>
      <c r="AM87" s="26"/>
      <c r="AN87" s="31"/>
      <c r="AO87" s="32"/>
      <c r="AP87" s="34"/>
      <c r="AT87" s="34"/>
    </row>
    <row r="88" customFormat="false" ht="12.75" hidden="false" customHeight="false" outlineLevel="0" collapsed="false">
      <c r="B88" s="37" t="n">
        <v>5</v>
      </c>
      <c r="C88" s="26" t="s">
        <v>165</v>
      </c>
      <c r="D88" s="31"/>
      <c r="E88" s="32" t="e">
        <f aca="false">C88*D88</f>
        <v>#VALUE!</v>
      </c>
      <c r="F88" s="34" t="n">
        <v>5.9</v>
      </c>
      <c r="H88" s="37" t="n">
        <v>5</v>
      </c>
      <c r="I88" s="26" t="s">
        <v>165</v>
      </c>
      <c r="J88" s="31"/>
      <c r="K88" s="32" t="e">
        <f aca="false">I88*J88</f>
        <v>#VALUE!</v>
      </c>
      <c r="L88" s="34" t="n">
        <v>5.9</v>
      </c>
      <c r="N88" s="37" t="n">
        <v>5</v>
      </c>
      <c r="O88" s="26" t="s">
        <v>165</v>
      </c>
      <c r="P88" s="31"/>
      <c r="Q88" s="32" t="e">
        <f aca="false">O88*P88</f>
        <v>#VALUE!</v>
      </c>
      <c r="R88" s="34" t="n">
        <v>5.9</v>
      </c>
      <c r="V88" s="34" t="n">
        <v>5.9</v>
      </c>
      <c r="Z88" s="37"/>
      <c r="AA88" s="26"/>
      <c r="AB88" s="31"/>
      <c r="AC88" s="32"/>
      <c r="AD88" s="105"/>
      <c r="AE88" s="34" t="n">
        <v>7.4</v>
      </c>
      <c r="AG88" s="26"/>
      <c r="AH88" s="31"/>
      <c r="AI88" s="32"/>
      <c r="AJ88" s="34"/>
      <c r="AL88" s="37"/>
      <c r="AM88" s="26"/>
      <c r="AN88" s="31"/>
      <c r="AO88" s="32"/>
      <c r="AP88" s="34"/>
      <c r="AT88" s="34"/>
    </row>
    <row r="89" customFormat="false" ht="12.75" hidden="false" customHeight="false" outlineLevel="0" collapsed="false">
      <c r="B89" s="26" t="n">
        <v>5.1</v>
      </c>
      <c r="C89" s="26" t="s">
        <v>165</v>
      </c>
      <c r="D89" s="31"/>
      <c r="E89" s="32" t="e">
        <f aca="false">C89*D89</f>
        <v>#VALUE!</v>
      </c>
      <c r="F89" s="36" t="n">
        <v>6</v>
      </c>
      <c r="H89" s="26" t="n">
        <v>5.1</v>
      </c>
      <c r="I89" s="26" t="s">
        <v>165</v>
      </c>
      <c r="J89" s="31"/>
      <c r="K89" s="32" t="e">
        <f aca="false">I89*J89</f>
        <v>#VALUE!</v>
      </c>
      <c r="L89" s="36" t="n">
        <v>6</v>
      </c>
      <c r="N89" s="26" t="n">
        <v>5.1</v>
      </c>
      <c r="O89" s="26" t="s">
        <v>165</v>
      </c>
      <c r="P89" s="31"/>
      <c r="Q89" s="32" t="e">
        <f aca="false">O89*P89</f>
        <v>#VALUE!</v>
      </c>
      <c r="R89" s="36" t="n">
        <v>6</v>
      </c>
      <c r="V89" s="36" t="n">
        <v>6</v>
      </c>
      <c r="Z89" s="26"/>
      <c r="AA89" s="26"/>
      <c r="AB89" s="31"/>
      <c r="AC89" s="32"/>
      <c r="AD89" s="105" t="n">
        <f aca="false">SUM(U88:U89)</f>
        <v>0</v>
      </c>
      <c r="AE89" s="106" t="n">
        <v>7.5</v>
      </c>
      <c r="AF89" s="29" t="n">
        <f aca="false">SUM(W88:W89)</f>
        <v>0</v>
      </c>
      <c r="AG89" s="26"/>
      <c r="AH89" s="31"/>
      <c r="AI89" s="32"/>
      <c r="AJ89" s="36"/>
      <c r="AL89" s="26"/>
      <c r="AM89" s="26"/>
      <c r="AN89" s="31"/>
      <c r="AO89" s="32"/>
      <c r="AP89" s="36"/>
      <c r="AT89" s="36"/>
    </row>
    <row r="90" customFormat="false" ht="14.25" hidden="false" customHeight="false" outlineLevel="0" collapsed="false">
      <c r="T90" s="23" t="s">
        <v>168</v>
      </c>
      <c r="AF90" s="110" t="n">
        <f aca="false">SUM(AF89,AF85,AF81,AF77,AF73,AF69,AF65,AF61,AF57,AF53,AF49,AF45,AF41,AF37)</f>
        <v>0</v>
      </c>
      <c r="AR90" s="23"/>
    </row>
    <row r="92" customFormat="false" ht="15.75" hidden="false" customHeight="false" outlineLevel="0" collapsed="false">
      <c r="U92" s="7" t="s">
        <v>309</v>
      </c>
      <c r="V92" s="7" t="s">
        <v>310</v>
      </c>
      <c r="W92" s="81" t="s">
        <v>325</v>
      </c>
      <c r="X92" s="20" t="s">
        <v>326</v>
      </c>
    </row>
    <row r="93" customFormat="false" ht="12.75" hidden="false" customHeight="false" outlineLevel="0" collapsed="false">
      <c r="U93" s="5" t="s">
        <v>121</v>
      </c>
      <c r="V93" s="5" t="s">
        <v>338</v>
      </c>
      <c r="W93" s="26" t="s">
        <v>124</v>
      </c>
      <c r="X93" s="85" t="s">
        <v>340</v>
      </c>
    </row>
    <row r="94" customFormat="false" ht="12.75" hidden="false" customHeight="false" outlineLevel="0" collapsed="false">
      <c r="U94" s="32"/>
      <c r="V94" s="32"/>
      <c r="W94" s="87"/>
      <c r="X94" s="32"/>
    </row>
    <row r="95" customFormat="false" ht="12.75" hidden="false" customHeight="false" outlineLevel="0" collapsed="false">
      <c r="U95" s="32" t="n">
        <v>0</v>
      </c>
      <c r="V95" s="32" t="n">
        <v>0</v>
      </c>
      <c r="W95" s="26" t="s">
        <v>539</v>
      </c>
      <c r="X95" s="90" t="e">
        <f aca="false">W95+0.9</f>
        <v>#VALUE!</v>
      </c>
    </row>
  </sheetData>
  <mergeCells count="142">
    <mergeCell ref="AB7:AC7"/>
    <mergeCell ref="AE7:AF7"/>
    <mergeCell ref="AH7:AI7"/>
    <mergeCell ref="AK7:AL7"/>
    <mergeCell ref="AN7:AO7"/>
    <mergeCell ref="AQ7:AR7"/>
    <mergeCell ref="AT7:AU7"/>
    <mergeCell ref="AW7:AX7"/>
    <mergeCell ref="AZ7:BA7"/>
    <mergeCell ref="BC7:BD7"/>
    <mergeCell ref="BF7:BG7"/>
    <mergeCell ref="BI7:BJ7"/>
    <mergeCell ref="BL7:BM7"/>
    <mergeCell ref="BO7:BP7"/>
    <mergeCell ref="BR7:BS7"/>
    <mergeCell ref="BU7:BV7"/>
    <mergeCell ref="BX7:BY7"/>
    <mergeCell ref="CA7:CB7"/>
    <mergeCell ref="CD7:CE7"/>
    <mergeCell ref="CG7:CH7"/>
    <mergeCell ref="CJ7:CK7"/>
    <mergeCell ref="CM7:CN7"/>
    <mergeCell ref="CP7:CQ7"/>
    <mergeCell ref="CS7:CT7"/>
    <mergeCell ref="CV7:CW7"/>
    <mergeCell ref="CY7:CZ7"/>
    <mergeCell ref="DB7:DC7"/>
    <mergeCell ref="DE7:DF7"/>
    <mergeCell ref="DH7:DI7"/>
    <mergeCell ref="DK7:DL7"/>
    <mergeCell ref="DN7:DO7"/>
    <mergeCell ref="DQ7:DR7"/>
    <mergeCell ref="DT7:DU7"/>
    <mergeCell ref="DW7:DX7"/>
    <mergeCell ref="DZ7:EA7"/>
    <mergeCell ref="EC7:ED7"/>
    <mergeCell ref="EF7:EG7"/>
    <mergeCell ref="EI7:EJ7"/>
    <mergeCell ref="EL7:EM7"/>
    <mergeCell ref="EO7:EP7"/>
    <mergeCell ref="ER7:ES7"/>
    <mergeCell ref="EU7:EV7"/>
    <mergeCell ref="EX7:EY7"/>
    <mergeCell ref="FA7:FB7"/>
    <mergeCell ref="FD7:FE7"/>
    <mergeCell ref="FG7:FH7"/>
    <mergeCell ref="FJ7:FK7"/>
    <mergeCell ref="FM7:FN7"/>
    <mergeCell ref="FP7:FQ7"/>
    <mergeCell ref="FS7:FT7"/>
    <mergeCell ref="FV7:FW7"/>
    <mergeCell ref="FY7:FZ7"/>
    <mergeCell ref="GB7:GC7"/>
    <mergeCell ref="GE7:GF7"/>
    <mergeCell ref="GH7:GI7"/>
    <mergeCell ref="GK7:GL7"/>
    <mergeCell ref="GN7:GO7"/>
    <mergeCell ref="GQ7:GR7"/>
    <mergeCell ref="GT7:GU7"/>
    <mergeCell ref="GW7:GX7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B22:F22"/>
    <mergeCell ref="H22:L22"/>
    <mergeCell ref="N22:R22"/>
    <mergeCell ref="U22:X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X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B39" activeCellId="0" sqref="BB39:BD105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12.7"/>
  </cols>
  <sheetData>
    <row r="3" customFormat="false" ht="18" hidden="false" customHeight="false" outlineLevel="0" collapsed="false">
      <c r="A3" s="1" t="s">
        <v>540</v>
      </c>
      <c r="W3" s="8" t="s">
        <v>346</v>
      </c>
      <c r="Y3" s="7" t="s">
        <v>347</v>
      </c>
      <c r="Z3" s="7" t="s">
        <v>348</v>
      </c>
    </row>
    <row r="4" customFormat="false" ht="12.75" hidden="false" customHeight="false" outlineLevel="0" collapsed="false">
      <c r="W4" s="5" t="s">
        <v>124</v>
      </c>
      <c r="Y4" s="5" t="s">
        <v>121</v>
      </c>
      <c r="Z4" s="5" t="s">
        <v>338</v>
      </c>
    </row>
    <row r="5" customFormat="false" ht="18" hidden="false" customHeight="false" outlineLevel="0" collapsed="false">
      <c r="A5" s="3" t="s">
        <v>1</v>
      </c>
      <c r="W5" s="74" t="n">
        <f aca="false">Y5/Z5</f>
        <v>1.58810621022603</v>
      </c>
      <c r="X5" s="26"/>
      <c r="Y5" s="32" t="n">
        <f aca="false">Y11+Y14+Y17+Y20+Y23+Y26+Y29+Y32+Y35+Y38+Y41</f>
        <v>36185</v>
      </c>
      <c r="Z5" s="26" t="n">
        <f aca="false">Z11+Z14+Z17+Z20+Z23+Z26+Z29+Z32</f>
        <v>22785</v>
      </c>
    </row>
    <row r="6" customFormat="false" ht="18" hidden="false" customHeight="false" outlineLevel="0" collapsed="false">
      <c r="A6" s="3"/>
    </row>
    <row r="7" s="5" customFormat="true" ht="15.7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6" t="s">
        <v>8</v>
      </c>
      <c r="H7" s="7" t="s">
        <v>9</v>
      </c>
      <c r="I7" s="5" t="s">
        <v>10</v>
      </c>
      <c r="J7" s="5" t="s">
        <v>11</v>
      </c>
      <c r="K7" s="5" t="s">
        <v>12</v>
      </c>
      <c r="L7" s="5" t="s">
        <v>13</v>
      </c>
      <c r="M7" s="5" t="s">
        <v>13</v>
      </c>
      <c r="N7" s="8" t="s">
        <v>14</v>
      </c>
      <c r="O7" s="8" t="s">
        <v>15</v>
      </c>
      <c r="P7" s="8" t="s">
        <v>16</v>
      </c>
      <c r="Q7" s="8" t="s">
        <v>17</v>
      </c>
      <c r="R7" s="8" t="s">
        <v>18</v>
      </c>
      <c r="S7" s="8" t="s">
        <v>19</v>
      </c>
      <c r="T7" s="6" t="s">
        <v>20</v>
      </c>
      <c r="U7" s="9" t="s">
        <v>21</v>
      </c>
      <c r="V7" s="8" t="s">
        <v>349</v>
      </c>
      <c r="W7" s="8" t="s">
        <v>23</v>
      </c>
      <c r="X7" s="7" t="s">
        <v>24</v>
      </c>
      <c r="Y7" s="7" t="s">
        <v>25</v>
      </c>
      <c r="Z7" s="7" t="s">
        <v>26</v>
      </c>
      <c r="AA7" s="8"/>
      <c r="AB7" s="10" t="s">
        <v>27</v>
      </c>
      <c r="AC7" s="10"/>
      <c r="AE7" s="10" t="s">
        <v>28</v>
      </c>
      <c r="AF7" s="10"/>
      <c r="AH7" s="10" t="s">
        <v>29</v>
      </c>
      <c r="AI7" s="10"/>
      <c r="AK7" s="10" t="s">
        <v>30</v>
      </c>
      <c r="AL7" s="10"/>
      <c r="AN7" s="10" t="s">
        <v>31</v>
      </c>
      <c r="AO7" s="10"/>
      <c r="AQ7" s="10" t="s">
        <v>32</v>
      </c>
      <c r="AR7" s="10"/>
      <c r="AT7" s="10" t="s">
        <v>33</v>
      </c>
      <c r="AU7" s="10"/>
      <c r="AW7" s="10" t="s">
        <v>34</v>
      </c>
      <c r="AX7" s="10"/>
      <c r="AZ7" s="10" t="s">
        <v>35</v>
      </c>
      <c r="BA7" s="10"/>
      <c r="BC7" s="10" t="s">
        <v>36</v>
      </c>
      <c r="BD7" s="10"/>
      <c r="BF7" s="10" t="s">
        <v>37</v>
      </c>
      <c r="BG7" s="10"/>
      <c r="BI7" s="10" t="s">
        <v>38</v>
      </c>
      <c r="BJ7" s="10"/>
      <c r="BL7" s="10" t="s">
        <v>39</v>
      </c>
      <c r="BM7" s="10"/>
      <c r="BO7" s="10" t="s">
        <v>40</v>
      </c>
      <c r="BP7" s="10"/>
      <c r="BR7" s="10" t="s">
        <v>41</v>
      </c>
      <c r="BS7" s="10"/>
      <c r="BU7" s="10" t="s">
        <v>42</v>
      </c>
      <c r="BV7" s="10"/>
      <c r="BX7" s="10" t="s">
        <v>43</v>
      </c>
      <c r="BY7" s="10"/>
      <c r="CA7" s="10" t="s">
        <v>44</v>
      </c>
      <c r="CB7" s="10"/>
      <c r="CD7" s="10" t="s">
        <v>45</v>
      </c>
      <c r="CE7" s="10"/>
      <c r="CG7" s="10" t="s">
        <v>46</v>
      </c>
      <c r="CH7" s="10"/>
      <c r="CJ7" s="10" t="s">
        <v>47</v>
      </c>
      <c r="CK7" s="10"/>
      <c r="CM7" s="10" t="s">
        <v>48</v>
      </c>
      <c r="CN7" s="10"/>
      <c r="CP7" s="10" t="s">
        <v>49</v>
      </c>
      <c r="CQ7" s="10"/>
      <c r="CS7" s="10" t="s">
        <v>50</v>
      </c>
      <c r="CT7" s="10"/>
      <c r="CV7" s="10" t="s">
        <v>51</v>
      </c>
      <c r="CW7" s="10"/>
      <c r="CY7" s="10" t="s">
        <v>52</v>
      </c>
      <c r="CZ7" s="10"/>
      <c r="DB7" s="10" t="s">
        <v>53</v>
      </c>
      <c r="DC7" s="10"/>
      <c r="DE7" s="10" t="s">
        <v>54</v>
      </c>
      <c r="DF7" s="10"/>
      <c r="DH7" s="10" t="s">
        <v>55</v>
      </c>
      <c r="DI7" s="10"/>
      <c r="DK7" s="10" t="s">
        <v>56</v>
      </c>
      <c r="DL7" s="10"/>
      <c r="DN7" s="10" t="s">
        <v>57</v>
      </c>
      <c r="DO7" s="10"/>
      <c r="DQ7" s="10" t="s">
        <v>58</v>
      </c>
      <c r="DR7" s="10"/>
      <c r="DT7" s="10" t="s">
        <v>59</v>
      </c>
      <c r="DU7" s="10"/>
      <c r="DW7" s="10" t="s">
        <v>60</v>
      </c>
      <c r="DX7" s="10"/>
      <c r="DZ7" s="10" t="s">
        <v>61</v>
      </c>
      <c r="EA7" s="10"/>
      <c r="EC7" s="10" t="s">
        <v>62</v>
      </c>
      <c r="ED7" s="10"/>
      <c r="EF7" s="10" t="s">
        <v>63</v>
      </c>
      <c r="EG7" s="10"/>
      <c r="EI7" s="10" t="s">
        <v>64</v>
      </c>
      <c r="EJ7" s="10"/>
      <c r="EL7" s="10" t="s">
        <v>65</v>
      </c>
      <c r="EM7" s="10"/>
      <c r="EO7" s="10" t="s">
        <v>66</v>
      </c>
      <c r="EP7" s="10"/>
      <c r="ER7" s="10" t="s">
        <v>67</v>
      </c>
      <c r="ES7" s="10"/>
      <c r="EU7" s="10" t="s">
        <v>68</v>
      </c>
      <c r="EV7" s="10"/>
      <c r="EX7" s="10" t="s">
        <v>69</v>
      </c>
      <c r="EY7" s="10"/>
      <c r="FA7" s="10" t="s">
        <v>70</v>
      </c>
      <c r="FB7" s="10"/>
      <c r="FD7" s="10" t="s">
        <v>71</v>
      </c>
      <c r="FE7" s="10"/>
      <c r="FG7" s="10" t="s">
        <v>72</v>
      </c>
      <c r="FH7" s="10"/>
      <c r="FJ7" s="10" t="s">
        <v>73</v>
      </c>
      <c r="FK7" s="10"/>
      <c r="FM7" s="10" t="s">
        <v>74</v>
      </c>
      <c r="FN7" s="10"/>
      <c r="FP7" s="10" t="s">
        <v>75</v>
      </c>
      <c r="FQ7" s="10"/>
      <c r="FS7" s="10" t="s">
        <v>76</v>
      </c>
      <c r="FT7" s="10"/>
      <c r="FV7" s="10" t="s">
        <v>77</v>
      </c>
      <c r="FW7" s="10"/>
      <c r="FY7" s="10" t="s">
        <v>78</v>
      </c>
      <c r="FZ7" s="10"/>
      <c r="GB7" s="10" t="s">
        <v>79</v>
      </c>
      <c r="GC7" s="10"/>
      <c r="GE7" s="10" t="s">
        <v>80</v>
      </c>
      <c r="GF7" s="10"/>
      <c r="GH7" s="10" t="s">
        <v>81</v>
      </c>
      <c r="GI7" s="10"/>
      <c r="GK7" s="10" t="s">
        <v>82</v>
      </c>
      <c r="GL7" s="10"/>
      <c r="GN7" s="10" t="s">
        <v>83</v>
      </c>
      <c r="GO7" s="10"/>
      <c r="GQ7" s="10" t="s">
        <v>84</v>
      </c>
      <c r="GR7" s="10"/>
      <c r="GT7" s="10" t="s">
        <v>85</v>
      </c>
      <c r="GU7" s="10"/>
      <c r="GW7" s="10" t="s">
        <v>86</v>
      </c>
      <c r="GX7" s="10"/>
    </row>
    <row r="8" s="5" customFormat="true" ht="14.25" hidden="false" customHeight="false" outlineLevel="0" collapsed="false">
      <c r="A8" s="5" t="s">
        <v>87</v>
      </c>
      <c r="B8" s="5" t="s">
        <v>88</v>
      </c>
      <c r="C8" s="5" t="s">
        <v>89</v>
      </c>
      <c r="D8" s="5" t="s">
        <v>90</v>
      </c>
      <c r="E8" s="11" t="s">
        <v>91</v>
      </c>
      <c r="F8" s="11" t="s">
        <v>92</v>
      </c>
      <c r="G8" s="5" t="s">
        <v>89</v>
      </c>
      <c r="H8" s="5" t="s">
        <v>93</v>
      </c>
      <c r="I8" s="5" t="s">
        <v>94</v>
      </c>
      <c r="J8" s="5" t="s">
        <v>95</v>
      </c>
      <c r="K8" s="5" t="s">
        <v>96</v>
      </c>
      <c r="L8" s="5" t="s">
        <v>97</v>
      </c>
      <c r="M8" s="5" t="s">
        <v>98</v>
      </c>
      <c r="N8" s="5" t="s">
        <v>99</v>
      </c>
      <c r="O8" s="5" t="s">
        <v>100</v>
      </c>
      <c r="P8" s="12" t="s">
        <v>101</v>
      </c>
      <c r="Q8" s="5" t="s">
        <v>102</v>
      </c>
      <c r="R8" s="5" t="s">
        <v>103</v>
      </c>
      <c r="S8" s="5" t="s">
        <v>104</v>
      </c>
      <c r="T8" s="5" t="s">
        <v>105</v>
      </c>
      <c r="U8" s="5" t="s">
        <v>106</v>
      </c>
      <c r="V8" s="8" t="s">
        <v>350</v>
      </c>
      <c r="W8" s="13" t="s">
        <v>108</v>
      </c>
      <c r="X8" s="13" t="s">
        <v>108</v>
      </c>
      <c r="Y8" s="14" t="s">
        <v>109</v>
      </c>
      <c r="Z8" s="8" t="s">
        <v>110</v>
      </c>
      <c r="AB8" s="5" t="s">
        <v>111</v>
      </c>
      <c r="AC8" s="5" t="s">
        <v>112</v>
      </c>
      <c r="AE8" s="5" t="s">
        <v>111</v>
      </c>
      <c r="AF8" s="5" t="s">
        <v>112</v>
      </c>
      <c r="AH8" s="5" t="s">
        <v>111</v>
      </c>
      <c r="AI8" s="5" t="s">
        <v>112</v>
      </c>
      <c r="AK8" s="5" t="s">
        <v>111</v>
      </c>
      <c r="AL8" s="5" t="s">
        <v>112</v>
      </c>
      <c r="AN8" s="5" t="s">
        <v>111</v>
      </c>
      <c r="AO8" s="5" t="s">
        <v>112</v>
      </c>
      <c r="AQ8" s="5" t="s">
        <v>111</v>
      </c>
      <c r="AR8" s="5" t="s">
        <v>112</v>
      </c>
      <c r="AT8" s="5" t="s">
        <v>111</v>
      </c>
      <c r="AU8" s="5" t="s">
        <v>112</v>
      </c>
      <c r="AW8" s="5" t="s">
        <v>111</v>
      </c>
      <c r="AX8" s="5" t="s">
        <v>112</v>
      </c>
      <c r="AZ8" s="5" t="s">
        <v>111</v>
      </c>
      <c r="BA8" s="5" t="s">
        <v>112</v>
      </c>
      <c r="BC8" s="5" t="s">
        <v>111</v>
      </c>
      <c r="BD8" s="5" t="s">
        <v>112</v>
      </c>
      <c r="BF8" s="5" t="s">
        <v>111</v>
      </c>
      <c r="BG8" s="5" t="s">
        <v>112</v>
      </c>
      <c r="BI8" s="5" t="s">
        <v>111</v>
      </c>
      <c r="BJ8" s="5" t="s">
        <v>112</v>
      </c>
      <c r="BL8" s="5" t="s">
        <v>111</v>
      </c>
      <c r="BM8" s="5" t="s">
        <v>112</v>
      </c>
      <c r="BO8" s="5" t="s">
        <v>111</v>
      </c>
      <c r="BP8" s="5" t="s">
        <v>112</v>
      </c>
      <c r="BR8" s="5" t="s">
        <v>111</v>
      </c>
      <c r="BS8" s="5" t="s">
        <v>112</v>
      </c>
      <c r="BU8" s="5" t="s">
        <v>111</v>
      </c>
      <c r="BV8" s="5" t="s">
        <v>112</v>
      </c>
      <c r="BX8" s="5" t="s">
        <v>111</v>
      </c>
      <c r="BY8" s="5" t="s">
        <v>112</v>
      </c>
      <c r="CA8" s="5" t="s">
        <v>111</v>
      </c>
      <c r="CB8" s="5" t="s">
        <v>112</v>
      </c>
      <c r="CD8" s="5" t="s">
        <v>111</v>
      </c>
      <c r="CE8" s="5" t="s">
        <v>112</v>
      </c>
      <c r="CG8" s="5" t="s">
        <v>111</v>
      </c>
      <c r="CH8" s="5" t="s">
        <v>112</v>
      </c>
      <c r="CJ8" s="5" t="s">
        <v>111</v>
      </c>
      <c r="CK8" s="5" t="s">
        <v>112</v>
      </c>
      <c r="CM8" s="5" t="s">
        <v>111</v>
      </c>
      <c r="CN8" s="5" t="s">
        <v>112</v>
      </c>
      <c r="CP8" s="5" t="s">
        <v>111</v>
      </c>
      <c r="CQ8" s="5" t="s">
        <v>112</v>
      </c>
      <c r="CS8" s="5" t="s">
        <v>111</v>
      </c>
      <c r="CT8" s="5" t="s">
        <v>112</v>
      </c>
      <c r="CV8" s="5" t="s">
        <v>111</v>
      </c>
      <c r="CW8" s="5" t="s">
        <v>112</v>
      </c>
      <c r="CY8" s="5" t="s">
        <v>111</v>
      </c>
      <c r="CZ8" s="5" t="s">
        <v>112</v>
      </c>
      <c r="DB8" s="5" t="s">
        <v>111</v>
      </c>
      <c r="DC8" s="5" t="s">
        <v>112</v>
      </c>
      <c r="DE8" s="5" t="s">
        <v>111</v>
      </c>
      <c r="DF8" s="5" t="s">
        <v>112</v>
      </c>
      <c r="DH8" s="5" t="s">
        <v>111</v>
      </c>
      <c r="DI8" s="5" t="s">
        <v>112</v>
      </c>
      <c r="DK8" s="5" t="s">
        <v>111</v>
      </c>
      <c r="DL8" s="5" t="s">
        <v>112</v>
      </c>
      <c r="DN8" s="5" t="s">
        <v>111</v>
      </c>
      <c r="DO8" s="5" t="s">
        <v>112</v>
      </c>
      <c r="DQ8" s="5" t="s">
        <v>111</v>
      </c>
      <c r="DR8" s="5" t="s">
        <v>112</v>
      </c>
      <c r="DT8" s="5" t="s">
        <v>111</v>
      </c>
      <c r="DU8" s="5" t="s">
        <v>112</v>
      </c>
      <c r="DW8" s="5" t="s">
        <v>111</v>
      </c>
      <c r="DX8" s="5" t="s">
        <v>112</v>
      </c>
      <c r="DZ8" s="5" t="s">
        <v>111</v>
      </c>
      <c r="EA8" s="5" t="s">
        <v>112</v>
      </c>
      <c r="EC8" s="5" t="s">
        <v>111</v>
      </c>
      <c r="ED8" s="5" t="s">
        <v>112</v>
      </c>
      <c r="EF8" s="5" t="s">
        <v>111</v>
      </c>
      <c r="EG8" s="5" t="s">
        <v>112</v>
      </c>
      <c r="EI8" s="5" t="s">
        <v>111</v>
      </c>
      <c r="EJ8" s="5" t="s">
        <v>112</v>
      </c>
      <c r="EL8" s="5" t="s">
        <v>111</v>
      </c>
      <c r="EM8" s="5" t="s">
        <v>112</v>
      </c>
      <c r="EO8" s="5" t="s">
        <v>111</v>
      </c>
      <c r="EP8" s="5" t="s">
        <v>112</v>
      </c>
      <c r="ER8" s="5" t="s">
        <v>111</v>
      </c>
      <c r="ES8" s="5" t="s">
        <v>112</v>
      </c>
      <c r="EU8" s="5" t="s">
        <v>111</v>
      </c>
      <c r="EV8" s="5" t="s">
        <v>112</v>
      </c>
      <c r="EX8" s="5" t="s">
        <v>111</v>
      </c>
      <c r="EY8" s="5" t="s">
        <v>112</v>
      </c>
      <c r="FA8" s="5" t="s">
        <v>111</v>
      </c>
      <c r="FB8" s="5" t="s">
        <v>112</v>
      </c>
      <c r="FD8" s="5" t="s">
        <v>111</v>
      </c>
      <c r="FE8" s="5" t="s">
        <v>112</v>
      </c>
      <c r="FG8" s="5" t="s">
        <v>111</v>
      </c>
      <c r="FH8" s="5" t="s">
        <v>112</v>
      </c>
      <c r="FJ8" s="5" t="s">
        <v>111</v>
      </c>
      <c r="FK8" s="5" t="s">
        <v>112</v>
      </c>
      <c r="FM8" s="5" t="s">
        <v>111</v>
      </c>
      <c r="FN8" s="5" t="s">
        <v>112</v>
      </c>
      <c r="FP8" s="5" t="s">
        <v>111</v>
      </c>
      <c r="FQ8" s="5" t="s">
        <v>112</v>
      </c>
      <c r="FS8" s="5" t="s">
        <v>111</v>
      </c>
      <c r="FT8" s="5" t="s">
        <v>112</v>
      </c>
      <c r="FV8" s="5" t="s">
        <v>111</v>
      </c>
      <c r="FW8" s="5" t="s">
        <v>112</v>
      </c>
      <c r="FY8" s="5" t="s">
        <v>111</v>
      </c>
      <c r="FZ8" s="5" t="s">
        <v>112</v>
      </c>
      <c r="GB8" s="5" t="s">
        <v>111</v>
      </c>
      <c r="GC8" s="5" t="s">
        <v>112</v>
      </c>
      <c r="GE8" s="5" t="s">
        <v>111</v>
      </c>
      <c r="GF8" s="5" t="s">
        <v>112</v>
      </c>
      <c r="GH8" s="5" t="s">
        <v>111</v>
      </c>
      <c r="GI8" s="5" t="s">
        <v>112</v>
      </c>
      <c r="GK8" s="5" t="s">
        <v>111</v>
      </c>
      <c r="GL8" s="5" t="s">
        <v>112</v>
      </c>
      <c r="GN8" s="5" t="s">
        <v>111</v>
      </c>
      <c r="GO8" s="5" t="s">
        <v>112</v>
      </c>
      <c r="GQ8" s="5" t="s">
        <v>111</v>
      </c>
      <c r="GR8" s="5" t="s">
        <v>112</v>
      </c>
      <c r="GT8" s="5" t="s">
        <v>111</v>
      </c>
      <c r="GU8" s="5" t="s">
        <v>112</v>
      </c>
      <c r="GW8" s="5" t="s">
        <v>111</v>
      </c>
      <c r="GX8" s="5" t="s">
        <v>112</v>
      </c>
    </row>
    <row r="9" s="5" customFormat="true" ht="15.75" hidden="false" customHeight="false" outlineLevel="0" collapsed="false">
      <c r="A9" s="5" t="s">
        <v>113</v>
      </c>
      <c r="B9" s="5" t="s">
        <v>113</v>
      </c>
      <c r="C9" s="5" t="s">
        <v>114</v>
      </c>
      <c r="D9" s="5" t="s">
        <v>115</v>
      </c>
      <c r="E9" s="5" t="s">
        <v>115</v>
      </c>
      <c r="F9" s="5" t="s">
        <v>117</v>
      </c>
      <c r="G9" s="5" t="s">
        <v>118</v>
      </c>
      <c r="H9" s="5" t="s">
        <v>119</v>
      </c>
      <c r="I9" s="5" t="s">
        <v>120</v>
      </c>
      <c r="J9" s="5" t="s">
        <v>113</v>
      </c>
      <c r="K9" s="5" t="s">
        <v>113</v>
      </c>
      <c r="L9" s="5" t="s">
        <v>121</v>
      </c>
      <c r="M9" s="5" t="s">
        <v>121</v>
      </c>
      <c r="N9" s="5" t="s">
        <v>122</v>
      </c>
      <c r="O9" s="5" t="s">
        <v>123</v>
      </c>
      <c r="P9" s="5" t="s">
        <v>124</v>
      </c>
      <c r="Q9" s="5" t="s">
        <v>125</v>
      </c>
      <c r="R9" s="5" t="s">
        <v>351</v>
      </c>
      <c r="S9" s="8" t="s">
        <v>127</v>
      </c>
      <c r="T9" s="14" t="s">
        <v>128</v>
      </c>
      <c r="U9" s="5" t="s">
        <v>129</v>
      </c>
      <c r="V9" s="11" t="s">
        <v>130</v>
      </c>
      <c r="W9" s="5" t="s">
        <v>124</v>
      </c>
      <c r="X9" s="5" t="s">
        <v>124</v>
      </c>
      <c r="Y9" s="5" t="s">
        <v>131</v>
      </c>
      <c r="Z9" s="5" t="s">
        <v>132</v>
      </c>
      <c r="AB9" s="5" t="s">
        <v>133</v>
      </c>
      <c r="AC9" s="8" t="s">
        <v>134</v>
      </c>
      <c r="AD9" s="8"/>
      <c r="AE9" s="5" t="s">
        <v>133</v>
      </c>
      <c r="AF9" s="8" t="s">
        <v>134</v>
      </c>
      <c r="AG9" s="8"/>
      <c r="AH9" s="5" t="s">
        <v>133</v>
      </c>
      <c r="AI9" s="8" t="s">
        <v>134</v>
      </c>
      <c r="AJ9" s="8"/>
      <c r="AK9" s="5" t="s">
        <v>133</v>
      </c>
      <c r="AL9" s="8" t="s">
        <v>134</v>
      </c>
      <c r="AM9" s="8"/>
      <c r="AN9" s="5" t="s">
        <v>133</v>
      </c>
      <c r="AO9" s="8" t="s">
        <v>134</v>
      </c>
      <c r="AP9" s="8"/>
      <c r="AQ9" s="5" t="s">
        <v>133</v>
      </c>
      <c r="AR9" s="8" t="s">
        <v>134</v>
      </c>
      <c r="AS9" s="8"/>
      <c r="AT9" s="5" t="s">
        <v>133</v>
      </c>
      <c r="AU9" s="8" t="s">
        <v>134</v>
      </c>
      <c r="AV9" s="8"/>
      <c r="AW9" s="5" t="s">
        <v>133</v>
      </c>
      <c r="AX9" s="8" t="s">
        <v>134</v>
      </c>
      <c r="AY9" s="8"/>
      <c r="AZ9" s="5" t="s">
        <v>133</v>
      </c>
      <c r="BA9" s="8" t="s">
        <v>134</v>
      </c>
      <c r="BB9" s="8"/>
      <c r="BC9" s="5" t="s">
        <v>133</v>
      </c>
      <c r="BD9" s="8" t="s">
        <v>134</v>
      </c>
      <c r="BE9" s="8"/>
      <c r="BF9" s="5" t="s">
        <v>133</v>
      </c>
      <c r="BG9" s="8" t="s">
        <v>134</v>
      </c>
      <c r="BH9" s="8"/>
      <c r="BI9" s="5" t="s">
        <v>133</v>
      </c>
      <c r="BJ9" s="8" t="s">
        <v>134</v>
      </c>
      <c r="BK9" s="8"/>
      <c r="BL9" s="5" t="s">
        <v>133</v>
      </c>
      <c r="BM9" s="8" t="s">
        <v>134</v>
      </c>
      <c r="BN9" s="8"/>
      <c r="BO9" s="5" t="s">
        <v>133</v>
      </c>
      <c r="BP9" s="8" t="s">
        <v>134</v>
      </c>
      <c r="BQ9" s="8"/>
      <c r="BR9" s="5" t="s">
        <v>133</v>
      </c>
      <c r="BS9" s="8" t="s">
        <v>134</v>
      </c>
      <c r="BT9" s="8"/>
      <c r="BU9" s="5" t="s">
        <v>133</v>
      </c>
      <c r="BV9" s="8" t="s">
        <v>134</v>
      </c>
      <c r="BW9" s="8"/>
      <c r="BX9" s="5" t="s">
        <v>133</v>
      </c>
      <c r="BY9" s="8" t="s">
        <v>134</v>
      </c>
      <c r="BZ9" s="8"/>
      <c r="CA9" s="5" t="s">
        <v>133</v>
      </c>
      <c r="CB9" s="8" t="s">
        <v>134</v>
      </c>
      <c r="CC9" s="8"/>
      <c r="CD9" s="5" t="s">
        <v>133</v>
      </c>
      <c r="CE9" s="8" t="s">
        <v>134</v>
      </c>
      <c r="CF9" s="8"/>
      <c r="CG9" s="5" t="s">
        <v>133</v>
      </c>
      <c r="CH9" s="8" t="s">
        <v>134</v>
      </c>
      <c r="CI9" s="8"/>
      <c r="CJ9" s="5" t="s">
        <v>133</v>
      </c>
      <c r="CK9" s="8" t="s">
        <v>134</v>
      </c>
      <c r="CL9" s="8"/>
      <c r="CM9" s="5" t="s">
        <v>133</v>
      </c>
      <c r="CN9" s="8" t="s">
        <v>134</v>
      </c>
      <c r="CO9" s="8"/>
      <c r="CP9" s="5" t="s">
        <v>133</v>
      </c>
      <c r="CQ9" s="8" t="s">
        <v>134</v>
      </c>
      <c r="CR9" s="8"/>
      <c r="CS9" s="5" t="s">
        <v>133</v>
      </c>
      <c r="CT9" s="8" t="s">
        <v>134</v>
      </c>
      <c r="CU9" s="8"/>
      <c r="CV9" s="5" t="s">
        <v>133</v>
      </c>
      <c r="CW9" s="8" t="s">
        <v>134</v>
      </c>
      <c r="CX9" s="8"/>
      <c r="CY9" s="5" t="s">
        <v>133</v>
      </c>
      <c r="CZ9" s="8" t="s">
        <v>134</v>
      </c>
      <c r="DA9" s="8"/>
      <c r="DB9" s="5" t="s">
        <v>133</v>
      </c>
      <c r="DC9" s="8" t="s">
        <v>134</v>
      </c>
      <c r="DD9" s="8"/>
      <c r="DE9" s="5" t="s">
        <v>133</v>
      </c>
      <c r="DF9" s="8" t="s">
        <v>134</v>
      </c>
      <c r="DG9" s="8"/>
      <c r="DH9" s="5" t="s">
        <v>133</v>
      </c>
      <c r="DI9" s="8" t="s">
        <v>134</v>
      </c>
      <c r="DJ9" s="8"/>
      <c r="DK9" s="5" t="s">
        <v>133</v>
      </c>
      <c r="DL9" s="8" t="s">
        <v>134</v>
      </c>
      <c r="DM9" s="8"/>
      <c r="DN9" s="5" t="s">
        <v>133</v>
      </c>
      <c r="DO9" s="8" t="s">
        <v>134</v>
      </c>
      <c r="DP9" s="8"/>
      <c r="DQ9" s="5" t="s">
        <v>133</v>
      </c>
      <c r="DR9" s="8" t="s">
        <v>134</v>
      </c>
      <c r="DS9" s="8"/>
      <c r="DT9" s="5" t="s">
        <v>133</v>
      </c>
      <c r="DU9" s="8" t="s">
        <v>134</v>
      </c>
      <c r="DV9" s="8"/>
      <c r="DW9" s="5" t="s">
        <v>133</v>
      </c>
      <c r="DX9" s="8" t="s">
        <v>134</v>
      </c>
      <c r="DY9" s="8"/>
      <c r="DZ9" s="5" t="s">
        <v>133</v>
      </c>
      <c r="EA9" s="8" t="s">
        <v>134</v>
      </c>
      <c r="EB9" s="8"/>
      <c r="EC9" s="5" t="s">
        <v>133</v>
      </c>
      <c r="ED9" s="8" t="s">
        <v>134</v>
      </c>
      <c r="EE9" s="8"/>
      <c r="EF9" s="5" t="s">
        <v>133</v>
      </c>
      <c r="EG9" s="8" t="s">
        <v>134</v>
      </c>
      <c r="EH9" s="8"/>
      <c r="EI9" s="5" t="s">
        <v>133</v>
      </c>
      <c r="EJ9" s="8" t="s">
        <v>134</v>
      </c>
      <c r="EK9" s="8"/>
      <c r="EL9" s="5" t="s">
        <v>133</v>
      </c>
      <c r="EM9" s="8" t="s">
        <v>134</v>
      </c>
      <c r="EN9" s="8"/>
      <c r="EO9" s="5" t="s">
        <v>133</v>
      </c>
      <c r="EP9" s="8" t="s">
        <v>134</v>
      </c>
      <c r="EQ9" s="8"/>
      <c r="ER9" s="5" t="s">
        <v>133</v>
      </c>
      <c r="ES9" s="8" t="s">
        <v>134</v>
      </c>
      <c r="ET9" s="8"/>
      <c r="EU9" s="5" t="s">
        <v>133</v>
      </c>
      <c r="EV9" s="8" t="s">
        <v>134</v>
      </c>
      <c r="EW9" s="8"/>
      <c r="EX9" s="5" t="s">
        <v>133</v>
      </c>
      <c r="EY9" s="8" t="s">
        <v>134</v>
      </c>
      <c r="EZ9" s="8"/>
      <c r="FA9" s="5" t="s">
        <v>133</v>
      </c>
      <c r="FB9" s="8" t="s">
        <v>134</v>
      </c>
      <c r="FC9" s="8"/>
      <c r="FD9" s="5" t="s">
        <v>133</v>
      </c>
      <c r="FE9" s="8" t="s">
        <v>134</v>
      </c>
      <c r="FF9" s="8"/>
      <c r="FG9" s="5" t="s">
        <v>133</v>
      </c>
      <c r="FH9" s="8" t="s">
        <v>134</v>
      </c>
      <c r="FI9" s="8"/>
      <c r="FJ9" s="5" t="s">
        <v>133</v>
      </c>
      <c r="FK9" s="8" t="s">
        <v>134</v>
      </c>
      <c r="FL9" s="8"/>
      <c r="FM9" s="5" t="s">
        <v>133</v>
      </c>
      <c r="FN9" s="8" t="s">
        <v>134</v>
      </c>
      <c r="FO9" s="8"/>
      <c r="FP9" s="5" t="s">
        <v>133</v>
      </c>
      <c r="FQ9" s="8" t="s">
        <v>134</v>
      </c>
      <c r="FR9" s="8"/>
      <c r="FS9" s="5" t="s">
        <v>133</v>
      </c>
      <c r="FT9" s="8" t="s">
        <v>134</v>
      </c>
      <c r="FU9" s="8"/>
      <c r="FV9" s="5" t="s">
        <v>133</v>
      </c>
      <c r="FW9" s="8" t="s">
        <v>134</v>
      </c>
      <c r="FX9" s="8"/>
      <c r="FY9" s="5" t="s">
        <v>133</v>
      </c>
      <c r="FZ9" s="8" t="s">
        <v>134</v>
      </c>
      <c r="GA9" s="8"/>
      <c r="GB9" s="5" t="s">
        <v>133</v>
      </c>
      <c r="GC9" s="8" t="s">
        <v>134</v>
      </c>
      <c r="GD9" s="8"/>
      <c r="GE9" s="5" t="s">
        <v>133</v>
      </c>
      <c r="GF9" s="8" t="s">
        <v>134</v>
      </c>
      <c r="GG9" s="8"/>
      <c r="GH9" s="5" t="s">
        <v>133</v>
      </c>
      <c r="GI9" s="8" t="s">
        <v>134</v>
      </c>
      <c r="GJ9" s="8"/>
      <c r="GK9" s="5" t="s">
        <v>133</v>
      </c>
      <c r="GL9" s="8" t="s">
        <v>134</v>
      </c>
      <c r="GM9" s="8"/>
      <c r="GN9" s="5" t="s">
        <v>133</v>
      </c>
      <c r="GO9" s="8" t="s">
        <v>134</v>
      </c>
      <c r="GP9" s="8"/>
      <c r="GQ9" s="5" t="s">
        <v>133</v>
      </c>
      <c r="GR9" s="8" t="s">
        <v>134</v>
      </c>
      <c r="GS9" s="8"/>
      <c r="GT9" s="5" t="s">
        <v>133</v>
      </c>
      <c r="GU9" s="8" t="s">
        <v>134</v>
      </c>
      <c r="GV9" s="8"/>
      <c r="GW9" s="5" t="s">
        <v>133</v>
      </c>
      <c r="GX9" s="8" t="s">
        <v>134</v>
      </c>
    </row>
    <row r="10" s="5" customFormat="true" ht="12.75" hidden="false" customHeight="false" outlineLevel="0" collapsed="false">
      <c r="S10" s="8"/>
      <c r="AC10" s="8"/>
      <c r="AD10" s="8"/>
      <c r="AF10" s="8"/>
      <c r="AG10" s="8"/>
      <c r="AI10" s="8"/>
      <c r="AJ10" s="8"/>
      <c r="AL10" s="8"/>
      <c r="AM10" s="8"/>
      <c r="AO10" s="8"/>
      <c r="AP10" s="8"/>
      <c r="AR10" s="8"/>
      <c r="AS10" s="8"/>
      <c r="AU10" s="8"/>
      <c r="AV10" s="8"/>
      <c r="AX10" s="8"/>
      <c r="AY10" s="8"/>
      <c r="BA10" s="8"/>
      <c r="BB10" s="8"/>
      <c r="BD10" s="8"/>
      <c r="BE10" s="8"/>
      <c r="BG10" s="8"/>
      <c r="BH10" s="8"/>
      <c r="BJ10" s="8"/>
      <c r="BK10" s="8"/>
      <c r="BM10" s="8"/>
      <c r="BN10" s="8"/>
      <c r="BP10" s="8"/>
      <c r="BQ10" s="8"/>
      <c r="BS10" s="8"/>
      <c r="BT10" s="8"/>
      <c r="BV10" s="8"/>
      <c r="BW10" s="8"/>
      <c r="BY10" s="8"/>
      <c r="BZ10" s="8"/>
      <c r="CB10" s="8"/>
      <c r="CC10" s="8"/>
      <c r="CE10" s="8"/>
      <c r="CF10" s="8"/>
      <c r="CH10" s="8"/>
      <c r="CI10" s="8"/>
      <c r="CK10" s="8"/>
      <c r="CL10" s="8"/>
      <c r="CN10" s="8"/>
      <c r="CO10" s="8"/>
      <c r="CQ10" s="8"/>
      <c r="CR10" s="8"/>
      <c r="CT10" s="8"/>
      <c r="CU10" s="8"/>
      <c r="CW10" s="8"/>
      <c r="CX10" s="8"/>
      <c r="CZ10" s="8"/>
      <c r="DA10" s="8"/>
      <c r="DC10" s="8"/>
      <c r="DD10" s="8"/>
      <c r="DF10" s="8"/>
      <c r="DG10" s="8"/>
      <c r="DI10" s="8"/>
      <c r="DJ10" s="8"/>
      <c r="DL10" s="8"/>
      <c r="DM10" s="8"/>
      <c r="DO10" s="8"/>
      <c r="DP10" s="8"/>
      <c r="DR10" s="8"/>
      <c r="DS10" s="8"/>
      <c r="DU10" s="8"/>
      <c r="DV10" s="8"/>
      <c r="DX10" s="8"/>
      <c r="DY10" s="8"/>
      <c r="EA10" s="8"/>
      <c r="EB10" s="8"/>
      <c r="ED10" s="8"/>
      <c r="EE10" s="8"/>
      <c r="EG10" s="8"/>
      <c r="EH10" s="8"/>
      <c r="EJ10" s="8"/>
      <c r="EK10" s="8"/>
      <c r="EM10" s="8"/>
      <c r="EN10" s="8"/>
      <c r="EP10" s="8"/>
      <c r="EQ10" s="8"/>
      <c r="ES10" s="8"/>
      <c r="ET10" s="8"/>
      <c r="EV10" s="8"/>
      <c r="EW10" s="8"/>
      <c r="EY10" s="8"/>
      <c r="EZ10" s="8"/>
      <c r="FB10" s="8"/>
      <c r="FC10" s="8"/>
      <c r="FE10" s="8"/>
      <c r="FF10" s="8"/>
      <c r="FH10" s="8"/>
      <c r="FI10" s="8"/>
      <c r="FK10" s="8"/>
      <c r="FL10" s="8"/>
      <c r="FN10" s="8"/>
      <c r="FO10" s="8"/>
      <c r="FQ10" s="8"/>
      <c r="FR10" s="8"/>
      <c r="FT10" s="8"/>
      <c r="FU10" s="8"/>
      <c r="FW10" s="8"/>
      <c r="FX10" s="8"/>
      <c r="FZ10" s="8"/>
      <c r="GA10" s="8"/>
      <c r="GC10" s="8"/>
      <c r="GD10" s="8"/>
      <c r="GF10" s="8"/>
      <c r="GG10" s="8"/>
      <c r="GI10" s="8"/>
      <c r="GJ10" s="8"/>
      <c r="GL10" s="8"/>
      <c r="GM10" s="8"/>
      <c r="GO10" s="8"/>
      <c r="GP10" s="8"/>
      <c r="GR10" s="8"/>
      <c r="GS10" s="8"/>
      <c r="GU10" s="8"/>
      <c r="GV10" s="8"/>
      <c r="GX10" s="8"/>
    </row>
    <row r="11" s="5" customFormat="true" ht="12.75" hidden="false" customHeight="false" outlineLevel="0" collapsed="false">
      <c r="A11" s="15" t="n">
        <v>1</v>
      </c>
      <c r="B11" s="15" t="s">
        <v>383</v>
      </c>
      <c r="C11" s="16" t="n">
        <v>612</v>
      </c>
      <c r="D11" s="94" t="n">
        <v>211</v>
      </c>
      <c r="E11" s="94" t="n">
        <f aca="false">D11*F11</f>
        <v>219.44</v>
      </c>
      <c r="F11" s="15" t="n">
        <v>1.04</v>
      </c>
      <c r="G11" s="15" t="n">
        <v>83.7</v>
      </c>
      <c r="H11" s="96" t="n">
        <v>0.10505787037037</v>
      </c>
      <c r="I11" s="16" t="n">
        <v>1517</v>
      </c>
      <c r="J11" s="15" t="s">
        <v>450</v>
      </c>
      <c r="K11" s="15" t="s">
        <v>492</v>
      </c>
      <c r="L11" s="16" t="n">
        <v>1910</v>
      </c>
      <c r="M11" s="16" t="n">
        <v>1780</v>
      </c>
      <c r="N11" s="94" t="n">
        <f aca="false">E11/((Y11+I11)/1000)</f>
        <v>32.5482052803323</v>
      </c>
      <c r="O11" s="94" t="n">
        <f aca="false">E11/(2.5214-Z11/3600)</f>
        <v>134.372958850425</v>
      </c>
      <c r="P11" s="15" t="n">
        <v>1.5</v>
      </c>
      <c r="Q11" s="15" t="s">
        <v>362</v>
      </c>
      <c r="R11" s="15" t="n">
        <v>12</v>
      </c>
      <c r="S11" s="16" t="n">
        <v>1500</v>
      </c>
      <c r="T11" s="15"/>
      <c r="U11" s="15"/>
      <c r="V11" s="15"/>
      <c r="W11" s="95" t="n">
        <f aca="false">Y11/Z11</f>
        <v>1.63383364602877</v>
      </c>
      <c r="X11" s="95" t="n">
        <f aca="false">W11+0.9</f>
        <v>2.53383364602877</v>
      </c>
      <c r="Y11" s="102" t="n">
        <f aca="false">AB11+AE11+AH11+AK11+AN11+AQ11+AT11+AW11+AZ11+BC11+BF11+BI11+BL11+BO11+BR11+BU11+BX11+CA11+CD11+CG11+CJ11+CM11+CP11+CS11+CV11+CY11+DB11+DE11+DH11+DK11+DN11+DQ11+DT11+DW11+DZ11+EC11+EF11+EI11+EL11+EO11+ER11+EU11+EX11+FA11+FD11+FG11+FJ11+FM11+FP11+FS11+FV11+FY11+GB11+GE11+GH11+GK11+GN11+GQ11+GT11+GW11</f>
        <v>5225</v>
      </c>
      <c r="Z11" s="15" t="n">
        <f aca="false">AC11+AF11+AI11+AL11+AO11+AR11+AU11+AX11+BA11+BD11+BG11+BJ11+BM11+BP11+BS11+BV11+BY11+CB11+CE11+CH11+CK11+CN11+CQ11+CT11+CW11+CZ11+DC11+DF11+DI11+DL11+DO11+DR11+DU11+DX11+EA11+ED11+EG11+EJ11+EM11+EP11+ES11+EV11+EY11+FB11+FE11+FH11+FK11+FN11+FQ11+FT11+FW11+FZ11+GC11+GF11+GI11+GL11+GO11+GR11+GU11+GX11</f>
        <v>3198</v>
      </c>
      <c r="AB11" s="5" t="n">
        <v>-13</v>
      </c>
      <c r="AC11" s="5" t="n">
        <v>72</v>
      </c>
      <c r="AE11" s="5" t="n">
        <v>531</v>
      </c>
      <c r="AF11" s="5" t="n">
        <v>160</v>
      </c>
      <c r="AH11" s="5" t="n">
        <v>17</v>
      </c>
      <c r="AI11" s="5" t="n">
        <v>24</v>
      </c>
      <c r="AK11" s="5" t="n">
        <v>124</v>
      </c>
      <c r="AL11" s="5" t="n">
        <v>136</v>
      </c>
      <c r="AN11" s="5" t="n">
        <v>8</v>
      </c>
      <c r="AO11" s="5" t="n">
        <v>24</v>
      </c>
      <c r="AQ11" s="5" t="n">
        <v>82</v>
      </c>
      <c r="AR11" s="5" t="n">
        <v>134</v>
      </c>
      <c r="AT11" s="5" t="n">
        <v>503</v>
      </c>
      <c r="AU11" s="5" t="n">
        <v>288</v>
      </c>
      <c r="AW11" s="5" t="n">
        <v>111</v>
      </c>
      <c r="AX11" s="5" t="n">
        <v>224</v>
      </c>
      <c r="AZ11" s="5" t="n">
        <v>382</v>
      </c>
      <c r="BA11" s="5" t="n">
        <v>328</v>
      </c>
      <c r="BC11" s="5" t="n">
        <v>578</v>
      </c>
      <c r="BD11" s="5" t="n">
        <v>256</v>
      </c>
      <c r="BF11" s="5" t="n">
        <v>83</v>
      </c>
      <c r="BG11" s="5" t="n">
        <v>64</v>
      </c>
      <c r="BI11" s="5" t="n">
        <v>180</v>
      </c>
      <c r="BJ11" s="5" t="n">
        <v>120</v>
      </c>
      <c r="BL11" s="5" t="n">
        <v>168</v>
      </c>
      <c r="BM11" s="5" t="n">
        <v>128</v>
      </c>
      <c r="BO11" s="5" t="n">
        <v>96</v>
      </c>
      <c r="BP11" s="5" t="n">
        <v>72</v>
      </c>
      <c r="BR11" s="5" t="n">
        <v>42</v>
      </c>
      <c r="BS11" s="5" t="n">
        <v>32</v>
      </c>
      <c r="BU11" s="5" t="n">
        <v>33</v>
      </c>
      <c r="BV11" s="5" t="n">
        <v>24</v>
      </c>
      <c r="BX11" s="5" t="n">
        <v>850</v>
      </c>
      <c r="BY11" s="5" t="n">
        <v>352</v>
      </c>
      <c r="CA11" s="5" t="n">
        <v>475</v>
      </c>
      <c r="CB11" s="5" t="n">
        <v>200</v>
      </c>
      <c r="CD11" s="5" t="n">
        <v>300</v>
      </c>
      <c r="CE11" s="5" t="n">
        <v>240</v>
      </c>
      <c r="CG11" s="5" t="n">
        <v>675</v>
      </c>
      <c r="CH11" s="5" t="n">
        <v>320</v>
      </c>
      <c r="CI11" s="97" t="s">
        <v>357</v>
      </c>
      <c r="CJ11" s="31"/>
      <c r="CL11" s="97"/>
      <c r="CM11" s="31"/>
    </row>
    <row r="12" s="5" customFormat="true" ht="12.75" hidden="false" customHeight="false" outlineLevel="0" collapsed="false">
      <c r="A12" s="15"/>
      <c r="B12" s="15"/>
      <c r="C12" s="15"/>
      <c r="D12" s="94"/>
      <c r="E12" s="94"/>
      <c r="F12" s="15"/>
      <c r="G12" s="15"/>
      <c r="H12" s="15"/>
      <c r="I12" s="15"/>
      <c r="J12" s="15"/>
      <c r="K12" s="15"/>
      <c r="L12" s="15"/>
      <c r="M12" s="15"/>
      <c r="N12" s="94"/>
      <c r="O12" s="94"/>
      <c r="P12" s="15"/>
      <c r="Q12" s="15"/>
      <c r="R12" s="15"/>
      <c r="S12" s="15"/>
      <c r="T12" s="15"/>
      <c r="U12" s="15"/>
      <c r="V12" s="15"/>
      <c r="W12" s="95"/>
      <c r="X12" s="95"/>
      <c r="Y12" s="102"/>
      <c r="Z12" s="15"/>
      <c r="AC12" s="98" t="n">
        <v>-0.2</v>
      </c>
      <c r="AF12" s="5" t="n">
        <v>3.3</v>
      </c>
      <c r="AI12" s="5" t="n">
        <v>0.7</v>
      </c>
      <c r="AL12" s="5" t="n">
        <v>0.9</v>
      </c>
      <c r="AO12" s="5" t="n">
        <v>0.3</v>
      </c>
      <c r="AR12" s="5" t="n">
        <v>0.6</v>
      </c>
      <c r="AU12" s="5" t="n">
        <v>1.7</v>
      </c>
      <c r="AX12" s="98" t="n">
        <v>0.5</v>
      </c>
      <c r="BA12" s="5" t="n">
        <v>1.2</v>
      </c>
      <c r="BD12" s="5" t="n">
        <v>2.3</v>
      </c>
      <c r="BG12" s="5" t="n">
        <v>1.3</v>
      </c>
      <c r="BJ12" s="5" t="n">
        <v>1.5</v>
      </c>
      <c r="BM12" s="98" t="n">
        <v>1.3</v>
      </c>
      <c r="BP12" s="5" t="n">
        <v>1.3</v>
      </c>
      <c r="BS12" s="5" t="n">
        <v>1.3</v>
      </c>
      <c r="BV12" s="5" t="n">
        <v>1.4</v>
      </c>
      <c r="BY12" s="5" t="n">
        <v>2.4</v>
      </c>
      <c r="CB12" s="5" t="n">
        <v>2.4</v>
      </c>
      <c r="CE12" s="5" t="n">
        <v>1.3</v>
      </c>
      <c r="CH12" s="5" t="n">
        <v>2.1</v>
      </c>
      <c r="CI12" s="31" t="n">
        <v>0.612</v>
      </c>
      <c r="CK12" s="98"/>
    </row>
    <row r="13" s="5" customFormat="true" ht="12.75" hidden="false" customHeight="false" outlineLevel="0" collapsed="false"/>
    <row r="14" s="5" customFormat="true" ht="12.75" hidden="false" customHeight="false" outlineLevel="0" collapsed="false">
      <c r="A14" s="15" t="n">
        <v>2</v>
      </c>
      <c r="B14" s="15" t="s">
        <v>451</v>
      </c>
      <c r="C14" s="16" t="n">
        <v>843</v>
      </c>
      <c r="D14" s="15" t="n">
        <v>243.2</v>
      </c>
      <c r="E14" s="94" t="n">
        <f aca="false">D14*F14</f>
        <v>252.928</v>
      </c>
      <c r="F14" s="15" t="n">
        <v>1.04</v>
      </c>
      <c r="G14" s="15" t="n">
        <v>93.2</v>
      </c>
      <c r="H14" s="96" t="n">
        <v>0.10869212962963</v>
      </c>
      <c r="I14" s="16" t="n">
        <v>1293</v>
      </c>
      <c r="J14" s="15" t="s">
        <v>387</v>
      </c>
      <c r="K14" s="99" t="s">
        <v>407</v>
      </c>
      <c r="L14" s="16" t="n">
        <v>1573</v>
      </c>
      <c r="M14" s="16" t="n">
        <v>1900</v>
      </c>
      <c r="N14" s="94" t="n">
        <f aca="false">E14/((Y14+I14)/1000)</f>
        <v>57.6671226630187</v>
      </c>
      <c r="O14" s="94" t="n">
        <f aca="false">E14/(2.6086-Z14/3600)</f>
        <v>121.018825193116</v>
      </c>
      <c r="P14" s="15" t="n">
        <v>1.2</v>
      </c>
      <c r="Q14" s="15" t="s">
        <v>356</v>
      </c>
      <c r="R14" s="15" t="n">
        <v>15</v>
      </c>
      <c r="S14" s="16" t="n">
        <v>1600</v>
      </c>
      <c r="T14" s="15"/>
      <c r="U14" s="15"/>
      <c r="V14" s="15"/>
      <c r="W14" s="95" t="n">
        <f aca="false">Y14/Z14</f>
        <v>1.65666845206213</v>
      </c>
      <c r="X14" s="95" t="n">
        <f aca="false">W14+0.9</f>
        <v>2.55666845206213</v>
      </c>
      <c r="Y14" s="102" t="n">
        <f aca="false">AB14+AE14+AH14+AK14+AN14+AQ14+AT14+AW14+AZ14+BC14+BF14+BI14+BL14+BO14+BR14+BU14+BX14+CA14+CD14+CG14+CJ14+CM14+CP14+CS14+CV14+CY14+DB14+DE14+DH14+DK14+DN14+DQ14+DT14+DW14+DZ14+EC14+EF14+EI14+EL14+EO14+ER14+EU14+EX14+FA14+FD14+FG14+FJ14+FM14+FP14+FS14+FV14+FY14+GB14+GE14+GH14+GK14+GN14+GQ14+GT14+GW14</f>
        <v>3093</v>
      </c>
      <c r="Z14" s="15" t="n">
        <f aca="false">AC14+AF14+AI14+AL14+AO14+AR14+AU14+AX14+BA14+BD14+BG14+BJ14+BM14+BP14+BS14+BV14+BY14+CB14+CE14+CH14+CK14+CN14+CQ14+CT14+CW14+CZ14+DC14+DF14+DI14+DL14+DO14+DR14+DU14+DX14+EA14+ED14+EG14+EJ14+EM14+EP14+ES14+EV14+EY14+FB14+FE14+FH14+FK14+FN14+FQ14+FT14+FW14+FZ14+GC14+GF14+GI14+GL14+GO14+GR14+GU14+GX14</f>
        <v>1867</v>
      </c>
      <c r="AB14" s="5" t="n">
        <v>264</v>
      </c>
      <c r="AC14" s="5" t="n">
        <v>138</v>
      </c>
      <c r="AE14" s="5" t="n">
        <v>39</v>
      </c>
      <c r="AF14" s="5" t="n">
        <v>24</v>
      </c>
      <c r="AH14" s="5" t="n">
        <v>274</v>
      </c>
      <c r="AI14" s="5" t="n">
        <v>126</v>
      </c>
      <c r="AK14" s="5" t="n">
        <v>33</v>
      </c>
      <c r="AL14" s="5" t="n">
        <v>36</v>
      </c>
      <c r="AN14" s="5" t="n">
        <v>115</v>
      </c>
      <c r="AO14" s="5" t="n">
        <v>54</v>
      </c>
      <c r="AQ14" s="5" t="n">
        <v>219</v>
      </c>
      <c r="AR14" s="5" t="n">
        <v>126</v>
      </c>
      <c r="AT14" s="5" t="n">
        <v>306</v>
      </c>
      <c r="AU14" s="5" t="n">
        <v>126</v>
      </c>
      <c r="AW14" s="5" t="n">
        <v>128</v>
      </c>
      <c r="AX14" s="5" t="n">
        <v>108</v>
      </c>
      <c r="AZ14" s="5" t="n">
        <v>160</v>
      </c>
      <c r="BA14" s="5" t="n">
        <v>187</v>
      </c>
      <c r="BC14" s="5" t="n">
        <v>162</v>
      </c>
      <c r="BD14" s="5" t="n">
        <v>120</v>
      </c>
      <c r="BF14" s="5" t="n">
        <v>439</v>
      </c>
      <c r="BG14" s="5" t="n">
        <v>180</v>
      </c>
      <c r="BI14" s="5" t="n">
        <v>134</v>
      </c>
      <c r="BJ14" s="5" t="n">
        <v>66</v>
      </c>
      <c r="BL14" s="5" t="n">
        <v>16</v>
      </c>
      <c r="BM14" s="5" t="n">
        <v>24</v>
      </c>
      <c r="BO14" s="5" t="n">
        <v>26</v>
      </c>
      <c r="BP14" s="5" t="n">
        <v>24</v>
      </c>
      <c r="BR14" s="5" t="n">
        <v>61</v>
      </c>
      <c r="BS14" s="5" t="n">
        <v>66</v>
      </c>
      <c r="BU14" s="5" t="n">
        <v>-2</v>
      </c>
      <c r="BV14" s="5" t="n">
        <v>18</v>
      </c>
      <c r="BX14" s="5" t="n">
        <v>281</v>
      </c>
      <c r="BY14" s="5" t="n">
        <v>162</v>
      </c>
      <c r="CA14" s="5" t="n">
        <v>68</v>
      </c>
      <c r="CB14" s="5" t="n">
        <v>36</v>
      </c>
      <c r="CD14" s="5" t="n">
        <v>38</v>
      </c>
      <c r="CE14" s="5" t="n">
        <v>24</v>
      </c>
      <c r="CG14" s="5" t="n">
        <v>332</v>
      </c>
      <c r="CH14" s="5" t="n">
        <v>222</v>
      </c>
      <c r="CI14" s="97" t="s">
        <v>357</v>
      </c>
      <c r="CJ14" s="31"/>
    </row>
    <row r="15" s="5" customFormat="true" ht="12.75" hidden="false" customHeight="false" outlineLevel="0" collapsed="false">
      <c r="A15" s="15"/>
      <c r="B15" s="15"/>
      <c r="C15" s="15"/>
      <c r="D15" s="15"/>
      <c r="E15" s="94"/>
      <c r="F15" s="15"/>
      <c r="G15" s="15"/>
      <c r="H15" s="15"/>
      <c r="I15" s="15"/>
      <c r="J15" s="15"/>
      <c r="K15" s="15"/>
      <c r="L15" s="15"/>
      <c r="M15" s="15"/>
      <c r="N15" s="94"/>
      <c r="O15" s="94"/>
      <c r="P15" s="15"/>
      <c r="Q15" s="15"/>
      <c r="R15" s="15"/>
      <c r="S15" s="15"/>
      <c r="T15" s="15"/>
      <c r="U15" s="15"/>
      <c r="V15" s="15"/>
      <c r="W15" s="95"/>
      <c r="X15" s="95"/>
      <c r="Y15" s="102"/>
      <c r="Z15" s="15"/>
      <c r="AC15" s="5" t="n">
        <v>1.9</v>
      </c>
      <c r="AF15" s="5" t="n">
        <v>1.6</v>
      </c>
      <c r="AI15" s="5" t="n">
        <v>2.2</v>
      </c>
      <c r="AL15" s="5" t="n">
        <v>0.9</v>
      </c>
      <c r="AO15" s="5" t="n">
        <v>2.1</v>
      </c>
      <c r="AR15" s="5" t="n">
        <v>1.7</v>
      </c>
      <c r="AU15" s="5" t="n">
        <v>2.4</v>
      </c>
      <c r="AX15" s="5" t="n">
        <v>1.2</v>
      </c>
      <c r="BA15" s="5" t="n">
        <v>0.9</v>
      </c>
      <c r="BD15" s="5" t="n">
        <v>1.4</v>
      </c>
      <c r="BG15" s="5" t="n">
        <v>2.4</v>
      </c>
      <c r="BJ15" s="98" t="n">
        <v>2</v>
      </c>
      <c r="BM15" s="5" t="n">
        <v>0.6</v>
      </c>
      <c r="BP15" s="5" t="n">
        <v>1.1</v>
      </c>
      <c r="BS15" s="5" t="n">
        <v>0.9</v>
      </c>
      <c r="BV15" s="5" t="n">
        <v>-0.1</v>
      </c>
      <c r="BY15" s="5" t="n">
        <v>1.7</v>
      </c>
      <c r="CB15" s="5" t="n">
        <v>1.9</v>
      </c>
      <c r="CE15" s="5" t="n">
        <v>1.6</v>
      </c>
      <c r="CH15" s="5" t="n">
        <v>1.5</v>
      </c>
      <c r="CI15" s="31" t="n">
        <v>0.843</v>
      </c>
    </row>
    <row r="16" s="5" customFormat="true" ht="12.75" hidden="false" customHeight="false" outlineLevel="0" collapsed="false"/>
    <row r="17" s="5" customFormat="true" ht="12.75" hidden="false" customHeight="false" outlineLevel="0" collapsed="false">
      <c r="A17" s="15" t="n">
        <v>3</v>
      </c>
      <c r="B17" s="15" t="s">
        <v>375</v>
      </c>
      <c r="C17" s="16" t="n">
        <v>872</v>
      </c>
      <c r="D17" s="15" t="n">
        <v>232.9</v>
      </c>
      <c r="E17" s="94" t="n">
        <f aca="false">D17*F17</f>
        <v>242.216</v>
      </c>
      <c r="F17" s="15" t="n">
        <v>1.04</v>
      </c>
      <c r="G17" s="15" t="n">
        <v>86.9</v>
      </c>
      <c r="H17" s="96" t="n">
        <v>0.111643518518519</v>
      </c>
      <c r="I17" s="16" t="n">
        <v>1322</v>
      </c>
      <c r="J17" s="15" t="s">
        <v>450</v>
      </c>
      <c r="K17" s="15" t="s">
        <v>492</v>
      </c>
      <c r="L17" s="16" t="n">
        <v>1612</v>
      </c>
      <c r="M17" s="16" t="n">
        <v>1778</v>
      </c>
      <c r="N17" s="94" t="n">
        <f aca="false">E17/((Y17+I17)/1000)</f>
        <v>39.3783124695172</v>
      </c>
      <c r="O17" s="94" t="n">
        <f aca="false">E17/(2.6794-Z17/3600)</f>
        <v>125.539545972841</v>
      </c>
      <c r="P17" s="15" t="n">
        <v>1.6</v>
      </c>
      <c r="Q17" s="15" t="s">
        <v>362</v>
      </c>
      <c r="R17" s="15" t="n">
        <v>16</v>
      </c>
      <c r="S17" s="16" t="n">
        <v>1650</v>
      </c>
      <c r="T17" s="15"/>
      <c r="U17" s="15"/>
      <c r="V17" s="15"/>
      <c r="W17" s="95" t="n">
        <f aca="false">Y17/Z17</f>
        <v>1.78851851851852</v>
      </c>
      <c r="X17" s="95" t="n">
        <f aca="false">W17+0.9</f>
        <v>2.68851851851852</v>
      </c>
      <c r="Y17" s="102" t="n">
        <f aca="false">AB17+AE17+AH17+AK17+AN17+AQ17+AT17+AW17+AZ17+BC17+BF17+BI17+BL17+BO17+BR17+BU17+BX17+CA17+CD17+CG17+CJ17+CM17+CP17+CS17+CV17+CY17+DB17+DE17+DH17+DK17+DN17+DQ17+DT17+DW17+DZ17+EC17+EF17+EI17+EL17+EO17+ER17+EU17+EX17+FA17+FD17+FG17+FJ17+FM17+FP17+FS17+FV17+FY17+GB17+GE17+GH17+GK17+GN17+GQ17+GT17+GW17</f>
        <v>4829</v>
      </c>
      <c r="Z17" s="15" t="n">
        <f aca="false">AC17+AF17+AI17+AL17+AO17+AR17+AU17+AX17+BA17+BD17+BG17+BJ17+BM17+BP17+BS17+BV17+BY17+CB17+CE17+CH17+CK17+CN17+CQ17+CT17+CW17+CZ17+DC17+DF17+DI17+DL17+DO17+DR17+DU17+DX17+EA17+ED17+EG17+EJ17+EM17+EP17+ES17+EV17+EY17+FB17+FE17+FH17+FK17+FN17+FQ17+FT17+FW17+FZ17+GC17+GF17+GI17+GL17+GO17+GR17+GU17+GX17</f>
        <v>2700</v>
      </c>
      <c r="AB17" s="5" t="n">
        <v>249</v>
      </c>
      <c r="AC17" s="5" t="n">
        <v>144</v>
      </c>
      <c r="AE17" s="5" t="n">
        <v>351</v>
      </c>
      <c r="AF17" s="5" t="n">
        <v>162</v>
      </c>
      <c r="AH17" s="5" t="n">
        <v>117</v>
      </c>
      <c r="AI17" s="5" t="n">
        <v>108</v>
      </c>
      <c r="AK17" s="5" t="n">
        <v>113</v>
      </c>
      <c r="AL17" s="5" t="n">
        <v>117</v>
      </c>
      <c r="AN17" s="5" t="n">
        <v>467</v>
      </c>
      <c r="AO17" s="5" t="n">
        <v>207</v>
      </c>
      <c r="AQ17" s="5" t="n">
        <v>75</v>
      </c>
      <c r="AR17" s="5" t="n">
        <v>81</v>
      </c>
      <c r="AT17" s="5" t="n">
        <v>55</v>
      </c>
      <c r="AU17" s="5" t="n">
        <v>54</v>
      </c>
      <c r="AW17" s="5" t="n">
        <v>128</v>
      </c>
      <c r="AX17" s="5" t="n">
        <v>54</v>
      </c>
      <c r="AZ17" s="5" t="n">
        <v>144</v>
      </c>
      <c r="BA17" s="5" t="n">
        <v>72</v>
      </c>
      <c r="BC17" s="5" t="n">
        <v>473</v>
      </c>
      <c r="BD17" s="5" t="n">
        <v>162</v>
      </c>
      <c r="BF17" s="5" t="n">
        <v>46</v>
      </c>
      <c r="BG17" s="5" t="n">
        <v>27</v>
      </c>
      <c r="BI17" s="5" t="n">
        <v>160</v>
      </c>
      <c r="BJ17" s="5" t="n">
        <v>81</v>
      </c>
      <c r="BL17" s="5" t="n">
        <v>48</v>
      </c>
      <c r="BM17" s="5" t="n">
        <v>27</v>
      </c>
      <c r="BO17" s="5" t="n">
        <v>2</v>
      </c>
      <c r="BP17" s="5" t="n">
        <v>27</v>
      </c>
      <c r="BR17" s="5" t="n">
        <v>327</v>
      </c>
      <c r="BS17" s="5" t="n">
        <v>198</v>
      </c>
      <c r="BU17" s="5" t="n">
        <v>383</v>
      </c>
      <c r="BV17" s="5" t="n">
        <v>216</v>
      </c>
      <c r="BX17" s="5" t="n">
        <v>55</v>
      </c>
      <c r="BY17" s="5" t="n">
        <v>36</v>
      </c>
      <c r="CA17" s="5" t="n">
        <v>136</v>
      </c>
      <c r="CB17" s="5" t="n">
        <v>81</v>
      </c>
      <c r="CD17" s="5" t="n">
        <v>294</v>
      </c>
      <c r="CE17" s="5" t="n">
        <v>261</v>
      </c>
      <c r="CG17" s="5" t="n">
        <v>20</v>
      </c>
      <c r="CH17" s="5" t="n">
        <v>18</v>
      </c>
      <c r="CJ17" s="5" t="n">
        <v>129</v>
      </c>
      <c r="CK17" s="5" t="n">
        <v>117</v>
      </c>
      <c r="CM17" s="5" t="n">
        <v>452</v>
      </c>
      <c r="CN17" s="5" t="n">
        <v>261</v>
      </c>
      <c r="CP17" s="5" t="n">
        <v>605</v>
      </c>
      <c r="CQ17" s="5" t="n">
        <v>189</v>
      </c>
      <c r="CR17" s="97" t="s">
        <v>357</v>
      </c>
      <c r="CS17" s="31"/>
    </row>
    <row r="18" s="5" customFormat="true" ht="12.75" hidden="false" customHeight="false" outlineLevel="0" collapsed="false">
      <c r="A18" s="15"/>
      <c r="B18" s="15"/>
      <c r="C18" s="15"/>
      <c r="D18" s="15"/>
      <c r="E18" s="94"/>
      <c r="F18" s="15"/>
      <c r="G18" s="15"/>
      <c r="H18" s="15"/>
      <c r="I18" s="15"/>
      <c r="J18" s="15"/>
      <c r="K18" s="15"/>
      <c r="L18" s="15"/>
      <c r="M18" s="15"/>
      <c r="N18" s="94"/>
      <c r="O18" s="94"/>
      <c r="P18" s="15"/>
      <c r="Q18" s="15"/>
      <c r="R18" s="15"/>
      <c r="S18" s="15"/>
      <c r="T18" s="15"/>
      <c r="U18" s="15"/>
      <c r="V18" s="15"/>
      <c r="W18" s="95"/>
      <c r="X18" s="95"/>
      <c r="Y18" s="102"/>
      <c r="Z18" s="15"/>
      <c r="AC18" s="5" t="n">
        <v>1.7</v>
      </c>
      <c r="AF18" s="5" t="n">
        <v>2.2</v>
      </c>
      <c r="AI18" s="5" t="n">
        <v>1.1</v>
      </c>
      <c r="AL18" s="98" t="n">
        <v>1</v>
      </c>
      <c r="AO18" s="5" t="n">
        <v>2.3</v>
      </c>
      <c r="AR18" s="5" t="n">
        <v>0.9</v>
      </c>
      <c r="AU18" s="98" t="n">
        <v>1</v>
      </c>
      <c r="AX18" s="5" t="n">
        <v>2.4</v>
      </c>
      <c r="BA18" s="98" t="n">
        <v>2</v>
      </c>
      <c r="BD18" s="5" t="n">
        <v>2.9</v>
      </c>
      <c r="BG18" s="5" t="n">
        <v>1.7</v>
      </c>
      <c r="BJ18" s="98" t="n">
        <v>2</v>
      </c>
      <c r="BM18" s="5" t="n">
        <v>1.8</v>
      </c>
      <c r="BP18" s="5" t="n">
        <v>0.1</v>
      </c>
      <c r="BS18" s="5" t="n">
        <v>1.7</v>
      </c>
      <c r="BV18" s="5" t="n">
        <v>1.8</v>
      </c>
      <c r="BY18" s="5" t="n">
        <v>1.5</v>
      </c>
      <c r="CB18" s="5" t="n">
        <v>1.7</v>
      </c>
      <c r="CE18" s="5" t="n">
        <v>1.1</v>
      </c>
      <c r="CH18" s="5" t="n">
        <v>1.1</v>
      </c>
      <c r="CK18" s="5" t="n">
        <v>1.1</v>
      </c>
      <c r="CN18" s="5" t="n">
        <v>1.7</v>
      </c>
      <c r="CQ18" s="5" t="n">
        <v>3.2</v>
      </c>
      <c r="CR18" s="31" t="n">
        <v>0.872</v>
      </c>
    </row>
    <row r="19" s="5" customFormat="true" ht="12.75" hidden="false" customHeight="false" outlineLevel="0" collapsed="false"/>
    <row r="20" s="5" customFormat="true" ht="12.75" hidden="false" customHeight="false" outlineLevel="0" collapsed="false">
      <c r="A20" s="15" t="n">
        <v>4</v>
      </c>
      <c r="B20" s="15" t="s">
        <v>525</v>
      </c>
      <c r="C20" s="16" t="n">
        <v>1000</v>
      </c>
      <c r="D20" s="15" t="n">
        <v>405.3</v>
      </c>
      <c r="E20" s="94" t="n">
        <f aca="false">D20*F20</f>
        <v>421.512</v>
      </c>
      <c r="F20" s="15" t="n">
        <v>1.04</v>
      </c>
      <c r="G20" s="15" t="n">
        <v>74.7</v>
      </c>
      <c r="H20" s="96" t="n">
        <v>0.22619212962963</v>
      </c>
      <c r="I20" s="16" t="n">
        <v>1302</v>
      </c>
      <c r="J20" s="15" t="s">
        <v>450</v>
      </c>
      <c r="K20" s="15" t="s">
        <v>492</v>
      </c>
      <c r="L20" s="16" t="n">
        <v>1468</v>
      </c>
      <c r="M20" s="16" t="n">
        <v>1491</v>
      </c>
      <c r="N20" s="94" t="n">
        <f aca="false">E20/((Y20+I20)/1000)</f>
        <v>41.536460386283</v>
      </c>
      <c r="O20" s="94" t="n">
        <f aca="false">E20/(5.4286-Z20/3600)</f>
        <v>111.380479684321</v>
      </c>
      <c r="P20" s="15" t="n">
        <v>1.5</v>
      </c>
      <c r="Q20" s="15" t="s">
        <v>362</v>
      </c>
      <c r="R20" s="15" t="n">
        <v>7</v>
      </c>
      <c r="S20" s="16" t="n">
        <v>1450</v>
      </c>
      <c r="T20" s="15"/>
      <c r="U20" s="15"/>
      <c r="V20" s="15"/>
      <c r="W20" s="95" t="n">
        <f aca="false">Y20/Z20</f>
        <v>1.49450920763643</v>
      </c>
      <c r="X20" s="95" t="n">
        <f aca="false">W20+0.9</f>
        <v>2.39450920763643</v>
      </c>
      <c r="Y20" s="102" t="n">
        <f aca="false">AB20+AE20+AH20+AK20+AN20+AQ20+AT20+AW20+AZ20+BC20+BF20+BI20+BL20+BO20+BR20+BU20+BX20+CA20+CD20+CG20+CJ20+CM20+CP20+CS20+CV20+CY20+DB20+DE20+DH20+DK20+DN20+DQ20+DT20+DW20+DZ20+EC20+EF20+EI20+EL20+EO20+ER20+EU20+EX20+FA20+FD20+FG20+FJ20+FM20+FP20+FS20+FV20+FY20+GB20+GE20+GH20+GK20+GN20+GQ20+GT20+GW20</f>
        <v>8846</v>
      </c>
      <c r="Z20" s="15" t="n">
        <f aca="false">AC20+AF20+AI20+AL20+AO20+AR20+AU20+AX20+BA20+BD20+BG20+BJ20+BM20+BP20+BS20+BV20+BY20+CB20+CE20+CH20+CK20+CN20+CQ20+CT20+CW20+CZ20+DC20+DF20+DI20+DL20+DO20+DR20+DU20+DX20+EA20+ED20+EG20+EJ20+EM20+EP20+ES20+EV20+EY20+FB20+FE20+FH20+FK20+FN20+FQ20+FT20+FW20+FZ20+GC20+GF20+GI20+GL20+GO20+GR20+GU20+GX20</f>
        <v>5919</v>
      </c>
      <c r="AB20" s="5" t="n">
        <v>19</v>
      </c>
      <c r="AC20" s="5" t="n">
        <v>24</v>
      </c>
      <c r="AE20" s="5" t="n">
        <v>124</v>
      </c>
      <c r="AF20" s="5" t="n">
        <v>64</v>
      </c>
      <c r="AH20" s="5" t="n">
        <v>504</v>
      </c>
      <c r="AI20" s="5" t="n">
        <v>221</v>
      </c>
      <c r="AK20" s="5" t="n">
        <v>2</v>
      </c>
      <c r="AL20" s="5" t="n">
        <v>24</v>
      </c>
      <c r="AN20" s="5" t="n">
        <v>293</v>
      </c>
      <c r="AO20" s="5" t="n">
        <v>161</v>
      </c>
      <c r="AQ20" s="5" t="n">
        <v>280</v>
      </c>
      <c r="AR20" s="5" t="n">
        <v>97</v>
      </c>
      <c r="AT20" s="5" t="n">
        <v>131</v>
      </c>
      <c r="AU20" s="5" t="n">
        <v>88</v>
      </c>
      <c r="AW20" s="5" t="n">
        <v>46</v>
      </c>
      <c r="AX20" s="5" t="n">
        <v>104</v>
      </c>
      <c r="AZ20" s="5" t="n">
        <v>51</v>
      </c>
      <c r="BA20" s="5" t="n">
        <v>32</v>
      </c>
      <c r="BC20" s="5" t="n">
        <v>103</v>
      </c>
      <c r="BD20" s="5" t="n">
        <v>80</v>
      </c>
      <c r="BF20" s="5" t="n">
        <v>142</v>
      </c>
      <c r="BG20" s="5" t="n">
        <v>105</v>
      </c>
      <c r="BI20" s="5" t="n">
        <v>18</v>
      </c>
      <c r="BJ20" s="5" t="n">
        <v>32</v>
      </c>
      <c r="BL20" s="5" t="n">
        <v>306</v>
      </c>
      <c r="BM20" s="5" t="n">
        <v>249</v>
      </c>
      <c r="BO20" s="5" t="n">
        <v>214</v>
      </c>
      <c r="BP20" s="5" t="n">
        <v>112</v>
      </c>
      <c r="BR20" s="5" t="n">
        <v>153</v>
      </c>
      <c r="BS20" s="5" t="n">
        <v>96</v>
      </c>
      <c r="BU20" s="5" t="n">
        <v>448</v>
      </c>
      <c r="BV20" s="5" t="n">
        <v>200</v>
      </c>
      <c r="BX20" s="5" t="n">
        <v>330</v>
      </c>
      <c r="BY20" s="5" t="n">
        <v>120</v>
      </c>
      <c r="CA20" s="5" t="n">
        <v>47</v>
      </c>
      <c r="CB20" s="5" t="n">
        <v>24</v>
      </c>
      <c r="CD20" s="5" t="n">
        <v>17</v>
      </c>
      <c r="CE20" s="5" t="n">
        <v>24</v>
      </c>
      <c r="CG20" s="5" t="n">
        <v>148</v>
      </c>
      <c r="CH20" s="5" t="n">
        <v>144</v>
      </c>
      <c r="CJ20" s="5" t="n">
        <v>205</v>
      </c>
      <c r="CK20" s="5" t="n">
        <v>152</v>
      </c>
      <c r="CM20" s="5" t="n">
        <v>-9</v>
      </c>
      <c r="CN20" s="5" t="n">
        <v>24</v>
      </c>
      <c r="CP20" s="5" t="n">
        <v>404</v>
      </c>
      <c r="CQ20" s="5" t="n">
        <v>272</v>
      </c>
      <c r="CS20" s="5" t="n">
        <v>32</v>
      </c>
      <c r="CT20" s="5" t="n">
        <v>24</v>
      </c>
      <c r="CV20" s="5" t="n">
        <v>25</v>
      </c>
      <c r="CW20" s="5" t="n">
        <v>24</v>
      </c>
      <c r="CY20" s="5" t="n">
        <v>283</v>
      </c>
      <c r="CZ20" s="5" t="n">
        <v>136</v>
      </c>
      <c r="DB20" s="5" t="n">
        <v>216</v>
      </c>
      <c r="DC20" s="5" t="n">
        <v>212</v>
      </c>
      <c r="DE20" s="5" t="n">
        <v>107</v>
      </c>
      <c r="DF20" s="5" t="n">
        <v>128</v>
      </c>
      <c r="DH20" s="5" t="n">
        <v>233</v>
      </c>
      <c r="DI20" s="5" t="n">
        <v>178</v>
      </c>
      <c r="DK20" s="5" t="n">
        <v>41</v>
      </c>
      <c r="DL20" s="5" t="n">
        <v>64</v>
      </c>
      <c r="DN20" s="5" t="n">
        <v>725</v>
      </c>
      <c r="DO20" s="5" t="n">
        <v>403</v>
      </c>
      <c r="DQ20" s="5" t="n">
        <v>141</v>
      </c>
      <c r="DR20" s="5" t="n">
        <v>168</v>
      </c>
      <c r="DT20" s="5" t="n">
        <v>149</v>
      </c>
      <c r="DU20" s="5" t="n">
        <v>104</v>
      </c>
      <c r="DW20" s="5" t="n">
        <v>25</v>
      </c>
      <c r="DX20" s="5" t="n">
        <v>24</v>
      </c>
      <c r="DZ20" s="5" t="n">
        <v>42</v>
      </c>
      <c r="EA20" s="5" t="n">
        <v>32</v>
      </c>
      <c r="EC20" s="5" t="n">
        <v>343</v>
      </c>
      <c r="ED20" s="5" t="n">
        <v>208</v>
      </c>
      <c r="EF20" s="5" t="n">
        <v>215</v>
      </c>
      <c r="EG20" s="5" t="n">
        <v>64</v>
      </c>
      <c r="EI20" s="5" t="n">
        <v>11</v>
      </c>
      <c r="EJ20" s="5" t="n">
        <v>32</v>
      </c>
      <c r="EL20" s="5" t="n">
        <v>47</v>
      </c>
      <c r="EM20" s="5" t="n">
        <v>152</v>
      </c>
      <c r="EO20" s="5" t="n">
        <v>90</v>
      </c>
      <c r="EP20" s="5" t="n">
        <v>185</v>
      </c>
      <c r="ER20" s="5" t="n">
        <v>734</v>
      </c>
      <c r="ES20" s="5" t="n">
        <v>417</v>
      </c>
      <c r="EU20" s="5" t="n">
        <v>789</v>
      </c>
      <c r="EV20" s="5" t="n">
        <v>539</v>
      </c>
      <c r="EX20" s="5" t="n">
        <v>622</v>
      </c>
      <c r="EY20" s="5" t="n">
        <v>376</v>
      </c>
      <c r="EZ20" s="97" t="s">
        <v>357</v>
      </c>
      <c r="FA20" s="31"/>
    </row>
    <row r="21" s="5" customFormat="true" ht="12.75" hidden="false" customHeight="false" outlineLevel="0" collapsed="false">
      <c r="A21" s="15"/>
      <c r="B21" s="15"/>
      <c r="C21" s="15"/>
      <c r="D21" s="15"/>
      <c r="E21" s="94"/>
      <c r="F21" s="15"/>
      <c r="G21" s="15"/>
      <c r="H21" s="15"/>
      <c r="I21" s="15"/>
      <c r="J21" s="15"/>
      <c r="K21" s="15"/>
      <c r="L21" s="15"/>
      <c r="M21" s="15"/>
      <c r="N21" s="94"/>
      <c r="O21" s="94"/>
      <c r="P21" s="15"/>
      <c r="Q21" s="15"/>
      <c r="R21" s="15"/>
      <c r="S21" s="15"/>
      <c r="T21" s="15"/>
      <c r="U21" s="15"/>
      <c r="V21" s="15"/>
      <c r="W21" s="95"/>
      <c r="X21" s="95"/>
      <c r="Y21" s="102"/>
      <c r="Z21" s="15"/>
      <c r="AC21" s="5" t="n">
        <v>0.8</v>
      </c>
      <c r="AF21" s="5" t="n">
        <v>1.9</v>
      </c>
      <c r="AI21" s="5" t="n">
        <v>3.1</v>
      </c>
      <c r="AL21" s="5" t="n">
        <v>0.1</v>
      </c>
      <c r="AO21" s="5" t="n">
        <v>1.8</v>
      </c>
      <c r="AR21" s="5" t="n">
        <v>2.9</v>
      </c>
      <c r="AU21" s="5" t="n">
        <v>1.5</v>
      </c>
      <c r="AX21" s="5" t="n">
        <v>0.4</v>
      </c>
      <c r="BA21" s="5" t="n">
        <v>1.6</v>
      </c>
      <c r="BD21" s="5" t="n">
        <v>1.3</v>
      </c>
      <c r="BG21" s="5" t="n">
        <v>1.4</v>
      </c>
      <c r="BJ21" s="5" t="n">
        <v>0.6</v>
      </c>
      <c r="BM21" s="5" t="n">
        <v>1.2</v>
      </c>
      <c r="BP21" s="5" t="n">
        <v>1.9</v>
      </c>
      <c r="BS21" s="5" t="n">
        <v>1.6</v>
      </c>
      <c r="BV21" s="5" t="n">
        <v>2.2</v>
      </c>
      <c r="BY21" s="5" t="n">
        <v>2.8</v>
      </c>
      <c r="CB21" s="98" t="n">
        <v>2</v>
      </c>
      <c r="CE21" s="5" t="n">
        <v>0.7</v>
      </c>
      <c r="CH21" s="98" t="n">
        <v>1</v>
      </c>
      <c r="CK21" s="5" t="n">
        <v>1.3</v>
      </c>
      <c r="CN21" s="5" t="n">
        <v>-0.4</v>
      </c>
      <c r="CQ21" s="5" t="n">
        <v>1.5</v>
      </c>
      <c r="CT21" s="5" t="n">
        <v>1.3</v>
      </c>
      <c r="CW21" s="5" t="n">
        <v>0.1</v>
      </c>
      <c r="CZ21" s="5" t="n">
        <v>2.1</v>
      </c>
      <c r="DC21" s="5" t="n">
        <v>1.4</v>
      </c>
      <c r="DF21" s="5" t="n">
        <v>0.8</v>
      </c>
      <c r="DI21" s="5" t="n">
        <v>1.3</v>
      </c>
      <c r="DL21" s="5" t="n">
        <v>0.6</v>
      </c>
      <c r="DO21" s="5" t="n">
        <v>1.8</v>
      </c>
      <c r="DR21" s="5" t="n">
        <v>0.8</v>
      </c>
      <c r="DU21" s="5" t="n">
        <v>1.4</v>
      </c>
      <c r="DX21" s="98" t="n">
        <v>1</v>
      </c>
      <c r="EA21" s="5" t="n">
        <v>1.3</v>
      </c>
      <c r="ED21" s="5" t="n">
        <v>1.6</v>
      </c>
      <c r="EG21" s="5" t="n">
        <v>3.4</v>
      </c>
      <c r="EJ21" s="5" t="n">
        <v>0.3</v>
      </c>
      <c r="EM21" s="5" t="n">
        <v>0.3</v>
      </c>
      <c r="EP21" s="5" t="n">
        <v>0.5</v>
      </c>
      <c r="ES21" s="5" t="n">
        <v>1.8</v>
      </c>
      <c r="EV21" s="5" t="n">
        <v>1.5</v>
      </c>
      <c r="EY21" s="5" t="n">
        <v>1.7</v>
      </c>
      <c r="EZ21" s="31" t="n">
        <v>1</v>
      </c>
    </row>
    <row r="22" s="5" customFormat="true" ht="12.75" hidden="false" customHeight="false" outlineLevel="0" collapsed="false"/>
    <row r="23" s="5" customFormat="true" ht="12.75" hidden="false" customHeight="false" outlineLevel="0" collapsed="false">
      <c r="A23" s="15" t="n">
        <v>5</v>
      </c>
      <c r="B23" s="15" t="s">
        <v>383</v>
      </c>
      <c r="C23" s="16" t="n">
        <v>860</v>
      </c>
      <c r="D23" s="15" t="n">
        <v>228.5</v>
      </c>
      <c r="E23" s="94" t="n">
        <f aca="false">D23*F23</f>
        <v>237.64</v>
      </c>
      <c r="F23" s="15" t="n">
        <v>1.04</v>
      </c>
      <c r="G23" s="15" t="n">
        <v>86.3</v>
      </c>
      <c r="H23" s="96" t="n">
        <v>0.11037037037037</v>
      </c>
      <c r="I23" s="16" t="n">
        <v>1247</v>
      </c>
      <c r="J23" s="15" t="s">
        <v>450</v>
      </c>
      <c r="K23" s="99" t="s">
        <v>407</v>
      </c>
      <c r="L23" s="16" t="n">
        <v>1550</v>
      </c>
      <c r="M23" s="16" t="n">
        <v>1990</v>
      </c>
      <c r="N23" s="94" t="n">
        <f aca="false">E23/((Y23+I23)/1000)</f>
        <v>41.3286956521739</v>
      </c>
      <c r="O23" s="94" t="n">
        <f aca="false">E23/(2.6489-Z23/3600)</f>
        <v>123.519933468476</v>
      </c>
      <c r="P23" s="15" t="n">
        <v>1.5</v>
      </c>
      <c r="Q23" s="15" t="s">
        <v>362</v>
      </c>
      <c r="R23" s="15" t="n">
        <v>22</v>
      </c>
      <c r="S23" s="16" t="n">
        <v>1700</v>
      </c>
      <c r="T23" s="15"/>
      <c r="U23" s="15"/>
      <c r="V23" s="15"/>
      <c r="W23" s="95" t="n">
        <f aca="false">Y23/Z23</f>
        <v>1.72528735632184</v>
      </c>
      <c r="X23" s="95" t="n">
        <f aca="false">W23+0.9</f>
        <v>2.62528735632184</v>
      </c>
      <c r="Y23" s="102" t="n">
        <f aca="false">AB23+AE23+AH23+AK23+AN23+AQ23+AT23+AW23+AZ23+BC23+BF23+BI23+BL23+BO23+BR23+BU23+BX23+CA23+CD23+CG23+CJ23+CM23+CP23+CS23+CV23+CY23+DB23+DE23+DH23+DK23+DN23+DQ23+DT23+DW23+DZ23+EC23+EF23+EI23+EL23+EO23+ER23+EU23+EX23+FA23+FD23+FG23+FJ23+FM23+FP23+FS23+FV23+FY23+GB23+GE23+GH23+GK23+GN23+GQ23+GT23+GW23</f>
        <v>4503</v>
      </c>
      <c r="Z23" s="15" t="n">
        <f aca="false">AC23+AF23+AI23+AL23+AO23+AR23+AU23+AX23+BA23+BD23+BG23+BJ23+BM23+BP23+BS23+BV23+BY23+CB23+CE23+CH23+CK23+CN23+CQ23+CT23+CW23+CZ23+DC23+DF23+DI23+DL23+DO23+DR23+DU23+DX23+EA23+ED23+EG23+EJ23+EM23+EP23+ES23+EV23+EY23+FB23+FE23+FH23+FK23+FN23+FQ23+FT23+FW23+FZ23+GC23+GF23+GI23+GL23+GO23+GR23+GU23+GX23</f>
        <v>2610</v>
      </c>
      <c r="AB23" s="5" t="n">
        <v>34</v>
      </c>
      <c r="AC23" s="5" t="n">
        <v>24</v>
      </c>
      <c r="AE23" s="5" t="n">
        <v>270</v>
      </c>
      <c r="AF23" s="5" t="n">
        <v>208</v>
      </c>
      <c r="AH23" s="5" t="n">
        <v>495</v>
      </c>
      <c r="AI23" s="5" t="n">
        <v>184</v>
      </c>
      <c r="AK23" s="5" t="n">
        <v>135</v>
      </c>
      <c r="AL23" s="5" t="n">
        <v>96</v>
      </c>
      <c r="AN23" s="5" t="n">
        <v>32</v>
      </c>
      <c r="AO23" s="5" t="n">
        <v>32</v>
      </c>
      <c r="AQ23" s="5" t="n">
        <v>246</v>
      </c>
      <c r="AR23" s="5" t="n">
        <v>236</v>
      </c>
      <c r="AT23" s="5" t="n">
        <v>95</v>
      </c>
      <c r="AU23" s="5" t="n">
        <v>112</v>
      </c>
      <c r="AW23" s="5" t="n">
        <v>372</v>
      </c>
      <c r="AX23" s="5" t="n">
        <v>232</v>
      </c>
      <c r="AZ23" s="5" t="n">
        <v>79</v>
      </c>
      <c r="BA23" s="5" t="n">
        <v>56</v>
      </c>
      <c r="BC23" s="5" t="n">
        <v>369</v>
      </c>
      <c r="BD23" s="5" t="n">
        <v>240</v>
      </c>
      <c r="BF23" s="5" t="n">
        <v>80</v>
      </c>
      <c r="BG23" s="5" t="n">
        <v>24</v>
      </c>
      <c r="BI23" s="5" t="n">
        <v>446</v>
      </c>
      <c r="BJ23" s="5" t="n">
        <v>176</v>
      </c>
      <c r="BL23" s="5" t="n">
        <v>201</v>
      </c>
      <c r="BM23" s="5" t="n">
        <v>72</v>
      </c>
      <c r="BO23" s="5" t="n">
        <v>114</v>
      </c>
      <c r="BP23" s="5" t="n">
        <v>80</v>
      </c>
      <c r="BR23" s="5" t="n">
        <v>450</v>
      </c>
      <c r="BS23" s="5" t="n">
        <v>216</v>
      </c>
      <c r="BU23" s="5" t="n">
        <v>11</v>
      </c>
      <c r="BV23" s="5" t="n">
        <v>16</v>
      </c>
      <c r="BX23" s="5" t="n">
        <v>403</v>
      </c>
      <c r="BY23" s="5" t="n">
        <v>212</v>
      </c>
      <c r="CA23" s="5" t="n">
        <v>100</v>
      </c>
      <c r="CB23" s="5" t="n">
        <v>96</v>
      </c>
      <c r="CD23" s="5" t="n">
        <v>29</v>
      </c>
      <c r="CE23" s="5" t="n">
        <v>18</v>
      </c>
      <c r="CG23" s="5" t="n">
        <v>133</v>
      </c>
      <c r="CH23" s="5" t="n">
        <v>64</v>
      </c>
      <c r="CJ23" s="5" t="n">
        <v>409</v>
      </c>
      <c r="CK23" s="5" t="n">
        <v>216</v>
      </c>
      <c r="CL23" s="97" t="s">
        <v>357</v>
      </c>
      <c r="CM23" s="31"/>
    </row>
    <row r="24" s="5" customFormat="true" ht="12.75" hidden="false" customHeight="false" outlineLevel="0" collapsed="false">
      <c r="A24" s="15"/>
      <c r="B24" s="15"/>
      <c r="C24" s="15"/>
      <c r="D24" s="15"/>
      <c r="E24" s="94"/>
      <c r="F24" s="15"/>
      <c r="G24" s="15"/>
      <c r="H24" s="15"/>
      <c r="I24" s="15"/>
      <c r="J24" s="15"/>
      <c r="K24" s="15"/>
      <c r="L24" s="15"/>
      <c r="M24" s="15"/>
      <c r="N24" s="94"/>
      <c r="O24" s="94"/>
      <c r="P24" s="15"/>
      <c r="Q24" s="15"/>
      <c r="R24" s="15"/>
      <c r="S24" s="15"/>
      <c r="T24" s="15"/>
      <c r="U24" s="15"/>
      <c r="V24" s="15"/>
      <c r="W24" s="95"/>
      <c r="X24" s="95"/>
      <c r="Y24" s="102"/>
      <c r="Z24" s="15"/>
      <c r="AC24" s="5" t="n">
        <v>1.4</v>
      </c>
      <c r="AF24" s="5" t="n">
        <v>1.3</v>
      </c>
      <c r="AI24" s="5" t="n">
        <v>2.7</v>
      </c>
      <c r="AL24" s="5" t="n">
        <v>1.4</v>
      </c>
      <c r="AO24" s="98" t="n">
        <v>1</v>
      </c>
      <c r="AR24" s="5" t="n">
        <v>1.4</v>
      </c>
      <c r="AU24" s="5" t="n">
        <v>0.8</v>
      </c>
      <c r="AX24" s="5" t="n">
        <v>1.6</v>
      </c>
      <c r="BA24" s="5" t="n">
        <v>1.4</v>
      </c>
      <c r="BD24" s="5" t="n">
        <v>1.5</v>
      </c>
      <c r="BG24" s="5" t="n">
        <v>3.3</v>
      </c>
      <c r="BJ24" s="5" t="n">
        <v>2.5</v>
      </c>
      <c r="BM24" s="5" t="n">
        <v>2.8</v>
      </c>
      <c r="BP24" s="5" t="n">
        <v>1.4</v>
      </c>
      <c r="BS24" s="5" t="n">
        <v>2.1</v>
      </c>
      <c r="BV24" s="5" t="n">
        <v>0.7</v>
      </c>
      <c r="BY24" s="5" t="n">
        <v>2.7</v>
      </c>
      <c r="CB24" s="98" t="n">
        <v>1</v>
      </c>
      <c r="CE24" s="5" t="n">
        <v>1.6</v>
      </c>
      <c r="CH24" s="98" t="n">
        <v>2.1</v>
      </c>
      <c r="CK24" s="5" t="n">
        <v>1.9</v>
      </c>
      <c r="CL24" s="31" t="n">
        <v>0.86</v>
      </c>
    </row>
    <row r="25" s="5" customFormat="true" ht="12.75" hidden="false" customHeight="false" outlineLevel="0" collapsed="false"/>
    <row r="26" s="5" customFormat="true" ht="12.75" hidden="false" customHeight="false" outlineLevel="0" collapsed="false">
      <c r="A26" s="112" t="s">
        <v>541</v>
      </c>
      <c r="B26" s="15" t="s">
        <v>383</v>
      </c>
      <c r="C26" s="16" t="n">
        <v>20</v>
      </c>
      <c r="D26" s="15" t="n">
        <v>131.3</v>
      </c>
      <c r="E26" s="94" t="n">
        <f aca="false">D26*F26</f>
        <v>136.552</v>
      </c>
      <c r="F26" s="15" t="n">
        <v>1.04</v>
      </c>
      <c r="G26" s="15" t="n">
        <v>31.9</v>
      </c>
      <c r="H26" s="96" t="n">
        <v>0.171388888888889</v>
      </c>
      <c r="I26" s="15"/>
      <c r="J26" s="15" t="s">
        <v>450</v>
      </c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</row>
    <row r="27" s="5" customFormat="true" ht="12.75" hidden="false" customHeight="false" outlineLevel="0" collapsed="false">
      <c r="A27" s="112"/>
      <c r="B27" s="15"/>
      <c r="C27" s="15"/>
      <c r="D27" s="15"/>
      <c r="E27" s="94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s="5" customFormat="true" ht="12.75" hidden="false" customHeight="false" outlineLevel="0" collapsed="false"/>
    <row r="29" s="5" customFormat="true" ht="12.75" hidden="false" customHeight="false" outlineLevel="0" collapsed="false">
      <c r="A29" s="15" t="n">
        <v>6</v>
      </c>
      <c r="B29" s="15" t="s">
        <v>542</v>
      </c>
      <c r="C29" s="16" t="n">
        <v>938</v>
      </c>
      <c r="D29" s="15" t="n">
        <v>255.3</v>
      </c>
      <c r="E29" s="94" t="n">
        <f aca="false">D29*F29</f>
        <v>265.512</v>
      </c>
      <c r="F29" s="15" t="n">
        <v>1.04</v>
      </c>
      <c r="G29" s="15" t="n">
        <v>80.2</v>
      </c>
      <c r="H29" s="96" t="n">
        <v>0.132604166666667</v>
      </c>
      <c r="I29" s="15" t="n">
        <v>849</v>
      </c>
      <c r="J29" s="15" t="s">
        <v>543</v>
      </c>
      <c r="K29" s="15" t="s">
        <v>492</v>
      </c>
      <c r="L29" s="16" t="n">
        <v>1130</v>
      </c>
      <c r="M29" s="16" t="n">
        <v>1315</v>
      </c>
      <c r="N29" s="94" t="n">
        <f aca="false">E29/((Y29+I29)/1000)</f>
        <v>45.8886968544763</v>
      </c>
      <c r="O29" s="94" t="n">
        <f aca="false">E29/(3.1825-Z29/3600)</f>
        <v>116.69432303748</v>
      </c>
      <c r="P29" s="15" t="n">
        <v>1.2</v>
      </c>
      <c r="Q29" s="15" t="s">
        <v>362</v>
      </c>
      <c r="R29" s="15" t="n">
        <v>4</v>
      </c>
      <c r="S29" s="16" t="n">
        <v>1250</v>
      </c>
      <c r="T29" s="15"/>
      <c r="U29" s="15"/>
      <c r="V29" s="15"/>
      <c r="W29" s="95" t="n">
        <f aca="false">Y29/Z29</f>
        <v>1.51163502755664</v>
      </c>
      <c r="X29" s="95" t="n">
        <f aca="false">W29+0.9</f>
        <v>2.41163502755664</v>
      </c>
      <c r="Y29" s="102" t="n">
        <f aca="false">AB29+AE29+AH29+AK29+AN29+AQ29+AT29+AW29+AZ29+BC29+BF29+BI29+BL29+BO29+BR29+BU29+BX29+CA29+CD29+CG29+CJ29+CM29+CP29+CS29+CV29+CY29+DB29+DE29+DH29+DK29+DN29+DQ29+DT29+DW29+DZ29+EC29+EF29+EI29+EL29+EO29+ER29+EU29+EX29+FA29+FD29+FG29+FJ29+FM29+FP29+FS29+FV29+FY29+GB29+GE29+GH29+GK29+GN29+GQ29+GT29+GW29</f>
        <v>4937</v>
      </c>
      <c r="Z29" s="15" t="n">
        <f aca="false">AC29+AF29+AI29+AL29+AO29+AR29+AU29+AX29+BA29+BD29+BG29+BJ29+BM29+BP29+BS29+BV29+BY29+CB29+CE29+CH29+CK29+CN29+CQ29+CT29+CW29+CZ29+DC29+DF29+DI29+DL29+DO29+DR29+DU29+DX29+EA29+ED29+EG29+EJ29+EM29+EP29+ES29+EV29+EY29+FB29+FE29+FH29+FK29+FN29+FQ29+FT29+FW29+FZ29+GC29+GF29+GI29+GL29+GO29+GR29+GU29+GX29</f>
        <v>3266</v>
      </c>
      <c r="AB29" s="5" t="n">
        <v>330</v>
      </c>
      <c r="AC29" s="5" t="n">
        <v>200</v>
      </c>
      <c r="AE29" s="5" t="n">
        <v>270</v>
      </c>
      <c r="AF29" s="5" t="n">
        <v>158</v>
      </c>
      <c r="AH29" s="5" t="n">
        <v>0</v>
      </c>
      <c r="AI29" s="5" t="n">
        <v>42</v>
      </c>
      <c r="AK29" s="5" t="n">
        <v>211</v>
      </c>
      <c r="AL29" s="5" t="n">
        <v>200</v>
      </c>
      <c r="AN29" s="5" t="n">
        <v>120</v>
      </c>
      <c r="AO29" s="5" t="n">
        <v>118</v>
      </c>
      <c r="AQ29" s="5" t="n">
        <v>8</v>
      </c>
      <c r="AR29" s="5" t="n">
        <v>20</v>
      </c>
      <c r="AT29" s="5" t="n">
        <v>318</v>
      </c>
      <c r="AU29" s="5" t="n">
        <v>344</v>
      </c>
      <c r="AW29" s="5" t="n">
        <v>23</v>
      </c>
      <c r="AX29" s="5" t="n">
        <v>18</v>
      </c>
      <c r="AZ29" s="5" t="n">
        <v>325</v>
      </c>
      <c r="BA29" s="5" t="n">
        <v>226</v>
      </c>
      <c r="BC29" s="5" t="n">
        <v>208</v>
      </c>
      <c r="BD29" s="5" t="n">
        <v>116</v>
      </c>
      <c r="BF29" s="5" t="n">
        <v>124</v>
      </c>
      <c r="BG29" s="5" t="n">
        <v>58</v>
      </c>
      <c r="BI29" s="5" t="n">
        <v>76</v>
      </c>
      <c r="BJ29" s="5" t="n">
        <v>52</v>
      </c>
      <c r="BL29" s="5" t="n">
        <v>42</v>
      </c>
      <c r="BM29" s="5" t="n">
        <v>20</v>
      </c>
      <c r="BO29" s="5" t="n">
        <v>347</v>
      </c>
      <c r="BP29" s="5" t="n">
        <v>138</v>
      </c>
      <c r="BR29" s="5" t="n">
        <v>505</v>
      </c>
      <c r="BS29" s="5" t="n">
        <v>126</v>
      </c>
      <c r="BU29" s="5" t="n">
        <v>80</v>
      </c>
      <c r="BV29" s="5" t="n">
        <v>66</v>
      </c>
      <c r="BX29" s="5" t="n">
        <v>28</v>
      </c>
      <c r="BY29" s="5" t="n">
        <v>22</v>
      </c>
      <c r="CA29" s="5" t="n">
        <v>117</v>
      </c>
      <c r="CB29" s="5" t="n">
        <v>116</v>
      </c>
      <c r="CD29" s="5" t="n">
        <v>25</v>
      </c>
      <c r="CE29" s="5" t="n">
        <v>36</v>
      </c>
      <c r="CG29" s="5" t="n">
        <v>29</v>
      </c>
      <c r="CH29" s="5" t="n">
        <v>28</v>
      </c>
      <c r="CJ29" s="5" t="n">
        <v>158</v>
      </c>
      <c r="CK29" s="5" t="n">
        <v>86</v>
      </c>
      <c r="CM29" s="5" t="n">
        <v>296</v>
      </c>
      <c r="CN29" s="5" t="n">
        <v>160</v>
      </c>
      <c r="CP29" s="5" t="n">
        <v>-9</v>
      </c>
      <c r="CQ29" s="5" t="n">
        <v>18</v>
      </c>
      <c r="CS29" s="5" t="n">
        <v>370</v>
      </c>
      <c r="CT29" s="5" t="n">
        <v>188</v>
      </c>
      <c r="CV29" s="5" t="n">
        <v>84</v>
      </c>
      <c r="CW29" s="5" t="n">
        <v>60</v>
      </c>
      <c r="CY29" s="5" t="n">
        <v>112</v>
      </c>
      <c r="CZ29" s="5" t="n">
        <v>72</v>
      </c>
      <c r="DB29" s="5" t="n">
        <v>51</v>
      </c>
      <c r="DC29" s="5" t="n">
        <v>24</v>
      </c>
      <c r="DE29" s="5" t="n">
        <v>67</v>
      </c>
      <c r="DF29" s="5" t="n">
        <v>50</v>
      </c>
      <c r="DH29" s="5" t="n">
        <v>126</v>
      </c>
      <c r="DI29" s="5" t="n">
        <v>96</v>
      </c>
      <c r="DK29" s="5" t="n">
        <v>43</v>
      </c>
      <c r="DL29" s="5" t="n">
        <v>22</v>
      </c>
      <c r="DN29" s="5" t="n">
        <v>266</v>
      </c>
      <c r="DO29" s="5" t="n">
        <v>134</v>
      </c>
      <c r="DQ29" s="5" t="n">
        <v>14</v>
      </c>
      <c r="DR29" s="5" t="n">
        <v>20</v>
      </c>
      <c r="DT29" s="5" t="n">
        <v>108</v>
      </c>
      <c r="DU29" s="5" t="n">
        <v>144</v>
      </c>
      <c r="DW29" s="5" t="n">
        <v>42</v>
      </c>
      <c r="DX29" s="5" t="n">
        <v>56</v>
      </c>
      <c r="DZ29" s="5" t="n">
        <v>23</v>
      </c>
      <c r="EA29" s="5" t="n">
        <v>32</v>
      </c>
      <c r="EB29" s="97" t="s">
        <v>357</v>
      </c>
      <c r="EC29" s="31"/>
    </row>
    <row r="30" s="5" customFormat="true" ht="12.75" hidden="false" customHeight="false" outlineLevel="0" collapsed="false">
      <c r="A30" s="15"/>
      <c r="B30" s="15"/>
      <c r="C30" s="15"/>
      <c r="D30" s="15"/>
      <c r="E30" s="94"/>
      <c r="F30" s="15"/>
      <c r="G30" s="15"/>
      <c r="H30" s="15"/>
      <c r="I30" s="15"/>
      <c r="J30" s="15"/>
      <c r="K30" s="15"/>
      <c r="L30" s="15"/>
      <c r="M30" s="15"/>
      <c r="N30" s="94"/>
      <c r="O30" s="94"/>
      <c r="P30" s="15"/>
      <c r="Q30" s="15"/>
      <c r="R30" s="15"/>
      <c r="S30" s="15"/>
      <c r="T30" s="15"/>
      <c r="U30" s="15"/>
      <c r="V30" s="15"/>
      <c r="W30" s="95"/>
      <c r="X30" s="95"/>
      <c r="Y30" s="102"/>
      <c r="Z30" s="15"/>
      <c r="AC30" s="5" t="n">
        <v>1.6</v>
      </c>
      <c r="AF30" s="5" t="n">
        <v>1.7</v>
      </c>
      <c r="AI30" s="98" t="n">
        <v>0</v>
      </c>
      <c r="AL30" s="5" t="n">
        <v>0.8</v>
      </c>
      <c r="AO30" s="98" t="n">
        <v>1</v>
      </c>
      <c r="AR30" s="5" t="n">
        <v>0.4</v>
      </c>
      <c r="AU30" s="5" t="n">
        <v>0.9</v>
      </c>
      <c r="AX30" s="5" t="n">
        <v>1.3</v>
      </c>
      <c r="BA30" s="5" t="n">
        <v>1.4</v>
      </c>
      <c r="BD30" s="5" t="n">
        <v>1.8</v>
      </c>
      <c r="BG30" s="5" t="n">
        <v>2.1</v>
      </c>
      <c r="BJ30" s="5" t="n">
        <v>1.5</v>
      </c>
      <c r="BM30" s="5" t="n">
        <v>2.1</v>
      </c>
      <c r="BP30" s="5" t="n">
        <v>2.5</v>
      </c>
      <c r="BS30" s="5" t="n">
        <v>2.1</v>
      </c>
      <c r="BV30" s="5" t="n">
        <v>1.2</v>
      </c>
      <c r="BY30" s="5" t="n">
        <v>1.3</v>
      </c>
      <c r="CB30" s="98" t="n">
        <v>1</v>
      </c>
      <c r="CE30" s="5" t="n">
        <v>0.7</v>
      </c>
      <c r="CH30" s="98" t="n">
        <v>1</v>
      </c>
      <c r="CK30" s="5" t="n">
        <v>1.8</v>
      </c>
      <c r="CN30" s="5" t="n">
        <v>1.9</v>
      </c>
      <c r="CQ30" s="5" t="n">
        <v>-0.5</v>
      </c>
      <c r="CT30" s="98" t="n">
        <v>2</v>
      </c>
      <c r="CW30" s="5" t="n">
        <v>1.4</v>
      </c>
      <c r="CZ30" s="5" t="n">
        <v>1.6</v>
      </c>
      <c r="DC30" s="5" t="n">
        <v>2.1</v>
      </c>
      <c r="DF30" s="5" t="n">
        <v>1.3</v>
      </c>
      <c r="DI30" s="5" t="n">
        <v>1.3</v>
      </c>
      <c r="DL30" s="98" t="n">
        <v>2</v>
      </c>
      <c r="DO30" s="98" t="n">
        <v>2</v>
      </c>
      <c r="DR30" s="5" t="n">
        <v>0.7</v>
      </c>
      <c r="DU30" s="5" t="n">
        <v>0.8</v>
      </c>
      <c r="DX30" s="5" t="n">
        <v>0.8</v>
      </c>
      <c r="EA30" s="5" t="n">
        <v>0.7</v>
      </c>
      <c r="EB30" s="31" t="n">
        <v>0.938</v>
      </c>
    </row>
    <row r="31" s="5" customFormat="true" ht="12.75" hidden="false" customHeight="false" outlineLevel="0" collapsed="false"/>
    <row r="32" s="5" customFormat="true" ht="12.75" hidden="false" customHeight="false" outlineLevel="0" collapsed="false">
      <c r="A32" s="15" t="n">
        <v>7</v>
      </c>
      <c r="B32" s="15" t="s">
        <v>544</v>
      </c>
      <c r="C32" s="16" t="n">
        <v>1000</v>
      </c>
      <c r="D32" s="15" t="n">
        <v>263.7</v>
      </c>
      <c r="E32" s="94" t="n">
        <f aca="false">D32*F32</f>
        <v>274.248</v>
      </c>
      <c r="F32" s="15" t="n">
        <v>1.04</v>
      </c>
      <c r="G32" s="94" t="n">
        <v>81</v>
      </c>
      <c r="H32" s="96" t="n">
        <v>0.135706018518519</v>
      </c>
      <c r="I32" s="16" t="n">
        <v>1032</v>
      </c>
      <c r="J32" s="15" t="s">
        <v>450</v>
      </c>
      <c r="K32" s="15" t="s">
        <v>492</v>
      </c>
      <c r="L32" s="16" t="n">
        <v>1105</v>
      </c>
      <c r="M32" s="16" t="n">
        <v>1510</v>
      </c>
      <c r="N32" s="94" t="n">
        <f aca="false">E32/((Y32+I32)/1000)</f>
        <v>47.4149377593361</v>
      </c>
      <c r="O32" s="94" t="n">
        <f aca="false">E32/(3.2569-Z32/3600)</f>
        <v>116.154280551163</v>
      </c>
      <c r="P32" s="15" t="n">
        <v>1.3</v>
      </c>
      <c r="Q32" s="15" t="s">
        <v>362</v>
      </c>
      <c r="R32" s="15" t="n">
        <v>10</v>
      </c>
      <c r="S32" s="16" t="n">
        <v>1300</v>
      </c>
      <c r="T32" s="15"/>
      <c r="U32" s="15"/>
      <c r="V32" s="15"/>
      <c r="W32" s="95" t="n">
        <f aca="false">Y32/Z32</f>
        <v>1.47348837209302</v>
      </c>
      <c r="X32" s="95" t="n">
        <f aca="false">W32+0.9</f>
        <v>2.37348837209302</v>
      </c>
      <c r="Y32" s="102" t="n">
        <f aca="false">AB32+AE32+AH32+AK32+AN32+AQ32+AT32+AW32+AZ32+BC32+BF32+BI32+BL32+BO32+BR32+BU32+BX32+CA32+CD32+CG32+CJ32+CM32+CP32+CS32+CV32+CY32+DB32+DE32+DH32+DK32+DN32+DQ32+DT32+DW32+DZ32+EC32+EF32+EI32+EL32+EO32+ER32+EU32+EX32+FA32+FD32+FG32+FJ32+FM32+FP32+FS32+FV32+FY32+GB32+GE32+GH32+GK32+GN32+GQ32+GT32+GW32</f>
        <v>4752</v>
      </c>
      <c r="Z32" s="15" t="n">
        <f aca="false">AC32+AF32+AI32+AL32+AO32+AR32+AU32+AX32+BA32+BD32+BG32+BJ32+BM32+BP32+BS32+BV32+BY32+CB32+CE32+CH32+CK32+CN32+CQ32+CT32+CW32+CZ32+DC32+DF32+DI32+DL32+DO32+DR32+DU32+DX32+EA32+ED32+EG32+EJ32+EM32+EP32+ES32+EV32+EY32+FB32+FE32+FH32+FK32+FN32+FQ32+FT32+FW32+FZ32+GC32+GF32+GI32+GL32+GO32+GR32+GU32+GX32</f>
        <v>3225</v>
      </c>
      <c r="AB32" s="5" t="n">
        <v>147</v>
      </c>
      <c r="AC32" s="5" t="n">
        <v>125</v>
      </c>
      <c r="AE32" s="5" t="n">
        <v>250</v>
      </c>
      <c r="AF32" s="5" t="n">
        <v>170</v>
      </c>
      <c r="AH32" s="5" t="n">
        <v>314</v>
      </c>
      <c r="AI32" s="5" t="n">
        <v>150</v>
      </c>
      <c r="AK32" s="5" t="n">
        <v>23</v>
      </c>
      <c r="AL32" s="5" t="n">
        <v>20</v>
      </c>
      <c r="AN32" s="5" t="n">
        <v>377</v>
      </c>
      <c r="AO32" s="5" t="n">
        <v>215</v>
      </c>
      <c r="AQ32" s="5" t="n">
        <v>139</v>
      </c>
      <c r="AR32" s="5" t="n">
        <v>95</v>
      </c>
      <c r="AT32" s="5" t="n">
        <v>230</v>
      </c>
      <c r="AU32" s="5" t="n">
        <v>115</v>
      </c>
      <c r="AW32" s="5" t="n">
        <v>40</v>
      </c>
      <c r="AX32" s="5" t="n">
        <v>25</v>
      </c>
      <c r="AZ32" s="5" t="n">
        <v>142</v>
      </c>
      <c r="BA32" s="5" t="n">
        <v>55</v>
      </c>
      <c r="BC32" s="5" t="n">
        <v>77</v>
      </c>
      <c r="BD32" s="5" t="n">
        <v>65</v>
      </c>
      <c r="BF32" s="5" t="n">
        <v>149</v>
      </c>
      <c r="BG32" s="5" t="n">
        <v>105</v>
      </c>
      <c r="BI32" s="5" t="n">
        <v>286</v>
      </c>
      <c r="BJ32" s="5" t="n">
        <v>135</v>
      </c>
      <c r="BL32" s="5" t="n">
        <v>53</v>
      </c>
      <c r="BM32" s="5" t="n">
        <v>25</v>
      </c>
      <c r="BO32" s="5" t="n">
        <v>36</v>
      </c>
      <c r="BP32" s="5" t="n">
        <v>25</v>
      </c>
      <c r="BR32" s="5" t="n">
        <v>89</v>
      </c>
      <c r="BS32" s="5" t="n">
        <v>60</v>
      </c>
      <c r="BU32" s="5" t="n">
        <v>33</v>
      </c>
      <c r="BV32" s="5" t="n">
        <v>50</v>
      </c>
      <c r="BX32" s="5" t="n">
        <v>46</v>
      </c>
      <c r="BY32" s="5" t="n">
        <v>130</v>
      </c>
      <c r="CA32" s="5" t="n">
        <v>91</v>
      </c>
      <c r="CB32" s="5" t="n">
        <v>115</v>
      </c>
      <c r="CD32" s="5" t="n">
        <v>281</v>
      </c>
      <c r="CE32" s="5" t="n">
        <v>155</v>
      </c>
      <c r="CG32" s="5" t="n">
        <v>396</v>
      </c>
      <c r="CH32" s="5" t="n">
        <v>155</v>
      </c>
      <c r="CJ32" s="5" t="n">
        <v>21</v>
      </c>
      <c r="CK32" s="5" t="n">
        <v>45</v>
      </c>
      <c r="CM32" s="5" t="n">
        <v>12</v>
      </c>
      <c r="CN32" s="5" t="n">
        <v>35</v>
      </c>
      <c r="CP32" s="5" t="n">
        <v>120</v>
      </c>
      <c r="CQ32" s="5" t="n">
        <v>140</v>
      </c>
      <c r="CS32" s="5" t="n">
        <v>5</v>
      </c>
      <c r="CT32" s="5" t="n">
        <v>35</v>
      </c>
      <c r="CV32" s="5" t="n">
        <v>361</v>
      </c>
      <c r="CW32" s="5" t="n">
        <v>320</v>
      </c>
      <c r="CY32" s="5" t="n">
        <v>361</v>
      </c>
      <c r="CZ32" s="5" t="n">
        <v>220</v>
      </c>
      <c r="DB32" s="5" t="n">
        <v>253</v>
      </c>
      <c r="DC32" s="5" t="n">
        <v>255</v>
      </c>
      <c r="DE32" s="5" t="n">
        <v>420</v>
      </c>
      <c r="DF32" s="5" t="n">
        <v>185</v>
      </c>
      <c r="DG32" s="97" t="s">
        <v>357</v>
      </c>
      <c r="DH32" s="31"/>
    </row>
    <row r="33" s="5" customFormat="true" ht="12.75" hidden="false" customHeight="false" outlineLevel="0" collapsed="false">
      <c r="A33" s="15"/>
      <c r="B33" s="15"/>
      <c r="C33" s="15"/>
      <c r="D33" s="15"/>
      <c r="E33" s="94"/>
      <c r="F33" s="15"/>
      <c r="G33" s="94"/>
      <c r="H33" s="96"/>
      <c r="I33" s="96"/>
      <c r="J33" s="96"/>
      <c r="K33" s="96"/>
      <c r="L33" s="96"/>
      <c r="M33" s="96"/>
      <c r="N33" s="94"/>
      <c r="O33" s="94"/>
      <c r="P33" s="15"/>
      <c r="Q33" s="15"/>
      <c r="R33" s="15"/>
      <c r="S33" s="15"/>
      <c r="T33" s="15"/>
      <c r="U33" s="15"/>
      <c r="V33" s="15"/>
      <c r="W33" s="95"/>
      <c r="X33" s="95"/>
      <c r="Y33" s="102"/>
      <c r="Z33" s="15"/>
      <c r="AC33" s="5" t="n">
        <v>1.2</v>
      </c>
      <c r="AF33" s="5" t="n">
        <v>1.5</v>
      </c>
      <c r="AI33" s="5" t="n">
        <v>2.1</v>
      </c>
      <c r="AL33" s="5" t="n">
        <v>1.2</v>
      </c>
      <c r="AO33" s="5" t="n">
        <v>1.8</v>
      </c>
      <c r="AR33" s="5" t="n">
        <v>1.5</v>
      </c>
      <c r="AU33" s="98" t="n">
        <v>2</v>
      </c>
      <c r="AX33" s="5" t="n">
        <v>1.6</v>
      </c>
      <c r="BA33" s="5" t="n">
        <v>2.6</v>
      </c>
      <c r="BD33" s="5" t="n">
        <v>1.2</v>
      </c>
      <c r="BG33" s="5" t="n">
        <v>1.4</v>
      </c>
      <c r="BJ33" s="5" t="n">
        <v>2.1</v>
      </c>
      <c r="BM33" s="5" t="n">
        <v>2.1</v>
      </c>
      <c r="BP33" s="5" t="n">
        <v>1.4</v>
      </c>
      <c r="BS33" s="5" t="n">
        <v>1.5</v>
      </c>
      <c r="BV33" s="5" t="n">
        <v>0.7</v>
      </c>
      <c r="BY33" s="5" t="n">
        <v>0.4</v>
      </c>
      <c r="CB33" s="5" t="n">
        <v>0.8</v>
      </c>
      <c r="CE33" s="5" t="n">
        <v>1.8</v>
      </c>
      <c r="CH33" s="5" t="n">
        <v>2.6</v>
      </c>
      <c r="CK33" s="5" t="n">
        <v>0.5</v>
      </c>
      <c r="CN33" s="5" t="n">
        <v>0.6</v>
      </c>
      <c r="CQ33" s="5" t="n">
        <v>0.9</v>
      </c>
      <c r="CT33" s="5" t="n">
        <v>0.1</v>
      </c>
      <c r="CW33" s="5" t="n">
        <v>1.1</v>
      </c>
      <c r="CZ33" s="5" t="n">
        <v>1.6</v>
      </c>
      <c r="DC33" s="98" t="n">
        <v>1</v>
      </c>
      <c r="DF33" s="5" t="n">
        <v>2.3</v>
      </c>
      <c r="DG33" s="31" t="n">
        <v>1</v>
      </c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customFormat="false" ht="15.75" hidden="false" customHeight="false" outlineLevel="0" collapsed="false">
      <c r="B37" s="103" t="s">
        <v>545</v>
      </c>
      <c r="C37" s="103"/>
      <c r="D37" s="103"/>
      <c r="E37" s="103"/>
      <c r="F37" s="103"/>
      <c r="G37" s="98"/>
      <c r="H37" s="103" t="s">
        <v>546</v>
      </c>
      <c r="I37" s="103"/>
      <c r="J37" s="103"/>
      <c r="K37" s="103"/>
      <c r="L37" s="103"/>
      <c r="M37" s="5"/>
      <c r="N37" s="103" t="s">
        <v>547</v>
      </c>
      <c r="O37" s="103"/>
      <c r="P37" s="103"/>
      <c r="Q37" s="103"/>
      <c r="R37" s="103"/>
      <c r="S37" s="5"/>
      <c r="T37" s="103" t="s">
        <v>548</v>
      </c>
      <c r="U37" s="103"/>
      <c r="V37" s="103"/>
      <c r="W37" s="103"/>
      <c r="X37" s="103"/>
      <c r="Y37" s="5"/>
      <c r="Z37" s="103" t="s">
        <v>549</v>
      </c>
      <c r="AA37" s="103"/>
      <c r="AB37" s="103"/>
      <c r="AC37" s="103"/>
      <c r="AD37" s="103"/>
      <c r="AE37" s="5"/>
      <c r="AF37" s="103" t="s">
        <v>550</v>
      </c>
      <c r="AG37" s="103"/>
      <c r="AH37" s="103"/>
      <c r="AI37" s="103"/>
      <c r="AJ37" s="103"/>
      <c r="AK37" s="5"/>
      <c r="AL37" s="103" t="s">
        <v>551</v>
      </c>
      <c r="AM37" s="103"/>
      <c r="AN37" s="103"/>
      <c r="AO37" s="103"/>
      <c r="AP37" s="103"/>
      <c r="AQ37" s="5"/>
      <c r="AS37" s="19" t="s">
        <v>178</v>
      </c>
      <c r="AT37" s="19"/>
      <c r="AU37" s="19"/>
      <c r="AV37" s="19"/>
      <c r="AW37" s="5"/>
      <c r="AX37" s="42" t="s">
        <v>191</v>
      </c>
    </row>
    <row r="38" customFormat="false" ht="18.75" hidden="false" customHeight="false" outlineLevel="0" collapsed="false">
      <c r="G38" s="98"/>
      <c r="M38" s="5"/>
      <c r="S38" s="5"/>
      <c r="Y38" s="5"/>
      <c r="AE38" s="5"/>
      <c r="AK38" s="5"/>
      <c r="AQ38" s="5"/>
      <c r="AW38" s="5"/>
      <c r="AX38" s="42" t="s">
        <v>201</v>
      </c>
    </row>
    <row r="39" customFormat="false" ht="15.75" hidden="false" customHeight="false" outlineLevel="0" collapsed="false">
      <c r="B39" s="20" t="s">
        <v>400</v>
      </c>
      <c r="C39" s="21" t="s">
        <v>144</v>
      </c>
      <c r="D39" s="22" t="s">
        <v>145</v>
      </c>
      <c r="E39" s="21" t="s">
        <v>146</v>
      </c>
      <c r="F39" s="7" t="s">
        <v>401</v>
      </c>
      <c r="G39" s="98"/>
      <c r="H39" s="20" t="s">
        <v>400</v>
      </c>
      <c r="I39" s="21" t="s">
        <v>144</v>
      </c>
      <c r="J39" s="22" t="s">
        <v>145</v>
      </c>
      <c r="K39" s="21" t="s">
        <v>146</v>
      </c>
      <c r="L39" s="7" t="s">
        <v>401</v>
      </c>
      <c r="M39" s="5"/>
      <c r="N39" s="20" t="s">
        <v>400</v>
      </c>
      <c r="O39" s="21" t="s">
        <v>144</v>
      </c>
      <c r="P39" s="22" t="s">
        <v>145</v>
      </c>
      <c r="Q39" s="21" t="s">
        <v>146</v>
      </c>
      <c r="R39" s="7" t="s">
        <v>401</v>
      </c>
      <c r="S39" s="5"/>
      <c r="T39" s="20" t="s">
        <v>400</v>
      </c>
      <c r="U39" s="21" t="s">
        <v>144</v>
      </c>
      <c r="V39" s="22" t="s">
        <v>145</v>
      </c>
      <c r="W39" s="21" t="s">
        <v>146</v>
      </c>
      <c r="X39" s="7" t="s">
        <v>401</v>
      </c>
      <c r="Y39" s="5"/>
      <c r="Z39" s="20" t="s">
        <v>400</v>
      </c>
      <c r="AA39" s="21" t="s">
        <v>144</v>
      </c>
      <c r="AB39" s="22" t="s">
        <v>145</v>
      </c>
      <c r="AC39" s="21" t="s">
        <v>146</v>
      </c>
      <c r="AD39" s="7" t="s">
        <v>401</v>
      </c>
      <c r="AE39" s="5"/>
      <c r="AF39" s="20" t="s">
        <v>400</v>
      </c>
      <c r="AG39" s="21" t="s">
        <v>144</v>
      </c>
      <c r="AH39" s="22" t="s">
        <v>145</v>
      </c>
      <c r="AI39" s="21" t="s">
        <v>146</v>
      </c>
      <c r="AJ39" s="7" t="s">
        <v>401</v>
      </c>
      <c r="AK39" s="5"/>
      <c r="AL39" s="20" t="s">
        <v>400</v>
      </c>
      <c r="AM39" s="21" t="s">
        <v>144</v>
      </c>
      <c r="AN39" s="22" t="s">
        <v>145</v>
      </c>
      <c r="AO39" s="21" t="s">
        <v>146</v>
      </c>
      <c r="AP39" s="7" t="s">
        <v>401</v>
      </c>
      <c r="AQ39" s="5"/>
      <c r="AS39" s="23" t="s">
        <v>148</v>
      </c>
      <c r="AT39" s="7" t="s">
        <v>402</v>
      </c>
      <c r="AU39" s="24" t="s">
        <v>150</v>
      </c>
      <c r="AV39" s="25" t="s">
        <v>151</v>
      </c>
      <c r="AW39" s="5"/>
      <c r="BB39" s="23" t="s">
        <v>148</v>
      </c>
      <c r="BC39" s="7" t="s">
        <v>149</v>
      </c>
      <c r="BD39" s="25" t="s">
        <v>151</v>
      </c>
    </row>
    <row r="40" customFormat="false" ht="12.75" hidden="false" customHeight="false" outlineLevel="0" collapsed="false">
      <c r="B40" s="13" t="s">
        <v>108</v>
      </c>
      <c r="C40" s="14" t="s">
        <v>109</v>
      </c>
      <c r="D40" s="26" t="s">
        <v>152</v>
      </c>
      <c r="E40" s="14" t="s">
        <v>153</v>
      </c>
      <c r="F40" s="13" t="s">
        <v>154</v>
      </c>
      <c r="G40" s="98"/>
      <c r="H40" s="13" t="s">
        <v>108</v>
      </c>
      <c r="I40" s="14" t="s">
        <v>109</v>
      </c>
      <c r="J40" s="26" t="s">
        <v>152</v>
      </c>
      <c r="K40" s="14" t="s">
        <v>153</v>
      </c>
      <c r="L40" s="13" t="s">
        <v>154</v>
      </c>
      <c r="M40" s="5"/>
      <c r="N40" s="13" t="s">
        <v>108</v>
      </c>
      <c r="O40" s="14" t="s">
        <v>109</v>
      </c>
      <c r="P40" s="26" t="s">
        <v>152</v>
      </c>
      <c r="Q40" s="14" t="s">
        <v>153</v>
      </c>
      <c r="R40" s="13" t="s">
        <v>154</v>
      </c>
      <c r="S40" s="5"/>
      <c r="T40" s="13" t="s">
        <v>108</v>
      </c>
      <c r="U40" s="14" t="s">
        <v>109</v>
      </c>
      <c r="V40" s="26" t="s">
        <v>152</v>
      </c>
      <c r="W40" s="14" t="s">
        <v>153</v>
      </c>
      <c r="X40" s="13" t="s">
        <v>154</v>
      </c>
      <c r="Y40" s="5"/>
      <c r="Z40" s="13" t="s">
        <v>108</v>
      </c>
      <c r="AA40" s="14" t="s">
        <v>109</v>
      </c>
      <c r="AB40" s="26" t="s">
        <v>152</v>
      </c>
      <c r="AC40" s="14" t="s">
        <v>153</v>
      </c>
      <c r="AD40" s="13" t="s">
        <v>154</v>
      </c>
      <c r="AE40" s="5"/>
      <c r="AF40" s="13" t="s">
        <v>108</v>
      </c>
      <c r="AG40" s="14" t="s">
        <v>109</v>
      </c>
      <c r="AH40" s="26" t="s">
        <v>152</v>
      </c>
      <c r="AI40" s="14" t="s">
        <v>153</v>
      </c>
      <c r="AJ40" s="13" t="s">
        <v>154</v>
      </c>
      <c r="AK40" s="5"/>
      <c r="AL40" s="13" t="s">
        <v>108</v>
      </c>
      <c r="AM40" s="14" t="s">
        <v>109</v>
      </c>
      <c r="AN40" s="26" t="s">
        <v>152</v>
      </c>
      <c r="AO40" s="14" t="s">
        <v>153</v>
      </c>
      <c r="AP40" s="13" t="s">
        <v>154</v>
      </c>
      <c r="AQ40" s="5"/>
      <c r="AS40" s="14" t="s">
        <v>155</v>
      </c>
      <c r="AT40" s="27" t="s">
        <v>156</v>
      </c>
      <c r="AU40" s="0" t="s">
        <v>157</v>
      </c>
      <c r="AV40" s="26" t="s">
        <v>158</v>
      </c>
      <c r="AW40" s="5"/>
      <c r="BB40" s="14" t="s">
        <v>155</v>
      </c>
      <c r="BC40" s="27" t="s">
        <v>156</v>
      </c>
      <c r="BD40" s="26" t="s">
        <v>158</v>
      </c>
    </row>
    <row r="41" customFormat="false" ht="14.25" hidden="false" customHeight="false" outlineLevel="0" collapsed="false">
      <c r="B41" s="5" t="s">
        <v>124</v>
      </c>
      <c r="C41" s="5" t="s">
        <v>159</v>
      </c>
      <c r="D41" s="5" t="s">
        <v>88</v>
      </c>
      <c r="E41" s="5" t="s">
        <v>160</v>
      </c>
      <c r="F41" s="5" t="s">
        <v>124</v>
      </c>
      <c r="G41" s="98"/>
      <c r="H41" s="5" t="s">
        <v>124</v>
      </c>
      <c r="I41" s="5" t="s">
        <v>159</v>
      </c>
      <c r="J41" s="5" t="s">
        <v>88</v>
      </c>
      <c r="K41" s="5" t="s">
        <v>160</v>
      </c>
      <c r="L41" s="5" t="s">
        <v>124</v>
      </c>
      <c r="M41" s="5"/>
      <c r="N41" s="5" t="s">
        <v>124</v>
      </c>
      <c r="O41" s="5" t="s">
        <v>159</v>
      </c>
      <c r="P41" s="5" t="s">
        <v>88</v>
      </c>
      <c r="Q41" s="5" t="s">
        <v>160</v>
      </c>
      <c r="R41" s="5" t="s">
        <v>124</v>
      </c>
      <c r="S41" s="5"/>
      <c r="T41" s="5" t="s">
        <v>124</v>
      </c>
      <c r="U41" s="5" t="s">
        <v>159</v>
      </c>
      <c r="V41" s="5" t="s">
        <v>88</v>
      </c>
      <c r="W41" s="5" t="s">
        <v>160</v>
      </c>
      <c r="X41" s="5" t="s">
        <v>124</v>
      </c>
      <c r="Y41" s="5"/>
      <c r="Z41" s="5" t="s">
        <v>124</v>
      </c>
      <c r="AA41" s="5" t="s">
        <v>159</v>
      </c>
      <c r="AB41" s="5" t="s">
        <v>88</v>
      </c>
      <c r="AC41" s="5" t="s">
        <v>160</v>
      </c>
      <c r="AD41" s="5" t="s">
        <v>124</v>
      </c>
      <c r="AE41" s="5"/>
      <c r="AF41" s="5" t="s">
        <v>124</v>
      </c>
      <c r="AG41" s="5" t="s">
        <v>159</v>
      </c>
      <c r="AH41" s="5" t="s">
        <v>88</v>
      </c>
      <c r="AI41" s="5" t="s">
        <v>160</v>
      </c>
      <c r="AJ41" s="5" t="s">
        <v>124</v>
      </c>
      <c r="AK41" s="5"/>
      <c r="AL41" s="5" t="s">
        <v>124</v>
      </c>
      <c r="AM41" s="5" t="s">
        <v>159</v>
      </c>
      <c r="AN41" s="5" t="s">
        <v>88</v>
      </c>
      <c r="AO41" s="5" t="s">
        <v>160</v>
      </c>
      <c r="AP41" s="5" t="s">
        <v>124</v>
      </c>
      <c r="AQ41" s="5"/>
      <c r="AS41" s="5" t="s">
        <v>161</v>
      </c>
      <c r="AT41" s="5" t="s">
        <v>124</v>
      </c>
      <c r="AU41" s="23" t="s">
        <v>162</v>
      </c>
      <c r="AV41" s="28" t="s">
        <v>403</v>
      </c>
      <c r="AW41" s="5"/>
      <c r="BB41" s="5" t="s">
        <v>161</v>
      </c>
      <c r="BC41" s="5" t="s">
        <v>124</v>
      </c>
      <c r="BD41" s="28" t="s">
        <v>163</v>
      </c>
    </row>
    <row r="42" customFormat="false" ht="12.75" hidden="false" customHeight="false" outlineLevel="0" collapsed="false">
      <c r="B42" s="5"/>
      <c r="C42" s="5"/>
      <c r="D42" s="5"/>
      <c r="E42" s="5"/>
      <c r="F42" s="5"/>
      <c r="G42" s="98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T42" s="5"/>
      <c r="AW42" s="5"/>
    </row>
    <row r="43" customFormat="false" ht="12.75" hidden="false" customHeight="false" outlineLevel="0" collapsed="false">
      <c r="B43" s="30" t="s">
        <v>164</v>
      </c>
      <c r="C43" s="5" t="s">
        <v>165</v>
      </c>
      <c r="D43" s="31" t="n">
        <v>0.612</v>
      </c>
      <c r="E43" s="32"/>
      <c r="F43" s="22" t="n">
        <v>-0.1</v>
      </c>
      <c r="H43" s="30" t="s">
        <v>164</v>
      </c>
      <c r="I43" s="5" t="s">
        <v>165</v>
      </c>
      <c r="J43" s="31" t="n">
        <v>0.843</v>
      </c>
      <c r="K43" s="32"/>
      <c r="L43" s="22" t="n">
        <v>-0.1</v>
      </c>
      <c r="N43" s="30" t="s">
        <v>164</v>
      </c>
      <c r="O43" s="5" t="s">
        <v>165</v>
      </c>
      <c r="P43" s="31" t="n">
        <v>0.872</v>
      </c>
      <c r="Q43" s="32"/>
      <c r="R43" s="22" t="n">
        <v>-0.1</v>
      </c>
      <c r="T43" s="30" t="s">
        <v>164</v>
      </c>
      <c r="U43" s="5" t="s">
        <v>165</v>
      </c>
      <c r="V43" s="31" t="n">
        <v>1</v>
      </c>
      <c r="W43" s="32"/>
      <c r="X43" s="22" t="n">
        <v>-0.1</v>
      </c>
      <c r="Z43" s="30" t="s">
        <v>164</v>
      </c>
      <c r="AA43" s="5" t="s">
        <v>165</v>
      </c>
      <c r="AB43" s="31" t="n">
        <v>0.86</v>
      </c>
      <c r="AC43" s="32"/>
      <c r="AD43" s="22" t="n">
        <v>-0.1</v>
      </c>
      <c r="AF43" s="30" t="s">
        <v>164</v>
      </c>
      <c r="AG43" s="5" t="s">
        <v>165</v>
      </c>
      <c r="AH43" s="31" t="n">
        <v>0.938</v>
      </c>
      <c r="AI43" s="32"/>
      <c r="AJ43" s="22" t="n">
        <v>-0.1</v>
      </c>
      <c r="AL43" s="30" t="s">
        <v>164</v>
      </c>
      <c r="AM43" s="5" t="s">
        <v>165</v>
      </c>
      <c r="AN43" s="31" t="n">
        <v>1</v>
      </c>
      <c r="AO43" s="32"/>
      <c r="AP43" s="22" t="n">
        <v>-0.1</v>
      </c>
      <c r="AS43" s="32" t="n">
        <f aca="false">ABS(E43+K43+Q43+W43+AC43+AI43+AO43)</f>
        <v>0</v>
      </c>
      <c r="AT43" s="22" t="s">
        <v>166</v>
      </c>
      <c r="AU43" s="29" t="n">
        <f aca="false">AS43/$AS$105*100</f>
        <v>0</v>
      </c>
      <c r="BB43" s="104"/>
      <c r="BC43" s="22" t="s">
        <v>166</v>
      </c>
    </row>
    <row r="44" customFormat="false" ht="12.75" hidden="false" customHeight="false" outlineLevel="0" collapsed="false">
      <c r="B44" s="33" t="n">
        <v>-0.9</v>
      </c>
      <c r="C44" s="26" t="s">
        <v>165</v>
      </c>
      <c r="D44" s="31" t="n">
        <v>0.612</v>
      </c>
      <c r="E44" s="32"/>
      <c r="F44" s="34" t="n">
        <v>0</v>
      </c>
      <c r="H44" s="33" t="n">
        <v>-0.9</v>
      </c>
      <c r="I44" s="26" t="s">
        <v>165</v>
      </c>
      <c r="J44" s="31" t="n">
        <v>0.843</v>
      </c>
      <c r="K44" s="32"/>
      <c r="L44" s="34" t="n">
        <v>0</v>
      </c>
      <c r="N44" s="33" t="n">
        <v>-0.9</v>
      </c>
      <c r="O44" s="26" t="s">
        <v>165</v>
      </c>
      <c r="P44" s="31" t="n">
        <v>0.872</v>
      </c>
      <c r="Q44" s="32"/>
      <c r="R44" s="34" t="n">
        <v>0</v>
      </c>
      <c r="T44" s="33" t="n">
        <v>-0.9</v>
      </c>
      <c r="U44" s="26" t="s">
        <v>165</v>
      </c>
      <c r="V44" s="31" t="n">
        <v>1</v>
      </c>
      <c r="W44" s="32"/>
      <c r="X44" s="34" t="n">
        <v>0</v>
      </c>
      <c r="Z44" s="33" t="n">
        <v>-0.9</v>
      </c>
      <c r="AA44" s="26" t="s">
        <v>165</v>
      </c>
      <c r="AB44" s="31" t="n">
        <v>0.86</v>
      </c>
      <c r="AC44" s="32"/>
      <c r="AD44" s="34" t="n">
        <v>0</v>
      </c>
      <c r="AF44" s="33" t="n">
        <v>-0.9</v>
      </c>
      <c r="AG44" s="26" t="s">
        <v>165</v>
      </c>
      <c r="AH44" s="31" t="n">
        <v>0.938</v>
      </c>
      <c r="AI44" s="32"/>
      <c r="AJ44" s="34" t="n">
        <v>0</v>
      </c>
      <c r="AL44" s="33" t="n">
        <v>-0.9</v>
      </c>
      <c r="AM44" s="26" t="s">
        <v>165</v>
      </c>
      <c r="AN44" s="31" t="n">
        <v>1</v>
      </c>
      <c r="AO44" s="32"/>
      <c r="AP44" s="34" t="n">
        <v>0</v>
      </c>
      <c r="AS44" s="32" t="n">
        <f aca="false">ABS(E44+K44+Q44+W44+AC44+AI44+AO44)</f>
        <v>0</v>
      </c>
      <c r="AT44" s="34" t="n">
        <v>0</v>
      </c>
      <c r="AU44" s="29" t="n">
        <f aca="false">AS44/$AS$105*100</f>
        <v>0</v>
      </c>
      <c r="BB44" s="105"/>
      <c r="BC44" s="34" t="n">
        <v>0</v>
      </c>
    </row>
    <row r="45" customFormat="false" ht="12.75" hidden="false" customHeight="false" outlineLevel="0" collapsed="false">
      <c r="B45" s="33" t="n">
        <v>-0.8</v>
      </c>
      <c r="C45" s="26" t="s">
        <v>165</v>
      </c>
      <c r="D45" s="31" t="n">
        <v>0.612</v>
      </c>
      <c r="E45" s="32"/>
      <c r="F45" s="34" t="n">
        <v>0.1</v>
      </c>
      <c r="H45" s="33" t="n">
        <v>-0.8</v>
      </c>
      <c r="I45" s="26" t="s">
        <v>165</v>
      </c>
      <c r="J45" s="31" t="n">
        <v>0.843</v>
      </c>
      <c r="K45" s="32"/>
      <c r="L45" s="34" t="n">
        <v>0.1</v>
      </c>
      <c r="N45" s="33" t="n">
        <v>-0.8</v>
      </c>
      <c r="O45" s="26" t="s">
        <v>165</v>
      </c>
      <c r="P45" s="31" t="n">
        <v>0.872</v>
      </c>
      <c r="Q45" s="32"/>
      <c r="R45" s="34" t="n">
        <v>0.1</v>
      </c>
      <c r="T45" s="33" t="n">
        <v>-0.8</v>
      </c>
      <c r="U45" s="26" t="s">
        <v>165</v>
      </c>
      <c r="V45" s="31" t="n">
        <v>1</v>
      </c>
      <c r="W45" s="32"/>
      <c r="X45" s="34" t="n">
        <v>0.1</v>
      </c>
      <c r="Z45" s="33" t="n">
        <v>-0.8</v>
      </c>
      <c r="AA45" s="26" t="s">
        <v>165</v>
      </c>
      <c r="AB45" s="31" t="n">
        <v>0.86</v>
      </c>
      <c r="AC45" s="32"/>
      <c r="AD45" s="34" t="n">
        <v>0.1</v>
      </c>
      <c r="AF45" s="33" t="n">
        <v>-0.8</v>
      </c>
      <c r="AG45" s="26" t="s">
        <v>165</v>
      </c>
      <c r="AH45" s="31" t="n">
        <v>0.938</v>
      </c>
      <c r="AI45" s="32"/>
      <c r="AJ45" s="34" t="n">
        <v>0.1</v>
      </c>
      <c r="AL45" s="33" t="n">
        <v>-0.8</v>
      </c>
      <c r="AM45" s="26" t="s">
        <v>165</v>
      </c>
      <c r="AN45" s="31" t="n">
        <v>1</v>
      </c>
      <c r="AO45" s="32"/>
      <c r="AP45" s="34" t="n">
        <v>0.1</v>
      </c>
      <c r="AS45" s="32" t="n">
        <f aca="false">ABS(E45+K45+Q45+W45+AC45+AI45+AO45)</f>
        <v>0</v>
      </c>
      <c r="AT45" s="34" t="n">
        <v>0.1</v>
      </c>
      <c r="AU45" s="29" t="n">
        <f aca="false">AS45/$AS$105*100</f>
        <v>0</v>
      </c>
      <c r="BB45" s="105"/>
      <c r="BC45" s="34" t="n">
        <v>0.1</v>
      </c>
    </row>
    <row r="46" customFormat="false" ht="12.75" hidden="false" customHeight="false" outlineLevel="0" collapsed="false">
      <c r="B46" s="33" t="n">
        <v>-0.7</v>
      </c>
      <c r="C46" s="26" t="s">
        <v>165</v>
      </c>
      <c r="D46" s="31" t="n">
        <v>0.612</v>
      </c>
      <c r="E46" s="32"/>
      <c r="F46" s="34" t="n">
        <v>0.2</v>
      </c>
      <c r="H46" s="33" t="n">
        <v>-0.7</v>
      </c>
      <c r="I46" s="26" t="s">
        <v>165</v>
      </c>
      <c r="J46" s="31" t="n">
        <v>0.843</v>
      </c>
      <c r="K46" s="32"/>
      <c r="L46" s="34" t="n">
        <v>0.2</v>
      </c>
      <c r="N46" s="33" t="n">
        <v>-0.7</v>
      </c>
      <c r="O46" s="26" t="s">
        <v>165</v>
      </c>
      <c r="P46" s="31" t="n">
        <v>0.872</v>
      </c>
      <c r="Q46" s="32"/>
      <c r="R46" s="34" t="n">
        <v>0.2</v>
      </c>
      <c r="T46" s="33" t="n">
        <v>-0.7</v>
      </c>
      <c r="U46" s="26" t="s">
        <v>165</v>
      </c>
      <c r="V46" s="31" t="n">
        <v>1</v>
      </c>
      <c r="W46" s="32"/>
      <c r="X46" s="34" t="n">
        <v>0.2</v>
      </c>
      <c r="Z46" s="33" t="n">
        <v>-0.7</v>
      </c>
      <c r="AA46" s="26" t="s">
        <v>165</v>
      </c>
      <c r="AB46" s="31" t="n">
        <v>0.86</v>
      </c>
      <c r="AC46" s="32"/>
      <c r="AD46" s="34" t="n">
        <v>0.2</v>
      </c>
      <c r="AF46" s="33" t="n">
        <v>-0.7</v>
      </c>
      <c r="AG46" s="26" t="s">
        <v>165</v>
      </c>
      <c r="AH46" s="31" t="n">
        <v>0.938</v>
      </c>
      <c r="AI46" s="32"/>
      <c r="AJ46" s="34" t="n">
        <v>0.2</v>
      </c>
      <c r="AL46" s="33" t="n">
        <v>-0.7</v>
      </c>
      <c r="AM46" s="26" t="s">
        <v>165</v>
      </c>
      <c r="AN46" s="31" t="n">
        <v>1</v>
      </c>
      <c r="AO46" s="32"/>
      <c r="AP46" s="34" t="n">
        <v>0.2</v>
      </c>
      <c r="AS46" s="32" t="n">
        <f aca="false">ABS(E46+K46+Q46+W46+AC46+AI46+AO46)</f>
        <v>0</v>
      </c>
      <c r="AT46" s="34" t="n">
        <v>0.2</v>
      </c>
      <c r="AU46" s="29" t="n">
        <f aca="false">AS46/$AS$105*100</f>
        <v>0</v>
      </c>
      <c r="BB46" s="105"/>
      <c r="BC46" s="34" t="n">
        <v>0.3</v>
      </c>
    </row>
    <row r="47" customFormat="false" ht="12.75" hidden="false" customHeight="false" outlineLevel="0" collapsed="false">
      <c r="B47" s="33" t="n">
        <v>-0.6</v>
      </c>
      <c r="C47" s="26" t="s">
        <v>165</v>
      </c>
      <c r="D47" s="31" t="n">
        <v>0.612</v>
      </c>
      <c r="E47" s="32"/>
      <c r="F47" s="34" t="n">
        <v>0.3</v>
      </c>
      <c r="H47" s="33" t="n">
        <v>-0.6</v>
      </c>
      <c r="I47" s="26" t="s">
        <v>165</v>
      </c>
      <c r="J47" s="31" t="n">
        <v>0.843</v>
      </c>
      <c r="K47" s="32"/>
      <c r="L47" s="34" t="n">
        <v>0.3</v>
      </c>
      <c r="N47" s="33" t="n">
        <v>-0.6</v>
      </c>
      <c r="O47" s="26" t="s">
        <v>165</v>
      </c>
      <c r="P47" s="31" t="n">
        <v>0.872</v>
      </c>
      <c r="Q47" s="32"/>
      <c r="R47" s="34" t="n">
        <v>0.3</v>
      </c>
      <c r="T47" s="33" t="n">
        <v>-0.6</v>
      </c>
      <c r="U47" s="26" t="s">
        <v>165</v>
      </c>
      <c r="V47" s="31" t="n">
        <v>1</v>
      </c>
      <c r="W47" s="32"/>
      <c r="X47" s="34" t="n">
        <v>0.3</v>
      </c>
      <c r="Z47" s="33" t="n">
        <v>-0.6</v>
      </c>
      <c r="AA47" s="26" t="s">
        <v>165</v>
      </c>
      <c r="AB47" s="31" t="n">
        <v>0.86</v>
      </c>
      <c r="AC47" s="32"/>
      <c r="AD47" s="34" t="n">
        <v>0.3</v>
      </c>
      <c r="AF47" s="33" t="n">
        <v>-0.6</v>
      </c>
      <c r="AG47" s="26" t="s">
        <v>165</v>
      </c>
      <c r="AH47" s="31" t="n">
        <v>0.938</v>
      </c>
      <c r="AI47" s="32"/>
      <c r="AJ47" s="34" t="n">
        <v>0.3</v>
      </c>
      <c r="AL47" s="33" t="n">
        <v>-0.6</v>
      </c>
      <c r="AM47" s="26" t="s">
        <v>165</v>
      </c>
      <c r="AN47" s="31" t="n">
        <v>1</v>
      </c>
      <c r="AO47" s="32"/>
      <c r="AP47" s="34" t="n">
        <v>0.3</v>
      </c>
      <c r="AS47" s="32" t="n">
        <f aca="false">ABS(E47+K47+Q47+W47+AC47+AI47+AO47)</f>
        <v>0</v>
      </c>
      <c r="AT47" s="34" t="n">
        <v>0.3</v>
      </c>
      <c r="AU47" s="29" t="n">
        <f aca="false">AS47/$AS$105*100</f>
        <v>0</v>
      </c>
      <c r="BB47" s="105"/>
      <c r="BC47" s="34" t="n">
        <v>0.4</v>
      </c>
    </row>
    <row r="48" customFormat="false" ht="12.75" hidden="false" customHeight="false" outlineLevel="0" collapsed="false">
      <c r="B48" s="33" t="n">
        <v>-0.5</v>
      </c>
      <c r="C48" s="26" t="s">
        <v>165</v>
      </c>
      <c r="D48" s="31" t="n">
        <v>0.612</v>
      </c>
      <c r="E48" s="32"/>
      <c r="F48" s="34" t="n">
        <v>0.4</v>
      </c>
      <c r="H48" s="33" t="n">
        <v>-0.5</v>
      </c>
      <c r="I48" s="26" t="s">
        <v>165</v>
      </c>
      <c r="J48" s="31" t="n">
        <v>0.843</v>
      </c>
      <c r="K48" s="32"/>
      <c r="L48" s="34" t="n">
        <v>0.4</v>
      </c>
      <c r="N48" s="33" t="n">
        <v>-0.5</v>
      </c>
      <c r="O48" s="26" t="s">
        <v>165</v>
      </c>
      <c r="P48" s="31" t="n">
        <v>0.872</v>
      </c>
      <c r="Q48" s="32"/>
      <c r="R48" s="34" t="n">
        <v>0.4</v>
      </c>
      <c r="T48" s="33" t="n">
        <v>-0.5</v>
      </c>
      <c r="U48" s="26" t="s">
        <v>165</v>
      </c>
      <c r="V48" s="31" t="n">
        <v>1</v>
      </c>
      <c r="W48" s="32"/>
      <c r="X48" s="34" t="n">
        <v>0.4</v>
      </c>
      <c r="Z48" s="33" t="n">
        <v>-0.5</v>
      </c>
      <c r="AA48" s="26" t="s">
        <v>165</v>
      </c>
      <c r="AB48" s="31" t="n">
        <v>0.86</v>
      </c>
      <c r="AC48" s="32"/>
      <c r="AD48" s="34" t="n">
        <v>0.4</v>
      </c>
      <c r="AF48" s="33" t="n">
        <v>-0.5</v>
      </c>
      <c r="AG48" s="26" t="n">
        <f aca="false">-9</f>
        <v>-9</v>
      </c>
      <c r="AH48" s="31" t="n">
        <v>0.938</v>
      </c>
      <c r="AI48" s="32" t="n">
        <f aca="false">AG48*AH48</f>
        <v>-8.442</v>
      </c>
      <c r="AJ48" s="34" t="n">
        <v>0.4</v>
      </c>
      <c r="AL48" s="33" t="n">
        <v>-0.5</v>
      </c>
      <c r="AM48" s="26" t="s">
        <v>165</v>
      </c>
      <c r="AN48" s="31" t="n">
        <v>1</v>
      </c>
      <c r="AO48" s="32"/>
      <c r="AP48" s="34" t="n">
        <v>0.4</v>
      </c>
      <c r="AS48" s="32" t="n">
        <f aca="false">ABS(E48+K48+Q48+W48+AC48+AI48+AO48)</f>
        <v>8.442</v>
      </c>
      <c r="AT48" s="34" t="n">
        <v>0.4</v>
      </c>
      <c r="AU48" s="29" t="n">
        <f aca="false">AS48/$AS$105*100</f>
        <v>0.0262405016890497</v>
      </c>
      <c r="BB48" s="105"/>
      <c r="BC48" s="34" t="n">
        <v>0.5</v>
      </c>
    </row>
    <row r="49" customFormat="false" ht="12.75" hidden="false" customHeight="false" outlineLevel="0" collapsed="false">
      <c r="B49" s="33" t="n">
        <v>-0.4</v>
      </c>
      <c r="C49" s="26" t="s">
        <v>165</v>
      </c>
      <c r="D49" s="31" t="n">
        <v>0.612</v>
      </c>
      <c r="E49" s="32"/>
      <c r="F49" s="34" t="n">
        <v>0.5</v>
      </c>
      <c r="H49" s="33" t="n">
        <v>-0.4</v>
      </c>
      <c r="I49" s="26" t="s">
        <v>165</v>
      </c>
      <c r="J49" s="31" t="n">
        <v>0.843</v>
      </c>
      <c r="K49" s="32"/>
      <c r="L49" s="34" t="n">
        <v>0.5</v>
      </c>
      <c r="N49" s="33" t="n">
        <v>-0.4</v>
      </c>
      <c r="O49" s="26" t="s">
        <v>165</v>
      </c>
      <c r="P49" s="31" t="n">
        <v>0.872</v>
      </c>
      <c r="Q49" s="32"/>
      <c r="R49" s="34" t="n">
        <v>0.5</v>
      </c>
      <c r="T49" s="33" t="n">
        <v>-0.4</v>
      </c>
      <c r="U49" s="26" t="n">
        <f aca="false">-9</f>
        <v>-9</v>
      </c>
      <c r="V49" s="31" t="n">
        <v>1</v>
      </c>
      <c r="W49" s="32" t="n">
        <f aca="false">U49*V49</f>
        <v>-9</v>
      </c>
      <c r="X49" s="34" t="n">
        <v>0.5</v>
      </c>
      <c r="Z49" s="33" t="n">
        <v>-0.4</v>
      </c>
      <c r="AA49" s="26" t="s">
        <v>165</v>
      </c>
      <c r="AB49" s="31" t="n">
        <v>0.86</v>
      </c>
      <c r="AC49" s="32"/>
      <c r="AD49" s="34" t="n">
        <v>0.5</v>
      </c>
      <c r="AF49" s="33" t="n">
        <v>-0.4</v>
      </c>
      <c r="AG49" s="26" t="s">
        <v>165</v>
      </c>
      <c r="AH49" s="31" t="n">
        <v>0.938</v>
      </c>
      <c r="AI49" s="32"/>
      <c r="AJ49" s="34" t="n">
        <v>0.5</v>
      </c>
      <c r="AL49" s="33" t="n">
        <v>-0.4</v>
      </c>
      <c r="AM49" s="26" t="s">
        <v>165</v>
      </c>
      <c r="AN49" s="31" t="n">
        <v>1</v>
      </c>
      <c r="AO49" s="32"/>
      <c r="AP49" s="34" t="n">
        <v>0.5</v>
      </c>
      <c r="AS49" s="32" t="n">
        <f aca="false">ABS(E49+K49+Q49+W49+AC49+AI49+AO49)</f>
        <v>9</v>
      </c>
      <c r="AT49" s="34" t="n">
        <v>0.5</v>
      </c>
      <c r="AU49" s="29" t="n">
        <f aca="false">AS49/$AS$105*100</f>
        <v>0.0279749484957886</v>
      </c>
      <c r="BB49" s="105"/>
      <c r="BC49" s="34" t="n">
        <v>0.6</v>
      </c>
    </row>
    <row r="50" customFormat="false" ht="12.75" hidden="false" customHeight="false" outlineLevel="0" collapsed="false">
      <c r="B50" s="33" t="n">
        <v>-0.3</v>
      </c>
      <c r="C50" s="26" t="s">
        <v>165</v>
      </c>
      <c r="D50" s="31" t="n">
        <v>0.612</v>
      </c>
      <c r="E50" s="32"/>
      <c r="F50" s="34" t="n">
        <v>0.6</v>
      </c>
      <c r="H50" s="33" t="n">
        <v>-0.3</v>
      </c>
      <c r="I50" s="26" t="s">
        <v>165</v>
      </c>
      <c r="J50" s="31" t="n">
        <v>0.843</v>
      </c>
      <c r="K50" s="32"/>
      <c r="L50" s="34" t="n">
        <v>0.6</v>
      </c>
      <c r="N50" s="33" t="n">
        <v>-0.3</v>
      </c>
      <c r="O50" s="26" t="s">
        <v>165</v>
      </c>
      <c r="P50" s="31" t="n">
        <v>0.872</v>
      </c>
      <c r="Q50" s="32"/>
      <c r="R50" s="34" t="n">
        <v>0.6</v>
      </c>
      <c r="T50" s="33" t="n">
        <v>-0.3</v>
      </c>
      <c r="U50" s="26" t="s">
        <v>165</v>
      </c>
      <c r="V50" s="31" t="n">
        <v>1</v>
      </c>
      <c r="W50" s="32"/>
      <c r="X50" s="34" t="n">
        <v>0.6</v>
      </c>
      <c r="Z50" s="33" t="n">
        <v>-0.3</v>
      </c>
      <c r="AA50" s="26" t="s">
        <v>165</v>
      </c>
      <c r="AB50" s="31" t="n">
        <v>0.86</v>
      </c>
      <c r="AC50" s="32"/>
      <c r="AD50" s="34" t="n">
        <v>0.6</v>
      </c>
      <c r="AF50" s="33" t="n">
        <v>-0.3</v>
      </c>
      <c r="AG50" s="26" t="s">
        <v>165</v>
      </c>
      <c r="AH50" s="31" t="n">
        <v>0.938</v>
      </c>
      <c r="AI50" s="32"/>
      <c r="AJ50" s="34" t="n">
        <v>0.6</v>
      </c>
      <c r="AL50" s="33" t="n">
        <v>-0.3</v>
      </c>
      <c r="AM50" s="26" t="s">
        <v>165</v>
      </c>
      <c r="AN50" s="31" t="n">
        <v>1</v>
      </c>
      <c r="AO50" s="32"/>
      <c r="AP50" s="34" t="n">
        <v>0.6</v>
      </c>
      <c r="AS50" s="32" t="n">
        <f aca="false">ABS(E50+K50+Q50+W50+AC50+AI50+AO50)</f>
        <v>0</v>
      </c>
      <c r="AT50" s="34" t="n">
        <v>0.6</v>
      </c>
      <c r="AU50" s="29" t="n">
        <f aca="false">AS50/$AS$105*100</f>
        <v>0</v>
      </c>
      <c r="BB50" s="105"/>
      <c r="BC50" s="34" t="n">
        <v>0.8</v>
      </c>
    </row>
    <row r="51" customFormat="false" ht="12.75" hidden="false" customHeight="false" outlineLevel="0" collapsed="false">
      <c r="B51" s="33" t="n">
        <v>-0.2</v>
      </c>
      <c r="C51" s="26" t="n">
        <f aca="false">-13</f>
        <v>-13</v>
      </c>
      <c r="D51" s="31" t="n">
        <v>0.612</v>
      </c>
      <c r="E51" s="32" t="n">
        <f aca="false">C51*D51</f>
        <v>-7.956</v>
      </c>
      <c r="F51" s="34" t="n">
        <v>0.7</v>
      </c>
      <c r="H51" s="33" t="n">
        <v>-0.2</v>
      </c>
      <c r="I51" s="26" t="s">
        <v>165</v>
      </c>
      <c r="J51" s="31" t="n">
        <v>0.843</v>
      </c>
      <c r="K51" s="32"/>
      <c r="L51" s="34" t="n">
        <v>0.7</v>
      </c>
      <c r="N51" s="33" t="n">
        <v>-0.2</v>
      </c>
      <c r="O51" s="26" t="s">
        <v>165</v>
      </c>
      <c r="P51" s="31" t="n">
        <v>0.872</v>
      </c>
      <c r="Q51" s="32"/>
      <c r="R51" s="34" t="n">
        <v>0.7</v>
      </c>
      <c r="T51" s="33" t="n">
        <v>-0.2</v>
      </c>
      <c r="U51" s="26" t="s">
        <v>165</v>
      </c>
      <c r="V51" s="31" t="n">
        <v>1</v>
      </c>
      <c r="W51" s="32"/>
      <c r="X51" s="34" t="n">
        <v>0.7</v>
      </c>
      <c r="Z51" s="33" t="n">
        <v>-0.2</v>
      </c>
      <c r="AA51" s="26" t="s">
        <v>165</v>
      </c>
      <c r="AB51" s="31" t="n">
        <v>0.86</v>
      </c>
      <c r="AC51" s="32"/>
      <c r="AD51" s="34" t="n">
        <v>0.7</v>
      </c>
      <c r="AF51" s="33" t="n">
        <v>-0.2</v>
      </c>
      <c r="AG51" s="26" t="s">
        <v>165</v>
      </c>
      <c r="AH51" s="31" t="n">
        <v>0.938</v>
      </c>
      <c r="AI51" s="32"/>
      <c r="AJ51" s="34" t="n">
        <v>0.7</v>
      </c>
      <c r="AL51" s="33" t="n">
        <v>-0.2</v>
      </c>
      <c r="AM51" s="26" t="s">
        <v>165</v>
      </c>
      <c r="AN51" s="31" t="n">
        <v>1</v>
      </c>
      <c r="AO51" s="32"/>
      <c r="AP51" s="34" t="n">
        <v>0.7</v>
      </c>
      <c r="AS51" s="32" t="n">
        <f aca="false">ABS(E51+K51+Q51+W51+AC51+AI51+AO51)</f>
        <v>7.956</v>
      </c>
      <c r="AT51" s="34" t="n">
        <v>0.7</v>
      </c>
      <c r="AU51" s="29" t="n">
        <f aca="false">AS51/$AS$105*100</f>
        <v>0.0247298544702771</v>
      </c>
      <c r="BB51" s="105"/>
      <c r="BC51" s="34" t="n">
        <v>0.9</v>
      </c>
    </row>
    <row r="52" customFormat="false" ht="12.75" hidden="false" customHeight="false" outlineLevel="0" collapsed="false">
      <c r="B52" s="33" t="n">
        <v>-0.1</v>
      </c>
      <c r="C52" s="26" t="s">
        <v>165</v>
      </c>
      <c r="D52" s="31" t="n">
        <v>0.612</v>
      </c>
      <c r="E52" s="32"/>
      <c r="F52" s="34" t="n">
        <v>0.8</v>
      </c>
      <c r="H52" s="33" t="n">
        <v>-0.1</v>
      </c>
      <c r="I52" s="26" t="n">
        <f aca="false">-2</f>
        <v>-2</v>
      </c>
      <c r="J52" s="31" t="n">
        <v>0.843</v>
      </c>
      <c r="K52" s="32" t="n">
        <f aca="false">I52*J52</f>
        <v>-1.686</v>
      </c>
      <c r="L52" s="34" t="n">
        <v>0.8</v>
      </c>
      <c r="N52" s="33" t="n">
        <v>-0.1</v>
      </c>
      <c r="O52" s="26" t="s">
        <v>165</v>
      </c>
      <c r="P52" s="31" t="n">
        <v>0.872</v>
      </c>
      <c r="Q52" s="32"/>
      <c r="R52" s="34" t="n">
        <v>0.8</v>
      </c>
      <c r="T52" s="33" t="n">
        <v>-0.1</v>
      </c>
      <c r="U52" s="26" t="s">
        <v>165</v>
      </c>
      <c r="V52" s="31" t="n">
        <v>1</v>
      </c>
      <c r="W52" s="32"/>
      <c r="X52" s="34" t="n">
        <v>0.8</v>
      </c>
      <c r="Z52" s="33" t="n">
        <v>-0.1</v>
      </c>
      <c r="AA52" s="26" t="s">
        <v>165</v>
      </c>
      <c r="AB52" s="31" t="n">
        <v>0.86</v>
      </c>
      <c r="AC52" s="32"/>
      <c r="AD52" s="34" t="n">
        <v>0.8</v>
      </c>
      <c r="AF52" s="33" t="n">
        <v>-0.1</v>
      </c>
      <c r="AG52" s="26" t="s">
        <v>165</v>
      </c>
      <c r="AH52" s="31" t="n">
        <v>0.938</v>
      </c>
      <c r="AI52" s="32"/>
      <c r="AJ52" s="34" t="n">
        <v>0.8</v>
      </c>
      <c r="AL52" s="33" t="n">
        <v>-0.1</v>
      </c>
      <c r="AM52" s="26" t="s">
        <v>165</v>
      </c>
      <c r="AN52" s="31" t="n">
        <v>1</v>
      </c>
      <c r="AO52" s="32"/>
      <c r="AP52" s="34" t="n">
        <v>0.8</v>
      </c>
      <c r="AS52" s="32" t="n">
        <f aca="false">ABS(E52+K52+Q52+W52+AC52+AI52+AO52)</f>
        <v>1.686</v>
      </c>
      <c r="AT52" s="34" t="n">
        <v>0.8</v>
      </c>
      <c r="AU52" s="29" t="n">
        <f aca="false">AS52/$AS$105*100</f>
        <v>0.00524064035154439</v>
      </c>
      <c r="BB52" s="105" t="n">
        <f aca="false">SUM(AS43:AS54)</f>
        <v>60.828</v>
      </c>
      <c r="BC52" s="106" t="n">
        <v>1</v>
      </c>
      <c r="BD52" s="29" t="n">
        <f aca="false">SUM(AU43:AU54)</f>
        <v>0.189073351900203</v>
      </c>
    </row>
    <row r="53" customFormat="false" ht="12.75" hidden="false" customHeight="false" outlineLevel="0" collapsed="false">
      <c r="B53" s="35" t="n">
        <v>0</v>
      </c>
      <c r="C53" s="26" t="s">
        <v>165</v>
      </c>
      <c r="D53" s="31" t="n">
        <v>0.612</v>
      </c>
      <c r="E53" s="32"/>
      <c r="F53" s="34" t="n">
        <v>0.9</v>
      </c>
      <c r="H53" s="35" t="n">
        <v>0</v>
      </c>
      <c r="I53" s="26" t="s">
        <v>165</v>
      </c>
      <c r="J53" s="31" t="n">
        <v>0.843</v>
      </c>
      <c r="K53" s="32"/>
      <c r="L53" s="34" t="n">
        <v>0.9</v>
      </c>
      <c r="N53" s="35" t="n">
        <v>0</v>
      </c>
      <c r="O53" s="26" t="s">
        <v>165</v>
      </c>
      <c r="P53" s="31" t="n">
        <v>0.872</v>
      </c>
      <c r="Q53" s="32"/>
      <c r="R53" s="34" t="n">
        <v>0.9</v>
      </c>
      <c r="T53" s="35" t="n">
        <v>0</v>
      </c>
      <c r="U53" s="26" t="s">
        <v>165</v>
      </c>
      <c r="V53" s="31" t="n">
        <v>1</v>
      </c>
      <c r="W53" s="32"/>
      <c r="X53" s="34" t="n">
        <v>0.9</v>
      </c>
      <c r="Z53" s="35" t="n">
        <v>0</v>
      </c>
      <c r="AA53" s="26" t="s">
        <v>165</v>
      </c>
      <c r="AB53" s="31" t="n">
        <v>0.86</v>
      </c>
      <c r="AC53" s="32"/>
      <c r="AD53" s="34" t="n">
        <v>0.9</v>
      </c>
      <c r="AF53" s="35" t="n">
        <v>0</v>
      </c>
      <c r="AG53" s="26" t="s">
        <v>165</v>
      </c>
      <c r="AH53" s="31" t="n">
        <v>0.938</v>
      </c>
      <c r="AI53" s="32"/>
      <c r="AJ53" s="34" t="n">
        <v>0.9</v>
      </c>
      <c r="AL53" s="35" t="n">
        <v>0</v>
      </c>
      <c r="AM53" s="26" t="s">
        <v>165</v>
      </c>
      <c r="AN53" s="31" t="n">
        <v>1</v>
      </c>
      <c r="AO53" s="32"/>
      <c r="AP53" s="34" t="n">
        <v>0.9</v>
      </c>
      <c r="AS53" s="32" t="n">
        <f aca="false">ABS(E53+K53+Q53+W53+AC53+AI53+AO53)</f>
        <v>0</v>
      </c>
      <c r="AT53" s="34" t="n">
        <v>0.9</v>
      </c>
      <c r="AU53" s="29" t="n">
        <f aca="false">AS53/$AS$105*100</f>
        <v>0</v>
      </c>
      <c r="BB53" s="105"/>
      <c r="BC53" s="34" t="n">
        <v>1.1</v>
      </c>
    </row>
    <row r="54" customFormat="false" ht="12.75" hidden="false" customHeight="false" outlineLevel="0" collapsed="false">
      <c r="B54" s="26" t="n">
        <v>0.1</v>
      </c>
      <c r="C54" s="26" t="s">
        <v>165</v>
      </c>
      <c r="D54" s="31" t="n">
        <v>0.612</v>
      </c>
      <c r="E54" s="32"/>
      <c r="F54" s="36" t="n">
        <v>1</v>
      </c>
      <c r="H54" s="26" t="n">
        <v>0.1</v>
      </c>
      <c r="I54" s="26" t="s">
        <v>165</v>
      </c>
      <c r="J54" s="31" t="n">
        <v>0.843</v>
      </c>
      <c r="K54" s="32"/>
      <c r="L54" s="36" t="n">
        <v>1</v>
      </c>
      <c r="N54" s="26" t="n">
        <v>0.1</v>
      </c>
      <c r="O54" s="26" t="n">
        <f aca="false">2</f>
        <v>2</v>
      </c>
      <c r="P54" s="31" t="n">
        <v>0.872</v>
      </c>
      <c r="Q54" s="32" t="n">
        <f aca="false">O54*P54</f>
        <v>1.744</v>
      </c>
      <c r="R54" s="36" t="n">
        <v>1</v>
      </c>
      <c r="T54" s="26" t="n">
        <v>0.1</v>
      </c>
      <c r="U54" s="26" t="n">
        <f aca="false">2+25</f>
        <v>27</v>
      </c>
      <c r="V54" s="31" t="n">
        <v>1</v>
      </c>
      <c r="W54" s="32" t="n">
        <f aca="false">U54*V54</f>
        <v>27</v>
      </c>
      <c r="X54" s="36" t="n">
        <v>1</v>
      </c>
      <c r="Z54" s="26" t="n">
        <v>0.1</v>
      </c>
      <c r="AA54" s="26" t="s">
        <v>165</v>
      </c>
      <c r="AB54" s="31" t="n">
        <v>0.86</v>
      </c>
      <c r="AC54" s="32"/>
      <c r="AD54" s="36" t="n">
        <v>1</v>
      </c>
      <c r="AF54" s="26" t="n">
        <v>0.1</v>
      </c>
      <c r="AG54" s="26" t="s">
        <v>165</v>
      </c>
      <c r="AH54" s="31" t="n">
        <v>0.938</v>
      </c>
      <c r="AI54" s="32"/>
      <c r="AJ54" s="36" t="n">
        <v>1</v>
      </c>
      <c r="AL54" s="26" t="n">
        <v>0.1</v>
      </c>
      <c r="AM54" s="26" t="n">
        <f aca="false">5</f>
        <v>5</v>
      </c>
      <c r="AN54" s="31" t="n">
        <v>1</v>
      </c>
      <c r="AO54" s="32" t="n">
        <f aca="false">AM54*AN54</f>
        <v>5</v>
      </c>
      <c r="AP54" s="36" t="n">
        <v>1</v>
      </c>
      <c r="AS54" s="32" t="n">
        <f aca="false">ABS(E54+K54+Q54+W54+AC54+AI54+AO54)</f>
        <v>33.744</v>
      </c>
      <c r="AT54" s="36" t="n">
        <v>1</v>
      </c>
      <c r="AU54" s="29" t="n">
        <f aca="false">AS54/$AS$105*100</f>
        <v>0.104887406893543</v>
      </c>
      <c r="AV54" s="29" t="n">
        <f aca="false">SUM(AU43:AU56)</f>
        <v>0.384574725299216</v>
      </c>
      <c r="BB54" s="105"/>
      <c r="BC54" s="37" t="n">
        <v>1.3</v>
      </c>
    </row>
    <row r="55" customFormat="false" ht="12.75" hidden="false" customHeight="false" outlineLevel="0" collapsed="false">
      <c r="B55" s="26" t="n">
        <v>0.2</v>
      </c>
      <c r="C55" s="26" t="s">
        <v>165</v>
      </c>
      <c r="D55" s="31" t="n">
        <v>0.612</v>
      </c>
      <c r="E55" s="32"/>
      <c r="F55" s="34" t="n">
        <v>1.1</v>
      </c>
      <c r="H55" s="26" t="n">
        <v>0.2</v>
      </c>
      <c r="I55" s="26" t="s">
        <v>165</v>
      </c>
      <c r="J55" s="31" t="n">
        <v>0.843</v>
      </c>
      <c r="K55" s="32"/>
      <c r="L55" s="34" t="n">
        <v>1.1</v>
      </c>
      <c r="N55" s="26" t="n">
        <v>0.2</v>
      </c>
      <c r="O55" s="26" t="s">
        <v>165</v>
      </c>
      <c r="P55" s="31" t="n">
        <v>0.872</v>
      </c>
      <c r="Q55" s="32"/>
      <c r="R55" s="34" t="n">
        <v>1.1</v>
      </c>
      <c r="T55" s="26" t="n">
        <v>0.2</v>
      </c>
      <c r="U55" s="26" t="s">
        <v>165</v>
      </c>
      <c r="V55" s="31" t="n">
        <v>1</v>
      </c>
      <c r="W55" s="32"/>
      <c r="X55" s="34" t="n">
        <v>1.1</v>
      </c>
      <c r="Z55" s="26" t="n">
        <v>0.2</v>
      </c>
      <c r="AA55" s="26" t="s">
        <v>165</v>
      </c>
      <c r="AB55" s="31" t="n">
        <v>0.86</v>
      </c>
      <c r="AC55" s="32"/>
      <c r="AD55" s="34" t="n">
        <v>1.1</v>
      </c>
      <c r="AF55" s="26" t="n">
        <v>0.2</v>
      </c>
      <c r="AG55" s="26" t="s">
        <v>165</v>
      </c>
      <c r="AH55" s="31" t="n">
        <v>0.938</v>
      </c>
      <c r="AI55" s="32"/>
      <c r="AJ55" s="34" t="n">
        <v>1.1</v>
      </c>
      <c r="AL55" s="26" t="n">
        <v>0.2</v>
      </c>
      <c r="AM55" s="26" t="s">
        <v>165</v>
      </c>
      <c r="AN55" s="31" t="n">
        <v>1</v>
      </c>
      <c r="AO55" s="32"/>
      <c r="AP55" s="34" t="n">
        <v>1.1</v>
      </c>
      <c r="AS55" s="32" t="n">
        <f aca="false">ABS(E55+K55+Q55+W55+AC55+AI55+AO55)</f>
        <v>0</v>
      </c>
      <c r="AT55" s="34" t="n">
        <v>1.1</v>
      </c>
      <c r="AU55" s="29" t="n">
        <f aca="false">AS55/$AS$105*100</f>
        <v>0</v>
      </c>
      <c r="BB55" s="105"/>
      <c r="BC55" s="34" t="n">
        <v>1.4</v>
      </c>
    </row>
    <row r="56" customFormat="false" ht="12.75" hidden="false" customHeight="false" outlineLevel="0" collapsed="false">
      <c r="B56" s="26" t="n">
        <v>0.3</v>
      </c>
      <c r="C56" s="26" t="n">
        <f aca="false">8</f>
        <v>8</v>
      </c>
      <c r="D56" s="31" t="n">
        <v>0.612</v>
      </c>
      <c r="E56" s="32" t="n">
        <f aca="false">C56*D56</f>
        <v>4.896</v>
      </c>
      <c r="F56" s="34" t="n">
        <v>1.2</v>
      </c>
      <c r="H56" s="26" t="n">
        <v>0.3</v>
      </c>
      <c r="I56" s="26" t="s">
        <v>165</v>
      </c>
      <c r="J56" s="31" t="n">
        <v>0.843</v>
      </c>
      <c r="K56" s="32"/>
      <c r="L56" s="34" t="n">
        <v>1.2</v>
      </c>
      <c r="N56" s="26" t="n">
        <v>0.3</v>
      </c>
      <c r="O56" s="26" t="s">
        <v>165</v>
      </c>
      <c r="P56" s="31" t="n">
        <v>0.872</v>
      </c>
      <c r="Q56" s="32"/>
      <c r="R56" s="34" t="n">
        <v>1.2</v>
      </c>
      <c r="T56" s="26" t="n">
        <v>0.3</v>
      </c>
      <c r="U56" s="26" t="n">
        <f aca="false">11+47</f>
        <v>58</v>
      </c>
      <c r="V56" s="31" t="n">
        <v>1</v>
      </c>
      <c r="W56" s="32" t="n">
        <f aca="false">U56*V56</f>
        <v>58</v>
      </c>
      <c r="X56" s="34" t="n">
        <v>1.2</v>
      </c>
      <c r="Z56" s="26" t="n">
        <v>0.3</v>
      </c>
      <c r="AA56" s="26" t="s">
        <v>165</v>
      </c>
      <c r="AB56" s="31" t="n">
        <v>0.86</v>
      </c>
      <c r="AC56" s="32"/>
      <c r="AD56" s="34" t="n">
        <v>1.2</v>
      </c>
      <c r="AF56" s="26" t="n">
        <v>0.3</v>
      </c>
      <c r="AG56" s="26" t="s">
        <v>165</v>
      </c>
      <c r="AH56" s="31" t="n">
        <v>0.938</v>
      </c>
      <c r="AI56" s="32"/>
      <c r="AJ56" s="34" t="n">
        <v>1.2</v>
      </c>
      <c r="AL56" s="26" t="n">
        <v>0.3</v>
      </c>
      <c r="AM56" s="26" t="s">
        <v>165</v>
      </c>
      <c r="AN56" s="31" t="n">
        <v>1</v>
      </c>
      <c r="AO56" s="32"/>
      <c r="AP56" s="34" t="n">
        <v>1.2</v>
      </c>
      <c r="AS56" s="32" t="n">
        <f aca="false">ABS(E56+K56+Q56+W56+AC56+AI56+AO56)</f>
        <v>62.896</v>
      </c>
      <c r="AT56" s="34" t="n">
        <v>1.2</v>
      </c>
      <c r="AU56" s="29" t="n">
        <f aca="false">AS56/$AS$105*100</f>
        <v>0.195501373399013</v>
      </c>
      <c r="BB56" s="105" t="n">
        <f aca="false">SUM(AS55:AS58)</f>
        <v>341.332</v>
      </c>
      <c r="BC56" s="106" t="n">
        <v>1.5</v>
      </c>
      <c r="BD56" s="29" t="n">
        <f aca="false">SUM(AU55:AU58)</f>
        <v>1.06097167999606</v>
      </c>
    </row>
    <row r="57" customFormat="false" ht="12.75" hidden="false" customHeight="false" outlineLevel="0" collapsed="false">
      <c r="B57" s="26" t="n">
        <v>0.4</v>
      </c>
      <c r="C57" s="26" t="s">
        <v>165</v>
      </c>
      <c r="D57" s="31" t="n">
        <v>0.612</v>
      </c>
      <c r="E57" s="32"/>
      <c r="F57" s="34" t="n">
        <v>1.3</v>
      </c>
      <c r="H57" s="26" t="n">
        <v>0.4</v>
      </c>
      <c r="I57" s="26" t="s">
        <v>165</v>
      </c>
      <c r="J57" s="31" t="n">
        <v>0.843</v>
      </c>
      <c r="K57" s="32"/>
      <c r="L57" s="34" t="n">
        <v>1.3</v>
      </c>
      <c r="N57" s="26" t="n">
        <v>0.4</v>
      </c>
      <c r="O57" s="26" t="s">
        <v>165</v>
      </c>
      <c r="P57" s="31" t="n">
        <v>0.872</v>
      </c>
      <c r="Q57" s="32"/>
      <c r="R57" s="34" t="n">
        <v>1.3</v>
      </c>
      <c r="T57" s="26" t="n">
        <v>0.4</v>
      </c>
      <c r="U57" s="26" t="n">
        <f aca="false">46</f>
        <v>46</v>
      </c>
      <c r="V57" s="31" t="n">
        <v>1</v>
      </c>
      <c r="W57" s="32" t="n">
        <f aca="false">U57*V57</f>
        <v>46</v>
      </c>
      <c r="X57" s="34" t="n">
        <v>1.3</v>
      </c>
      <c r="Z57" s="26" t="n">
        <v>0.4</v>
      </c>
      <c r="AA57" s="26" t="s">
        <v>165</v>
      </c>
      <c r="AB57" s="31" t="n">
        <v>0.86</v>
      </c>
      <c r="AC57" s="32"/>
      <c r="AD57" s="34" t="n">
        <v>1.3</v>
      </c>
      <c r="AF57" s="26" t="n">
        <v>0.4</v>
      </c>
      <c r="AG57" s="26" t="n">
        <f aca="false">8</f>
        <v>8</v>
      </c>
      <c r="AH57" s="31" t="n">
        <v>0.938</v>
      </c>
      <c r="AI57" s="32" t="n">
        <f aca="false">AG57*AH57</f>
        <v>7.504</v>
      </c>
      <c r="AJ57" s="34" t="n">
        <v>1.3</v>
      </c>
      <c r="AL57" s="26" t="n">
        <v>0.4</v>
      </c>
      <c r="AM57" s="26" t="n">
        <f aca="false">46</f>
        <v>46</v>
      </c>
      <c r="AN57" s="31" t="n">
        <v>1</v>
      </c>
      <c r="AO57" s="32" t="n">
        <f aca="false">AM57*AN57</f>
        <v>46</v>
      </c>
      <c r="AP57" s="34" t="n">
        <v>1.3</v>
      </c>
      <c r="AS57" s="32" t="n">
        <f aca="false">ABS(E57+K57+Q57+W57+AC57+AI57+AO57)</f>
        <v>99.504</v>
      </c>
      <c r="AT57" s="34" t="n">
        <v>1.3</v>
      </c>
      <c r="AU57" s="29" t="n">
        <f aca="false">AS57/$AS$105*100</f>
        <v>0.309291030569438</v>
      </c>
      <c r="BB57" s="105"/>
      <c r="BC57" s="34" t="n">
        <v>1.6</v>
      </c>
    </row>
    <row r="58" customFormat="false" ht="12.75" hidden="false" customHeight="false" outlineLevel="0" collapsed="false">
      <c r="B58" s="26" t="n">
        <v>0.5</v>
      </c>
      <c r="C58" s="26" t="n">
        <f aca="false">111</f>
        <v>111</v>
      </c>
      <c r="D58" s="31" t="n">
        <v>0.612</v>
      </c>
      <c r="E58" s="32" t="n">
        <f aca="false">C58*D58</f>
        <v>67.932</v>
      </c>
      <c r="F58" s="34" t="n">
        <v>1.4</v>
      </c>
      <c r="H58" s="26" t="n">
        <v>0.5</v>
      </c>
      <c r="I58" s="26" t="s">
        <v>165</v>
      </c>
      <c r="J58" s="31" t="n">
        <v>0.843</v>
      </c>
      <c r="K58" s="32"/>
      <c r="L58" s="34" t="n">
        <v>1.4</v>
      </c>
      <c r="N58" s="26" t="n">
        <v>0.5</v>
      </c>
      <c r="O58" s="26" t="s">
        <v>165</v>
      </c>
      <c r="P58" s="31" t="n">
        <v>0.872</v>
      </c>
      <c r="Q58" s="32"/>
      <c r="R58" s="34" t="n">
        <v>1.4</v>
      </c>
      <c r="T58" s="26" t="n">
        <v>0.5</v>
      </c>
      <c r="U58" s="26" t="n">
        <f aca="false">90</f>
        <v>90</v>
      </c>
      <c r="V58" s="31" t="n">
        <v>1</v>
      </c>
      <c r="W58" s="32" t="n">
        <f aca="false">U58*V58</f>
        <v>90</v>
      </c>
      <c r="X58" s="34" t="n">
        <v>1.4</v>
      </c>
      <c r="Z58" s="26" t="n">
        <v>0.5</v>
      </c>
      <c r="AA58" s="26" t="s">
        <v>165</v>
      </c>
      <c r="AB58" s="31" t="n">
        <v>0.86</v>
      </c>
      <c r="AC58" s="32"/>
      <c r="AD58" s="34" t="n">
        <v>1.4</v>
      </c>
      <c r="AF58" s="26" t="n">
        <v>0.5</v>
      </c>
      <c r="AG58" s="26" t="s">
        <v>165</v>
      </c>
      <c r="AH58" s="31" t="n">
        <v>0.938</v>
      </c>
      <c r="AI58" s="32"/>
      <c r="AJ58" s="34" t="n">
        <v>1.4</v>
      </c>
      <c r="AL58" s="26" t="n">
        <v>0.5</v>
      </c>
      <c r="AM58" s="26" t="n">
        <f aca="false">21</f>
        <v>21</v>
      </c>
      <c r="AN58" s="31" t="n">
        <v>1</v>
      </c>
      <c r="AO58" s="32" t="n">
        <f aca="false">AM58*AN58</f>
        <v>21</v>
      </c>
      <c r="AP58" s="34" t="n">
        <v>1.4</v>
      </c>
      <c r="AS58" s="32" t="n">
        <f aca="false">ABS(E58+K58+Q58+W58+AC58+AI58+AO58)</f>
        <v>178.932</v>
      </c>
      <c r="AT58" s="34" t="n">
        <v>1.4</v>
      </c>
      <c r="AU58" s="29" t="n">
        <f aca="false">AS58/$AS$105*100</f>
        <v>0.556179276027605</v>
      </c>
      <c r="BB58" s="105"/>
      <c r="BC58" s="34" t="n">
        <v>1.8</v>
      </c>
    </row>
    <row r="59" customFormat="false" ht="12.75" hidden="false" customHeight="false" outlineLevel="0" collapsed="false">
      <c r="B59" s="26" t="n">
        <v>0.6</v>
      </c>
      <c r="C59" s="26" t="n">
        <f aca="false">82</f>
        <v>82</v>
      </c>
      <c r="D59" s="31" t="n">
        <v>0.612</v>
      </c>
      <c r="E59" s="32" t="n">
        <f aca="false">C59*D59</f>
        <v>50.184</v>
      </c>
      <c r="F59" s="36" t="n">
        <v>1.5</v>
      </c>
      <c r="H59" s="26" t="n">
        <v>0.6</v>
      </c>
      <c r="I59" s="26" t="n">
        <f aca="false">16</f>
        <v>16</v>
      </c>
      <c r="J59" s="31" t="n">
        <v>0.843</v>
      </c>
      <c r="K59" s="32" t="n">
        <f aca="false">I59*J59</f>
        <v>13.488</v>
      </c>
      <c r="L59" s="36" t="n">
        <v>1.5</v>
      </c>
      <c r="N59" s="26" t="n">
        <v>0.6</v>
      </c>
      <c r="O59" s="26" t="s">
        <v>165</v>
      </c>
      <c r="P59" s="31" t="n">
        <v>0.872</v>
      </c>
      <c r="Q59" s="32"/>
      <c r="R59" s="36" t="n">
        <v>1.5</v>
      </c>
      <c r="T59" s="26" t="n">
        <v>0.6</v>
      </c>
      <c r="U59" s="26" t="n">
        <f aca="false">18+41</f>
        <v>59</v>
      </c>
      <c r="V59" s="31" t="n">
        <v>1</v>
      </c>
      <c r="W59" s="32" t="n">
        <f aca="false">U59*V59</f>
        <v>59</v>
      </c>
      <c r="X59" s="36" t="n">
        <v>1.5</v>
      </c>
      <c r="Z59" s="26" t="n">
        <v>0.6</v>
      </c>
      <c r="AA59" s="26" t="s">
        <v>165</v>
      </c>
      <c r="AB59" s="31" t="n">
        <v>0.86</v>
      </c>
      <c r="AC59" s="32"/>
      <c r="AD59" s="36" t="n">
        <v>1.5</v>
      </c>
      <c r="AF59" s="26" t="n">
        <v>0.6</v>
      </c>
      <c r="AG59" s="26" t="s">
        <v>165</v>
      </c>
      <c r="AH59" s="31" t="n">
        <v>0.938</v>
      </c>
      <c r="AI59" s="32"/>
      <c r="AJ59" s="36" t="n">
        <v>1.5</v>
      </c>
      <c r="AL59" s="26" t="n">
        <v>0.6</v>
      </c>
      <c r="AM59" s="26" t="n">
        <f aca="false">12</f>
        <v>12</v>
      </c>
      <c r="AN59" s="31" t="n">
        <v>1</v>
      </c>
      <c r="AO59" s="32" t="n">
        <f aca="false">AM59*AN59</f>
        <v>12</v>
      </c>
      <c r="AP59" s="36" t="n">
        <v>1.5</v>
      </c>
      <c r="AS59" s="32" t="n">
        <f aca="false">ABS(E59+K59+Q59+W59+AC59+AI59+AO59)</f>
        <v>134.672</v>
      </c>
      <c r="AT59" s="36" t="n">
        <v>1.5</v>
      </c>
      <c r="AU59" s="29" t="n">
        <f aca="false">AS59/$AS$105*100</f>
        <v>0.418604695980538</v>
      </c>
      <c r="AV59" s="29" t="n">
        <f aca="false">SUM(AU57:AU61)</f>
        <v>3.76867937821388</v>
      </c>
      <c r="BB59" s="105"/>
      <c r="BC59" s="37" t="n">
        <v>1.9</v>
      </c>
    </row>
    <row r="60" customFormat="false" ht="12.75" hidden="false" customHeight="false" outlineLevel="0" collapsed="false">
      <c r="B60" s="26" t="n">
        <v>0.7</v>
      </c>
      <c r="C60" s="26" t="n">
        <f aca="false">17</f>
        <v>17</v>
      </c>
      <c r="D60" s="31" t="n">
        <v>0.612</v>
      </c>
      <c r="E60" s="32" t="n">
        <f aca="false">C60*D60</f>
        <v>10.404</v>
      </c>
      <c r="F60" s="34" t="n">
        <v>1.6</v>
      </c>
      <c r="H60" s="26" t="n">
        <v>0.7</v>
      </c>
      <c r="I60" s="26" t="s">
        <v>165</v>
      </c>
      <c r="J60" s="31" t="n">
        <v>0.843</v>
      </c>
      <c r="K60" s="32"/>
      <c r="L60" s="34" t="n">
        <v>1.6</v>
      </c>
      <c r="N60" s="26" t="n">
        <v>0.7</v>
      </c>
      <c r="O60" s="26" t="s">
        <v>165</v>
      </c>
      <c r="P60" s="31" t="n">
        <v>0.872</v>
      </c>
      <c r="Q60" s="32"/>
      <c r="R60" s="34" t="n">
        <v>1.6</v>
      </c>
      <c r="T60" s="26" t="n">
        <v>0.7</v>
      </c>
      <c r="U60" s="26" t="n">
        <f aca="false">17</f>
        <v>17</v>
      </c>
      <c r="V60" s="31" t="n">
        <v>1</v>
      </c>
      <c r="W60" s="32" t="n">
        <f aca="false">U60*V60</f>
        <v>17</v>
      </c>
      <c r="X60" s="34" t="n">
        <v>1.6</v>
      </c>
      <c r="Z60" s="26" t="n">
        <v>0.7</v>
      </c>
      <c r="AA60" s="26" t="n">
        <f aca="false">11</f>
        <v>11</v>
      </c>
      <c r="AB60" s="31" t="n">
        <v>0.86</v>
      </c>
      <c r="AC60" s="32" t="n">
        <f aca="false">AA60*AB60</f>
        <v>9.46</v>
      </c>
      <c r="AD60" s="34" t="n">
        <v>1.6</v>
      </c>
      <c r="AF60" s="26" t="n">
        <v>0.7</v>
      </c>
      <c r="AG60" s="26" t="n">
        <f aca="false">25+14+23</f>
        <v>62</v>
      </c>
      <c r="AH60" s="31" t="n">
        <v>0.938</v>
      </c>
      <c r="AI60" s="32" t="n">
        <f aca="false">AG60*AH60</f>
        <v>58.156</v>
      </c>
      <c r="AJ60" s="34" t="n">
        <v>1.6</v>
      </c>
      <c r="AL60" s="26" t="n">
        <v>0.7</v>
      </c>
      <c r="AM60" s="26" t="n">
        <f aca="false">33</f>
        <v>33</v>
      </c>
      <c r="AN60" s="31" t="n">
        <v>1</v>
      </c>
      <c r="AO60" s="32" t="n">
        <f aca="false">AM60*AN60</f>
        <v>33</v>
      </c>
      <c r="AP60" s="34" t="n">
        <v>1.6</v>
      </c>
      <c r="AS60" s="32" t="n">
        <f aca="false">ABS(E60+K60+Q60+W60+AC60+AI60+AO60)</f>
        <v>128.02</v>
      </c>
      <c r="AT60" s="34" t="n">
        <v>1.6</v>
      </c>
      <c r="AU60" s="29" t="n">
        <f aca="false">AS60/$AS$105*100</f>
        <v>0.397928100714539</v>
      </c>
      <c r="AV60" s="29"/>
      <c r="BB60" s="105" t="n">
        <f aca="false">SUM(AS59:AS62)</f>
        <v>1707.704</v>
      </c>
      <c r="BC60" s="106" t="n">
        <v>2</v>
      </c>
      <c r="BD60" s="29" t="n">
        <f aca="false">SUM(AU59:AU62)</f>
        <v>5.30810349400579</v>
      </c>
    </row>
    <row r="61" customFormat="false" ht="12.75" hidden="false" customHeight="false" outlineLevel="0" collapsed="false">
      <c r="B61" s="26" t="n">
        <v>0.8</v>
      </c>
      <c r="C61" s="26" t="s">
        <v>165</v>
      </c>
      <c r="D61" s="31" t="n">
        <v>0.612</v>
      </c>
      <c r="E61" s="32"/>
      <c r="F61" s="34" t="n">
        <v>1.7</v>
      </c>
      <c r="H61" s="26" t="n">
        <v>0.8</v>
      </c>
      <c r="I61" s="26" t="s">
        <v>165</v>
      </c>
      <c r="J61" s="31" t="n">
        <v>0.843</v>
      </c>
      <c r="K61" s="32"/>
      <c r="L61" s="34" t="n">
        <v>1.7</v>
      </c>
      <c r="N61" s="26" t="n">
        <v>0.8</v>
      </c>
      <c r="O61" s="26" t="s">
        <v>165</v>
      </c>
      <c r="P61" s="31" t="n">
        <v>0.872</v>
      </c>
      <c r="Q61" s="32"/>
      <c r="R61" s="34" t="n">
        <v>1.7</v>
      </c>
      <c r="T61" s="26" t="n">
        <v>0.8</v>
      </c>
      <c r="U61" s="26" t="n">
        <f aca="false">19+141</f>
        <v>160</v>
      </c>
      <c r="V61" s="31" t="n">
        <v>1</v>
      </c>
      <c r="W61" s="32" t="n">
        <f aca="false">U61*V61</f>
        <v>160</v>
      </c>
      <c r="X61" s="34" t="n">
        <v>1.7</v>
      </c>
      <c r="Z61" s="26" t="n">
        <v>0.8</v>
      </c>
      <c r="AA61" s="26" t="n">
        <f aca="false">95</f>
        <v>95</v>
      </c>
      <c r="AB61" s="31" t="n">
        <v>0.86</v>
      </c>
      <c r="AC61" s="32" t="n">
        <f aca="false">AA61*AB61</f>
        <v>81.7</v>
      </c>
      <c r="AD61" s="34" t="n">
        <v>1.7</v>
      </c>
      <c r="AF61" s="26" t="n">
        <v>0.8</v>
      </c>
      <c r="AG61" s="26" t="n">
        <f aca="false">211+108+42</f>
        <v>361</v>
      </c>
      <c r="AH61" s="31" t="n">
        <v>0.938</v>
      </c>
      <c r="AI61" s="32" t="n">
        <f aca="false">AG61*AH61</f>
        <v>338.618</v>
      </c>
      <c r="AJ61" s="34" t="n">
        <v>1.7</v>
      </c>
      <c r="AL61" s="26" t="n">
        <v>0.8</v>
      </c>
      <c r="AM61" s="26" t="n">
        <f aca="false">91</f>
        <v>91</v>
      </c>
      <c r="AN61" s="31" t="n">
        <v>1</v>
      </c>
      <c r="AO61" s="32" t="n">
        <f aca="false">AM61*AN61</f>
        <v>91</v>
      </c>
      <c r="AP61" s="34" t="n">
        <v>1.7</v>
      </c>
      <c r="AS61" s="32" t="n">
        <f aca="false">ABS(E61+K61+Q61+W61+AC61+AI61+AO61)</f>
        <v>671.318</v>
      </c>
      <c r="AT61" s="34" t="n">
        <v>1.7</v>
      </c>
      <c r="AU61" s="29" t="n">
        <f aca="false">AS61/$AS$105*100</f>
        <v>2.08667627492176</v>
      </c>
      <c r="AV61" s="29"/>
      <c r="BB61" s="105"/>
      <c r="BC61" s="34" t="n">
        <v>2.1</v>
      </c>
    </row>
    <row r="62" customFormat="false" ht="12.75" hidden="false" customHeight="false" outlineLevel="0" collapsed="false">
      <c r="B62" s="26" t="n">
        <v>0.9</v>
      </c>
      <c r="C62" s="26" t="n">
        <f aca="false">124</f>
        <v>124</v>
      </c>
      <c r="D62" s="31" t="n">
        <v>0.612</v>
      </c>
      <c r="E62" s="32" t="n">
        <f aca="false">C62*D62</f>
        <v>75.888</v>
      </c>
      <c r="F62" s="34" t="n">
        <v>1.8</v>
      </c>
      <c r="H62" s="26" t="n">
        <v>0.9</v>
      </c>
      <c r="I62" s="26" t="n">
        <f aca="false">33+160+61</f>
        <v>254</v>
      </c>
      <c r="J62" s="31" t="n">
        <v>0.843</v>
      </c>
      <c r="K62" s="32" t="n">
        <f aca="false">I62*J62</f>
        <v>214.122</v>
      </c>
      <c r="L62" s="34" t="n">
        <v>1.8</v>
      </c>
      <c r="N62" s="26" t="n">
        <v>0.9</v>
      </c>
      <c r="O62" s="26" t="n">
        <f aca="false">75</f>
        <v>75</v>
      </c>
      <c r="P62" s="31" t="n">
        <v>0.872</v>
      </c>
      <c r="Q62" s="32" t="n">
        <f aca="false">O62*P62</f>
        <v>65.4</v>
      </c>
      <c r="R62" s="34" t="n">
        <v>1.8</v>
      </c>
      <c r="T62" s="26" t="n">
        <v>0.9</v>
      </c>
      <c r="U62" s="26" t="s">
        <v>165</v>
      </c>
      <c r="V62" s="31" t="n">
        <v>1</v>
      </c>
      <c r="W62" s="32"/>
      <c r="X62" s="34" t="n">
        <v>1.8</v>
      </c>
      <c r="Z62" s="26" t="n">
        <v>0.9</v>
      </c>
      <c r="AA62" s="26" t="s">
        <v>165</v>
      </c>
      <c r="AB62" s="31" t="n">
        <v>0.86</v>
      </c>
      <c r="AC62" s="32"/>
      <c r="AD62" s="34" t="n">
        <v>1.8</v>
      </c>
      <c r="AF62" s="26" t="n">
        <v>0.9</v>
      </c>
      <c r="AG62" s="26" t="n">
        <f aca="false">318</f>
        <v>318</v>
      </c>
      <c r="AH62" s="31" t="n">
        <v>0.938</v>
      </c>
      <c r="AI62" s="32" t="n">
        <f aca="false">AG62*AH62</f>
        <v>298.284</v>
      </c>
      <c r="AJ62" s="34" t="n">
        <v>1.8</v>
      </c>
      <c r="AL62" s="26" t="n">
        <v>0.9</v>
      </c>
      <c r="AM62" s="26" t="n">
        <f aca="false">120</f>
        <v>120</v>
      </c>
      <c r="AN62" s="31" t="n">
        <v>1</v>
      </c>
      <c r="AO62" s="32" t="n">
        <f aca="false">AM62*AN62</f>
        <v>120</v>
      </c>
      <c r="AP62" s="34" t="n">
        <v>1.8</v>
      </c>
      <c r="AS62" s="32" t="n">
        <f aca="false">ABS(E62+K62+Q62+W62+AC62+AI62+AO62)</f>
        <v>773.694</v>
      </c>
      <c r="AT62" s="34" t="n">
        <v>1.8</v>
      </c>
      <c r="AU62" s="29" t="n">
        <f aca="false">AS62/$AS$105*100</f>
        <v>2.40489442238896</v>
      </c>
      <c r="AV62" s="29"/>
      <c r="BB62" s="105"/>
      <c r="BC62" s="34" t="n">
        <v>2.3</v>
      </c>
    </row>
    <row r="63" customFormat="false" ht="12.75" hidden="false" customHeight="false" outlineLevel="0" collapsed="false">
      <c r="B63" s="37" t="n">
        <v>1</v>
      </c>
      <c r="C63" s="26" t="s">
        <v>165</v>
      </c>
      <c r="D63" s="31" t="n">
        <v>0.612</v>
      </c>
      <c r="E63" s="32"/>
      <c r="F63" s="34" t="n">
        <v>1.9</v>
      </c>
      <c r="H63" s="37" t="n">
        <v>1</v>
      </c>
      <c r="I63" s="26" t="s">
        <v>165</v>
      </c>
      <c r="J63" s="31" t="n">
        <v>0.843</v>
      </c>
      <c r="K63" s="32"/>
      <c r="L63" s="34" t="n">
        <v>1.9</v>
      </c>
      <c r="N63" s="37" t="n">
        <v>1</v>
      </c>
      <c r="O63" s="26" t="n">
        <f aca="false">113+55</f>
        <v>168</v>
      </c>
      <c r="P63" s="31" t="n">
        <v>0.872</v>
      </c>
      <c r="Q63" s="32" t="n">
        <f aca="false">O63*P63</f>
        <v>146.496</v>
      </c>
      <c r="R63" s="34" t="n">
        <v>1.9</v>
      </c>
      <c r="T63" s="37" t="n">
        <v>1</v>
      </c>
      <c r="U63" s="26" t="n">
        <f aca="false">148+25</f>
        <v>173</v>
      </c>
      <c r="V63" s="31" t="n">
        <v>1</v>
      </c>
      <c r="W63" s="32" t="n">
        <f aca="false">U63*V63</f>
        <v>173</v>
      </c>
      <c r="X63" s="34" t="n">
        <v>1.9</v>
      </c>
      <c r="Z63" s="37" t="n">
        <v>1</v>
      </c>
      <c r="AA63" s="26" t="n">
        <f aca="false">32+100</f>
        <v>132</v>
      </c>
      <c r="AB63" s="31" t="n">
        <v>0.86</v>
      </c>
      <c r="AC63" s="32" t="n">
        <f aca="false">AA63*AB63</f>
        <v>113.52</v>
      </c>
      <c r="AD63" s="34" t="n">
        <v>1.9</v>
      </c>
      <c r="AF63" s="37" t="n">
        <v>1</v>
      </c>
      <c r="AG63" s="26" t="n">
        <f aca="false">120+117+29</f>
        <v>266</v>
      </c>
      <c r="AH63" s="31" t="n">
        <v>0.938</v>
      </c>
      <c r="AI63" s="32" t="n">
        <f aca="false">AG63*AH63</f>
        <v>249.508</v>
      </c>
      <c r="AJ63" s="34" t="n">
        <v>1.9</v>
      </c>
      <c r="AL63" s="37" t="n">
        <v>1</v>
      </c>
      <c r="AM63" s="26" t="n">
        <f aca="false">253</f>
        <v>253</v>
      </c>
      <c r="AN63" s="31" t="n">
        <v>1</v>
      </c>
      <c r="AO63" s="32" t="n">
        <f aca="false">AM63*AN63</f>
        <v>253</v>
      </c>
      <c r="AP63" s="34" t="n">
        <v>1.9</v>
      </c>
      <c r="AS63" s="32" t="n">
        <f aca="false">ABS(E63+K63+Q63+W63+AC63+AI63+AO63)</f>
        <v>935.524</v>
      </c>
      <c r="AT63" s="34" t="n">
        <v>1.9</v>
      </c>
      <c r="AU63" s="29" t="n">
        <f aca="false">AS63/$AS$105*100</f>
        <v>2.90791507961935</v>
      </c>
      <c r="AV63" s="29"/>
      <c r="BB63" s="105"/>
      <c r="BC63" s="34" t="n">
        <v>2.4</v>
      </c>
    </row>
    <row r="64" customFormat="false" ht="12.75" hidden="false" customHeight="false" outlineLevel="0" collapsed="false">
      <c r="B64" s="26" t="n">
        <v>1.1</v>
      </c>
      <c r="C64" s="26" t="s">
        <v>165</v>
      </c>
      <c r="D64" s="31" t="n">
        <v>0.612</v>
      </c>
      <c r="E64" s="32"/>
      <c r="F64" s="36" t="n">
        <v>2</v>
      </c>
      <c r="H64" s="26" t="n">
        <v>1.1</v>
      </c>
      <c r="I64" s="26" t="n">
        <f aca="false">26</f>
        <v>26</v>
      </c>
      <c r="J64" s="31" t="n">
        <v>0.843</v>
      </c>
      <c r="K64" s="32" t="n">
        <f aca="false">I64*J64</f>
        <v>21.918</v>
      </c>
      <c r="L64" s="36" t="n">
        <v>2</v>
      </c>
      <c r="N64" s="26" t="n">
        <v>1.1</v>
      </c>
      <c r="O64" s="26" t="n">
        <f aca="false">117+294+20+129</f>
        <v>560</v>
      </c>
      <c r="P64" s="31" t="n">
        <v>0.872</v>
      </c>
      <c r="Q64" s="32" t="n">
        <f aca="false">O64*P64</f>
        <v>488.32</v>
      </c>
      <c r="R64" s="36" t="n">
        <v>2</v>
      </c>
      <c r="T64" s="26" t="n">
        <v>1.1</v>
      </c>
      <c r="U64" s="26" t="s">
        <v>165</v>
      </c>
      <c r="V64" s="31" t="n">
        <v>1</v>
      </c>
      <c r="W64" s="32"/>
      <c r="X64" s="36" t="n">
        <v>2</v>
      </c>
      <c r="Z64" s="26" t="n">
        <v>1.1</v>
      </c>
      <c r="AA64" s="26" t="s">
        <v>165</v>
      </c>
      <c r="AB64" s="31" t="n">
        <v>0.86</v>
      </c>
      <c r="AC64" s="32"/>
      <c r="AD64" s="36" t="n">
        <v>2</v>
      </c>
      <c r="AF64" s="26" t="n">
        <v>1.1</v>
      </c>
      <c r="AG64" s="26" t="s">
        <v>165</v>
      </c>
      <c r="AH64" s="31" t="n">
        <v>0.938</v>
      </c>
      <c r="AI64" s="32"/>
      <c r="AJ64" s="36" t="n">
        <v>2</v>
      </c>
      <c r="AL64" s="26" t="n">
        <v>1.1</v>
      </c>
      <c r="AM64" s="26" t="n">
        <f aca="false">361</f>
        <v>361</v>
      </c>
      <c r="AN64" s="31" t="n">
        <v>1</v>
      </c>
      <c r="AO64" s="32" t="n">
        <f aca="false">AM64*AN64</f>
        <v>361</v>
      </c>
      <c r="AP64" s="36" t="n">
        <v>2</v>
      </c>
      <c r="AS64" s="32" t="n">
        <f aca="false">ABS(E64+K64+Q64+W64+AC64+AI64+AO64)</f>
        <v>871.238</v>
      </c>
      <c r="AT64" s="36" t="n">
        <v>2</v>
      </c>
      <c r="AU64" s="29" t="n">
        <f aca="false">AS64/$AS$105*100</f>
        <v>2.70809313084154</v>
      </c>
      <c r="AV64" s="29" t="n">
        <f aca="false">SUM(AU62:AU66)</f>
        <v>15.6906015456283</v>
      </c>
      <c r="BB64" s="105" t="n">
        <f aca="false">SUM(AS63:AS66)</f>
        <v>4274.23</v>
      </c>
      <c r="BC64" s="106" t="n">
        <v>2.5</v>
      </c>
      <c r="BD64" s="29" t="n">
        <f aca="false">SUM(AU63:AU66)</f>
        <v>13.2857071232394</v>
      </c>
    </row>
    <row r="65" customFormat="false" ht="12.75" hidden="false" customHeight="false" outlineLevel="0" collapsed="false">
      <c r="B65" s="26" t="n">
        <v>1.2</v>
      </c>
      <c r="C65" s="26" t="n">
        <f aca="false">382</f>
        <v>382</v>
      </c>
      <c r="D65" s="31" t="n">
        <v>0.612</v>
      </c>
      <c r="E65" s="32" t="n">
        <f aca="false">C65*D65</f>
        <v>233.784</v>
      </c>
      <c r="F65" s="34" t="n">
        <v>2.1</v>
      </c>
      <c r="H65" s="26" t="n">
        <v>1.2</v>
      </c>
      <c r="I65" s="26" t="n">
        <f aca="false">128</f>
        <v>128</v>
      </c>
      <c r="J65" s="31" t="n">
        <v>0.843</v>
      </c>
      <c r="K65" s="32" t="n">
        <f aca="false">I65*J65</f>
        <v>107.904</v>
      </c>
      <c r="L65" s="34" t="n">
        <v>2.1</v>
      </c>
      <c r="N65" s="26" t="n">
        <v>1.2</v>
      </c>
      <c r="O65" s="26" t="s">
        <v>165</v>
      </c>
      <c r="P65" s="31" t="n">
        <v>0.872</v>
      </c>
      <c r="Q65" s="32"/>
      <c r="R65" s="34" t="n">
        <v>2.1</v>
      </c>
      <c r="T65" s="26" t="n">
        <v>1.2</v>
      </c>
      <c r="U65" s="26" t="n">
        <f aca="false">306</f>
        <v>306</v>
      </c>
      <c r="V65" s="31" t="n">
        <v>1</v>
      </c>
      <c r="W65" s="32" t="n">
        <f aca="false">U65*V65</f>
        <v>306</v>
      </c>
      <c r="X65" s="34" t="n">
        <v>2.1</v>
      </c>
      <c r="Z65" s="26" t="n">
        <v>1.2</v>
      </c>
      <c r="AA65" s="26" t="s">
        <v>165</v>
      </c>
      <c r="AB65" s="31" t="n">
        <v>0.86</v>
      </c>
      <c r="AC65" s="32"/>
      <c r="AD65" s="34" t="n">
        <v>2.1</v>
      </c>
      <c r="AF65" s="26" t="n">
        <v>1.2</v>
      </c>
      <c r="AG65" s="26" t="n">
        <f aca="false">80</f>
        <v>80</v>
      </c>
      <c r="AH65" s="31" t="n">
        <v>0.938</v>
      </c>
      <c r="AI65" s="32" t="n">
        <f aca="false">AG65*AH65</f>
        <v>75.04</v>
      </c>
      <c r="AJ65" s="34" t="n">
        <v>2.1</v>
      </c>
      <c r="AL65" s="26" t="n">
        <v>1.2</v>
      </c>
      <c r="AM65" s="26" t="n">
        <f aca="false">147+23+77</f>
        <v>247</v>
      </c>
      <c r="AN65" s="31" t="n">
        <v>1</v>
      </c>
      <c r="AO65" s="32" t="n">
        <f aca="false">AM65*AN65</f>
        <v>247</v>
      </c>
      <c r="AP65" s="34" t="n">
        <v>2.1</v>
      </c>
      <c r="AS65" s="32" t="n">
        <f aca="false">ABS(E65+K65+Q65+W65+AC65+AI65+AO65)</f>
        <v>969.728</v>
      </c>
      <c r="AT65" s="34" t="n">
        <v>2.1</v>
      </c>
      <c r="AU65" s="29" t="n">
        <f aca="false">AS65/$AS$105*100</f>
        <v>3.01423231721378</v>
      </c>
      <c r="AV65" s="29"/>
      <c r="BB65" s="105"/>
      <c r="BC65" s="34" t="n">
        <v>2.6</v>
      </c>
    </row>
    <row r="66" customFormat="false" ht="12.75" hidden="false" customHeight="false" outlineLevel="0" collapsed="false">
      <c r="B66" s="26" t="n">
        <v>1.3</v>
      </c>
      <c r="C66" s="26" t="n">
        <f aca="false">83+168+96+42+300</f>
        <v>689</v>
      </c>
      <c r="D66" s="31" t="n">
        <v>0.612</v>
      </c>
      <c r="E66" s="32" t="n">
        <f aca="false">C66*D66</f>
        <v>421.668</v>
      </c>
      <c r="F66" s="34" t="n">
        <v>2.2</v>
      </c>
      <c r="H66" s="26" t="n">
        <v>1.3</v>
      </c>
      <c r="I66" s="26" t="s">
        <v>165</v>
      </c>
      <c r="J66" s="31" t="n">
        <v>0.843</v>
      </c>
      <c r="K66" s="32"/>
      <c r="L66" s="34" t="n">
        <v>2.2</v>
      </c>
      <c r="N66" s="26" t="n">
        <v>1.3</v>
      </c>
      <c r="O66" s="26" t="s">
        <v>165</v>
      </c>
      <c r="P66" s="31" t="n">
        <v>0.872</v>
      </c>
      <c r="Q66" s="32"/>
      <c r="R66" s="34" t="n">
        <v>2.2</v>
      </c>
      <c r="T66" s="26" t="n">
        <v>1.3</v>
      </c>
      <c r="U66" s="26" t="n">
        <f aca="false">103+205+32+233+42</f>
        <v>615</v>
      </c>
      <c r="V66" s="31" t="n">
        <v>1</v>
      </c>
      <c r="W66" s="32" t="n">
        <f aca="false">U66*V66</f>
        <v>615</v>
      </c>
      <c r="X66" s="34" t="n">
        <v>2.2</v>
      </c>
      <c r="Z66" s="26" t="n">
        <v>1.3</v>
      </c>
      <c r="AA66" s="26" t="n">
        <f aca="false">270</f>
        <v>270</v>
      </c>
      <c r="AB66" s="31" t="n">
        <v>0.86</v>
      </c>
      <c r="AC66" s="32" t="n">
        <f aca="false">AA66*AB66</f>
        <v>232.2</v>
      </c>
      <c r="AD66" s="34" t="n">
        <v>2.2</v>
      </c>
      <c r="AF66" s="26" t="n">
        <v>1.3</v>
      </c>
      <c r="AG66" s="26" t="n">
        <f aca="false">23+28+67+126</f>
        <v>244</v>
      </c>
      <c r="AH66" s="31" t="n">
        <v>0.938</v>
      </c>
      <c r="AI66" s="32" t="n">
        <f aca="false">AG66*AH66</f>
        <v>228.872</v>
      </c>
      <c r="AJ66" s="34" t="n">
        <v>2.2</v>
      </c>
      <c r="AL66" s="26" t="n">
        <v>1.3</v>
      </c>
      <c r="AM66" s="26" t="s">
        <v>165</v>
      </c>
      <c r="AN66" s="31" t="n">
        <v>1</v>
      </c>
      <c r="AO66" s="32"/>
      <c r="AP66" s="34" t="n">
        <v>2.2</v>
      </c>
      <c r="AS66" s="32" t="n">
        <f aca="false">ABS(E66+K66+Q66+W66+AC66+AI66+AO66)</f>
        <v>1497.74</v>
      </c>
      <c r="AT66" s="34" t="n">
        <v>2.2</v>
      </c>
      <c r="AU66" s="29" t="n">
        <f aca="false">AS66/$AS$105*100</f>
        <v>4.65546659556471</v>
      </c>
      <c r="AV66" s="29"/>
      <c r="BB66" s="105"/>
      <c r="BC66" s="34" t="n">
        <v>2.8</v>
      </c>
    </row>
    <row r="67" customFormat="false" ht="12.75" hidden="false" customHeight="false" outlineLevel="0" collapsed="false">
      <c r="B67" s="26" t="n">
        <v>1.4</v>
      </c>
      <c r="C67" s="26" t="n">
        <f aca="false">33</f>
        <v>33</v>
      </c>
      <c r="D67" s="31" t="n">
        <v>0.612</v>
      </c>
      <c r="E67" s="32" t="n">
        <f aca="false">C67*D67</f>
        <v>20.196</v>
      </c>
      <c r="F67" s="34" t="n">
        <v>2.3</v>
      </c>
      <c r="H67" s="26" t="n">
        <v>1.4</v>
      </c>
      <c r="I67" s="26" t="n">
        <f aca="false">162</f>
        <v>162</v>
      </c>
      <c r="J67" s="31" t="n">
        <v>0.843</v>
      </c>
      <c r="K67" s="32" t="n">
        <f aca="false">I67*J67</f>
        <v>136.566</v>
      </c>
      <c r="L67" s="34" t="n">
        <v>2.3</v>
      </c>
      <c r="N67" s="26" t="n">
        <v>1.4</v>
      </c>
      <c r="O67" s="26" t="s">
        <v>165</v>
      </c>
      <c r="P67" s="31" t="n">
        <v>0.872</v>
      </c>
      <c r="Q67" s="32"/>
      <c r="R67" s="34" t="n">
        <v>2.3</v>
      </c>
      <c r="T67" s="26" t="n">
        <v>1.4</v>
      </c>
      <c r="U67" s="26" t="n">
        <f aca="false">142+216+149</f>
        <v>507</v>
      </c>
      <c r="V67" s="31" t="n">
        <v>1</v>
      </c>
      <c r="W67" s="32" t="n">
        <f aca="false">U67*V67</f>
        <v>507</v>
      </c>
      <c r="X67" s="34" t="n">
        <v>2.3</v>
      </c>
      <c r="Z67" s="26" t="n">
        <v>1.4</v>
      </c>
      <c r="AA67" s="26" t="n">
        <f aca="false">34+135+246+79+114</f>
        <v>608</v>
      </c>
      <c r="AB67" s="31" t="n">
        <v>0.86</v>
      </c>
      <c r="AC67" s="32" t="n">
        <f aca="false">AA67*AB67</f>
        <v>522.88</v>
      </c>
      <c r="AD67" s="34" t="n">
        <v>2.3</v>
      </c>
      <c r="AF67" s="26" t="n">
        <v>1.4</v>
      </c>
      <c r="AG67" s="26" t="n">
        <f aca="false">325+84</f>
        <v>409</v>
      </c>
      <c r="AH67" s="31" t="n">
        <v>0.938</v>
      </c>
      <c r="AI67" s="32" t="n">
        <f aca="false">AG67*AH67</f>
        <v>383.642</v>
      </c>
      <c r="AJ67" s="34" t="n">
        <v>2.3</v>
      </c>
      <c r="AL67" s="26" t="n">
        <v>1.4</v>
      </c>
      <c r="AM67" s="26" t="n">
        <f aca="false">149+36</f>
        <v>185</v>
      </c>
      <c r="AN67" s="31" t="n">
        <v>1</v>
      </c>
      <c r="AO67" s="32" t="n">
        <f aca="false">AM67*AN67</f>
        <v>185</v>
      </c>
      <c r="AP67" s="34" t="n">
        <v>2.3</v>
      </c>
      <c r="AS67" s="32" t="n">
        <f aca="false">ABS(E67+K67+Q67+W67+AC67+AI67+AO67)</f>
        <v>1755.284</v>
      </c>
      <c r="AT67" s="34" t="n">
        <v>2.3</v>
      </c>
      <c r="AU67" s="29" t="n">
        <f aca="false">AS67/$AS$105*100</f>
        <v>5.45599772172019</v>
      </c>
      <c r="AV67" s="29"/>
      <c r="BB67" s="105"/>
      <c r="BC67" s="34" t="n">
        <v>2.9</v>
      </c>
    </row>
    <row r="68" customFormat="false" ht="12.75" hidden="false" customHeight="false" outlineLevel="0" collapsed="false">
      <c r="B68" s="26" t="n">
        <v>1.5</v>
      </c>
      <c r="C68" s="26" t="n">
        <f aca="false">180</f>
        <v>180</v>
      </c>
      <c r="D68" s="31" t="n">
        <v>0.612</v>
      </c>
      <c r="E68" s="32" t="n">
        <f aca="false">C68*D68</f>
        <v>110.16</v>
      </c>
      <c r="F68" s="34" t="n">
        <v>2.4</v>
      </c>
      <c r="H68" s="26" t="n">
        <v>1.5</v>
      </c>
      <c r="I68" s="26" t="n">
        <f aca="false">332</f>
        <v>332</v>
      </c>
      <c r="J68" s="31" t="n">
        <v>0.843</v>
      </c>
      <c r="K68" s="32" t="n">
        <f aca="false">I68*J68</f>
        <v>279.876</v>
      </c>
      <c r="L68" s="34" t="n">
        <v>2.4</v>
      </c>
      <c r="N68" s="26" t="n">
        <v>1.5</v>
      </c>
      <c r="O68" s="26" t="n">
        <f aca="false">55</f>
        <v>55</v>
      </c>
      <c r="P68" s="31" t="n">
        <v>0.872</v>
      </c>
      <c r="Q68" s="32" t="n">
        <f aca="false">O68*P68</f>
        <v>47.96</v>
      </c>
      <c r="R68" s="34" t="n">
        <v>2.4</v>
      </c>
      <c r="T68" s="26" t="n">
        <v>1.5</v>
      </c>
      <c r="U68" s="26" t="n">
        <f aca="false">131+404+107+789</f>
        <v>1431</v>
      </c>
      <c r="V68" s="31" t="n">
        <v>1</v>
      </c>
      <c r="W68" s="32" t="n">
        <f aca="false">U68*V68</f>
        <v>1431</v>
      </c>
      <c r="X68" s="34" t="n">
        <v>2.4</v>
      </c>
      <c r="Y68" s="15" t="n">
        <v>405.3</v>
      </c>
      <c r="Z68" s="26" t="n">
        <v>1.5</v>
      </c>
      <c r="AA68" s="26" t="n">
        <f aca="false">369</f>
        <v>369</v>
      </c>
      <c r="AB68" s="31" t="n">
        <v>0.86</v>
      </c>
      <c r="AC68" s="32" t="n">
        <f aca="false">AA68*AB68</f>
        <v>317.34</v>
      </c>
      <c r="AD68" s="34" t="n">
        <v>2.4</v>
      </c>
      <c r="AF68" s="26" t="n">
        <v>1.5</v>
      </c>
      <c r="AG68" s="26" t="n">
        <f aca="false">76</f>
        <v>76</v>
      </c>
      <c r="AH68" s="31" t="n">
        <v>0.938</v>
      </c>
      <c r="AI68" s="32" t="n">
        <f aca="false">AG68*AH68</f>
        <v>71.288</v>
      </c>
      <c r="AJ68" s="34" t="n">
        <v>2.4</v>
      </c>
      <c r="AK68" s="15" t="n">
        <v>255.3</v>
      </c>
      <c r="AL68" s="26" t="n">
        <v>1.5</v>
      </c>
      <c r="AM68" s="26" t="n">
        <f aca="false">250+139+89</f>
        <v>478</v>
      </c>
      <c r="AN68" s="31" t="n">
        <v>1</v>
      </c>
      <c r="AO68" s="32" t="n">
        <f aca="false">AM68*AN68</f>
        <v>478</v>
      </c>
      <c r="AP68" s="34" t="n">
        <v>2.4</v>
      </c>
      <c r="AQ68" s="15" t="n">
        <v>263.7</v>
      </c>
      <c r="AS68" s="32" t="n">
        <f aca="false">ABS(E68+K68+Q68+W68+AC68+AI68+AO68)</f>
        <v>2735.624</v>
      </c>
      <c r="AT68" s="34" t="n">
        <v>2.4</v>
      </c>
      <c r="AU68" s="29" t="n">
        <f aca="false">AS68/$AS$105*100</f>
        <v>8.50321561153812</v>
      </c>
      <c r="AV68" s="29"/>
      <c r="AX68" s="0" t="s">
        <v>241</v>
      </c>
      <c r="AY68" s="0" t="s">
        <v>242</v>
      </c>
      <c r="AZ68" s="0" t="s">
        <v>243</v>
      </c>
      <c r="BB68" s="105" t="n">
        <f aca="false">SUM(AS67:AS70)</f>
        <v>8922.991</v>
      </c>
      <c r="BC68" s="106" t="n">
        <v>3</v>
      </c>
      <c r="BD68" s="29" t="n">
        <f aca="false">SUM(AU67:AU70)</f>
        <v>27.7355792948206</v>
      </c>
    </row>
    <row r="69" customFormat="false" ht="12.75" hidden="false" customHeight="false" outlineLevel="0" collapsed="false">
      <c r="B69" s="26" t="n">
        <v>1.6</v>
      </c>
      <c r="C69" s="26" t="s">
        <v>165</v>
      </c>
      <c r="D69" s="31" t="n">
        <v>0.612</v>
      </c>
      <c r="E69" s="32"/>
      <c r="F69" s="36" t="n">
        <v>2.5</v>
      </c>
      <c r="G69" s="94" t="n">
        <v>211</v>
      </c>
      <c r="H69" s="26" t="n">
        <v>1.6</v>
      </c>
      <c r="I69" s="26" t="n">
        <f aca="false">39+38</f>
        <v>77</v>
      </c>
      <c r="J69" s="31" t="n">
        <v>0.843</v>
      </c>
      <c r="K69" s="32" t="n">
        <f aca="false">I69*J69</f>
        <v>64.911</v>
      </c>
      <c r="L69" s="36" t="n">
        <v>2.5</v>
      </c>
      <c r="N69" s="26" t="n">
        <v>1.6</v>
      </c>
      <c r="O69" s="26" t="s">
        <v>165</v>
      </c>
      <c r="P69" s="31" t="n">
        <v>0.872</v>
      </c>
      <c r="Q69" s="32"/>
      <c r="R69" s="36" t="n">
        <v>2.5</v>
      </c>
      <c r="T69" s="26" t="n">
        <v>1.6</v>
      </c>
      <c r="U69" s="26" t="n">
        <f aca="false">51+153+343</f>
        <v>547</v>
      </c>
      <c r="V69" s="31" t="n">
        <v>1</v>
      </c>
      <c r="W69" s="32" t="n">
        <f aca="false">U69*V69</f>
        <v>547</v>
      </c>
      <c r="X69" s="36" t="n">
        <v>2.5</v>
      </c>
      <c r="Y69" s="15"/>
      <c r="Z69" s="26" t="n">
        <v>1.6</v>
      </c>
      <c r="AA69" s="26" t="n">
        <f aca="false">372+29</f>
        <v>401</v>
      </c>
      <c r="AB69" s="31" t="n">
        <v>0.86</v>
      </c>
      <c r="AC69" s="32" t="n">
        <f aca="false">AA69*AB69</f>
        <v>344.86</v>
      </c>
      <c r="AD69" s="36" t="n">
        <v>2.5</v>
      </c>
      <c r="AF69" s="26" t="n">
        <v>1.6</v>
      </c>
      <c r="AG69" s="26" t="n">
        <f aca="false">330+112</f>
        <v>442</v>
      </c>
      <c r="AH69" s="31" t="n">
        <v>0.938</v>
      </c>
      <c r="AI69" s="32" t="n">
        <f aca="false">AG69*AH69</f>
        <v>414.596</v>
      </c>
      <c r="AJ69" s="36" t="n">
        <v>2.5</v>
      </c>
      <c r="AK69" s="15"/>
      <c r="AL69" s="26" t="n">
        <v>1.6</v>
      </c>
      <c r="AM69" s="26" t="n">
        <f aca="false">40+361</f>
        <v>401</v>
      </c>
      <c r="AN69" s="31" t="n">
        <v>1</v>
      </c>
      <c r="AO69" s="32" t="n">
        <f aca="false">AM69*AN69</f>
        <v>401</v>
      </c>
      <c r="AP69" s="36" t="n">
        <v>2.5</v>
      </c>
      <c r="AQ69" s="15"/>
      <c r="AS69" s="32" t="n">
        <f aca="false">ABS(E69+K69+Q69+W69+AC69+AI69+AO69)</f>
        <v>1772.367</v>
      </c>
      <c r="AT69" s="36" t="n">
        <v>2.5</v>
      </c>
      <c r="AU69" s="29" t="n">
        <f aca="false">AS69/$AS$105*100</f>
        <v>5.50909728229281</v>
      </c>
      <c r="AV69" s="29" t="n">
        <f aca="false">SUM(AU67:AU71)</f>
        <v>38.3249924988284</v>
      </c>
      <c r="AX69" s="0" t="s">
        <v>250</v>
      </c>
      <c r="BB69" s="105"/>
      <c r="BC69" s="37" t="n">
        <v>3.1</v>
      </c>
    </row>
    <row r="70" customFormat="false" ht="12.75" hidden="false" customHeight="false" outlineLevel="0" collapsed="false">
      <c r="B70" s="26" t="n">
        <v>1.7</v>
      </c>
      <c r="C70" s="26" t="n">
        <f aca="false">503</f>
        <v>503</v>
      </c>
      <c r="D70" s="31" t="n">
        <v>0.612</v>
      </c>
      <c r="E70" s="32" t="n">
        <f aca="false">C70*D70</f>
        <v>307.836</v>
      </c>
      <c r="F70" s="34" t="n">
        <v>2.6</v>
      </c>
      <c r="G70" s="94"/>
      <c r="H70" s="26" t="n">
        <v>1.7</v>
      </c>
      <c r="I70" s="26" t="n">
        <f aca="false">219+281</f>
        <v>500</v>
      </c>
      <c r="J70" s="31" t="n">
        <v>0.843</v>
      </c>
      <c r="K70" s="32" t="n">
        <f aca="false">I70*J70</f>
        <v>421.5</v>
      </c>
      <c r="L70" s="34" t="n">
        <v>2.6</v>
      </c>
      <c r="M70" s="15" t="n">
        <v>243.2</v>
      </c>
      <c r="N70" s="26" t="n">
        <v>1.7</v>
      </c>
      <c r="O70" s="26" t="n">
        <f aca="false">249+46+327+136+452</f>
        <v>1210</v>
      </c>
      <c r="P70" s="31" t="n">
        <v>0.872</v>
      </c>
      <c r="Q70" s="32" t="n">
        <f aca="false">O70*P70</f>
        <v>1055.12</v>
      </c>
      <c r="R70" s="34" t="n">
        <v>2.6</v>
      </c>
      <c r="T70" s="26" t="n">
        <v>1.7</v>
      </c>
      <c r="U70" s="26" t="n">
        <f aca="false">622</f>
        <v>622</v>
      </c>
      <c r="V70" s="31" t="n">
        <v>1</v>
      </c>
      <c r="W70" s="32" t="n">
        <f aca="false">U70*V70</f>
        <v>622</v>
      </c>
      <c r="X70" s="34" t="n">
        <v>2.6</v>
      </c>
      <c r="Z70" s="26" t="n">
        <v>1.7</v>
      </c>
      <c r="AA70" s="26" t="s">
        <v>165</v>
      </c>
      <c r="AB70" s="31" t="n">
        <v>0.86</v>
      </c>
      <c r="AC70" s="32"/>
      <c r="AD70" s="34" t="n">
        <v>2.6</v>
      </c>
      <c r="AE70" s="15" t="n">
        <v>228.5</v>
      </c>
      <c r="AF70" s="26" t="n">
        <v>1.7</v>
      </c>
      <c r="AG70" s="26" t="n">
        <f aca="false">270</f>
        <v>270</v>
      </c>
      <c r="AH70" s="31" t="n">
        <v>0.938</v>
      </c>
      <c r="AI70" s="32" t="n">
        <f aca="false">AG70*AH70</f>
        <v>253.26</v>
      </c>
      <c r="AJ70" s="34" t="n">
        <v>2.6</v>
      </c>
      <c r="AL70" s="26" t="n">
        <v>1.7</v>
      </c>
      <c r="AM70" s="26" t="s">
        <v>165</v>
      </c>
      <c r="AN70" s="31" t="n">
        <v>1</v>
      </c>
      <c r="AO70" s="32"/>
      <c r="AP70" s="34" t="n">
        <v>2.6</v>
      </c>
      <c r="AS70" s="32" t="n">
        <f aca="false">ABS(E70+K70+Q70+W70+AC70+AI70+AO70)</f>
        <v>2659.716</v>
      </c>
      <c r="AT70" s="34" t="n">
        <v>2.6</v>
      </c>
      <c r="AU70" s="29" t="n">
        <f aca="false">AS70/$AS$105*100</f>
        <v>8.26726867926942</v>
      </c>
      <c r="AV70" s="29"/>
      <c r="AX70" s="0" t="s">
        <v>258</v>
      </c>
      <c r="AY70" s="0" t="s">
        <v>259</v>
      </c>
      <c r="BB70" s="105"/>
      <c r="BC70" s="34" t="n">
        <v>3.3</v>
      </c>
    </row>
    <row r="71" customFormat="false" ht="12.75" hidden="false" customHeight="false" outlineLevel="0" collapsed="false">
      <c r="B71" s="26" t="n">
        <v>1.8</v>
      </c>
      <c r="C71" s="26" t="s">
        <v>165</v>
      </c>
      <c r="D71" s="31" t="n">
        <v>0.612</v>
      </c>
      <c r="E71" s="32"/>
      <c r="F71" s="34" t="n">
        <v>2.7</v>
      </c>
      <c r="H71" s="26" t="n">
        <v>1.8</v>
      </c>
      <c r="I71" s="26" t="s">
        <v>165</v>
      </c>
      <c r="J71" s="31" t="n">
        <v>0.843</v>
      </c>
      <c r="K71" s="32"/>
      <c r="L71" s="34" t="n">
        <v>2.7</v>
      </c>
      <c r="M71" s="15"/>
      <c r="N71" s="26" t="n">
        <v>1.8</v>
      </c>
      <c r="O71" s="26" t="n">
        <f aca="false">48+383</f>
        <v>431</v>
      </c>
      <c r="P71" s="31" t="n">
        <v>0.872</v>
      </c>
      <c r="Q71" s="32" t="n">
        <f aca="false">O71*P71</f>
        <v>375.832</v>
      </c>
      <c r="R71" s="34" t="n">
        <v>2.7</v>
      </c>
      <c r="S71" s="15" t="n">
        <v>232.9</v>
      </c>
      <c r="T71" s="26" t="n">
        <v>1.8</v>
      </c>
      <c r="U71" s="26" t="n">
        <f aca="false">293+725+734</f>
        <v>1752</v>
      </c>
      <c r="V71" s="31" t="n">
        <v>1</v>
      </c>
      <c r="W71" s="32" t="n">
        <f aca="false">U71*V71</f>
        <v>1752</v>
      </c>
      <c r="X71" s="34" t="n">
        <v>2.7</v>
      </c>
      <c r="Z71" s="26" t="n">
        <v>1.8</v>
      </c>
      <c r="AA71" s="26" t="s">
        <v>165</v>
      </c>
      <c r="AB71" s="31" t="n">
        <v>0.86</v>
      </c>
      <c r="AC71" s="32"/>
      <c r="AD71" s="34" t="n">
        <v>2.7</v>
      </c>
      <c r="AE71" s="15"/>
      <c r="AF71" s="26" t="n">
        <v>1.8</v>
      </c>
      <c r="AG71" s="26" t="n">
        <f aca="false">208+158+296</f>
        <v>662</v>
      </c>
      <c r="AH71" s="31" t="n">
        <v>0.938</v>
      </c>
      <c r="AI71" s="32" t="n">
        <f aca="false">AG71*AH71</f>
        <v>620.956</v>
      </c>
      <c r="AJ71" s="34" t="n">
        <v>2.7</v>
      </c>
      <c r="AL71" s="26" t="n">
        <v>1.8</v>
      </c>
      <c r="AM71" s="26" t="n">
        <f aca="false">377+281</f>
        <v>658</v>
      </c>
      <c r="AN71" s="31" t="n">
        <v>1</v>
      </c>
      <c r="AO71" s="32" t="n">
        <f aca="false">AM71*AN71</f>
        <v>658</v>
      </c>
      <c r="AP71" s="34" t="n">
        <v>2.7</v>
      </c>
      <c r="AS71" s="32" t="n">
        <f aca="false">ABS(E71+K71+Q71+W71+AC71+AI71+AO71)</f>
        <v>3406.788</v>
      </c>
      <c r="AT71" s="34" t="n">
        <v>2.7</v>
      </c>
      <c r="AU71" s="29" t="n">
        <f aca="false">AS71/$AS$105*100</f>
        <v>10.5894132040078</v>
      </c>
      <c r="AV71" s="29"/>
      <c r="AX71" s="0" t="s">
        <v>266</v>
      </c>
      <c r="BB71" s="105"/>
      <c r="BC71" s="34" t="n">
        <v>3.4</v>
      </c>
    </row>
    <row r="72" customFormat="false" ht="12.75" hidden="false" customHeight="false" outlineLevel="0" collapsed="false">
      <c r="B72" s="26" t="n">
        <v>1.9</v>
      </c>
      <c r="C72" s="26" t="s">
        <v>165</v>
      </c>
      <c r="D72" s="31" t="n">
        <v>0.612</v>
      </c>
      <c r="E72" s="32"/>
      <c r="F72" s="34" t="n">
        <v>2.8</v>
      </c>
      <c r="H72" s="26" t="n">
        <v>1.9</v>
      </c>
      <c r="I72" s="26" t="n">
        <f aca="false">264+68</f>
        <v>332</v>
      </c>
      <c r="J72" s="31" t="n">
        <v>0.843</v>
      </c>
      <c r="K72" s="32" t="n">
        <f aca="false">I72*J72</f>
        <v>279.876</v>
      </c>
      <c r="L72" s="34" t="n">
        <v>2.8</v>
      </c>
      <c r="N72" s="26" t="n">
        <v>1.9</v>
      </c>
      <c r="O72" s="26" t="s">
        <v>165</v>
      </c>
      <c r="P72" s="31" t="n">
        <v>0.872</v>
      </c>
      <c r="Q72" s="32"/>
      <c r="R72" s="34" t="n">
        <v>2.8</v>
      </c>
      <c r="S72" s="15"/>
      <c r="T72" s="26" t="n">
        <v>1.9</v>
      </c>
      <c r="U72" s="26" t="n">
        <f aca="false">124+214</f>
        <v>338</v>
      </c>
      <c r="V72" s="31" t="n">
        <v>1</v>
      </c>
      <c r="W72" s="32" t="n">
        <f aca="false">U72*V72</f>
        <v>338</v>
      </c>
      <c r="X72" s="34" t="n">
        <v>2.8</v>
      </c>
      <c r="Z72" s="26" t="n">
        <v>1.9</v>
      </c>
      <c r="AA72" s="26" t="n">
        <f aca="false">409</f>
        <v>409</v>
      </c>
      <c r="AB72" s="31" t="n">
        <v>0.86</v>
      </c>
      <c r="AC72" s="32" t="n">
        <f aca="false">AA72*AB72</f>
        <v>351.74</v>
      </c>
      <c r="AD72" s="34" t="n">
        <v>2.8</v>
      </c>
      <c r="AF72" s="26" t="n">
        <v>1.9</v>
      </c>
      <c r="AG72" s="26" t="s">
        <v>165</v>
      </c>
      <c r="AH72" s="31" t="n">
        <v>0.938</v>
      </c>
      <c r="AI72" s="32"/>
      <c r="AJ72" s="34" t="n">
        <v>2.8</v>
      </c>
      <c r="AL72" s="26" t="n">
        <v>1.9</v>
      </c>
      <c r="AM72" s="26" t="s">
        <v>165</v>
      </c>
      <c r="AN72" s="31" t="n">
        <v>1</v>
      </c>
      <c r="AO72" s="32"/>
      <c r="AP72" s="34" t="n">
        <v>2.8</v>
      </c>
      <c r="AS72" s="32" t="n">
        <f aca="false">ABS(E72+K72+Q72+W72+AC72+AI72+AO72)</f>
        <v>969.616</v>
      </c>
      <c r="AT72" s="34" t="n">
        <v>2.8</v>
      </c>
      <c r="AU72" s="29" t="n">
        <f aca="false">AS72/$AS$105*100</f>
        <v>3.01388418452139</v>
      </c>
      <c r="AV72" s="29"/>
      <c r="BB72" s="105" t="n">
        <f aca="false">SUM(AS71:AS74)</f>
        <v>8293.017</v>
      </c>
      <c r="BC72" s="106" t="n">
        <v>3.5</v>
      </c>
      <c r="BD72" s="29" t="n">
        <f aca="false">SUM(AU71:AU74)</f>
        <v>25.7774137166332</v>
      </c>
    </row>
    <row r="73" customFormat="false" ht="12.75" hidden="false" customHeight="false" outlineLevel="0" collapsed="false">
      <c r="B73" s="37" t="n">
        <v>2</v>
      </c>
      <c r="C73" s="26" t="s">
        <v>165</v>
      </c>
      <c r="D73" s="31" t="n">
        <v>0.612</v>
      </c>
      <c r="E73" s="32"/>
      <c r="F73" s="34" t="n">
        <v>2.9</v>
      </c>
      <c r="H73" s="37" t="n">
        <v>2</v>
      </c>
      <c r="I73" s="26" t="n">
        <f aca="false">134</f>
        <v>134</v>
      </c>
      <c r="J73" s="31" t="n">
        <v>0.843</v>
      </c>
      <c r="K73" s="32" t="n">
        <f aca="false">I73*J73</f>
        <v>112.962</v>
      </c>
      <c r="L73" s="34" t="n">
        <v>2.9</v>
      </c>
      <c r="N73" s="37" t="n">
        <v>2</v>
      </c>
      <c r="O73" s="26" t="n">
        <f aca="false">144+160</f>
        <v>304</v>
      </c>
      <c r="P73" s="31" t="n">
        <v>0.872</v>
      </c>
      <c r="Q73" s="32" t="n">
        <f aca="false">O73*P73</f>
        <v>265.088</v>
      </c>
      <c r="R73" s="34" t="n">
        <v>2.9</v>
      </c>
      <c r="T73" s="37" t="n">
        <v>2</v>
      </c>
      <c r="U73" s="26" t="n">
        <f aca="false">47</f>
        <v>47</v>
      </c>
      <c r="V73" s="31" t="n">
        <v>1</v>
      </c>
      <c r="W73" s="32" t="n">
        <f aca="false">U73*V73</f>
        <v>47</v>
      </c>
      <c r="X73" s="34" t="n">
        <v>2.9</v>
      </c>
      <c r="Z73" s="37" t="n">
        <v>2</v>
      </c>
      <c r="AA73" s="26" t="s">
        <v>165</v>
      </c>
      <c r="AB73" s="31" t="n">
        <v>0.86</v>
      </c>
      <c r="AC73" s="32"/>
      <c r="AD73" s="34" t="n">
        <v>2.9</v>
      </c>
      <c r="AF73" s="37" t="n">
        <v>2</v>
      </c>
      <c r="AG73" s="26" t="n">
        <f aca="false">370+43+266</f>
        <v>679</v>
      </c>
      <c r="AH73" s="31" t="n">
        <v>0.938</v>
      </c>
      <c r="AI73" s="32" t="n">
        <f aca="false">AG73*AH73</f>
        <v>636.902</v>
      </c>
      <c r="AJ73" s="34" t="n">
        <v>2.9</v>
      </c>
      <c r="AL73" s="37" t="n">
        <v>2</v>
      </c>
      <c r="AM73" s="26" t="n">
        <f aca="false">230</f>
        <v>230</v>
      </c>
      <c r="AN73" s="31" t="n">
        <v>1</v>
      </c>
      <c r="AO73" s="32" t="n">
        <f aca="false">AM73*AN73</f>
        <v>230</v>
      </c>
      <c r="AP73" s="34" t="n">
        <v>2.9</v>
      </c>
      <c r="AS73" s="32" t="n">
        <f aca="false">ABS(E73+K73+Q73+W73+AC73+AI73+AO73)</f>
        <v>1291.952</v>
      </c>
      <c r="AT73" s="34" t="n">
        <v>2.9</v>
      </c>
      <c r="AU73" s="29" t="n">
        <f aca="false">AS73/$AS$105*100</f>
        <v>4.01581007322567</v>
      </c>
      <c r="AV73" s="29"/>
      <c r="BB73" s="105"/>
      <c r="BC73" s="34" t="n">
        <v>3.6</v>
      </c>
    </row>
    <row r="74" customFormat="false" ht="12.75" hidden="false" customHeight="false" outlineLevel="0" collapsed="false">
      <c r="B74" s="26" t="n">
        <v>2.1</v>
      </c>
      <c r="C74" s="26" t="n">
        <f aca="false">675</f>
        <v>675</v>
      </c>
      <c r="D74" s="31" t="n">
        <v>0.612</v>
      </c>
      <c r="E74" s="32" t="n">
        <f aca="false">C74*D74</f>
        <v>413.1</v>
      </c>
      <c r="F74" s="36" t="n">
        <v>3</v>
      </c>
      <c r="H74" s="26" t="n">
        <v>2.1</v>
      </c>
      <c r="I74" s="26" t="n">
        <f aca="false">115</f>
        <v>115</v>
      </c>
      <c r="J74" s="31" t="n">
        <v>0.843</v>
      </c>
      <c r="K74" s="32" t="n">
        <f aca="false">I74*J74</f>
        <v>96.945</v>
      </c>
      <c r="L74" s="36" t="n">
        <v>3</v>
      </c>
      <c r="N74" s="26" t="n">
        <v>2.1</v>
      </c>
      <c r="O74" s="26" t="s">
        <v>165</v>
      </c>
      <c r="P74" s="31" t="n">
        <v>0.872</v>
      </c>
      <c r="Q74" s="32"/>
      <c r="R74" s="36" t="n">
        <v>3</v>
      </c>
      <c r="T74" s="26" t="n">
        <v>2.1</v>
      </c>
      <c r="U74" s="26" t="n">
        <f aca="false">283</f>
        <v>283</v>
      </c>
      <c r="V74" s="31" t="n">
        <v>1</v>
      </c>
      <c r="W74" s="32" t="n">
        <f aca="false">U74*V74</f>
        <v>283</v>
      </c>
      <c r="X74" s="36" t="n">
        <v>3</v>
      </c>
      <c r="Z74" s="26" t="n">
        <v>2.1</v>
      </c>
      <c r="AA74" s="26" t="n">
        <f aca="false">450+133</f>
        <v>583</v>
      </c>
      <c r="AB74" s="31" t="n">
        <v>0.86</v>
      </c>
      <c r="AC74" s="32" t="n">
        <f aca="false">AA74*AB74</f>
        <v>501.38</v>
      </c>
      <c r="AD74" s="36" t="n">
        <v>3</v>
      </c>
      <c r="AF74" s="26" t="n">
        <v>2.1</v>
      </c>
      <c r="AG74" s="26" t="n">
        <f aca="false">124+42+505+51</f>
        <v>722</v>
      </c>
      <c r="AH74" s="31" t="n">
        <v>0.938</v>
      </c>
      <c r="AI74" s="32" t="n">
        <f aca="false">AG74*AH74</f>
        <v>677.236</v>
      </c>
      <c r="AJ74" s="36" t="n">
        <v>3</v>
      </c>
      <c r="AL74" s="26" t="n">
        <v>2.1</v>
      </c>
      <c r="AM74" s="26" t="n">
        <f aca="false">314+286+53</f>
        <v>653</v>
      </c>
      <c r="AN74" s="31" t="n">
        <v>1</v>
      </c>
      <c r="AO74" s="32" t="n">
        <f aca="false">AM74*AN74</f>
        <v>653</v>
      </c>
      <c r="AP74" s="36" t="n">
        <v>3</v>
      </c>
      <c r="AS74" s="32" t="n">
        <f aca="false">ABS(E74+K74+Q74+W74+AC74+AI74+AO74)</f>
        <v>2624.661</v>
      </c>
      <c r="AT74" s="36" t="n">
        <v>3</v>
      </c>
      <c r="AU74" s="29" t="n">
        <f aca="false">AS74/$AS$105*100</f>
        <v>8.15830625487833</v>
      </c>
      <c r="AV74" s="29" t="n">
        <f aca="false">SUM(AU72:AU76)</f>
        <v>21.9206816338651</v>
      </c>
      <c r="BB74" s="105"/>
      <c r="BC74" s="37" t="n">
        <v>3.8</v>
      </c>
    </row>
    <row r="75" customFormat="false" ht="12.75" hidden="false" customHeight="false" outlineLevel="0" collapsed="false">
      <c r="B75" s="26" t="n">
        <v>2.2</v>
      </c>
      <c r="C75" s="26" t="s">
        <v>165</v>
      </c>
      <c r="D75" s="31" t="n">
        <v>0.612</v>
      </c>
      <c r="E75" s="32"/>
      <c r="F75" s="34" t="n">
        <v>3.1</v>
      </c>
      <c r="H75" s="26" t="n">
        <v>2.2</v>
      </c>
      <c r="I75" s="26" t="n">
        <f aca="false">274</f>
        <v>274</v>
      </c>
      <c r="J75" s="31" t="n">
        <v>0.843</v>
      </c>
      <c r="K75" s="32" t="n">
        <f aca="false">I75*J75</f>
        <v>230.982</v>
      </c>
      <c r="L75" s="34" t="n">
        <v>3.1</v>
      </c>
      <c r="N75" s="26" t="n">
        <v>2.2</v>
      </c>
      <c r="O75" s="26" t="n">
        <f aca="false">351</f>
        <v>351</v>
      </c>
      <c r="P75" s="31" t="n">
        <v>0.872</v>
      </c>
      <c r="Q75" s="32" t="n">
        <f aca="false">O75*P75</f>
        <v>306.072</v>
      </c>
      <c r="R75" s="34" t="n">
        <v>3.1</v>
      </c>
      <c r="T75" s="26" t="n">
        <v>2.2</v>
      </c>
      <c r="U75" s="26" t="n">
        <f aca="false">448</f>
        <v>448</v>
      </c>
      <c r="V75" s="31" t="n">
        <v>1</v>
      </c>
      <c r="W75" s="32" t="n">
        <f aca="false">U75*V75</f>
        <v>448</v>
      </c>
      <c r="X75" s="34" t="n">
        <v>3.1</v>
      </c>
      <c r="Z75" s="26" t="n">
        <v>2.2</v>
      </c>
      <c r="AA75" s="26" t="s">
        <v>165</v>
      </c>
      <c r="AB75" s="31" t="n">
        <v>0.86</v>
      </c>
      <c r="AC75" s="32"/>
      <c r="AD75" s="34" t="n">
        <v>3.1</v>
      </c>
      <c r="AF75" s="26" t="n">
        <v>2.2</v>
      </c>
      <c r="AG75" s="26" t="s">
        <v>165</v>
      </c>
      <c r="AH75" s="31" t="n">
        <v>0.938</v>
      </c>
      <c r="AI75" s="32"/>
      <c r="AJ75" s="34" t="n">
        <v>3.1</v>
      </c>
      <c r="AL75" s="26" t="n">
        <v>2.2</v>
      </c>
      <c r="AM75" s="26" t="s">
        <v>165</v>
      </c>
      <c r="AN75" s="31" t="n">
        <v>1</v>
      </c>
      <c r="AO75" s="32"/>
      <c r="AP75" s="34" t="n">
        <v>3.1</v>
      </c>
      <c r="AS75" s="32" t="n">
        <f aca="false">ABS(E75+K75+Q75+W75+AC75+AI75+AO75)</f>
        <v>985.054</v>
      </c>
      <c r="AT75" s="34" t="n">
        <v>3.1</v>
      </c>
      <c r="AU75" s="29" t="n">
        <f aca="false">AS75/$AS$105*100</f>
        <v>3.0618705461745</v>
      </c>
      <c r="AV75" s="29"/>
      <c r="BB75" s="105"/>
      <c r="BC75" s="34" t="n">
        <v>3.9</v>
      </c>
    </row>
    <row r="76" customFormat="false" ht="12.75" hidden="false" customHeight="false" outlineLevel="0" collapsed="false">
      <c r="B76" s="26" t="n">
        <v>2.3</v>
      </c>
      <c r="C76" s="26" t="n">
        <f aca="false">578</f>
        <v>578</v>
      </c>
      <c r="D76" s="31" t="n">
        <v>0.612</v>
      </c>
      <c r="E76" s="32" t="n">
        <f aca="false">C76*D76</f>
        <v>353.736</v>
      </c>
      <c r="F76" s="34" t="n">
        <v>3.2</v>
      </c>
      <c r="H76" s="26" t="n">
        <v>2.3</v>
      </c>
      <c r="I76" s="26" t="s">
        <v>165</v>
      </c>
      <c r="J76" s="31" t="n">
        <v>0.843</v>
      </c>
      <c r="K76" s="32"/>
      <c r="L76" s="34" t="n">
        <v>3.2</v>
      </c>
      <c r="N76" s="26" t="n">
        <v>2.3</v>
      </c>
      <c r="O76" s="26" t="n">
        <f aca="false">467</f>
        <v>467</v>
      </c>
      <c r="P76" s="31" t="n">
        <v>0.872</v>
      </c>
      <c r="Q76" s="32" t="n">
        <f aca="false">O76*P76</f>
        <v>407.224</v>
      </c>
      <c r="R76" s="34" t="n">
        <v>3.2</v>
      </c>
      <c r="T76" s="26" t="n">
        <v>2.3</v>
      </c>
      <c r="U76" s="26" t="s">
        <v>165</v>
      </c>
      <c r="V76" s="31" t="n">
        <v>1</v>
      </c>
      <c r="W76" s="32"/>
      <c r="X76" s="34" t="n">
        <v>3.2</v>
      </c>
      <c r="Z76" s="26" t="n">
        <v>2.3</v>
      </c>
      <c r="AA76" s="26" t="s">
        <v>165</v>
      </c>
      <c r="AB76" s="31" t="n">
        <v>0.86</v>
      </c>
      <c r="AC76" s="32"/>
      <c r="AD76" s="34" t="n">
        <v>3.2</v>
      </c>
      <c r="AF76" s="26" t="n">
        <v>2.3</v>
      </c>
      <c r="AG76" s="26" t="s">
        <v>165</v>
      </c>
      <c r="AH76" s="31" t="n">
        <v>0.938</v>
      </c>
      <c r="AI76" s="32"/>
      <c r="AJ76" s="34" t="n">
        <v>3.2</v>
      </c>
      <c r="AL76" s="26" t="n">
        <v>2.3</v>
      </c>
      <c r="AM76" s="26" t="n">
        <f aca="false">420</f>
        <v>420</v>
      </c>
      <c r="AN76" s="31" t="n">
        <v>1</v>
      </c>
      <c r="AO76" s="32" t="n">
        <f aca="false">AM76*AN76</f>
        <v>420</v>
      </c>
      <c r="AP76" s="34" t="n">
        <v>3.2</v>
      </c>
      <c r="AS76" s="32" t="n">
        <f aca="false">ABS(E76+K76+Q76+W76+AC76+AI76+AO76)</f>
        <v>1180.96</v>
      </c>
      <c r="AT76" s="34" t="n">
        <v>3.2</v>
      </c>
      <c r="AU76" s="29" t="n">
        <f aca="false">AS76/$AS$105*100</f>
        <v>3.67081057506516</v>
      </c>
      <c r="AV76" s="29"/>
      <c r="BB76" s="105" t="n">
        <f aca="false">SUM(AS75:AS78)</f>
        <v>4425.611</v>
      </c>
      <c r="BC76" s="106" t="n">
        <v>4</v>
      </c>
      <c r="BD76" s="29" t="n">
        <f aca="false">SUM(AU75:AU78)</f>
        <v>13.7562488652662</v>
      </c>
    </row>
    <row r="77" customFormat="false" ht="12.75" hidden="false" customHeight="false" outlineLevel="0" collapsed="false">
      <c r="B77" s="26" t="n">
        <v>2.4</v>
      </c>
      <c r="C77" s="26" t="n">
        <f aca="false">850+475</f>
        <v>1325</v>
      </c>
      <c r="D77" s="31" t="n">
        <v>0.612</v>
      </c>
      <c r="E77" s="32" t="n">
        <f aca="false">C77*D77</f>
        <v>810.9</v>
      </c>
      <c r="F77" s="34" t="n">
        <v>3.3</v>
      </c>
      <c r="H77" s="26" t="n">
        <v>2.4</v>
      </c>
      <c r="I77" s="26" t="n">
        <f aca="false">306+439</f>
        <v>745</v>
      </c>
      <c r="J77" s="31" t="n">
        <v>0.843</v>
      </c>
      <c r="K77" s="32" t="n">
        <f aca="false">I77*J77</f>
        <v>628.035</v>
      </c>
      <c r="L77" s="34" t="n">
        <v>3.3</v>
      </c>
      <c r="N77" s="26" t="n">
        <v>2.4</v>
      </c>
      <c r="O77" s="26" t="n">
        <f aca="false">128</f>
        <v>128</v>
      </c>
      <c r="P77" s="31" t="n">
        <v>0.872</v>
      </c>
      <c r="Q77" s="32" t="n">
        <f aca="false">O77*P77</f>
        <v>111.616</v>
      </c>
      <c r="R77" s="34" t="n">
        <v>3.3</v>
      </c>
      <c r="T77" s="26" t="n">
        <v>2.4</v>
      </c>
      <c r="U77" s="26" t="s">
        <v>165</v>
      </c>
      <c r="V77" s="31" t="n">
        <v>1</v>
      </c>
      <c r="W77" s="32"/>
      <c r="X77" s="34" t="n">
        <v>3.3</v>
      </c>
      <c r="Z77" s="26" t="n">
        <v>2.4</v>
      </c>
      <c r="AA77" s="26" t="s">
        <v>165</v>
      </c>
      <c r="AB77" s="31" t="n">
        <v>0.86</v>
      </c>
      <c r="AC77" s="32"/>
      <c r="AD77" s="34" t="n">
        <v>3.3</v>
      </c>
      <c r="AF77" s="26" t="n">
        <v>2.4</v>
      </c>
      <c r="AG77" s="26" t="s">
        <v>165</v>
      </c>
      <c r="AH77" s="31" t="n">
        <v>0.938</v>
      </c>
      <c r="AI77" s="32"/>
      <c r="AJ77" s="34" t="n">
        <v>3.3</v>
      </c>
      <c r="AL77" s="26" t="n">
        <v>2.4</v>
      </c>
      <c r="AM77" s="26" t="s">
        <v>165</v>
      </c>
      <c r="AN77" s="31" t="n">
        <v>1</v>
      </c>
      <c r="AO77" s="32"/>
      <c r="AP77" s="34" t="n">
        <v>3.3</v>
      </c>
      <c r="AS77" s="32" t="n">
        <f aca="false">ABS(E77+K77+Q77+W77+AC77+AI77+AO77)</f>
        <v>1550.551</v>
      </c>
      <c r="AT77" s="34" t="n">
        <v>3.3</v>
      </c>
      <c r="AU77" s="29" t="n">
        <f aca="false">AS77/$AS$105*100</f>
        <v>4.81962048501039</v>
      </c>
      <c r="AV77" s="29"/>
      <c r="BB77" s="105"/>
      <c r="BC77" s="34" t="n">
        <v>4.1</v>
      </c>
    </row>
    <row r="78" customFormat="false" ht="12.75" hidden="false" customHeight="false" outlineLevel="0" collapsed="false">
      <c r="B78" s="26" t="n">
        <v>2.5</v>
      </c>
      <c r="C78" s="26" t="s">
        <v>165</v>
      </c>
      <c r="D78" s="31" t="n">
        <v>0.612</v>
      </c>
      <c r="E78" s="32"/>
      <c r="F78" s="34" t="n">
        <v>3.4</v>
      </c>
      <c r="H78" s="26" t="n">
        <v>2.5</v>
      </c>
      <c r="I78" s="26" t="s">
        <v>165</v>
      </c>
      <c r="J78" s="31" t="n">
        <v>0.843</v>
      </c>
      <c r="K78" s="32"/>
      <c r="L78" s="34" t="n">
        <v>3.4</v>
      </c>
      <c r="N78" s="26" t="n">
        <v>2.5</v>
      </c>
      <c r="O78" s="26" t="s">
        <v>165</v>
      </c>
      <c r="P78" s="31" t="n">
        <v>0.872</v>
      </c>
      <c r="Q78" s="32"/>
      <c r="R78" s="34" t="n">
        <v>3.4</v>
      </c>
      <c r="T78" s="26" t="n">
        <v>2.5</v>
      </c>
      <c r="U78" s="26" t="s">
        <v>165</v>
      </c>
      <c r="V78" s="31" t="n">
        <v>1</v>
      </c>
      <c r="W78" s="32"/>
      <c r="X78" s="34" t="n">
        <v>3.4</v>
      </c>
      <c r="Z78" s="26" t="n">
        <v>2.5</v>
      </c>
      <c r="AA78" s="26" t="n">
        <f aca="false">446</f>
        <v>446</v>
      </c>
      <c r="AB78" s="31" t="n">
        <v>0.86</v>
      </c>
      <c r="AC78" s="32" t="n">
        <f aca="false">AA78*AB78</f>
        <v>383.56</v>
      </c>
      <c r="AD78" s="34" t="n">
        <v>3.4</v>
      </c>
      <c r="AF78" s="26" t="n">
        <v>2.5</v>
      </c>
      <c r="AG78" s="26" t="n">
        <f aca="false">347</f>
        <v>347</v>
      </c>
      <c r="AH78" s="31" t="n">
        <v>0.938</v>
      </c>
      <c r="AI78" s="32" t="n">
        <f aca="false">AG78*AH78</f>
        <v>325.486</v>
      </c>
      <c r="AJ78" s="34" t="n">
        <v>3.4</v>
      </c>
      <c r="AL78" s="26" t="n">
        <v>2.5</v>
      </c>
      <c r="AM78" s="26" t="s">
        <v>165</v>
      </c>
      <c r="AN78" s="31" t="n">
        <v>1</v>
      </c>
      <c r="AO78" s="32"/>
      <c r="AP78" s="34" t="n">
        <v>3.4</v>
      </c>
      <c r="AS78" s="32" t="n">
        <f aca="false">ABS(E78+K78+Q78+W78+AC78+AI78+AO78)</f>
        <v>709.046</v>
      </c>
      <c r="AT78" s="34" t="n">
        <v>3.4</v>
      </c>
      <c r="AU78" s="29" t="n">
        <f aca="false">AS78/$AS$105*100</f>
        <v>2.2039472590161</v>
      </c>
      <c r="AV78" s="29"/>
      <c r="BB78" s="105"/>
      <c r="BC78" s="34" t="n">
        <v>4.3</v>
      </c>
    </row>
    <row r="79" customFormat="false" ht="12.75" hidden="false" customHeight="false" outlineLevel="0" collapsed="false">
      <c r="B79" s="26" t="n">
        <v>2.6</v>
      </c>
      <c r="C79" s="26" t="s">
        <v>165</v>
      </c>
      <c r="D79" s="31" t="n">
        <v>0.612</v>
      </c>
      <c r="E79" s="32"/>
      <c r="F79" s="36" t="n">
        <v>3.5</v>
      </c>
      <c r="H79" s="26" t="n">
        <v>2.6</v>
      </c>
      <c r="I79" s="26" t="s">
        <v>165</v>
      </c>
      <c r="J79" s="31" t="n">
        <v>0.843</v>
      </c>
      <c r="K79" s="32"/>
      <c r="L79" s="36" t="n">
        <v>3.5</v>
      </c>
      <c r="N79" s="26" t="n">
        <v>2.6</v>
      </c>
      <c r="O79" s="26" t="s">
        <v>165</v>
      </c>
      <c r="P79" s="31" t="n">
        <v>0.872</v>
      </c>
      <c r="Q79" s="32"/>
      <c r="R79" s="36" t="n">
        <v>3.5</v>
      </c>
      <c r="T79" s="26" t="n">
        <v>2.6</v>
      </c>
      <c r="U79" s="26" t="s">
        <v>165</v>
      </c>
      <c r="V79" s="31" t="n">
        <v>1</v>
      </c>
      <c r="W79" s="32"/>
      <c r="X79" s="36" t="n">
        <v>3.5</v>
      </c>
      <c r="Z79" s="26" t="n">
        <v>2.6</v>
      </c>
      <c r="AA79" s="26" t="s">
        <v>165</v>
      </c>
      <c r="AB79" s="31" t="n">
        <v>0.86</v>
      </c>
      <c r="AC79" s="32"/>
      <c r="AD79" s="36" t="n">
        <v>3.5</v>
      </c>
      <c r="AF79" s="26" t="n">
        <v>2.6</v>
      </c>
      <c r="AG79" s="26" t="s">
        <v>165</v>
      </c>
      <c r="AH79" s="31" t="n">
        <v>0.938</v>
      </c>
      <c r="AI79" s="32"/>
      <c r="AJ79" s="36" t="n">
        <v>3.5</v>
      </c>
      <c r="AL79" s="26" t="n">
        <v>2.6</v>
      </c>
      <c r="AM79" s="26" t="n">
        <f aca="false">142+396</f>
        <v>538</v>
      </c>
      <c r="AN79" s="31" t="n">
        <v>1</v>
      </c>
      <c r="AO79" s="32" t="n">
        <f aca="false">AM79*AN79</f>
        <v>538</v>
      </c>
      <c r="AP79" s="36" t="n">
        <v>3.5</v>
      </c>
      <c r="AS79" s="32" t="n">
        <f aca="false">ABS(E79+K79+Q79+W79+AC79+AI79+AO79)</f>
        <v>538</v>
      </c>
      <c r="AT79" s="36" t="n">
        <v>3.5</v>
      </c>
      <c r="AU79" s="29" t="n">
        <f aca="false">AS79/$AS$105*100</f>
        <v>1.67228025452603</v>
      </c>
      <c r="AV79" s="29" t="n">
        <f aca="false">SUM(AU77:AU81)</f>
        <v>12.6594008679881</v>
      </c>
      <c r="BB79" s="105"/>
      <c r="BC79" s="37" t="n">
        <v>4.4</v>
      </c>
    </row>
    <row r="80" customFormat="false" ht="12.75" hidden="false" customHeight="false" outlineLevel="0" collapsed="false">
      <c r="B80" s="26" t="n">
        <v>2.7</v>
      </c>
      <c r="C80" s="26" t="s">
        <v>165</v>
      </c>
      <c r="D80" s="31" t="n">
        <v>0.612</v>
      </c>
      <c r="E80" s="32"/>
      <c r="F80" s="34" t="n">
        <v>3.6</v>
      </c>
      <c r="H80" s="26" t="n">
        <v>2.7</v>
      </c>
      <c r="I80" s="26" t="s">
        <v>165</v>
      </c>
      <c r="J80" s="31" t="n">
        <v>0.843</v>
      </c>
      <c r="K80" s="32"/>
      <c r="L80" s="34" t="n">
        <v>3.6</v>
      </c>
      <c r="N80" s="26" t="n">
        <v>2.7</v>
      </c>
      <c r="O80" s="26" t="s">
        <v>165</v>
      </c>
      <c r="P80" s="31" t="n">
        <v>0.872</v>
      </c>
      <c r="Q80" s="32"/>
      <c r="R80" s="34" t="n">
        <v>3.6</v>
      </c>
      <c r="T80" s="26" t="n">
        <v>2.7</v>
      </c>
      <c r="U80" s="26" t="s">
        <v>165</v>
      </c>
      <c r="V80" s="31" t="n">
        <v>1</v>
      </c>
      <c r="W80" s="32"/>
      <c r="X80" s="34" t="n">
        <v>3.6</v>
      </c>
      <c r="Z80" s="26" t="n">
        <v>2.7</v>
      </c>
      <c r="AA80" s="26" t="n">
        <f aca="false">495+403</f>
        <v>898</v>
      </c>
      <c r="AB80" s="31" t="n">
        <v>0.86</v>
      </c>
      <c r="AC80" s="32" t="n">
        <f aca="false">AA80*AB80</f>
        <v>772.28</v>
      </c>
      <c r="AD80" s="34" t="n">
        <v>3.6</v>
      </c>
      <c r="AF80" s="26" t="n">
        <v>2.7</v>
      </c>
      <c r="AG80" s="26" t="s">
        <v>165</v>
      </c>
      <c r="AH80" s="31" t="n">
        <v>0.938</v>
      </c>
      <c r="AI80" s="32"/>
      <c r="AJ80" s="34" t="n">
        <v>3.6</v>
      </c>
      <c r="AL80" s="26" t="n">
        <v>2.7</v>
      </c>
      <c r="AM80" s="26" t="s">
        <v>165</v>
      </c>
      <c r="AN80" s="31" t="n">
        <v>1</v>
      </c>
      <c r="AO80" s="32"/>
      <c r="AP80" s="34" t="n">
        <v>3.6</v>
      </c>
      <c r="AS80" s="32" t="n">
        <f aca="false">ABS(E80+K80+Q80+W80+AC80+AI80+AO80)</f>
        <v>772.28</v>
      </c>
      <c r="AT80" s="34" t="n">
        <v>3.6</v>
      </c>
      <c r="AU80" s="29" t="n">
        <f aca="false">AS80/$AS$105*100</f>
        <v>2.40049924714751</v>
      </c>
      <c r="AV80" s="29"/>
      <c r="BB80" s="105" t="n">
        <f aca="false">SUM(AS79:AS82)</f>
        <v>2505.596</v>
      </c>
      <c r="BC80" s="106" t="n">
        <v>4.5</v>
      </c>
      <c r="BD80" s="29" t="n">
        <f aca="false">SUM(AU79:AU82)</f>
        <v>7.7882132279171</v>
      </c>
    </row>
    <row r="81" customFormat="false" ht="12.75" hidden="false" customHeight="false" outlineLevel="0" collapsed="false">
      <c r="B81" s="26" t="n">
        <v>2.8</v>
      </c>
      <c r="C81" s="26" t="s">
        <v>165</v>
      </c>
      <c r="D81" s="31" t="n">
        <v>0.612</v>
      </c>
      <c r="E81" s="32"/>
      <c r="F81" s="34" t="n">
        <v>3.7</v>
      </c>
      <c r="H81" s="26" t="n">
        <v>2.8</v>
      </c>
      <c r="I81" s="26" t="s">
        <v>165</v>
      </c>
      <c r="J81" s="31" t="n">
        <v>0.843</v>
      </c>
      <c r="K81" s="32"/>
      <c r="L81" s="34" t="n">
        <v>3.7</v>
      </c>
      <c r="N81" s="26" t="n">
        <v>2.8</v>
      </c>
      <c r="O81" s="26" t="s">
        <v>165</v>
      </c>
      <c r="P81" s="31" t="n">
        <v>0.872</v>
      </c>
      <c r="Q81" s="32"/>
      <c r="R81" s="34" t="n">
        <v>3.7</v>
      </c>
      <c r="T81" s="26" t="n">
        <v>2.8</v>
      </c>
      <c r="U81" s="26" t="n">
        <f aca="false">330</f>
        <v>330</v>
      </c>
      <c r="V81" s="31" t="n">
        <v>1</v>
      </c>
      <c r="W81" s="32" t="n">
        <f aca="false">U81*V81</f>
        <v>330</v>
      </c>
      <c r="X81" s="34" t="n">
        <v>3.7</v>
      </c>
      <c r="Z81" s="26" t="n">
        <v>2.8</v>
      </c>
      <c r="AA81" s="26" t="n">
        <f aca="false">201</f>
        <v>201</v>
      </c>
      <c r="AB81" s="31" t="n">
        <v>0.86</v>
      </c>
      <c r="AC81" s="32" t="n">
        <f aca="false">AA81*AB81</f>
        <v>172.86</v>
      </c>
      <c r="AD81" s="34" t="n">
        <v>3.7</v>
      </c>
      <c r="AF81" s="26" t="n">
        <v>2.8</v>
      </c>
      <c r="AG81" s="26" t="s">
        <v>165</v>
      </c>
      <c r="AH81" s="31" t="n">
        <v>0.938</v>
      </c>
      <c r="AI81" s="32"/>
      <c r="AJ81" s="34" t="n">
        <v>3.7</v>
      </c>
      <c r="AL81" s="26" t="n">
        <v>2.8</v>
      </c>
      <c r="AM81" s="26" t="s">
        <v>165</v>
      </c>
      <c r="AN81" s="31" t="n">
        <v>1</v>
      </c>
      <c r="AO81" s="32"/>
      <c r="AP81" s="34" t="n">
        <v>3.7</v>
      </c>
      <c r="AS81" s="32" t="n">
        <f aca="false">ABS(E81+K81+Q81+W81+AC81+AI81+AO81)</f>
        <v>502.86</v>
      </c>
      <c r="AT81" s="34" t="n">
        <v>3.7</v>
      </c>
      <c r="AU81" s="29" t="n">
        <f aca="false">AS81/$AS$105*100</f>
        <v>1.56305362228803</v>
      </c>
      <c r="AV81" s="29"/>
      <c r="BB81" s="105"/>
      <c r="BC81" s="34" t="n">
        <v>4.6</v>
      </c>
    </row>
    <row r="82" customFormat="false" ht="12.75" hidden="false" customHeight="false" outlineLevel="0" collapsed="false">
      <c r="B82" s="26" t="n">
        <v>2.9</v>
      </c>
      <c r="C82" s="26" t="s">
        <v>165</v>
      </c>
      <c r="D82" s="31" t="n">
        <v>0.612</v>
      </c>
      <c r="E82" s="32"/>
      <c r="F82" s="34" t="n">
        <v>3.8</v>
      </c>
      <c r="H82" s="26" t="n">
        <v>2.9</v>
      </c>
      <c r="I82" s="26" t="s">
        <v>165</v>
      </c>
      <c r="J82" s="31" t="n">
        <v>0.843</v>
      </c>
      <c r="K82" s="32"/>
      <c r="L82" s="34" t="n">
        <v>3.8</v>
      </c>
      <c r="N82" s="26" t="n">
        <v>2.9</v>
      </c>
      <c r="O82" s="26" t="n">
        <f aca="false">473</f>
        <v>473</v>
      </c>
      <c r="P82" s="31" t="n">
        <v>0.872</v>
      </c>
      <c r="Q82" s="32" t="n">
        <f aca="false">O82*P82</f>
        <v>412.456</v>
      </c>
      <c r="R82" s="34" t="n">
        <v>3.8</v>
      </c>
      <c r="T82" s="26" t="n">
        <v>2.9</v>
      </c>
      <c r="U82" s="26" t="n">
        <f aca="false">280</f>
        <v>280</v>
      </c>
      <c r="V82" s="31" t="n">
        <v>1</v>
      </c>
      <c r="W82" s="32" t="n">
        <f aca="false">U82*V82</f>
        <v>280</v>
      </c>
      <c r="X82" s="34" t="n">
        <v>3.8</v>
      </c>
      <c r="Z82" s="26" t="n">
        <v>2.9</v>
      </c>
      <c r="AA82" s="26" t="s">
        <v>165</v>
      </c>
      <c r="AB82" s="31" t="n">
        <v>0.86</v>
      </c>
      <c r="AC82" s="32"/>
      <c r="AD82" s="34" t="n">
        <v>3.8</v>
      </c>
      <c r="AF82" s="26" t="n">
        <v>2.9</v>
      </c>
      <c r="AG82" s="26" t="s">
        <v>165</v>
      </c>
      <c r="AH82" s="31" t="n">
        <v>0.938</v>
      </c>
      <c r="AI82" s="32"/>
      <c r="AJ82" s="34" t="n">
        <v>3.8</v>
      </c>
      <c r="AL82" s="26" t="n">
        <v>2.9</v>
      </c>
      <c r="AM82" s="26" t="s">
        <v>165</v>
      </c>
      <c r="AN82" s="31" t="n">
        <v>1</v>
      </c>
      <c r="AO82" s="32"/>
      <c r="AP82" s="34" t="n">
        <v>3.8</v>
      </c>
      <c r="AS82" s="32" t="n">
        <f aca="false">ABS(E82+K82+Q82+W82+AC82+AI82+AO82)</f>
        <v>692.456</v>
      </c>
      <c r="AT82" s="34" t="n">
        <v>3.8</v>
      </c>
      <c r="AU82" s="29" t="n">
        <f aca="false">AS82/$AS$105*100</f>
        <v>2.15238010395553</v>
      </c>
      <c r="AV82" s="29"/>
      <c r="BB82" s="105"/>
      <c r="BC82" s="34" t="n">
        <v>4.8</v>
      </c>
    </row>
    <row r="83" customFormat="false" ht="12.75" hidden="false" customHeight="false" outlineLevel="0" collapsed="false">
      <c r="B83" s="37" t="n">
        <v>3</v>
      </c>
      <c r="C83" s="26" t="s">
        <v>165</v>
      </c>
      <c r="D83" s="31" t="n">
        <v>0.612</v>
      </c>
      <c r="E83" s="32"/>
      <c r="F83" s="34" t="n">
        <v>3.9</v>
      </c>
      <c r="H83" s="37" t="n">
        <v>3</v>
      </c>
      <c r="I83" s="26" t="s">
        <v>165</v>
      </c>
      <c r="J83" s="31" t="n">
        <v>0.843</v>
      </c>
      <c r="K83" s="32"/>
      <c r="L83" s="34" t="n">
        <v>3.9</v>
      </c>
      <c r="N83" s="37" t="n">
        <v>3</v>
      </c>
      <c r="O83" s="26" t="s">
        <v>165</v>
      </c>
      <c r="P83" s="31" t="n">
        <v>0.872</v>
      </c>
      <c r="Q83" s="32"/>
      <c r="R83" s="34" t="n">
        <v>3.9</v>
      </c>
      <c r="T83" s="37" t="n">
        <v>3</v>
      </c>
      <c r="U83" s="26" t="s">
        <v>165</v>
      </c>
      <c r="V83" s="31" t="n">
        <v>1</v>
      </c>
      <c r="W83" s="32"/>
      <c r="X83" s="34" t="n">
        <v>3.9</v>
      </c>
      <c r="Z83" s="37" t="n">
        <v>3</v>
      </c>
      <c r="AA83" s="26" t="s">
        <v>165</v>
      </c>
      <c r="AB83" s="31" t="n">
        <v>0.86</v>
      </c>
      <c r="AC83" s="32"/>
      <c r="AD83" s="34" t="n">
        <v>3.9</v>
      </c>
      <c r="AF83" s="37" t="n">
        <v>3</v>
      </c>
      <c r="AG83" s="26" t="s">
        <v>165</v>
      </c>
      <c r="AH83" s="31" t="n">
        <v>0.938</v>
      </c>
      <c r="AI83" s="32"/>
      <c r="AJ83" s="34" t="n">
        <v>3.9</v>
      </c>
      <c r="AL83" s="37" t="n">
        <v>3</v>
      </c>
      <c r="AM83" s="26" t="s">
        <v>165</v>
      </c>
      <c r="AN83" s="31" t="n">
        <v>1</v>
      </c>
      <c r="AO83" s="32"/>
      <c r="AP83" s="34" t="n">
        <v>3.9</v>
      </c>
      <c r="AS83" s="32" t="n">
        <f aca="false">ABS(E83+K83+Q83+W83+AC83+AI83+AO83)</f>
        <v>0</v>
      </c>
      <c r="AT83" s="34" t="n">
        <v>3.9</v>
      </c>
      <c r="AU83" s="29" t="n">
        <f aca="false">AS83/$AS$105*100</f>
        <v>0</v>
      </c>
      <c r="AV83" s="29"/>
      <c r="BB83" s="105"/>
      <c r="BC83" s="34" t="n">
        <v>4.9</v>
      </c>
    </row>
    <row r="84" customFormat="false" ht="12.75" hidden="false" customHeight="false" outlineLevel="0" collapsed="false">
      <c r="B84" s="26" t="n">
        <v>3.1</v>
      </c>
      <c r="C84" s="26" t="s">
        <v>165</v>
      </c>
      <c r="D84" s="31" t="n">
        <v>0.612</v>
      </c>
      <c r="E84" s="32"/>
      <c r="F84" s="36" t="n">
        <v>4</v>
      </c>
      <c r="H84" s="26" t="n">
        <v>3.1</v>
      </c>
      <c r="I84" s="26" t="s">
        <v>165</v>
      </c>
      <c r="J84" s="31" t="n">
        <v>0.843</v>
      </c>
      <c r="K84" s="32"/>
      <c r="L84" s="36" t="n">
        <v>4</v>
      </c>
      <c r="N84" s="26" t="n">
        <v>3.1</v>
      </c>
      <c r="O84" s="26" t="s">
        <v>165</v>
      </c>
      <c r="P84" s="31" t="n">
        <v>0.872</v>
      </c>
      <c r="Q84" s="32"/>
      <c r="R84" s="36" t="n">
        <v>4</v>
      </c>
      <c r="T84" s="26" t="n">
        <v>3.1</v>
      </c>
      <c r="U84" s="26" t="n">
        <f aca="false">504</f>
        <v>504</v>
      </c>
      <c r="V84" s="31" t="n">
        <v>1</v>
      </c>
      <c r="W84" s="32" t="n">
        <f aca="false">U84*V84</f>
        <v>504</v>
      </c>
      <c r="X84" s="36" t="n">
        <v>4</v>
      </c>
      <c r="Z84" s="26" t="n">
        <v>3.1</v>
      </c>
      <c r="AA84" s="26" t="s">
        <v>165</v>
      </c>
      <c r="AB84" s="31" t="n">
        <v>0.86</v>
      </c>
      <c r="AC84" s="32"/>
      <c r="AD84" s="36" t="n">
        <v>4</v>
      </c>
      <c r="AF84" s="26" t="n">
        <v>3.1</v>
      </c>
      <c r="AG84" s="26" t="s">
        <v>165</v>
      </c>
      <c r="AH84" s="31" t="n">
        <v>0.938</v>
      </c>
      <c r="AI84" s="32"/>
      <c r="AJ84" s="36" t="n">
        <v>4</v>
      </c>
      <c r="AL84" s="26" t="n">
        <v>3.1</v>
      </c>
      <c r="AM84" s="26" t="s">
        <v>165</v>
      </c>
      <c r="AN84" s="31" t="n">
        <v>1</v>
      </c>
      <c r="AO84" s="32"/>
      <c r="AP84" s="36" t="n">
        <v>4</v>
      </c>
      <c r="AS84" s="32" t="n">
        <f aca="false">ABS(E84+K84+Q84+W84+AC84+AI84+AO84)</f>
        <v>504</v>
      </c>
      <c r="AT84" s="36" t="n">
        <v>4</v>
      </c>
      <c r="AU84" s="29" t="n">
        <f aca="false">AS84/$AS$105*100</f>
        <v>1.56659711576416</v>
      </c>
      <c r="AV84" s="29" t="n">
        <f aca="false">SUM(AU82:AU86)</f>
        <v>6.58277891388879</v>
      </c>
      <c r="BB84" s="105" t="n">
        <f aca="false">SUM(AS83:AS86)</f>
        <v>1425.332</v>
      </c>
      <c r="BC84" s="106" t="n">
        <v>5</v>
      </c>
      <c r="BD84" s="29" t="n">
        <f aca="false">SUM(AU83:AU86)</f>
        <v>4.43039880993326</v>
      </c>
    </row>
    <row r="85" customFormat="false" ht="12.75" hidden="false" customHeight="false" outlineLevel="0" collapsed="false">
      <c r="B85" s="26" t="n">
        <v>3.2</v>
      </c>
      <c r="C85" s="26" t="s">
        <v>165</v>
      </c>
      <c r="D85" s="31" t="n">
        <v>0.612</v>
      </c>
      <c r="E85" s="32"/>
      <c r="F85" s="34" t="n">
        <v>4.1</v>
      </c>
      <c r="H85" s="26" t="n">
        <v>3.2</v>
      </c>
      <c r="I85" s="26" t="s">
        <v>165</v>
      </c>
      <c r="J85" s="31" t="n">
        <v>0.843</v>
      </c>
      <c r="K85" s="32"/>
      <c r="L85" s="34" t="n">
        <v>4.1</v>
      </c>
      <c r="N85" s="26" t="n">
        <v>3.2</v>
      </c>
      <c r="O85" s="26" t="n">
        <f aca="false">605</f>
        <v>605</v>
      </c>
      <c r="P85" s="31" t="n">
        <v>0.872</v>
      </c>
      <c r="Q85" s="32" t="n">
        <f aca="false">O85*P85</f>
        <v>527.56</v>
      </c>
      <c r="R85" s="34" t="n">
        <v>4.1</v>
      </c>
      <c r="T85" s="26" t="n">
        <v>3.2</v>
      </c>
      <c r="U85" s="26" t="s">
        <v>165</v>
      </c>
      <c r="V85" s="31" t="n">
        <v>1</v>
      </c>
      <c r="W85" s="32"/>
      <c r="X85" s="34" t="n">
        <v>4.1</v>
      </c>
      <c r="Z85" s="26" t="n">
        <v>3.2</v>
      </c>
      <c r="AA85" s="26" t="s">
        <v>165</v>
      </c>
      <c r="AB85" s="31" t="n">
        <v>0.86</v>
      </c>
      <c r="AC85" s="32"/>
      <c r="AD85" s="34" t="n">
        <v>4.1</v>
      </c>
      <c r="AF85" s="26" t="n">
        <v>3.2</v>
      </c>
      <c r="AG85" s="26" t="s">
        <v>165</v>
      </c>
      <c r="AH85" s="31" t="n">
        <v>0.938</v>
      </c>
      <c r="AI85" s="32"/>
      <c r="AJ85" s="34" t="n">
        <v>4.1</v>
      </c>
      <c r="AL85" s="26" t="n">
        <v>3.2</v>
      </c>
      <c r="AM85" s="26" t="s">
        <v>165</v>
      </c>
      <c r="AN85" s="31" t="n">
        <v>1</v>
      </c>
      <c r="AO85" s="32"/>
      <c r="AP85" s="34" t="n">
        <v>4.1</v>
      </c>
      <c r="AS85" s="32" t="n">
        <f aca="false">ABS(E85+K85+Q85+W85+AC85+AI85+AO85)</f>
        <v>527.56</v>
      </c>
      <c r="AT85" s="34" t="n">
        <v>4.1</v>
      </c>
      <c r="AU85" s="29" t="n">
        <f aca="false">AS85/$AS$105*100</f>
        <v>1.63982931427091</v>
      </c>
      <c r="AV85" s="29"/>
      <c r="BB85" s="105"/>
      <c r="BC85" s="34" t="n">
        <v>5.1</v>
      </c>
    </row>
    <row r="86" customFormat="false" ht="12.75" hidden="false" customHeight="false" outlineLevel="0" collapsed="false">
      <c r="B86" s="26" t="n">
        <v>3.3</v>
      </c>
      <c r="C86" s="26" t="n">
        <f aca="false">531</f>
        <v>531</v>
      </c>
      <c r="D86" s="31" t="n">
        <v>0.612</v>
      </c>
      <c r="E86" s="32" t="n">
        <f aca="false">C86*D86</f>
        <v>324.972</v>
      </c>
      <c r="F86" s="34" t="n">
        <v>4.2</v>
      </c>
      <c r="H86" s="26" t="n">
        <v>3.3</v>
      </c>
      <c r="I86" s="26" t="s">
        <v>165</v>
      </c>
      <c r="J86" s="31" t="n">
        <v>0.843</v>
      </c>
      <c r="K86" s="32"/>
      <c r="L86" s="34" t="n">
        <v>4.2</v>
      </c>
      <c r="N86" s="26" t="n">
        <v>3.3</v>
      </c>
      <c r="O86" s="26" t="s">
        <v>165</v>
      </c>
      <c r="P86" s="31" t="n">
        <v>0.872</v>
      </c>
      <c r="Q86" s="32"/>
      <c r="R86" s="34" t="n">
        <v>4.2</v>
      </c>
      <c r="T86" s="26" t="n">
        <v>3.3</v>
      </c>
      <c r="U86" s="26" t="s">
        <v>165</v>
      </c>
      <c r="V86" s="31" t="n">
        <v>1</v>
      </c>
      <c r="W86" s="32"/>
      <c r="X86" s="34" t="n">
        <v>4.2</v>
      </c>
      <c r="Z86" s="26" t="n">
        <v>3.3</v>
      </c>
      <c r="AA86" s="26" t="n">
        <f aca="false">80</f>
        <v>80</v>
      </c>
      <c r="AB86" s="31" t="n">
        <v>0.86</v>
      </c>
      <c r="AC86" s="32" t="n">
        <f aca="false">AA86*AB86</f>
        <v>68.8</v>
      </c>
      <c r="AD86" s="34" t="n">
        <v>4.2</v>
      </c>
      <c r="AF86" s="26" t="n">
        <v>3.3</v>
      </c>
      <c r="AG86" s="26" t="s">
        <v>165</v>
      </c>
      <c r="AH86" s="31" t="n">
        <v>0.938</v>
      </c>
      <c r="AI86" s="32"/>
      <c r="AJ86" s="34" t="n">
        <v>4.2</v>
      </c>
      <c r="AL86" s="26" t="n">
        <v>3.3</v>
      </c>
      <c r="AM86" s="26" t="s">
        <v>165</v>
      </c>
      <c r="AN86" s="31" t="n">
        <v>1</v>
      </c>
      <c r="AO86" s="32"/>
      <c r="AP86" s="34" t="n">
        <v>4.2</v>
      </c>
      <c r="AS86" s="32" t="n">
        <f aca="false">ABS(E86+K86+Q86+W86+AC86+AI86+AO86)</f>
        <v>393.772</v>
      </c>
      <c r="AT86" s="34" t="n">
        <v>4.2</v>
      </c>
      <c r="AU86" s="29" t="n">
        <f aca="false">AS86/$AS$105*100</f>
        <v>1.22397237989818</v>
      </c>
      <c r="AV86" s="29"/>
      <c r="BB86" s="105"/>
      <c r="BC86" s="34" t="n">
        <v>5.3</v>
      </c>
    </row>
    <row r="87" customFormat="false" ht="12.75" hidden="false" customHeight="false" outlineLevel="0" collapsed="false">
      <c r="B87" s="26" t="n">
        <v>3.4</v>
      </c>
      <c r="C87" s="26" t="s">
        <v>165</v>
      </c>
      <c r="D87" s="31" t="n">
        <v>0.612</v>
      </c>
      <c r="E87" s="32"/>
      <c r="F87" s="34" t="n">
        <v>4.3</v>
      </c>
      <c r="H87" s="26" t="n">
        <v>3.4</v>
      </c>
      <c r="I87" s="26" t="s">
        <v>165</v>
      </c>
      <c r="J87" s="31" t="n">
        <v>0.843</v>
      </c>
      <c r="K87" s="32"/>
      <c r="L87" s="34" t="n">
        <v>4.3</v>
      </c>
      <c r="N87" s="26" t="n">
        <v>3.4</v>
      </c>
      <c r="O87" s="26" t="s">
        <v>165</v>
      </c>
      <c r="P87" s="31" t="n">
        <v>0.872</v>
      </c>
      <c r="Q87" s="32"/>
      <c r="R87" s="34" t="n">
        <v>4.3</v>
      </c>
      <c r="T87" s="26" t="n">
        <v>3.4</v>
      </c>
      <c r="U87" s="26" t="n">
        <f aca="false">215</f>
        <v>215</v>
      </c>
      <c r="V87" s="31" t="n">
        <v>1</v>
      </c>
      <c r="W87" s="32" t="n">
        <f aca="false">U87*V87</f>
        <v>215</v>
      </c>
      <c r="X87" s="34" t="n">
        <v>4.3</v>
      </c>
      <c r="Z87" s="26" t="n">
        <v>3.4</v>
      </c>
      <c r="AA87" s="26" t="s">
        <v>165</v>
      </c>
      <c r="AB87" s="31" t="n">
        <v>0.86</v>
      </c>
      <c r="AC87" s="32"/>
      <c r="AD87" s="34" t="n">
        <v>4.3</v>
      </c>
      <c r="AF87" s="26" t="n">
        <v>3.4</v>
      </c>
      <c r="AG87" s="26" t="s">
        <v>165</v>
      </c>
      <c r="AH87" s="31" t="n">
        <v>0.938</v>
      </c>
      <c r="AI87" s="32"/>
      <c r="AJ87" s="34" t="n">
        <v>4.3</v>
      </c>
      <c r="AL87" s="26" t="n">
        <v>3.4</v>
      </c>
      <c r="AM87" s="26" t="s">
        <v>165</v>
      </c>
      <c r="AN87" s="31" t="n">
        <v>1</v>
      </c>
      <c r="AO87" s="32"/>
      <c r="AP87" s="34" t="n">
        <v>4.3</v>
      </c>
      <c r="AS87" s="32" t="n">
        <f aca="false">ABS(E87+K87+Q87+W87+AC87+AI87+AO87)</f>
        <v>215</v>
      </c>
      <c r="AT87" s="34" t="n">
        <v>4.3</v>
      </c>
      <c r="AU87" s="29" t="n">
        <f aca="false">AS87/$AS$105*100</f>
        <v>0.668290436288283</v>
      </c>
      <c r="AV87" s="29"/>
      <c r="BB87" s="105"/>
      <c r="BC87" s="34" t="n">
        <v>5.4</v>
      </c>
    </row>
    <row r="88" customFormat="false" ht="12.75" hidden="false" customHeight="false" outlineLevel="0" collapsed="false">
      <c r="B88" s="26" t="n">
        <v>3.5</v>
      </c>
      <c r="C88" s="26" t="s">
        <v>165</v>
      </c>
      <c r="D88" s="31" t="n">
        <v>0.612</v>
      </c>
      <c r="E88" s="32"/>
      <c r="F88" s="34" t="n">
        <v>4.4</v>
      </c>
      <c r="H88" s="26" t="n">
        <v>3.5</v>
      </c>
      <c r="I88" s="26" t="s">
        <v>165</v>
      </c>
      <c r="J88" s="31" t="n">
        <v>0.843</v>
      </c>
      <c r="K88" s="32"/>
      <c r="L88" s="34" t="n">
        <v>4.4</v>
      </c>
      <c r="N88" s="26" t="n">
        <v>3.5</v>
      </c>
      <c r="O88" s="26" t="s">
        <v>165</v>
      </c>
      <c r="P88" s="31" t="n">
        <v>0.872</v>
      </c>
      <c r="Q88" s="32"/>
      <c r="R88" s="34" t="n">
        <v>4.4</v>
      </c>
      <c r="T88" s="26" t="n">
        <v>3.5</v>
      </c>
      <c r="U88" s="26" t="s">
        <v>165</v>
      </c>
      <c r="V88" s="31" t="n">
        <v>1</v>
      </c>
      <c r="W88" s="32"/>
      <c r="X88" s="34" t="n">
        <v>4.4</v>
      </c>
      <c r="Z88" s="26" t="n">
        <v>3.5</v>
      </c>
      <c r="AA88" s="26" t="s">
        <v>165</v>
      </c>
      <c r="AB88" s="31" t="n">
        <v>0.86</v>
      </c>
      <c r="AC88" s="32"/>
      <c r="AD88" s="34" t="n">
        <v>4.4</v>
      </c>
      <c r="AF88" s="26" t="n">
        <v>3.5</v>
      </c>
      <c r="AG88" s="26" t="s">
        <v>165</v>
      </c>
      <c r="AH88" s="31" t="n">
        <v>0.938</v>
      </c>
      <c r="AI88" s="32"/>
      <c r="AJ88" s="34" t="n">
        <v>4.4</v>
      </c>
      <c r="AL88" s="26" t="n">
        <v>3.5</v>
      </c>
      <c r="AM88" s="26" t="s">
        <v>165</v>
      </c>
      <c r="AN88" s="31" t="n">
        <v>1</v>
      </c>
      <c r="AO88" s="32"/>
      <c r="AP88" s="34" t="n">
        <v>4.4</v>
      </c>
      <c r="AS88" s="32" t="n">
        <f aca="false">ABS(E88+K88+Q88+W88+AC88+AI88+AO88)</f>
        <v>0</v>
      </c>
      <c r="AT88" s="34" t="n">
        <v>4.4</v>
      </c>
      <c r="AU88" s="29" t="n">
        <f aca="false">AS88/$AS$105*100</f>
        <v>0</v>
      </c>
      <c r="AV88" s="29"/>
      <c r="BB88" s="105" t="n">
        <f aca="false">SUM(AS87:AS90)</f>
        <v>215</v>
      </c>
      <c r="BC88" s="106" t="n">
        <v>5.5</v>
      </c>
      <c r="BD88" s="29" t="n">
        <f aca="false">SUM(AU87:AU90)</f>
        <v>0.668290436288283</v>
      </c>
    </row>
    <row r="89" customFormat="false" ht="12.75" hidden="false" customHeight="false" outlineLevel="0" collapsed="false">
      <c r="B89" s="26" t="n">
        <v>3.6</v>
      </c>
      <c r="C89" s="26" t="s">
        <v>165</v>
      </c>
      <c r="D89" s="31" t="n">
        <v>0.612</v>
      </c>
      <c r="E89" s="32"/>
      <c r="F89" s="36" t="n">
        <v>4.5</v>
      </c>
      <c r="H89" s="26" t="n">
        <v>3.6</v>
      </c>
      <c r="I89" s="26" t="s">
        <v>165</v>
      </c>
      <c r="J89" s="31" t="n">
        <v>0.843</v>
      </c>
      <c r="K89" s="32"/>
      <c r="L89" s="36" t="n">
        <v>4.5</v>
      </c>
      <c r="N89" s="26" t="n">
        <v>3.6</v>
      </c>
      <c r="O89" s="26" t="s">
        <v>165</v>
      </c>
      <c r="P89" s="31" t="n">
        <v>0.872</v>
      </c>
      <c r="Q89" s="32"/>
      <c r="R89" s="36" t="n">
        <v>4.5</v>
      </c>
      <c r="T89" s="26" t="n">
        <v>3.6</v>
      </c>
      <c r="U89" s="26" t="s">
        <v>165</v>
      </c>
      <c r="V89" s="31" t="n">
        <v>1</v>
      </c>
      <c r="W89" s="32"/>
      <c r="X89" s="36" t="n">
        <v>4.5</v>
      </c>
      <c r="Z89" s="26" t="n">
        <v>3.6</v>
      </c>
      <c r="AA89" s="26" t="s">
        <v>165</v>
      </c>
      <c r="AB89" s="31" t="n">
        <v>0.86</v>
      </c>
      <c r="AC89" s="32"/>
      <c r="AD89" s="36" t="n">
        <v>4.5</v>
      </c>
      <c r="AF89" s="26" t="n">
        <v>3.6</v>
      </c>
      <c r="AG89" s="26" t="s">
        <v>165</v>
      </c>
      <c r="AH89" s="31" t="n">
        <v>0.938</v>
      </c>
      <c r="AI89" s="32"/>
      <c r="AJ89" s="36" t="n">
        <v>4.5</v>
      </c>
      <c r="AL89" s="26" t="n">
        <v>3.6</v>
      </c>
      <c r="AM89" s="26" t="s">
        <v>165</v>
      </c>
      <c r="AN89" s="31" t="n">
        <v>1</v>
      </c>
      <c r="AO89" s="32"/>
      <c r="AP89" s="36" t="n">
        <v>4.5</v>
      </c>
      <c r="AS89" s="32" t="n">
        <f aca="false">ABS(E89+K89+Q89+W89+AC89+AI89+AO89)</f>
        <v>0</v>
      </c>
      <c r="AT89" s="36" t="n">
        <v>4.5</v>
      </c>
      <c r="AU89" s="29" t="n">
        <f aca="false">AS89/$AS$105*100</f>
        <v>0</v>
      </c>
      <c r="AV89" s="29" t="n">
        <f aca="false">SUM(AU87:AU91)</f>
        <v>0.668290436288283</v>
      </c>
      <c r="BB89" s="105"/>
      <c r="BC89" s="37" t="n">
        <v>5.6</v>
      </c>
    </row>
    <row r="90" customFormat="false" ht="12.75" hidden="false" customHeight="false" outlineLevel="0" collapsed="false">
      <c r="B90" s="26" t="n">
        <v>3.7</v>
      </c>
      <c r="C90" s="26" t="s">
        <v>165</v>
      </c>
      <c r="D90" s="31" t="n">
        <v>0.612</v>
      </c>
      <c r="E90" s="32"/>
      <c r="F90" s="34" t="n">
        <v>4.6</v>
      </c>
      <c r="H90" s="26" t="n">
        <v>3.7</v>
      </c>
      <c r="I90" s="26" t="s">
        <v>165</v>
      </c>
      <c r="J90" s="31" t="n">
        <v>0.843</v>
      </c>
      <c r="K90" s="32"/>
      <c r="L90" s="34" t="n">
        <v>4.6</v>
      </c>
      <c r="N90" s="26" t="n">
        <v>3.7</v>
      </c>
      <c r="O90" s="26" t="s">
        <v>165</v>
      </c>
      <c r="P90" s="31" t="n">
        <v>0.872</v>
      </c>
      <c r="Q90" s="32"/>
      <c r="R90" s="34" t="n">
        <v>4.6</v>
      </c>
      <c r="T90" s="26" t="n">
        <v>3.7</v>
      </c>
      <c r="U90" s="26" t="s">
        <v>165</v>
      </c>
      <c r="V90" s="31" t="n">
        <v>1</v>
      </c>
      <c r="W90" s="32"/>
      <c r="X90" s="34" t="n">
        <v>4.6</v>
      </c>
      <c r="Z90" s="26" t="n">
        <v>3.7</v>
      </c>
      <c r="AA90" s="26" t="s">
        <v>165</v>
      </c>
      <c r="AB90" s="31" t="n">
        <v>0.86</v>
      </c>
      <c r="AC90" s="32"/>
      <c r="AD90" s="34" t="n">
        <v>4.6</v>
      </c>
      <c r="AF90" s="26" t="n">
        <v>3.7</v>
      </c>
      <c r="AG90" s="26" t="s">
        <v>165</v>
      </c>
      <c r="AH90" s="31" t="n">
        <v>0.938</v>
      </c>
      <c r="AI90" s="32"/>
      <c r="AJ90" s="34" t="n">
        <v>4.6</v>
      </c>
      <c r="AL90" s="26" t="n">
        <v>3.7</v>
      </c>
      <c r="AM90" s="26" t="s">
        <v>165</v>
      </c>
      <c r="AN90" s="31" t="n">
        <v>1</v>
      </c>
      <c r="AO90" s="32"/>
      <c r="AP90" s="34" t="n">
        <v>4.6</v>
      </c>
      <c r="AS90" s="32" t="n">
        <f aca="false">ABS(E90+K90+Q90+W90+AC90+AI90+AO90)</f>
        <v>0</v>
      </c>
      <c r="AT90" s="34" t="n">
        <v>4.6</v>
      </c>
      <c r="AU90" s="29" t="n">
        <f aca="false">AS90/$AS$105*100</f>
        <v>0</v>
      </c>
      <c r="BB90" s="105"/>
      <c r="BC90" s="34" t="n">
        <v>5.8</v>
      </c>
    </row>
    <row r="91" customFormat="false" ht="12.75" hidden="false" customHeight="false" outlineLevel="0" collapsed="false">
      <c r="B91" s="26" t="n">
        <v>3.8</v>
      </c>
      <c r="C91" s="26" t="s">
        <v>165</v>
      </c>
      <c r="D91" s="31" t="n">
        <v>0.612</v>
      </c>
      <c r="E91" s="32"/>
      <c r="F91" s="34" t="n">
        <v>4.7</v>
      </c>
      <c r="H91" s="26" t="n">
        <v>3.8</v>
      </c>
      <c r="I91" s="26" t="s">
        <v>165</v>
      </c>
      <c r="J91" s="31" t="n">
        <v>0.843</v>
      </c>
      <c r="K91" s="32"/>
      <c r="L91" s="34" t="n">
        <v>4.7</v>
      </c>
      <c r="N91" s="26" t="n">
        <v>3.8</v>
      </c>
      <c r="O91" s="26" t="s">
        <v>165</v>
      </c>
      <c r="P91" s="31" t="n">
        <v>0.872</v>
      </c>
      <c r="Q91" s="32"/>
      <c r="R91" s="34" t="n">
        <v>4.7</v>
      </c>
      <c r="T91" s="26" t="n">
        <v>3.8</v>
      </c>
      <c r="U91" s="26" t="s">
        <v>165</v>
      </c>
      <c r="V91" s="31" t="n">
        <v>1</v>
      </c>
      <c r="W91" s="32"/>
      <c r="X91" s="34" t="n">
        <v>4.7</v>
      </c>
      <c r="Z91" s="26" t="n">
        <v>3.8</v>
      </c>
      <c r="AA91" s="26" t="s">
        <v>165</v>
      </c>
      <c r="AB91" s="31" t="n">
        <v>0.86</v>
      </c>
      <c r="AC91" s="32"/>
      <c r="AD91" s="34" t="n">
        <v>4.7</v>
      </c>
      <c r="AF91" s="26" t="n">
        <v>3.8</v>
      </c>
      <c r="AG91" s="26" t="s">
        <v>165</v>
      </c>
      <c r="AH91" s="31" t="n">
        <v>0.938</v>
      </c>
      <c r="AI91" s="32"/>
      <c r="AJ91" s="34" t="n">
        <v>4.7</v>
      </c>
      <c r="AL91" s="26" t="n">
        <v>3.8</v>
      </c>
      <c r="AM91" s="26" t="s">
        <v>165</v>
      </c>
      <c r="AN91" s="31" t="n">
        <v>1</v>
      </c>
      <c r="AO91" s="32"/>
      <c r="AP91" s="34" t="n">
        <v>4.7</v>
      </c>
      <c r="AS91" s="32" t="n">
        <f aca="false">ABS(E91+K91+Q91+W91+AC91+AI91+AO91)</f>
        <v>0</v>
      </c>
      <c r="AT91" s="34" t="n">
        <v>4.7</v>
      </c>
      <c r="AU91" s="29" t="n">
        <f aca="false">AS91/$AS$105*100</f>
        <v>0</v>
      </c>
      <c r="BB91" s="105"/>
      <c r="BC91" s="34" t="n">
        <v>5.9</v>
      </c>
    </row>
    <row r="92" customFormat="false" ht="12.75" hidden="false" customHeight="false" outlineLevel="0" collapsed="false">
      <c r="B92" s="26" t="n">
        <v>3.9</v>
      </c>
      <c r="C92" s="26" t="s">
        <v>165</v>
      </c>
      <c r="D92" s="31" t="n">
        <v>0.612</v>
      </c>
      <c r="E92" s="32"/>
      <c r="F92" s="34" t="n">
        <v>4.8</v>
      </c>
      <c r="H92" s="26" t="n">
        <v>3.9</v>
      </c>
      <c r="I92" s="26" t="s">
        <v>165</v>
      </c>
      <c r="J92" s="31" t="n">
        <v>0.843</v>
      </c>
      <c r="K92" s="32"/>
      <c r="L92" s="34" t="n">
        <v>4.8</v>
      </c>
      <c r="N92" s="26" t="n">
        <v>3.9</v>
      </c>
      <c r="O92" s="26" t="s">
        <v>165</v>
      </c>
      <c r="P92" s="31" t="n">
        <v>0.872</v>
      </c>
      <c r="Q92" s="32"/>
      <c r="R92" s="34" t="n">
        <v>4.8</v>
      </c>
      <c r="T92" s="26" t="n">
        <v>3.9</v>
      </c>
      <c r="U92" s="26" t="s">
        <v>165</v>
      </c>
      <c r="V92" s="31" t="n">
        <v>1</v>
      </c>
      <c r="W92" s="32"/>
      <c r="X92" s="34" t="n">
        <v>4.8</v>
      </c>
      <c r="Z92" s="26" t="n">
        <v>3.9</v>
      </c>
      <c r="AA92" s="26" t="s">
        <v>165</v>
      </c>
      <c r="AB92" s="31" t="n">
        <v>0.86</v>
      </c>
      <c r="AC92" s="32"/>
      <c r="AD92" s="34" t="n">
        <v>4.8</v>
      </c>
      <c r="AF92" s="26" t="n">
        <v>3.9</v>
      </c>
      <c r="AG92" s="26" t="s">
        <v>165</v>
      </c>
      <c r="AH92" s="31" t="n">
        <v>0.938</v>
      </c>
      <c r="AI92" s="32"/>
      <c r="AJ92" s="34" t="n">
        <v>4.8</v>
      </c>
      <c r="AL92" s="26" t="n">
        <v>3.9</v>
      </c>
      <c r="AM92" s="26" t="s">
        <v>165</v>
      </c>
      <c r="AN92" s="31" t="n">
        <v>1</v>
      </c>
      <c r="AO92" s="32"/>
      <c r="AP92" s="34" t="n">
        <v>4.8</v>
      </c>
      <c r="AS92" s="32" t="n">
        <f aca="false">ABS(E92+K92+Q92+W92+AC92+AI92+AO92)</f>
        <v>0</v>
      </c>
      <c r="AT92" s="34" t="n">
        <v>4.8</v>
      </c>
      <c r="AU92" s="29" t="n">
        <f aca="false">AS92/$AS$105*100</f>
        <v>0</v>
      </c>
      <c r="BB92" s="105" t="n">
        <f aca="false">SUM(AS91:AS94)</f>
        <v>0</v>
      </c>
      <c r="BC92" s="106" t="n">
        <v>6</v>
      </c>
      <c r="BD92" s="29" t="n">
        <f aca="false">SUM(AU91:AU94)</f>
        <v>0</v>
      </c>
    </row>
    <row r="93" customFormat="false" ht="12.75" hidden="false" customHeight="false" outlineLevel="0" collapsed="false">
      <c r="B93" s="37" t="n">
        <v>4</v>
      </c>
      <c r="C93" s="26" t="s">
        <v>165</v>
      </c>
      <c r="D93" s="31" t="n">
        <v>0.612</v>
      </c>
      <c r="E93" s="32"/>
      <c r="F93" s="34" t="n">
        <v>4.9</v>
      </c>
      <c r="H93" s="37" t="n">
        <v>4</v>
      </c>
      <c r="I93" s="26" t="s">
        <v>165</v>
      </c>
      <c r="J93" s="31" t="n">
        <v>0.843</v>
      </c>
      <c r="K93" s="32"/>
      <c r="L93" s="34" t="n">
        <v>4.9</v>
      </c>
      <c r="N93" s="37" t="n">
        <v>4</v>
      </c>
      <c r="O93" s="26" t="s">
        <v>165</v>
      </c>
      <c r="P93" s="31" t="n">
        <v>0.872</v>
      </c>
      <c r="Q93" s="32"/>
      <c r="R93" s="34" t="n">
        <v>4.9</v>
      </c>
      <c r="T93" s="37" t="n">
        <v>4</v>
      </c>
      <c r="U93" s="26" t="s">
        <v>165</v>
      </c>
      <c r="V93" s="31" t="n">
        <v>1</v>
      </c>
      <c r="W93" s="32"/>
      <c r="X93" s="34" t="n">
        <v>4.9</v>
      </c>
      <c r="Z93" s="37" t="n">
        <v>4</v>
      </c>
      <c r="AA93" s="26" t="s">
        <v>165</v>
      </c>
      <c r="AB93" s="31" t="n">
        <v>0.86</v>
      </c>
      <c r="AC93" s="32"/>
      <c r="AD93" s="34" t="n">
        <v>4.9</v>
      </c>
      <c r="AF93" s="37" t="n">
        <v>4</v>
      </c>
      <c r="AG93" s="26" t="s">
        <v>165</v>
      </c>
      <c r="AH93" s="31" t="n">
        <v>0.938</v>
      </c>
      <c r="AI93" s="32"/>
      <c r="AJ93" s="34" t="n">
        <v>4.9</v>
      </c>
      <c r="AL93" s="37" t="n">
        <v>4</v>
      </c>
      <c r="AM93" s="26" t="s">
        <v>165</v>
      </c>
      <c r="AN93" s="31" t="n">
        <v>1</v>
      </c>
      <c r="AO93" s="32"/>
      <c r="AP93" s="34" t="n">
        <v>4.9</v>
      </c>
      <c r="AS93" s="32" t="n">
        <f aca="false">ABS(E93+K93+Q93+W93+AC93+AI93+AO93)</f>
        <v>0</v>
      </c>
      <c r="AT93" s="34" t="n">
        <v>4.9</v>
      </c>
      <c r="AU93" s="29" t="n">
        <f aca="false">AS93/$AS$105*100</f>
        <v>0</v>
      </c>
      <c r="BB93" s="105"/>
      <c r="BC93" s="34" t="n">
        <v>6.1</v>
      </c>
    </row>
    <row r="94" customFormat="false" ht="12.75" hidden="false" customHeight="false" outlineLevel="0" collapsed="false">
      <c r="B94" s="26" t="n">
        <v>4.1</v>
      </c>
      <c r="C94" s="26" t="s">
        <v>165</v>
      </c>
      <c r="D94" s="31" t="n">
        <v>0.612</v>
      </c>
      <c r="E94" s="32"/>
      <c r="F94" s="36" t="n">
        <v>5</v>
      </c>
      <c r="H94" s="26" t="n">
        <v>4.1</v>
      </c>
      <c r="I94" s="26" t="s">
        <v>165</v>
      </c>
      <c r="J94" s="31" t="n">
        <v>0.843</v>
      </c>
      <c r="K94" s="32"/>
      <c r="L94" s="36" t="n">
        <v>5</v>
      </c>
      <c r="N94" s="26" t="n">
        <v>4.1</v>
      </c>
      <c r="O94" s="26" t="s">
        <v>165</v>
      </c>
      <c r="P94" s="31" t="n">
        <v>0.872</v>
      </c>
      <c r="Q94" s="32"/>
      <c r="R94" s="36" t="n">
        <v>5</v>
      </c>
      <c r="T94" s="26" t="n">
        <v>4.1</v>
      </c>
      <c r="U94" s="26" t="s">
        <v>165</v>
      </c>
      <c r="V94" s="31" t="n">
        <v>1</v>
      </c>
      <c r="W94" s="32"/>
      <c r="X94" s="36" t="n">
        <v>5</v>
      </c>
      <c r="Z94" s="26" t="n">
        <v>4.1</v>
      </c>
      <c r="AA94" s="26" t="s">
        <v>165</v>
      </c>
      <c r="AB94" s="31" t="n">
        <v>0.86</v>
      </c>
      <c r="AC94" s="32"/>
      <c r="AD94" s="36" t="n">
        <v>5</v>
      </c>
      <c r="AF94" s="26" t="n">
        <v>4.1</v>
      </c>
      <c r="AG94" s="26" t="s">
        <v>165</v>
      </c>
      <c r="AH94" s="31" t="n">
        <v>0.938</v>
      </c>
      <c r="AI94" s="32"/>
      <c r="AJ94" s="36" t="n">
        <v>5</v>
      </c>
      <c r="AL94" s="26" t="n">
        <v>4.1</v>
      </c>
      <c r="AM94" s="26" t="s">
        <v>165</v>
      </c>
      <c r="AN94" s="31" t="n">
        <v>1</v>
      </c>
      <c r="AO94" s="32"/>
      <c r="AP94" s="36" t="n">
        <v>5</v>
      </c>
      <c r="AS94" s="32" t="n">
        <f aca="false">ABS(E94+K94+Q94+W94+AC94+AI94+AO94)</f>
        <v>0</v>
      </c>
      <c r="AT94" s="36" t="n">
        <v>5</v>
      </c>
      <c r="AU94" s="29" t="n">
        <f aca="false">AS94/$AS$105*100</f>
        <v>0</v>
      </c>
      <c r="BB94" s="105"/>
      <c r="BC94" s="37" t="n">
        <v>6.3</v>
      </c>
    </row>
    <row r="95" customFormat="false" ht="12.75" hidden="false" customHeight="false" outlineLevel="0" collapsed="false">
      <c r="B95" s="26" t="n">
        <v>4.2</v>
      </c>
      <c r="C95" s="26" t="s">
        <v>165</v>
      </c>
      <c r="D95" s="31" t="n">
        <v>0.612</v>
      </c>
      <c r="E95" s="32"/>
      <c r="F95" s="34" t="n">
        <v>5.1</v>
      </c>
      <c r="H95" s="26" t="n">
        <v>4.2</v>
      </c>
      <c r="I95" s="26" t="s">
        <v>165</v>
      </c>
      <c r="J95" s="31" t="n">
        <v>0.843</v>
      </c>
      <c r="K95" s="32"/>
      <c r="L95" s="34" t="n">
        <v>5.1</v>
      </c>
      <c r="N95" s="26" t="n">
        <v>4.2</v>
      </c>
      <c r="O95" s="26" t="s">
        <v>165</v>
      </c>
      <c r="P95" s="31" t="n">
        <v>0.872</v>
      </c>
      <c r="Q95" s="32"/>
      <c r="R95" s="34" t="n">
        <v>5.1</v>
      </c>
      <c r="T95" s="26" t="n">
        <v>4.2</v>
      </c>
      <c r="U95" s="26" t="s">
        <v>165</v>
      </c>
      <c r="V95" s="31" t="n">
        <v>1</v>
      </c>
      <c r="W95" s="32"/>
      <c r="X95" s="34" t="n">
        <v>5.1</v>
      </c>
      <c r="Z95" s="26" t="n">
        <v>4.2</v>
      </c>
      <c r="AA95" s="26" t="s">
        <v>165</v>
      </c>
      <c r="AB95" s="31" t="n">
        <v>0.86</v>
      </c>
      <c r="AC95" s="32"/>
      <c r="AD95" s="34" t="n">
        <v>5.1</v>
      </c>
      <c r="AF95" s="26" t="n">
        <v>4.2</v>
      </c>
      <c r="AG95" s="26" t="s">
        <v>165</v>
      </c>
      <c r="AH95" s="31" t="n">
        <v>0.938</v>
      </c>
      <c r="AI95" s="32"/>
      <c r="AJ95" s="34" t="n">
        <v>5.1</v>
      </c>
      <c r="AL95" s="26" t="n">
        <v>4.2</v>
      </c>
      <c r="AM95" s="26" t="s">
        <v>165</v>
      </c>
      <c r="AN95" s="31" t="n">
        <v>1</v>
      </c>
      <c r="AO95" s="32"/>
      <c r="AP95" s="34" t="n">
        <v>5.1</v>
      </c>
      <c r="AS95" s="32" t="n">
        <f aca="false">ABS(E95+K95+Q95+W95+AC95+AI95+AO95)</f>
        <v>0</v>
      </c>
      <c r="AT95" s="34" t="n">
        <v>5.1</v>
      </c>
      <c r="AU95" s="29" t="n">
        <f aca="false">AS95/$AS$105*100</f>
        <v>0</v>
      </c>
      <c r="BB95" s="105"/>
      <c r="BC95" s="37" t="n">
        <v>6.4</v>
      </c>
    </row>
    <row r="96" customFormat="false" ht="12.75" hidden="false" customHeight="false" outlineLevel="0" collapsed="false">
      <c r="B96" s="26" t="n">
        <v>4.3</v>
      </c>
      <c r="C96" s="26" t="s">
        <v>165</v>
      </c>
      <c r="D96" s="31" t="n">
        <v>0.612</v>
      </c>
      <c r="E96" s="32"/>
      <c r="F96" s="34" t="n">
        <v>5.2</v>
      </c>
      <c r="H96" s="26" t="n">
        <v>4.3</v>
      </c>
      <c r="I96" s="26" t="s">
        <v>165</v>
      </c>
      <c r="J96" s="31" t="n">
        <v>0.843</v>
      </c>
      <c r="K96" s="32"/>
      <c r="L96" s="34" t="n">
        <v>5.2</v>
      </c>
      <c r="N96" s="26" t="n">
        <v>4.3</v>
      </c>
      <c r="O96" s="26" t="s">
        <v>165</v>
      </c>
      <c r="P96" s="31" t="n">
        <v>0.872</v>
      </c>
      <c r="Q96" s="32"/>
      <c r="R96" s="34" t="n">
        <v>5.2</v>
      </c>
      <c r="T96" s="26" t="n">
        <v>4.3</v>
      </c>
      <c r="U96" s="26" t="s">
        <v>165</v>
      </c>
      <c r="V96" s="31" t="n">
        <v>1</v>
      </c>
      <c r="W96" s="32"/>
      <c r="X96" s="34" t="n">
        <v>5.2</v>
      </c>
      <c r="Z96" s="26" t="n">
        <v>4.3</v>
      </c>
      <c r="AA96" s="26" t="s">
        <v>165</v>
      </c>
      <c r="AB96" s="31" t="n">
        <v>0.86</v>
      </c>
      <c r="AC96" s="32"/>
      <c r="AD96" s="34" t="n">
        <v>5.2</v>
      </c>
      <c r="AF96" s="26" t="n">
        <v>4.3</v>
      </c>
      <c r="AG96" s="26" t="s">
        <v>165</v>
      </c>
      <c r="AH96" s="31" t="n">
        <v>0.938</v>
      </c>
      <c r="AI96" s="32"/>
      <c r="AJ96" s="34" t="n">
        <v>5.2</v>
      </c>
      <c r="AL96" s="26" t="n">
        <v>4.3</v>
      </c>
      <c r="AM96" s="26" t="s">
        <v>165</v>
      </c>
      <c r="AN96" s="31" t="n">
        <v>1</v>
      </c>
      <c r="AO96" s="32"/>
      <c r="AP96" s="34" t="n">
        <v>5.2</v>
      </c>
      <c r="AS96" s="32" t="n">
        <f aca="false">ABS(E96+K96+Q96+W96+AC96+AI96+AO96)</f>
        <v>0</v>
      </c>
      <c r="AT96" s="34" t="n">
        <v>5.2</v>
      </c>
      <c r="AU96" s="29" t="n">
        <f aca="false">AS96/$AS$105*100</f>
        <v>0</v>
      </c>
      <c r="BB96" s="105" t="n">
        <f aca="false">SUM(AS95:AS98)</f>
        <v>0</v>
      </c>
      <c r="BC96" s="106" t="n">
        <v>6.6</v>
      </c>
      <c r="BD96" s="29" t="n">
        <f aca="false">SUM(AU95:AU98)</f>
        <v>0</v>
      </c>
    </row>
    <row r="97" customFormat="false" ht="12.75" hidden="false" customHeight="false" outlineLevel="0" collapsed="false">
      <c r="B97" s="26" t="n">
        <v>4.4</v>
      </c>
      <c r="C97" s="26" t="s">
        <v>165</v>
      </c>
      <c r="D97" s="31" t="n">
        <v>0.612</v>
      </c>
      <c r="E97" s="32"/>
      <c r="F97" s="34" t="n">
        <v>5.3</v>
      </c>
      <c r="H97" s="26" t="n">
        <v>4.4</v>
      </c>
      <c r="I97" s="26" t="s">
        <v>165</v>
      </c>
      <c r="J97" s="31" t="n">
        <v>0.843</v>
      </c>
      <c r="K97" s="32"/>
      <c r="L97" s="34" t="n">
        <v>5.3</v>
      </c>
      <c r="N97" s="26" t="n">
        <v>4.4</v>
      </c>
      <c r="O97" s="26" t="s">
        <v>165</v>
      </c>
      <c r="P97" s="31" t="n">
        <v>0.872</v>
      </c>
      <c r="Q97" s="32"/>
      <c r="R97" s="34" t="n">
        <v>5.3</v>
      </c>
      <c r="T97" s="26" t="n">
        <v>4.4</v>
      </c>
      <c r="U97" s="26" t="s">
        <v>165</v>
      </c>
      <c r="V97" s="31" t="n">
        <v>1</v>
      </c>
      <c r="W97" s="32"/>
      <c r="X97" s="34" t="n">
        <v>5.3</v>
      </c>
      <c r="Z97" s="26" t="n">
        <v>4.4</v>
      </c>
      <c r="AA97" s="26" t="s">
        <v>165</v>
      </c>
      <c r="AB97" s="31" t="n">
        <v>0.86</v>
      </c>
      <c r="AC97" s="32"/>
      <c r="AD97" s="34" t="n">
        <v>5.3</v>
      </c>
      <c r="AF97" s="26" t="n">
        <v>4.4</v>
      </c>
      <c r="AG97" s="26" t="s">
        <v>165</v>
      </c>
      <c r="AH97" s="31" t="n">
        <v>0.938</v>
      </c>
      <c r="AI97" s="32"/>
      <c r="AJ97" s="34" t="n">
        <v>5.3</v>
      </c>
      <c r="AL97" s="26" t="n">
        <v>4.4</v>
      </c>
      <c r="AM97" s="26" t="s">
        <v>165</v>
      </c>
      <c r="AN97" s="31" t="n">
        <v>1</v>
      </c>
      <c r="AO97" s="32"/>
      <c r="AP97" s="34" t="n">
        <v>5.3</v>
      </c>
      <c r="AS97" s="32" t="n">
        <f aca="false">ABS(E97+K97+Q97+W97+AC97+AI97+AO97)</f>
        <v>0</v>
      </c>
      <c r="AT97" s="34" t="n">
        <v>5.3</v>
      </c>
      <c r="AU97" s="29" t="n">
        <f aca="false">AS97/$AS$105*100</f>
        <v>0</v>
      </c>
      <c r="BB97" s="105"/>
      <c r="BC97" s="34" t="n">
        <v>6.7</v>
      </c>
    </row>
    <row r="98" customFormat="false" ht="12.75" hidden="false" customHeight="false" outlineLevel="0" collapsed="false">
      <c r="B98" s="26" t="n">
        <v>4.5</v>
      </c>
      <c r="C98" s="26" t="s">
        <v>165</v>
      </c>
      <c r="D98" s="31" t="n">
        <v>0.612</v>
      </c>
      <c r="E98" s="32"/>
      <c r="F98" s="34" t="n">
        <v>5.4</v>
      </c>
      <c r="H98" s="26" t="n">
        <v>4.5</v>
      </c>
      <c r="I98" s="26" t="s">
        <v>165</v>
      </c>
      <c r="J98" s="31" t="n">
        <v>0.843</v>
      </c>
      <c r="K98" s="32"/>
      <c r="L98" s="34" t="n">
        <v>5.4</v>
      </c>
      <c r="N98" s="26" t="n">
        <v>4.5</v>
      </c>
      <c r="O98" s="26" t="s">
        <v>165</v>
      </c>
      <c r="P98" s="31" t="n">
        <v>0.872</v>
      </c>
      <c r="Q98" s="32"/>
      <c r="R98" s="34" t="n">
        <v>5.4</v>
      </c>
      <c r="T98" s="26" t="n">
        <v>4.5</v>
      </c>
      <c r="U98" s="26" t="s">
        <v>165</v>
      </c>
      <c r="V98" s="31" t="n">
        <v>1</v>
      </c>
      <c r="W98" s="32"/>
      <c r="X98" s="34" t="n">
        <v>5.4</v>
      </c>
      <c r="Z98" s="26" t="n">
        <v>4.5</v>
      </c>
      <c r="AA98" s="26" t="s">
        <v>165</v>
      </c>
      <c r="AB98" s="31" t="n">
        <v>0.86</v>
      </c>
      <c r="AC98" s="32"/>
      <c r="AD98" s="34" t="n">
        <v>5.4</v>
      </c>
      <c r="AF98" s="26" t="n">
        <v>4.5</v>
      </c>
      <c r="AG98" s="26" t="s">
        <v>165</v>
      </c>
      <c r="AH98" s="31" t="n">
        <v>0.938</v>
      </c>
      <c r="AI98" s="32"/>
      <c r="AJ98" s="34" t="n">
        <v>5.4</v>
      </c>
      <c r="AL98" s="26" t="n">
        <v>4.5</v>
      </c>
      <c r="AM98" s="26" t="s">
        <v>165</v>
      </c>
      <c r="AN98" s="31" t="n">
        <v>1</v>
      </c>
      <c r="AO98" s="32"/>
      <c r="AP98" s="34" t="n">
        <v>5.4</v>
      </c>
      <c r="AS98" s="32" t="n">
        <f aca="false">ABS(E98+K98+Q98+W98+AC98+AI98+AO98)</f>
        <v>0</v>
      </c>
      <c r="AT98" s="34" t="n">
        <v>5.4</v>
      </c>
      <c r="AU98" s="29" t="n">
        <f aca="false">AS98/$AS$105*100</f>
        <v>0</v>
      </c>
      <c r="BB98" s="105"/>
      <c r="BC98" s="34" t="n">
        <v>6.8</v>
      </c>
    </row>
    <row r="99" customFormat="false" ht="12.75" hidden="false" customHeight="false" outlineLevel="0" collapsed="false">
      <c r="B99" s="26" t="n">
        <v>4.6</v>
      </c>
      <c r="C99" s="26" t="s">
        <v>165</v>
      </c>
      <c r="D99" s="31" t="n">
        <v>0.612</v>
      </c>
      <c r="E99" s="32"/>
      <c r="F99" s="36" t="n">
        <v>5.5</v>
      </c>
      <c r="H99" s="26" t="n">
        <v>4.6</v>
      </c>
      <c r="I99" s="26" t="s">
        <v>165</v>
      </c>
      <c r="J99" s="31" t="n">
        <v>0.843</v>
      </c>
      <c r="K99" s="32"/>
      <c r="L99" s="36" t="n">
        <v>5.5</v>
      </c>
      <c r="N99" s="26" t="n">
        <v>4.6</v>
      </c>
      <c r="O99" s="26" t="s">
        <v>165</v>
      </c>
      <c r="P99" s="31" t="n">
        <v>0.872</v>
      </c>
      <c r="Q99" s="32"/>
      <c r="R99" s="36" t="n">
        <v>5.5</v>
      </c>
      <c r="T99" s="26" t="n">
        <v>4.6</v>
      </c>
      <c r="U99" s="26" t="s">
        <v>165</v>
      </c>
      <c r="V99" s="31" t="n">
        <v>1</v>
      </c>
      <c r="W99" s="32"/>
      <c r="X99" s="36" t="n">
        <v>5.5</v>
      </c>
      <c r="Z99" s="26" t="n">
        <v>4.6</v>
      </c>
      <c r="AA99" s="26" t="s">
        <v>165</v>
      </c>
      <c r="AB99" s="31" t="n">
        <v>0.86</v>
      </c>
      <c r="AC99" s="32"/>
      <c r="AD99" s="36" t="n">
        <v>5.5</v>
      </c>
      <c r="AF99" s="26" t="n">
        <v>4.6</v>
      </c>
      <c r="AG99" s="26" t="s">
        <v>165</v>
      </c>
      <c r="AH99" s="31" t="n">
        <v>0.938</v>
      </c>
      <c r="AI99" s="32"/>
      <c r="AJ99" s="36" t="n">
        <v>5.5</v>
      </c>
      <c r="AL99" s="26" t="n">
        <v>4.6</v>
      </c>
      <c r="AM99" s="26" t="s">
        <v>165</v>
      </c>
      <c r="AN99" s="31" t="n">
        <v>1</v>
      </c>
      <c r="AO99" s="32"/>
      <c r="AP99" s="36" t="n">
        <v>5.5</v>
      </c>
      <c r="AS99" s="32" t="n">
        <f aca="false">ABS(E99+K99+Q99+W99+AC99+AI99+AO99)</f>
        <v>0</v>
      </c>
      <c r="AT99" s="36" t="n">
        <v>5.5</v>
      </c>
      <c r="AU99" s="29" t="n">
        <f aca="false">AS99/$AS$105*100</f>
        <v>0</v>
      </c>
      <c r="BB99" s="105"/>
      <c r="BC99" s="37" t="n">
        <v>6.9</v>
      </c>
    </row>
    <row r="100" customFormat="false" ht="12.75" hidden="false" customHeight="false" outlineLevel="0" collapsed="false">
      <c r="B100" s="26" t="n">
        <v>4.7</v>
      </c>
      <c r="C100" s="26" t="s">
        <v>165</v>
      </c>
      <c r="D100" s="31" t="n">
        <v>0.612</v>
      </c>
      <c r="E100" s="32"/>
      <c r="F100" s="34" t="n">
        <v>5.6</v>
      </c>
      <c r="H100" s="26" t="n">
        <v>4.7</v>
      </c>
      <c r="I100" s="26" t="s">
        <v>165</v>
      </c>
      <c r="J100" s="31" t="n">
        <v>0.843</v>
      </c>
      <c r="K100" s="32"/>
      <c r="L100" s="34" t="n">
        <v>5.6</v>
      </c>
      <c r="N100" s="26" t="n">
        <v>4.7</v>
      </c>
      <c r="O100" s="26" t="s">
        <v>165</v>
      </c>
      <c r="P100" s="31" t="n">
        <v>0.872</v>
      </c>
      <c r="Q100" s="32"/>
      <c r="R100" s="34" t="n">
        <v>5.6</v>
      </c>
      <c r="T100" s="26" t="n">
        <v>4.7</v>
      </c>
      <c r="U100" s="26" t="s">
        <v>165</v>
      </c>
      <c r="V100" s="31" t="n">
        <v>1</v>
      </c>
      <c r="W100" s="32"/>
      <c r="X100" s="34" t="n">
        <v>5.6</v>
      </c>
      <c r="Z100" s="26" t="n">
        <v>4.7</v>
      </c>
      <c r="AA100" s="26" t="s">
        <v>165</v>
      </c>
      <c r="AB100" s="31" t="n">
        <v>0.86</v>
      </c>
      <c r="AC100" s="32"/>
      <c r="AD100" s="34" t="n">
        <v>5.6</v>
      </c>
      <c r="AF100" s="26" t="n">
        <v>4.7</v>
      </c>
      <c r="AG100" s="26" t="s">
        <v>165</v>
      </c>
      <c r="AH100" s="31" t="n">
        <v>0.938</v>
      </c>
      <c r="AI100" s="32"/>
      <c r="AJ100" s="34" t="n">
        <v>5.6</v>
      </c>
      <c r="AL100" s="26" t="n">
        <v>4.7</v>
      </c>
      <c r="AM100" s="26" t="s">
        <v>165</v>
      </c>
      <c r="AN100" s="31" t="n">
        <v>1</v>
      </c>
      <c r="AO100" s="32"/>
      <c r="AP100" s="34" t="n">
        <v>5.6</v>
      </c>
      <c r="AS100" s="32" t="n">
        <f aca="false">ABS(E100+K100+Q100+W100+AC100+AI100+AO100)</f>
        <v>0</v>
      </c>
      <c r="AT100" s="34" t="n">
        <v>5.6</v>
      </c>
      <c r="AU100" s="29" t="n">
        <f aca="false">AS100/$AS$105*100</f>
        <v>0</v>
      </c>
      <c r="BB100" s="105" t="n">
        <f aca="false">SUM(AS99:AS102)</f>
        <v>0</v>
      </c>
      <c r="BC100" s="106" t="n">
        <v>7</v>
      </c>
      <c r="BD100" s="29" t="n">
        <f aca="false">SUM(AU99:AU102)</f>
        <v>0</v>
      </c>
    </row>
    <row r="101" customFormat="false" ht="12.75" hidden="false" customHeight="false" outlineLevel="0" collapsed="false">
      <c r="B101" s="26" t="n">
        <v>4.8</v>
      </c>
      <c r="C101" s="26" t="s">
        <v>165</v>
      </c>
      <c r="D101" s="31" t="n">
        <v>0.612</v>
      </c>
      <c r="E101" s="32"/>
      <c r="F101" s="34" t="n">
        <v>5.7</v>
      </c>
      <c r="H101" s="26" t="n">
        <v>4.8</v>
      </c>
      <c r="I101" s="26" t="s">
        <v>165</v>
      </c>
      <c r="J101" s="31" t="n">
        <v>0.843</v>
      </c>
      <c r="K101" s="32"/>
      <c r="L101" s="34" t="n">
        <v>5.7</v>
      </c>
      <c r="N101" s="26" t="n">
        <v>4.8</v>
      </c>
      <c r="O101" s="26" t="s">
        <v>165</v>
      </c>
      <c r="P101" s="31" t="n">
        <v>0.872</v>
      </c>
      <c r="Q101" s="32"/>
      <c r="R101" s="34" t="n">
        <v>5.7</v>
      </c>
      <c r="T101" s="26" t="n">
        <v>4.8</v>
      </c>
      <c r="U101" s="26" t="s">
        <v>165</v>
      </c>
      <c r="V101" s="31" t="n">
        <v>1</v>
      </c>
      <c r="W101" s="32"/>
      <c r="X101" s="34" t="n">
        <v>5.7</v>
      </c>
      <c r="Z101" s="26" t="n">
        <v>4.8</v>
      </c>
      <c r="AA101" s="26" t="s">
        <v>165</v>
      </c>
      <c r="AB101" s="31" t="n">
        <v>0.86</v>
      </c>
      <c r="AC101" s="32"/>
      <c r="AD101" s="34" t="n">
        <v>5.7</v>
      </c>
      <c r="AF101" s="26" t="n">
        <v>4.8</v>
      </c>
      <c r="AG101" s="26" t="s">
        <v>165</v>
      </c>
      <c r="AH101" s="31" t="n">
        <v>0.938</v>
      </c>
      <c r="AI101" s="32"/>
      <c r="AJ101" s="34" t="n">
        <v>5.7</v>
      </c>
      <c r="AL101" s="26" t="n">
        <v>4.8</v>
      </c>
      <c r="AM101" s="26" t="s">
        <v>165</v>
      </c>
      <c r="AN101" s="31" t="n">
        <v>1</v>
      </c>
      <c r="AO101" s="32"/>
      <c r="AP101" s="34" t="n">
        <v>5.7</v>
      </c>
      <c r="AS101" s="32" t="n">
        <f aca="false">ABS(E101+K101+Q101+W101+AC101+AI101+AO101)</f>
        <v>0</v>
      </c>
      <c r="AT101" s="34" t="n">
        <v>5.7</v>
      </c>
      <c r="AU101" s="29" t="n">
        <f aca="false">AS101/$AS$105*100</f>
        <v>0</v>
      </c>
      <c r="BB101" s="105"/>
      <c r="BC101" s="34" t="n">
        <v>7.1</v>
      </c>
    </row>
    <row r="102" customFormat="false" ht="12.75" hidden="false" customHeight="false" outlineLevel="0" collapsed="false">
      <c r="B102" s="26" t="n">
        <v>4.9</v>
      </c>
      <c r="C102" s="26" t="s">
        <v>165</v>
      </c>
      <c r="D102" s="31" t="n">
        <v>0.612</v>
      </c>
      <c r="E102" s="32"/>
      <c r="F102" s="34" t="n">
        <v>5.8</v>
      </c>
      <c r="H102" s="26" t="n">
        <v>4.9</v>
      </c>
      <c r="I102" s="26" t="s">
        <v>165</v>
      </c>
      <c r="J102" s="31" t="n">
        <v>0.843</v>
      </c>
      <c r="K102" s="32"/>
      <c r="L102" s="34" t="n">
        <v>5.8</v>
      </c>
      <c r="N102" s="26" t="n">
        <v>4.9</v>
      </c>
      <c r="O102" s="26" t="s">
        <v>165</v>
      </c>
      <c r="P102" s="31" t="n">
        <v>0.872</v>
      </c>
      <c r="Q102" s="32"/>
      <c r="R102" s="34" t="n">
        <v>5.8</v>
      </c>
      <c r="T102" s="26" t="n">
        <v>4.9</v>
      </c>
      <c r="U102" s="26" t="s">
        <v>165</v>
      </c>
      <c r="V102" s="31" t="n">
        <v>1</v>
      </c>
      <c r="W102" s="32"/>
      <c r="X102" s="34" t="n">
        <v>5.8</v>
      </c>
      <c r="Z102" s="26" t="n">
        <v>4.9</v>
      </c>
      <c r="AA102" s="26" t="s">
        <v>165</v>
      </c>
      <c r="AB102" s="31" t="n">
        <v>0.86</v>
      </c>
      <c r="AC102" s="32"/>
      <c r="AD102" s="34" t="n">
        <v>5.8</v>
      </c>
      <c r="AF102" s="26" t="n">
        <v>4.9</v>
      </c>
      <c r="AG102" s="26" t="s">
        <v>165</v>
      </c>
      <c r="AH102" s="31" t="n">
        <v>0.938</v>
      </c>
      <c r="AI102" s="32"/>
      <c r="AJ102" s="34" t="n">
        <v>5.8</v>
      </c>
      <c r="AL102" s="26" t="n">
        <v>4.9</v>
      </c>
      <c r="AM102" s="26" t="s">
        <v>165</v>
      </c>
      <c r="AN102" s="31" t="n">
        <v>1</v>
      </c>
      <c r="AO102" s="32"/>
      <c r="AP102" s="34" t="n">
        <v>5.8</v>
      </c>
      <c r="AS102" s="32" t="n">
        <f aca="false">ABS(E102+K102+Q102+W102+AC102+AI102+AO102)</f>
        <v>0</v>
      </c>
      <c r="AT102" s="34" t="n">
        <v>5.8</v>
      </c>
      <c r="AU102" s="29" t="n">
        <f aca="false">AS102/$AS$105*100</f>
        <v>0</v>
      </c>
      <c r="BB102" s="105"/>
      <c r="BC102" s="34" t="n">
        <v>7.3</v>
      </c>
    </row>
    <row r="103" customFormat="false" ht="12.75" hidden="false" customHeight="false" outlineLevel="0" collapsed="false">
      <c r="B103" s="37" t="n">
        <v>5</v>
      </c>
      <c r="C103" s="26" t="s">
        <v>165</v>
      </c>
      <c r="D103" s="31" t="n">
        <v>0.612</v>
      </c>
      <c r="E103" s="32"/>
      <c r="F103" s="34" t="n">
        <v>5.9</v>
      </c>
      <c r="H103" s="37" t="n">
        <v>5</v>
      </c>
      <c r="I103" s="26" t="s">
        <v>165</v>
      </c>
      <c r="J103" s="31" t="n">
        <v>0.843</v>
      </c>
      <c r="K103" s="32"/>
      <c r="L103" s="34" t="n">
        <v>5.9</v>
      </c>
      <c r="N103" s="37" t="n">
        <v>5</v>
      </c>
      <c r="O103" s="26" t="s">
        <v>165</v>
      </c>
      <c r="P103" s="31" t="n">
        <v>0.872</v>
      </c>
      <c r="Q103" s="32"/>
      <c r="R103" s="34" t="n">
        <v>5.9</v>
      </c>
      <c r="T103" s="37" t="n">
        <v>5</v>
      </c>
      <c r="U103" s="26" t="s">
        <v>165</v>
      </c>
      <c r="V103" s="31" t="n">
        <v>1</v>
      </c>
      <c r="W103" s="32"/>
      <c r="X103" s="34" t="n">
        <v>5.9</v>
      </c>
      <c r="Z103" s="37" t="n">
        <v>5</v>
      </c>
      <c r="AA103" s="26" t="s">
        <v>165</v>
      </c>
      <c r="AB103" s="31" t="n">
        <v>0.86</v>
      </c>
      <c r="AC103" s="32"/>
      <c r="AD103" s="34" t="n">
        <v>5.9</v>
      </c>
      <c r="AF103" s="37" t="n">
        <v>5</v>
      </c>
      <c r="AG103" s="26" t="s">
        <v>165</v>
      </c>
      <c r="AH103" s="31" t="n">
        <v>0.938</v>
      </c>
      <c r="AI103" s="32"/>
      <c r="AJ103" s="34" t="n">
        <v>5.9</v>
      </c>
      <c r="AL103" s="37" t="n">
        <v>5</v>
      </c>
      <c r="AM103" s="26" t="s">
        <v>165</v>
      </c>
      <c r="AN103" s="31" t="n">
        <v>1</v>
      </c>
      <c r="AO103" s="32"/>
      <c r="AP103" s="34" t="n">
        <v>5.9</v>
      </c>
      <c r="AS103" s="32" t="n">
        <f aca="false">ABS(E103+K103+Q103+W103+AC103+AI103+AO103)</f>
        <v>0</v>
      </c>
      <c r="AT103" s="34" t="n">
        <v>5.9</v>
      </c>
      <c r="AU103" s="29" t="n">
        <f aca="false">AS103/$AS$105*100</f>
        <v>0</v>
      </c>
      <c r="BB103" s="105"/>
      <c r="BC103" s="34" t="n">
        <v>7.4</v>
      </c>
    </row>
    <row r="104" customFormat="false" ht="12.75" hidden="false" customHeight="false" outlineLevel="0" collapsed="false">
      <c r="B104" s="26" t="n">
        <v>5.1</v>
      </c>
      <c r="C104" s="26" t="s">
        <v>165</v>
      </c>
      <c r="D104" s="31" t="n">
        <v>0.612</v>
      </c>
      <c r="E104" s="32"/>
      <c r="F104" s="36" t="n">
        <v>6</v>
      </c>
      <c r="H104" s="26" t="n">
        <v>5.1</v>
      </c>
      <c r="I104" s="26" t="s">
        <v>165</v>
      </c>
      <c r="J104" s="31" t="n">
        <v>0.843</v>
      </c>
      <c r="K104" s="32"/>
      <c r="L104" s="36" t="n">
        <v>6</v>
      </c>
      <c r="N104" s="26" t="n">
        <v>5.1</v>
      </c>
      <c r="O104" s="26" t="s">
        <v>165</v>
      </c>
      <c r="P104" s="31" t="n">
        <v>0.872</v>
      </c>
      <c r="Q104" s="32"/>
      <c r="R104" s="36" t="n">
        <v>6</v>
      </c>
      <c r="T104" s="26" t="n">
        <v>5.1</v>
      </c>
      <c r="U104" s="26" t="s">
        <v>165</v>
      </c>
      <c r="V104" s="31" t="n">
        <v>1</v>
      </c>
      <c r="W104" s="32"/>
      <c r="X104" s="36" t="n">
        <v>6</v>
      </c>
      <c r="Z104" s="26" t="n">
        <v>5.1</v>
      </c>
      <c r="AA104" s="26" t="s">
        <v>165</v>
      </c>
      <c r="AB104" s="31" t="n">
        <v>0.86</v>
      </c>
      <c r="AC104" s="32"/>
      <c r="AD104" s="36" t="n">
        <v>6</v>
      </c>
      <c r="AF104" s="26" t="n">
        <v>5.1</v>
      </c>
      <c r="AG104" s="26" t="s">
        <v>165</v>
      </c>
      <c r="AH104" s="31" t="n">
        <v>0.938</v>
      </c>
      <c r="AI104" s="32"/>
      <c r="AJ104" s="36" t="n">
        <v>6</v>
      </c>
      <c r="AL104" s="26" t="n">
        <v>5.1</v>
      </c>
      <c r="AM104" s="26" t="s">
        <v>165</v>
      </c>
      <c r="AN104" s="31" t="n">
        <v>1</v>
      </c>
      <c r="AO104" s="32"/>
      <c r="AP104" s="36" t="n">
        <v>6</v>
      </c>
      <c r="AS104" s="32" t="n">
        <f aca="false">ABS(E104+K104+Q104+W104+AC104+AI104+AO104)</f>
        <v>0</v>
      </c>
      <c r="AT104" s="36" t="n">
        <v>6</v>
      </c>
      <c r="AU104" s="29" t="n">
        <f aca="false">AS104/$AS$105*100</f>
        <v>0</v>
      </c>
      <c r="BB104" s="105" t="n">
        <f aca="false">SUM(AS103:AS104)</f>
        <v>0</v>
      </c>
      <c r="BC104" s="106" t="n">
        <v>7.5</v>
      </c>
      <c r="BD104" s="29" t="n">
        <f aca="false">SUM(AU103:AU104)</f>
        <v>0</v>
      </c>
    </row>
    <row r="105" customFormat="false" ht="14.25" hidden="false" customHeight="false" outlineLevel="0" collapsed="false">
      <c r="AR105" s="23" t="s">
        <v>168</v>
      </c>
      <c r="AS105" s="32" t="n">
        <f aca="false">SUM(AS43:AS104)</f>
        <v>32171.641</v>
      </c>
      <c r="BD105" s="110" t="n">
        <f aca="false">SUM(BD104,BD100,BD96,BD92,BD88,BD84,BD80,BD76,BD72,BD68,BD64,BD60,BD56,BD52)</f>
        <v>100</v>
      </c>
    </row>
    <row r="107" customFormat="false" ht="15.75" hidden="false" customHeight="false" outlineLevel="0" collapsed="false">
      <c r="AS107" s="7" t="s">
        <v>309</v>
      </c>
      <c r="AT107" s="7" t="s">
        <v>310</v>
      </c>
      <c r="AU107" s="81" t="s">
        <v>327</v>
      </c>
      <c r="AV107" s="20" t="s">
        <v>328</v>
      </c>
    </row>
    <row r="108" customFormat="false" ht="12.75" hidden="false" customHeight="false" outlineLevel="0" collapsed="false">
      <c r="AS108" s="5" t="s">
        <v>121</v>
      </c>
      <c r="AT108" s="5" t="s">
        <v>338</v>
      </c>
      <c r="AU108" s="26" t="s">
        <v>124</v>
      </c>
      <c r="AV108" s="85" t="s">
        <v>340</v>
      </c>
    </row>
    <row r="109" customFormat="false" ht="12.75" hidden="false" customHeight="false" outlineLevel="0" collapsed="false">
      <c r="AS109" s="32"/>
      <c r="AT109" s="32"/>
      <c r="AU109" s="87"/>
      <c r="AV109" s="32"/>
    </row>
    <row r="110" customFormat="false" ht="12.75" hidden="false" customHeight="false" outlineLevel="0" collapsed="false">
      <c r="AS110" s="32" t="n">
        <v>36185</v>
      </c>
      <c r="AT110" s="32" t="n">
        <v>22785</v>
      </c>
      <c r="AU110" s="26" t="n">
        <v>1.59</v>
      </c>
      <c r="AV110" s="90" t="n">
        <f aca="false">AU110+0.9</f>
        <v>2.49</v>
      </c>
    </row>
  </sheetData>
  <mergeCells count="283">
    <mergeCell ref="AB7:AC7"/>
    <mergeCell ref="AE7:AF7"/>
    <mergeCell ref="AH7:AI7"/>
    <mergeCell ref="AK7:AL7"/>
    <mergeCell ref="AN7:AO7"/>
    <mergeCell ref="AQ7:AR7"/>
    <mergeCell ref="AT7:AU7"/>
    <mergeCell ref="AW7:AX7"/>
    <mergeCell ref="AZ7:BA7"/>
    <mergeCell ref="BC7:BD7"/>
    <mergeCell ref="BF7:BG7"/>
    <mergeCell ref="BI7:BJ7"/>
    <mergeCell ref="BL7:BM7"/>
    <mergeCell ref="BO7:BP7"/>
    <mergeCell ref="BR7:BS7"/>
    <mergeCell ref="BU7:BV7"/>
    <mergeCell ref="BX7:BY7"/>
    <mergeCell ref="CA7:CB7"/>
    <mergeCell ref="CD7:CE7"/>
    <mergeCell ref="CG7:CH7"/>
    <mergeCell ref="CJ7:CK7"/>
    <mergeCell ref="CM7:CN7"/>
    <mergeCell ref="CP7:CQ7"/>
    <mergeCell ref="CS7:CT7"/>
    <mergeCell ref="CV7:CW7"/>
    <mergeCell ref="CY7:CZ7"/>
    <mergeCell ref="DB7:DC7"/>
    <mergeCell ref="DE7:DF7"/>
    <mergeCell ref="DH7:DI7"/>
    <mergeCell ref="DK7:DL7"/>
    <mergeCell ref="DN7:DO7"/>
    <mergeCell ref="DQ7:DR7"/>
    <mergeCell ref="DT7:DU7"/>
    <mergeCell ref="DW7:DX7"/>
    <mergeCell ref="DZ7:EA7"/>
    <mergeCell ref="EC7:ED7"/>
    <mergeCell ref="EF7:EG7"/>
    <mergeCell ref="EI7:EJ7"/>
    <mergeCell ref="EL7:EM7"/>
    <mergeCell ref="EO7:EP7"/>
    <mergeCell ref="ER7:ES7"/>
    <mergeCell ref="EU7:EV7"/>
    <mergeCell ref="EX7:EY7"/>
    <mergeCell ref="FA7:FB7"/>
    <mergeCell ref="FD7:FE7"/>
    <mergeCell ref="FG7:FH7"/>
    <mergeCell ref="FJ7:FK7"/>
    <mergeCell ref="FM7:FN7"/>
    <mergeCell ref="FP7:FQ7"/>
    <mergeCell ref="FS7:FT7"/>
    <mergeCell ref="FV7:FW7"/>
    <mergeCell ref="FY7:FZ7"/>
    <mergeCell ref="GB7:GC7"/>
    <mergeCell ref="GE7:GF7"/>
    <mergeCell ref="GH7:GI7"/>
    <mergeCell ref="GK7:GL7"/>
    <mergeCell ref="GN7:GO7"/>
    <mergeCell ref="GQ7:GR7"/>
    <mergeCell ref="GT7:GU7"/>
    <mergeCell ref="GW7:GX7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B37:F37"/>
    <mergeCell ref="H37:L37"/>
    <mergeCell ref="N37:R37"/>
    <mergeCell ref="T37:X37"/>
    <mergeCell ref="Z37:AD37"/>
    <mergeCell ref="AF37:AJ37"/>
    <mergeCell ref="AL37:AP37"/>
    <mergeCell ref="AS37:AV37"/>
    <mergeCell ref="Y68:Y69"/>
    <mergeCell ref="AK68:AK69"/>
    <mergeCell ref="AQ68:AQ69"/>
    <mergeCell ref="G69:G70"/>
    <mergeCell ref="M70:M71"/>
    <mergeCell ref="AE70:AE71"/>
    <mergeCell ref="S71:S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X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N42" activeCellId="0" sqref="BN42:BP108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12.7"/>
  </cols>
  <sheetData>
    <row r="3" customFormat="false" ht="18" hidden="false" customHeight="false" outlineLevel="0" collapsed="false">
      <c r="A3" s="1" t="s">
        <v>552</v>
      </c>
      <c r="W3" s="8" t="s">
        <v>346</v>
      </c>
      <c r="Y3" s="7" t="s">
        <v>347</v>
      </c>
      <c r="Z3" s="7" t="s">
        <v>348</v>
      </c>
    </row>
    <row r="4" customFormat="false" ht="12.75" hidden="false" customHeight="false" outlineLevel="0" collapsed="false">
      <c r="W4" s="5" t="s">
        <v>124</v>
      </c>
      <c r="Y4" s="5" t="s">
        <v>121</v>
      </c>
      <c r="Z4" s="5" t="s">
        <v>338</v>
      </c>
    </row>
    <row r="5" customFormat="false" ht="18" hidden="false" customHeight="false" outlineLevel="0" collapsed="false">
      <c r="A5" s="3" t="s">
        <v>1</v>
      </c>
      <c r="W5" s="74" t="n">
        <f aca="false">Y5/Z5</f>
        <v>1.87182598534897</v>
      </c>
      <c r="X5" s="26"/>
      <c r="Y5" s="32" t="n">
        <f aca="false">Y11+Y14+Y17+Y20+Y23+Y26+Y29+Y32+Y35+Y38+Y41</f>
        <v>41650</v>
      </c>
      <c r="Z5" s="26" t="n">
        <f aca="false">Z11+Z14+Z17+Z20+Z23+Z26+Z29+Z32+Z35+Z38+Z41</f>
        <v>22251</v>
      </c>
    </row>
    <row r="6" customFormat="false" ht="18" hidden="false" customHeight="false" outlineLevel="0" collapsed="false">
      <c r="A6" s="3"/>
    </row>
    <row r="7" s="5" customFormat="true" ht="15.7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6" t="s">
        <v>8</v>
      </c>
      <c r="H7" s="7" t="s">
        <v>9</v>
      </c>
      <c r="I7" s="5" t="s">
        <v>10</v>
      </c>
      <c r="J7" s="5" t="s">
        <v>11</v>
      </c>
      <c r="K7" s="5" t="s">
        <v>12</v>
      </c>
      <c r="L7" s="5" t="s">
        <v>13</v>
      </c>
      <c r="M7" s="5" t="s">
        <v>13</v>
      </c>
      <c r="N7" s="8" t="s">
        <v>14</v>
      </c>
      <c r="O7" s="8" t="s">
        <v>15</v>
      </c>
      <c r="P7" s="8" t="s">
        <v>16</v>
      </c>
      <c r="Q7" s="8" t="s">
        <v>17</v>
      </c>
      <c r="R7" s="8" t="s">
        <v>18</v>
      </c>
      <c r="S7" s="8" t="s">
        <v>19</v>
      </c>
      <c r="T7" s="6" t="s">
        <v>20</v>
      </c>
      <c r="U7" s="9" t="s">
        <v>21</v>
      </c>
      <c r="V7" s="8" t="s">
        <v>349</v>
      </c>
      <c r="W7" s="8" t="s">
        <v>23</v>
      </c>
      <c r="X7" s="7" t="s">
        <v>24</v>
      </c>
      <c r="Y7" s="7" t="s">
        <v>25</v>
      </c>
      <c r="Z7" s="7" t="s">
        <v>26</v>
      </c>
      <c r="AA7" s="8"/>
      <c r="AB7" s="10" t="s">
        <v>27</v>
      </c>
      <c r="AC7" s="10"/>
      <c r="AE7" s="10" t="s">
        <v>28</v>
      </c>
      <c r="AF7" s="10"/>
      <c r="AH7" s="10" t="s">
        <v>29</v>
      </c>
      <c r="AI7" s="10"/>
      <c r="AK7" s="10" t="s">
        <v>30</v>
      </c>
      <c r="AL7" s="10"/>
      <c r="AN7" s="10" t="s">
        <v>31</v>
      </c>
      <c r="AO7" s="10"/>
      <c r="AQ7" s="10" t="s">
        <v>32</v>
      </c>
      <c r="AR7" s="10"/>
      <c r="AT7" s="10" t="s">
        <v>33</v>
      </c>
      <c r="AU7" s="10"/>
      <c r="AW7" s="10" t="s">
        <v>34</v>
      </c>
      <c r="AX7" s="10"/>
      <c r="AZ7" s="10" t="s">
        <v>35</v>
      </c>
      <c r="BA7" s="10"/>
      <c r="BC7" s="10" t="s">
        <v>36</v>
      </c>
      <c r="BD7" s="10"/>
      <c r="BF7" s="10" t="s">
        <v>37</v>
      </c>
      <c r="BG7" s="10"/>
      <c r="BI7" s="10" t="s">
        <v>38</v>
      </c>
      <c r="BJ7" s="10"/>
      <c r="BL7" s="10" t="s">
        <v>39</v>
      </c>
      <c r="BM7" s="10"/>
      <c r="BO7" s="10" t="s">
        <v>40</v>
      </c>
      <c r="BP7" s="10"/>
      <c r="BR7" s="10" t="s">
        <v>41</v>
      </c>
      <c r="BS7" s="10"/>
      <c r="BU7" s="10" t="s">
        <v>42</v>
      </c>
      <c r="BV7" s="10"/>
      <c r="BX7" s="10" t="s">
        <v>43</v>
      </c>
      <c r="BY7" s="10"/>
      <c r="CA7" s="10" t="s">
        <v>44</v>
      </c>
      <c r="CB7" s="10"/>
      <c r="CD7" s="10" t="s">
        <v>45</v>
      </c>
      <c r="CE7" s="10"/>
      <c r="CG7" s="10" t="s">
        <v>46</v>
      </c>
      <c r="CH7" s="10"/>
      <c r="CJ7" s="10" t="s">
        <v>47</v>
      </c>
      <c r="CK7" s="10"/>
      <c r="CM7" s="10" t="s">
        <v>48</v>
      </c>
      <c r="CN7" s="10"/>
      <c r="CP7" s="10" t="s">
        <v>49</v>
      </c>
      <c r="CQ7" s="10"/>
      <c r="CS7" s="10" t="s">
        <v>50</v>
      </c>
      <c r="CT7" s="10"/>
      <c r="CV7" s="10" t="s">
        <v>51</v>
      </c>
      <c r="CW7" s="10"/>
      <c r="CY7" s="10" t="s">
        <v>52</v>
      </c>
      <c r="CZ7" s="10"/>
      <c r="DB7" s="10" t="s">
        <v>53</v>
      </c>
      <c r="DC7" s="10"/>
      <c r="DE7" s="10" t="s">
        <v>54</v>
      </c>
      <c r="DF7" s="10"/>
      <c r="DH7" s="10" t="s">
        <v>55</v>
      </c>
      <c r="DI7" s="10"/>
      <c r="DK7" s="10" t="s">
        <v>56</v>
      </c>
      <c r="DL7" s="10"/>
      <c r="DN7" s="10" t="s">
        <v>57</v>
      </c>
      <c r="DO7" s="10"/>
      <c r="DQ7" s="10" t="s">
        <v>58</v>
      </c>
      <c r="DR7" s="10"/>
      <c r="DT7" s="10" t="s">
        <v>59</v>
      </c>
      <c r="DU7" s="10"/>
      <c r="DW7" s="10" t="s">
        <v>60</v>
      </c>
      <c r="DX7" s="10"/>
      <c r="DZ7" s="10" t="s">
        <v>61</v>
      </c>
      <c r="EA7" s="10"/>
      <c r="EC7" s="10" t="s">
        <v>62</v>
      </c>
      <c r="ED7" s="10"/>
      <c r="EF7" s="10" t="s">
        <v>63</v>
      </c>
      <c r="EG7" s="10"/>
      <c r="EI7" s="10" t="s">
        <v>64</v>
      </c>
      <c r="EJ7" s="10"/>
      <c r="EL7" s="10" t="s">
        <v>65</v>
      </c>
      <c r="EM7" s="10"/>
      <c r="EO7" s="10" t="s">
        <v>66</v>
      </c>
      <c r="EP7" s="10"/>
      <c r="ER7" s="10" t="s">
        <v>67</v>
      </c>
      <c r="ES7" s="10"/>
      <c r="EU7" s="10" t="s">
        <v>68</v>
      </c>
      <c r="EV7" s="10"/>
      <c r="EX7" s="10" t="s">
        <v>69</v>
      </c>
      <c r="EY7" s="10"/>
      <c r="FA7" s="10" t="s">
        <v>70</v>
      </c>
      <c r="FB7" s="10"/>
      <c r="FD7" s="10" t="s">
        <v>71</v>
      </c>
      <c r="FE7" s="10"/>
      <c r="FG7" s="10" t="s">
        <v>72</v>
      </c>
      <c r="FH7" s="10"/>
      <c r="FJ7" s="10" t="s">
        <v>73</v>
      </c>
      <c r="FK7" s="10"/>
      <c r="FM7" s="10" t="s">
        <v>74</v>
      </c>
      <c r="FN7" s="10"/>
      <c r="FP7" s="10" t="s">
        <v>75</v>
      </c>
      <c r="FQ7" s="10"/>
      <c r="FS7" s="10" t="s">
        <v>76</v>
      </c>
      <c r="FT7" s="10"/>
      <c r="FV7" s="10" t="s">
        <v>77</v>
      </c>
      <c r="FW7" s="10"/>
      <c r="FY7" s="10" t="s">
        <v>78</v>
      </c>
      <c r="FZ7" s="10"/>
      <c r="GB7" s="10" t="s">
        <v>79</v>
      </c>
      <c r="GC7" s="10"/>
      <c r="GE7" s="10" t="s">
        <v>80</v>
      </c>
      <c r="GF7" s="10"/>
      <c r="GH7" s="10" t="s">
        <v>81</v>
      </c>
      <c r="GI7" s="10"/>
      <c r="GK7" s="10" t="s">
        <v>82</v>
      </c>
      <c r="GL7" s="10"/>
      <c r="GN7" s="10" t="s">
        <v>83</v>
      </c>
      <c r="GO7" s="10"/>
      <c r="GQ7" s="10" t="s">
        <v>84</v>
      </c>
      <c r="GR7" s="10"/>
      <c r="GT7" s="10" t="s">
        <v>85</v>
      </c>
      <c r="GU7" s="10"/>
      <c r="GW7" s="10" t="s">
        <v>86</v>
      </c>
      <c r="GX7" s="10"/>
    </row>
    <row r="8" s="5" customFormat="true" ht="14.25" hidden="false" customHeight="false" outlineLevel="0" collapsed="false">
      <c r="A8" s="5" t="s">
        <v>87</v>
      </c>
      <c r="B8" s="5" t="s">
        <v>88</v>
      </c>
      <c r="C8" s="5" t="s">
        <v>89</v>
      </c>
      <c r="D8" s="5" t="s">
        <v>90</v>
      </c>
      <c r="E8" s="11" t="s">
        <v>91</v>
      </c>
      <c r="F8" s="11" t="s">
        <v>92</v>
      </c>
      <c r="G8" s="5" t="s">
        <v>89</v>
      </c>
      <c r="H8" s="5" t="s">
        <v>93</v>
      </c>
      <c r="I8" s="5" t="s">
        <v>94</v>
      </c>
      <c r="J8" s="5" t="s">
        <v>95</v>
      </c>
      <c r="K8" s="5" t="s">
        <v>96</v>
      </c>
      <c r="L8" s="5" t="s">
        <v>97</v>
      </c>
      <c r="M8" s="5" t="s">
        <v>98</v>
      </c>
      <c r="N8" s="5" t="s">
        <v>99</v>
      </c>
      <c r="O8" s="5" t="s">
        <v>100</v>
      </c>
      <c r="P8" s="12" t="s">
        <v>101</v>
      </c>
      <c r="Q8" s="5" t="s">
        <v>102</v>
      </c>
      <c r="R8" s="5" t="s">
        <v>103</v>
      </c>
      <c r="S8" s="5" t="s">
        <v>104</v>
      </c>
      <c r="T8" s="5" t="s">
        <v>105</v>
      </c>
      <c r="U8" s="5" t="s">
        <v>106</v>
      </c>
      <c r="V8" s="8" t="s">
        <v>350</v>
      </c>
      <c r="W8" s="13" t="s">
        <v>108</v>
      </c>
      <c r="X8" s="13" t="s">
        <v>108</v>
      </c>
      <c r="Y8" s="14" t="s">
        <v>109</v>
      </c>
      <c r="Z8" s="8" t="s">
        <v>110</v>
      </c>
      <c r="AB8" s="5" t="s">
        <v>111</v>
      </c>
      <c r="AC8" s="5" t="s">
        <v>112</v>
      </c>
      <c r="AE8" s="5" t="s">
        <v>111</v>
      </c>
      <c r="AF8" s="5" t="s">
        <v>112</v>
      </c>
      <c r="AH8" s="5" t="s">
        <v>111</v>
      </c>
      <c r="AI8" s="5" t="s">
        <v>112</v>
      </c>
      <c r="AK8" s="5" t="s">
        <v>111</v>
      </c>
      <c r="AL8" s="5" t="s">
        <v>112</v>
      </c>
      <c r="AN8" s="5" t="s">
        <v>111</v>
      </c>
      <c r="AO8" s="5" t="s">
        <v>112</v>
      </c>
      <c r="AQ8" s="5" t="s">
        <v>111</v>
      </c>
      <c r="AR8" s="5" t="s">
        <v>112</v>
      </c>
      <c r="AT8" s="5" t="s">
        <v>111</v>
      </c>
      <c r="AU8" s="5" t="s">
        <v>112</v>
      </c>
      <c r="AW8" s="5" t="s">
        <v>111</v>
      </c>
      <c r="AX8" s="5" t="s">
        <v>112</v>
      </c>
      <c r="AZ8" s="5" t="s">
        <v>111</v>
      </c>
      <c r="BA8" s="5" t="s">
        <v>112</v>
      </c>
      <c r="BC8" s="5" t="s">
        <v>111</v>
      </c>
      <c r="BD8" s="5" t="s">
        <v>112</v>
      </c>
      <c r="BF8" s="5" t="s">
        <v>111</v>
      </c>
      <c r="BG8" s="5" t="s">
        <v>112</v>
      </c>
      <c r="BI8" s="5" t="s">
        <v>111</v>
      </c>
      <c r="BJ8" s="5" t="s">
        <v>112</v>
      </c>
      <c r="BL8" s="5" t="s">
        <v>111</v>
      </c>
      <c r="BM8" s="5" t="s">
        <v>112</v>
      </c>
      <c r="BO8" s="5" t="s">
        <v>111</v>
      </c>
      <c r="BP8" s="5" t="s">
        <v>112</v>
      </c>
      <c r="BR8" s="5" t="s">
        <v>111</v>
      </c>
      <c r="BS8" s="5" t="s">
        <v>112</v>
      </c>
      <c r="BU8" s="5" t="s">
        <v>111</v>
      </c>
      <c r="BV8" s="5" t="s">
        <v>112</v>
      </c>
      <c r="BX8" s="5" t="s">
        <v>111</v>
      </c>
      <c r="BY8" s="5" t="s">
        <v>112</v>
      </c>
      <c r="CA8" s="5" t="s">
        <v>111</v>
      </c>
      <c r="CB8" s="5" t="s">
        <v>112</v>
      </c>
      <c r="CD8" s="5" t="s">
        <v>111</v>
      </c>
      <c r="CE8" s="5" t="s">
        <v>112</v>
      </c>
      <c r="CG8" s="5" t="s">
        <v>111</v>
      </c>
      <c r="CH8" s="5" t="s">
        <v>112</v>
      </c>
      <c r="CJ8" s="5" t="s">
        <v>111</v>
      </c>
      <c r="CK8" s="5" t="s">
        <v>112</v>
      </c>
      <c r="CM8" s="5" t="s">
        <v>111</v>
      </c>
      <c r="CN8" s="5" t="s">
        <v>112</v>
      </c>
      <c r="CP8" s="5" t="s">
        <v>111</v>
      </c>
      <c r="CQ8" s="5" t="s">
        <v>112</v>
      </c>
      <c r="CS8" s="5" t="s">
        <v>111</v>
      </c>
      <c r="CT8" s="5" t="s">
        <v>112</v>
      </c>
      <c r="CV8" s="5" t="s">
        <v>111</v>
      </c>
      <c r="CW8" s="5" t="s">
        <v>112</v>
      </c>
      <c r="CY8" s="5" t="s">
        <v>111</v>
      </c>
      <c r="CZ8" s="5" t="s">
        <v>112</v>
      </c>
      <c r="DB8" s="5" t="s">
        <v>111</v>
      </c>
      <c r="DC8" s="5" t="s">
        <v>112</v>
      </c>
      <c r="DE8" s="5" t="s">
        <v>111</v>
      </c>
      <c r="DF8" s="5" t="s">
        <v>112</v>
      </c>
      <c r="DH8" s="5" t="s">
        <v>111</v>
      </c>
      <c r="DI8" s="5" t="s">
        <v>112</v>
      </c>
      <c r="DK8" s="5" t="s">
        <v>111</v>
      </c>
      <c r="DL8" s="5" t="s">
        <v>112</v>
      </c>
      <c r="DN8" s="5" t="s">
        <v>111</v>
      </c>
      <c r="DO8" s="5" t="s">
        <v>112</v>
      </c>
      <c r="DQ8" s="5" t="s">
        <v>111</v>
      </c>
      <c r="DR8" s="5" t="s">
        <v>112</v>
      </c>
      <c r="DT8" s="5" t="s">
        <v>111</v>
      </c>
      <c r="DU8" s="5" t="s">
        <v>112</v>
      </c>
      <c r="DW8" s="5" t="s">
        <v>111</v>
      </c>
      <c r="DX8" s="5" t="s">
        <v>112</v>
      </c>
      <c r="DZ8" s="5" t="s">
        <v>111</v>
      </c>
      <c r="EA8" s="5" t="s">
        <v>112</v>
      </c>
      <c r="EC8" s="5" t="s">
        <v>111</v>
      </c>
      <c r="ED8" s="5" t="s">
        <v>112</v>
      </c>
      <c r="EF8" s="5" t="s">
        <v>111</v>
      </c>
      <c r="EG8" s="5" t="s">
        <v>112</v>
      </c>
      <c r="EI8" s="5" t="s">
        <v>111</v>
      </c>
      <c r="EJ8" s="5" t="s">
        <v>112</v>
      </c>
      <c r="EL8" s="5" t="s">
        <v>111</v>
      </c>
      <c r="EM8" s="5" t="s">
        <v>112</v>
      </c>
      <c r="EO8" s="5" t="s">
        <v>111</v>
      </c>
      <c r="EP8" s="5" t="s">
        <v>112</v>
      </c>
      <c r="ER8" s="5" t="s">
        <v>111</v>
      </c>
      <c r="ES8" s="5" t="s">
        <v>112</v>
      </c>
      <c r="EU8" s="5" t="s">
        <v>111</v>
      </c>
      <c r="EV8" s="5" t="s">
        <v>112</v>
      </c>
      <c r="EX8" s="5" t="s">
        <v>111</v>
      </c>
      <c r="EY8" s="5" t="s">
        <v>112</v>
      </c>
      <c r="FA8" s="5" t="s">
        <v>111</v>
      </c>
      <c r="FB8" s="5" t="s">
        <v>112</v>
      </c>
      <c r="FD8" s="5" t="s">
        <v>111</v>
      </c>
      <c r="FE8" s="5" t="s">
        <v>112</v>
      </c>
      <c r="FG8" s="5" t="s">
        <v>111</v>
      </c>
      <c r="FH8" s="5" t="s">
        <v>112</v>
      </c>
      <c r="FJ8" s="5" t="s">
        <v>111</v>
      </c>
      <c r="FK8" s="5" t="s">
        <v>112</v>
      </c>
      <c r="FM8" s="5" t="s">
        <v>111</v>
      </c>
      <c r="FN8" s="5" t="s">
        <v>112</v>
      </c>
      <c r="FP8" s="5" t="s">
        <v>111</v>
      </c>
      <c r="FQ8" s="5" t="s">
        <v>112</v>
      </c>
      <c r="FS8" s="5" t="s">
        <v>111</v>
      </c>
      <c r="FT8" s="5" t="s">
        <v>112</v>
      </c>
      <c r="FV8" s="5" t="s">
        <v>111</v>
      </c>
      <c r="FW8" s="5" t="s">
        <v>112</v>
      </c>
      <c r="FY8" s="5" t="s">
        <v>111</v>
      </c>
      <c r="FZ8" s="5" t="s">
        <v>112</v>
      </c>
      <c r="GB8" s="5" t="s">
        <v>111</v>
      </c>
      <c r="GC8" s="5" t="s">
        <v>112</v>
      </c>
      <c r="GE8" s="5" t="s">
        <v>111</v>
      </c>
      <c r="GF8" s="5" t="s">
        <v>112</v>
      </c>
      <c r="GH8" s="5" t="s">
        <v>111</v>
      </c>
      <c r="GI8" s="5" t="s">
        <v>112</v>
      </c>
      <c r="GK8" s="5" t="s">
        <v>111</v>
      </c>
      <c r="GL8" s="5" t="s">
        <v>112</v>
      </c>
      <c r="GN8" s="5" t="s">
        <v>111</v>
      </c>
      <c r="GO8" s="5" t="s">
        <v>112</v>
      </c>
      <c r="GQ8" s="5" t="s">
        <v>111</v>
      </c>
      <c r="GR8" s="5" t="s">
        <v>112</v>
      </c>
      <c r="GT8" s="5" t="s">
        <v>111</v>
      </c>
      <c r="GU8" s="5" t="s">
        <v>112</v>
      </c>
      <c r="GW8" s="5" t="s">
        <v>111</v>
      </c>
      <c r="GX8" s="5" t="s">
        <v>112</v>
      </c>
    </row>
    <row r="9" s="5" customFormat="true" ht="15.75" hidden="false" customHeight="false" outlineLevel="0" collapsed="false">
      <c r="A9" s="5" t="s">
        <v>113</v>
      </c>
      <c r="B9" s="5" t="s">
        <v>113</v>
      </c>
      <c r="C9" s="5" t="s">
        <v>114</v>
      </c>
      <c r="D9" s="5" t="s">
        <v>115</v>
      </c>
      <c r="E9" s="5" t="s">
        <v>115</v>
      </c>
      <c r="F9" s="5" t="s">
        <v>117</v>
      </c>
      <c r="G9" s="5" t="s">
        <v>118</v>
      </c>
      <c r="H9" s="5" t="s">
        <v>119</v>
      </c>
      <c r="I9" s="5" t="s">
        <v>120</v>
      </c>
      <c r="J9" s="5" t="s">
        <v>113</v>
      </c>
      <c r="K9" s="5" t="s">
        <v>113</v>
      </c>
      <c r="L9" s="5" t="s">
        <v>121</v>
      </c>
      <c r="M9" s="5" t="s">
        <v>121</v>
      </c>
      <c r="N9" s="5" t="s">
        <v>122</v>
      </c>
      <c r="O9" s="5" t="s">
        <v>123</v>
      </c>
      <c r="P9" s="5" t="s">
        <v>124</v>
      </c>
      <c r="Q9" s="5" t="s">
        <v>125</v>
      </c>
      <c r="R9" s="5" t="s">
        <v>351</v>
      </c>
      <c r="S9" s="8" t="s">
        <v>127</v>
      </c>
      <c r="T9" s="14" t="s">
        <v>128</v>
      </c>
      <c r="U9" s="5" t="s">
        <v>129</v>
      </c>
      <c r="V9" s="11" t="s">
        <v>130</v>
      </c>
      <c r="W9" s="5" t="s">
        <v>124</v>
      </c>
      <c r="X9" s="5" t="s">
        <v>124</v>
      </c>
      <c r="Y9" s="5" t="s">
        <v>131</v>
      </c>
      <c r="Z9" s="5" t="s">
        <v>132</v>
      </c>
      <c r="AB9" s="5" t="s">
        <v>133</v>
      </c>
      <c r="AC9" s="8" t="s">
        <v>134</v>
      </c>
      <c r="AD9" s="8"/>
      <c r="AE9" s="5" t="s">
        <v>133</v>
      </c>
      <c r="AF9" s="8" t="s">
        <v>134</v>
      </c>
      <c r="AG9" s="8"/>
      <c r="AH9" s="5" t="s">
        <v>133</v>
      </c>
      <c r="AI9" s="8" t="s">
        <v>134</v>
      </c>
      <c r="AJ9" s="8"/>
      <c r="AK9" s="5" t="s">
        <v>133</v>
      </c>
      <c r="AL9" s="8" t="s">
        <v>134</v>
      </c>
      <c r="AM9" s="8"/>
      <c r="AN9" s="5" t="s">
        <v>133</v>
      </c>
      <c r="AO9" s="8" t="s">
        <v>134</v>
      </c>
      <c r="AP9" s="8"/>
      <c r="AQ9" s="5" t="s">
        <v>133</v>
      </c>
      <c r="AR9" s="8" t="s">
        <v>134</v>
      </c>
      <c r="AS9" s="8"/>
      <c r="AT9" s="5" t="s">
        <v>133</v>
      </c>
      <c r="AU9" s="8" t="s">
        <v>134</v>
      </c>
      <c r="AV9" s="8"/>
      <c r="AW9" s="5" t="s">
        <v>133</v>
      </c>
      <c r="AX9" s="8" t="s">
        <v>134</v>
      </c>
      <c r="AY9" s="8"/>
      <c r="AZ9" s="5" t="s">
        <v>133</v>
      </c>
      <c r="BA9" s="8" t="s">
        <v>134</v>
      </c>
      <c r="BB9" s="8"/>
      <c r="BC9" s="5" t="s">
        <v>133</v>
      </c>
      <c r="BD9" s="8" t="s">
        <v>134</v>
      </c>
      <c r="BE9" s="8"/>
      <c r="BF9" s="5" t="s">
        <v>133</v>
      </c>
      <c r="BG9" s="8" t="s">
        <v>134</v>
      </c>
      <c r="BH9" s="8"/>
      <c r="BI9" s="5" t="s">
        <v>133</v>
      </c>
      <c r="BJ9" s="8" t="s">
        <v>134</v>
      </c>
      <c r="BK9" s="8"/>
      <c r="BL9" s="5" t="s">
        <v>133</v>
      </c>
      <c r="BM9" s="8" t="s">
        <v>134</v>
      </c>
      <c r="BN9" s="8"/>
      <c r="BO9" s="5" t="s">
        <v>133</v>
      </c>
      <c r="BP9" s="8" t="s">
        <v>134</v>
      </c>
      <c r="BQ9" s="8"/>
      <c r="BR9" s="5" t="s">
        <v>133</v>
      </c>
      <c r="BS9" s="8" t="s">
        <v>134</v>
      </c>
      <c r="BT9" s="8"/>
      <c r="BU9" s="5" t="s">
        <v>133</v>
      </c>
      <c r="BV9" s="8" t="s">
        <v>134</v>
      </c>
      <c r="BW9" s="8"/>
      <c r="BX9" s="5" t="s">
        <v>133</v>
      </c>
      <c r="BY9" s="8" t="s">
        <v>134</v>
      </c>
      <c r="BZ9" s="8"/>
      <c r="CA9" s="5" t="s">
        <v>133</v>
      </c>
      <c r="CB9" s="8" t="s">
        <v>134</v>
      </c>
      <c r="CC9" s="8"/>
      <c r="CD9" s="5" t="s">
        <v>133</v>
      </c>
      <c r="CE9" s="8" t="s">
        <v>134</v>
      </c>
      <c r="CF9" s="8"/>
      <c r="CG9" s="5" t="s">
        <v>133</v>
      </c>
      <c r="CH9" s="8" t="s">
        <v>134</v>
      </c>
      <c r="CI9" s="8"/>
      <c r="CJ9" s="5" t="s">
        <v>133</v>
      </c>
      <c r="CK9" s="8" t="s">
        <v>134</v>
      </c>
      <c r="CL9" s="8"/>
      <c r="CM9" s="5" t="s">
        <v>133</v>
      </c>
      <c r="CN9" s="8" t="s">
        <v>134</v>
      </c>
      <c r="CO9" s="8"/>
      <c r="CP9" s="5" t="s">
        <v>133</v>
      </c>
      <c r="CQ9" s="8" t="s">
        <v>134</v>
      </c>
      <c r="CR9" s="8"/>
      <c r="CS9" s="5" t="s">
        <v>133</v>
      </c>
      <c r="CT9" s="8" t="s">
        <v>134</v>
      </c>
      <c r="CU9" s="8"/>
      <c r="CV9" s="5" t="s">
        <v>133</v>
      </c>
      <c r="CW9" s="8" t="s">
        <v>134</v>
      </c>
      <c r="CX9" s="8"/>
      <c r="CY9" s="5" t="s">
        <v>133</v>
      </c>
      <c r="CZ9" s="8" t="s">
        <v>134</v>
      </c>
      <c r="DA9" s="8"/>
      <c r="DB9" s="5" t="s">
        <v>133</v>
      </c>
      <c r="DC9" s="8" t="s">
        <v>134</v>
      </c>
      <c r="DD9" s="8"/>
      <c r="DE9" s="5" t="s">
        <v>133</v>
      </c>
      <c r="DF9" s="8" t="s">
        <v>134</v>
      </c>
      <c r="DG9" s="8"/>
      <c r="DH9" s="5" t="s">
        <v>133</v>
      </c>
      <c r="DI9" s="8" t="s">
        <v>134</v>
      </c>
      <c r="DJ9" s="8"/>
      <c r="DK9" s="5" t="s">
        <v>133</v>
      </c>
      <c r="DL9" s="8" t="s">
        <v>134</v>
      </c>
      <c r="DM9" s="8"/>
      <c r="DN9" s="5" t="s">
        <v>133</v>
      </c>
      <c r="DO9" s="8" t="s">
        <v>134</v>
      </c>
      <c r="DP9" s="8"/>
      <c r="DQ9" s="5" t="s">
        <v>133</v>
      </c>
      <c r="DR9" s="8" t="s">
        <v>134</v>
      </c>
      <c r="DS9" s="8"/>
      <c r="DT9" s="5" t="s">
        <v>133</v>
      </c>
      <c r="DU9" s="8" t="s">
        <v>134</v>
      </c>
      <c r="DV9" s="8"/>
      <c r="DW9" s="5" t="s">
        <v>133</v>
      </c>
      <c r="DX9" s="8" t="s">
        <v>134</v>
      </c>
      <c r="DY9" s="8"/>
      <c r="DZ9" s="5" t="s">
        <v>133</v>
      </c>
      <c r="EA9" s="8" t="s">
        <v>134</v>
      </c>
      <c r="EB9" s="8"/>
      <c r="EC9" s="5" t="s">
        <v>133</v>
      </c>
      <c r="ED9" s="8" t="s">
        <v>134</v>
      </c>
      <c r="EE9" s="8"/>
      <c r="EF9" s="5" t="s">
        <v>133</v>
      </c>
      <c r="EG9" s="8" t="s">
        <v>134</v>
      </c>
      <c r="EH9" s="8"/>
      <c r="EI9" s="5" t="s">
        <v>133</v>
      </c>
      <c r="EJ9" s="8" t="s">
        <v>134</v>
      </c>
      <c r="EK9" s="8"/>
      <c r="EL9" s="5" t="s">
        <v>133</v>
      </c>
      <c r="EM9" s="8" t="s">
        <v>134</v>
      </c>
      <c r="EN9" s="8"/>
      <c r="EO9" s="5" t="s">
        <v>133</v>
      </c>
      <c r="EP9" s="8" t="s">
        <v>134</v>
      </c>
      <c r="EQ9" s="8"/>
      <c r="ER9" s="5" t="s">
        <v>133</v>
      </c>
      <c r="ES9" s="8" t="s">
        <v>134</v>
      </c>
      <c r="ET9" s="8"/>
      <c r="EU9" s="5" t="s">
        <v>133</v>
      </c>
      <c r="EV9" s="8" t="s">
        <v>134</v>
      </c>
      <c r="EW9" s="8"/>
      <c r="EX9" s="5" t="s">
        <v>133</v>
      </c>
      <c r="EY9" s="8" t="s">
        <v>134</v>
      </c>
      <c r="EZ9" s="8"/>
      <c r="FA9" s="5" t="s">
        <v>133</v>
      </c>
      <c r="FB9" s="8" t="s">
        <v>134</v>
      </c>
      <c r="FC9" s="8"/>
      <c r="FD9" s="5" t="s">
        <v>133</v>
      </c>
      <c r="FE9" s="8" t="s">
        <v>134</v>
      </c>
      <c r="FF9" s="8"/>
      <c r="FG9" s="5" t="s">
        <v>133</v>
      </c>
      <c r="FH9" s="8" t="s">
        <v>134</v>
      </c>
      <c r="FI9" s="8"/>
      <c r="FJ9" s="5" t="s">
        <v>133</v>
      </c>
      <c r="FK9" s="8" t="s">
        <v>134</v>
      </c>
      <c r="FL9" s="8"/>
      <c r="FM9" s="5" t="s">
        <v>133</v>
      </c>
      <c r="FN9" s="8" t="s">
        <v>134</v>
      </c>
      <c r="FO9" s="8"/>
      <c r="FP9" s="5" t="s">
        <v>133</v>
      </c>
      <c r="FQ9" s="8" t="s">
        <v>134</v>
      </c>
      <c r="FR9" s="8"/>
      <c r="FS9" s="5" t="s">
        <v>133</v>
      </c>
      <c r="FT9" s="8" t="s">
        <v>134</v>
      </c>
      <c r="FU9" s="8"/>
      <c r="FV9" s="5" t="s">
        <v>133</v>
      </c>
      <c r="FW9" s="8" t="s">
        <v>134</v>
      </c>
      <c r="FX9" s="8"/>
      <c r="FY9" s="5" t="s">
        <v>133</v>
      </c>
      <c r="FZ9" s="8" t="s">
        <v>134</v>
      </c>
      <c r="GA9" s="8"/>
      <c r="GB9" s="5" t="s">
        <v>133</v>
      </c>
      <c r="GC9" s="8" t="s">
        <v>134</v>
      </c>
      <c r="GD9" s="8"/>
      <c r="GE9" s="5" t="s">
        <v>133</v>
      </c>
      <c r="GF9" s="8" t="s">
        <v>134</v>
      </c>
      <c r="GG9" s="8"/>
      <c r="GH9" s="5" t="s">
        <v>133</v>
      </c>
      <c r="GI9" s="8" t="s">
        <v>134</v>
      </c>
      <c r="GJ9" s="8"/>
      <c r="GK9" s="5" t="s">
        <v>133</v>
      </c>
      <c r="GL9" s="8" t="s">
        <v>134</v>
      </c>
      <c r="GM9" s="8"/>
      <c r="GN9" s="5" t="s">
        <v>133</v>
      </c>
      <c r="GO9" s="8" t="s">
        <v>134</v>
      </c>
      <c r="GP9" s="8"/>
      <c r="GQ9" s="5" t="s">
        <v>133</v>
      </c>
      <c r="GR9" s="8" t="s">
        <v>134</v>
      </c>
      <c r="GS9" s="8"/>
      <c r="GT9" s="5" t="s">
        <v>133</v>
      </c>
      <c r="GU9" s="8" t="s">
        <v>134</v>
      </c>
      <c r="GV9" s="8"/>
      <c r="GW9" s="5" t="s">
        <v>133</v>
      </c>
      <c r="GX9" s="8" t="s">
        <v>134</v>
      </c>
    </row>
    <row r="10" s="5" customFormat="true" ht="12.75" hidden="false" customHeight="false" outlineLevel="0" collapsed="false">
      <c r="S10" s="8"/>
      <c r="AC10" s="8"/>
      <c r="AD10" s="8"/>
      <c r="AF10" s="8"/>
      <c r="AG10" s="8"/>
      <c r="AI10" s="8"/>
      <c r="AJ10" s="8"/>
      <c r="AL10" s="8"/>
      <c r="AM10" s="8"/>
      <c r="AO10" s="8"/>
      <c r="AP10" s="8"/>
      <c r="AR10" s="8"/>
      <c r="AS10" s="8"/>
      <c r="AU10" s="8"/>
      <c r="AV10" s="8"/>
      <c r="AX10" s="8"/>
      <c r="AY10" s="8"/>
      <c r="BA10" s="8"/>
      <c r="BB10" s="8"/>
      <c r="BD10" s="8"/>
      <c r="BE10" s="8"/>
      <c r="BG10" s="8"/>
      <c r="BH10" s="8"/>
      <c r="BJ10" s="8"/>
      <c r="BK10" s="8"/>
      <c r="BM10" s="8"/>
      <c r="BN10" s="8"/>
      <c r="BP10" s="8"/>
      <c r="BQ10" s="8"/>
      <c r="BS10" s="8"/>
      <c r="BT10" s="8"/>
      <c r="BV10" s="8"/>
      <c r="BW10" s="8"/>
      <c r="BY10" s="8"/>
      <c r="BZ10" s="8"/>
      <c r="CB10" s="8"/>
      <c r="CC10" s="8"/>
      <c r="CE10" s="8"/>
      <c r="CF10" s="8"/>
      <c r="CH10" s="8"/>
      <c r="CI10" s="8"/>
      <c r="CK10" s="8"/>
      <c r="CL10" s="8"/>
      <c r="CN10" s="8"/>
      <c r="CO10" s="8"/>
      <c r="CQ10" s="8"/>
      <c r="CR10" s="8"/>
      <c r="CT10" s="8"/>
      <c r="CU10" s="8"/>
      <c r="CW10" s="8"/>
      <c r="CX10" s="8"/>
      <c r="CZ10" s="8"/>
      <c r="DA10" s="8"/>
      <c r="DC10" s="8"/>
      <c r="DD10" s="8"/>
      <c r="DF10" s="8"/>
      <c r="DG10" s="8"/>
      <c r="DI10" s="8"/>
      <c r="DJ10" s="8"/>
      <c r="DL10" s="8"/>
      <c r="DM10" s="8"/>
      <c r="DO10" s="8"/>
      <c r="DP10" s="8"/>
      <c r="DR10" s="8"/>
      <c r="DS10" s="8"/>
      <c r="DU10" s="8"/>
      <c r="DV10" s="8"/>
      <c r="DX10" s="8"/>
      <c r="DY10" s="8"/>
      <c r="EA10" s="8"/>
      <c r="EB10" s="8"/>
      <c r="ED10" s="8"/>
      <c r="EE10" s="8"/>
      <c r="EG10" s="8"/>
      <c r="EH10" s="8"/>
      <c r="EJ10" s="8"/>
      <c r="EK10" s="8"/>
      <c r="EM10" s="8"/>
      <c r="EN10" s="8"/>
      <c r="EP10" s="8"/>
      <c r="EQ10" s="8"/>
      <c r="ES10" s="8"/>
      <c r="ET10" s="8"/>
      <c r="EV10" s="8"/>
      <c r="EW10" s="8"/>
      <c r="EY10" s="8"/>
      <c r="EZ10" s="8"/>
      <c r="FB10" s="8"/>
      <c r="FC10" s="8"/>
      <c r="FE10" s="8"/>
      <c r="FF10" s="8"/>
      <c r="FH10" s="8"/>
      <c r="FI10" s="8"/>
      <c r="FK10" s="8"/>
      <c r="FL10" s="8"/>
      <c r="FN10" s="8"/>
      <c r="FO10" s="8"/>
      <c r="FQ10" s="8"/>
      <c r="FR10" s="8"/>
      <c r="FT10" s="8"/>
      <c r="FU10" s="8"/>
      <c r="FW10" s="8"/>
      <c r="FX10" s="8"/>
      <c r="FZ10" s="8"/>
      <c r="GA10" s="8"/>
      <c r="GC10" s="8"/>
      <c r="GD10" s="8"/>
      <c r="GF10" s="8"/>
      <c r="GG10" s="8"/>
      <c r="GI10" s="8"/>
      <c r="GJ10" s="8"/>
      <c r="GL10" s="8"/>
      <c r="GM10" s="8"/>
      <c r="GO10" s="8"/>
      <c r="GP10" s="8"/>
      <c r="GR10" s="8"/>
      <c r="GS10" s="8"/>
      <c r="GU10" s="8"/>
      <c r="GV10" s="8"/>
      <c r="GX10" s="8"/>
    </row>
    <row r="11" s="5" customFormat="true" ht="12.75" hidden="false" customHeight="false" outlineLevel="0" collapsed="false">
      <c r="A11" s="15" t="n">
        <v>1</v>
      </c>
      <c r="B11" s="15" t="s">
        <v>409</v>
      </c>
      <c r="C11" s="16" t="n">
        <v>1000</v>
      </c>
      <c r="D11" s="15" t="n">
        <v>308.3</v>
      </c>
      <c r="E11" s="94" t="n">
        <f aca="false">D11*F11</f>
        <v>320.632</v>
      </c>
      <c r="F11" s="15" t="n">
        <v>1.04</v>
      </c>
      <c r="G11" s="15" t="n">
        <v>79.7</v>
      </c>
      <c r="H11" s="96" t="n">
        <v>0.161203703703704</v>
      </c>
      <c r="I11" s="16" t="n">
        <v>1304</v>
      </c>
      <c r="J11" s="15" t="s">
        <v>387</v>
      </c>
      <c r="K11" s="15" t="s">
        <v>492</v>
      </c>
      <c r="L11" s="16" t="n">
        <v>1563</v>
      </c>
      <c r="M11" s="16" t="n">
        <v>1762</v>
      </c>
      <c r="N11" s="94" t="n">
        <f aca="false">E11/((Y11+I11)/1000)</f>
        <v>36.0341649808946</v>
      </c>
      <c r="O11" s="94" t="n">
        <f aca="false">E11/(3.8689-Z11/3600)</f>
        <v>129.882975658937</v>
      </c>
      <c r="P11" s="15" t="n">
        <v>1.3</v>
      </c>
      <c r="Q11" s="15" t="s">
        <v>362</v>
      </c>
      <c r="R11" s="15" t="n">
        <v>8</v>
      </c>
      <c r="S11" s="16" t="n">
        <v>1550</v>
      </c>
      <c r="T11" s="15"/>
      <c r="U11" s="15"/>
      <c r="V11" s="15"/>
      <c r="W11" s="95" t="n">
        <f aca="false">Y11/Z11</f>
        <v>1.50644713350526</v>
      </c>
      <c r="X11" s="95" t="n">
        <f aca="false">W11+0.9</f>
        <v>2.40644713350526</v>
      </c>
      <c r="Y11" s="102" t="n">
        <f aca="false">AB11+AE11+AH11+AK11+AN11+AQ11+AT11+AW11+AZ11+BC11+BF11+BI11+BL11+BO11+BR11+BU11+BX11+CA11+CD11+CG11+CJ11+CM11+CP11+CS11+CV11+CY11+DB11+DE11+DH11+DK11+DN11+DQ11+DT11+DW11+DZ11+EC11+EF11+EI11+EL11+EO11+ER11+EU11+EX11+FA11+FD11+FG11+FJ11+FM11+FP11+FS11+FV11+FY11+GB11+GE11+GH11+GK11+GN11+GQ11+GT11+GW11</f>
        <v>7594</v>
      </c>
      <c r="Z11" s="15" t="n">
        <f aca="false">AC11+AF11+AI11+AL11+AO11+AR11+AU11+AX11+BA11+BD11+BG11+BJ11+BM11+BP11+BS11+BV11+BY11+CB11+CE11+CH11+CK11+CN11+CQ11+CT11+CW11+CZ11+DC11+DF11+DI11+DL11+DO11+DR11+DU11+DX11+EA11+ED11+EG11+EJ11+EM11+EP11+ES11+EV11+EY11+FB11+FE11+FH11+FK11+FN11+FQ11+FT11+FW11+FZ11+GC11+GF11+GI11+GL11+GO11+GR11+GU11+GX11</f>
        <v>5041</v>
      </c>
      <c r="AB11" s="5" t="n">
        <v>157</v>
      </c>
      <c r="AC11" s="5" t="n">
        <v>84</v>
      </c>
      <c r="AE11" s="5" t="n">
        <v>223</v>
      </c>
      <c r="AF11" s="5" t="n">
        <v>168</v>
      </c>
      <c r="AH11" s="5" t="n">
        <v>203</v>
      </c>
      <c r="AI11" s="5" t="n">
        <v>140</v>
      </c>
      <c r="AK11" s="5" t="n">
        <v>13</v>
      </c>
      <c r="AL11" s="5" t="n">
        <v>21</v>
      </c>
      <c r="AN11" s="5" t="n">
        <v>263</v>
      </c>
      <c r="AO11" s="5" t="n">
        <v>154</v>
      </c>
      <c r="AQ11" s="5" t="n">
        <v>155</v>
      </c>
      <c r="AR11" s="5" t="n">
        <v>112</v>
      </c>
      <c r="AT11" s="5" t="n">
        <v>760</v>
      </c>
      <c r="AU11" s="5" t="n">
        <v>406</v>
      </c>
      <c r="AW11" s="5" t="n">
        <v>35</v>
      </c>
      <c r="AX11" s="5" t="n">
        <v>28</v>
      </c>
      <c r="AZ11" s="5" t="n">
        <v>119</v>
      </c>
      <c r="BA11" s="5" t="n">
        <v>63</v>
      </c>
      <c r="BC11" s="5" t="n">
        <v>58</v>
      </c>
      <c r="BD11" s="5" t="n">
        <v>42</v>
      </c>
      <c r="BF11" s="5" t="n">
        <v>240</v>
      </c>
      <c r="BG11" s="5" t="n">
        <v>126</v>
      </c>
      <c r="BI11" s="5" t="n">
        <v>454</v>
      </c>
      <c r="BJ11" s="5" t="n">
        <v>196</v>
      </c>
      <c r="BL11" s="5" t="n">
        <v>341</v>
      </c>
      <c r="BM11" s="5" t="n">
        <v>147</v>
      </c>
      <c r="BO11" s="5" t="n">
        <v>489</v>
      </c>
      <c r="BP11" s="5" t="n">
        <v>168</v>
      </c>
      <c r="BR11" s="5" t="n">
        <v>32</v>
      </c>
      <c r="BS11" s="5" t="n">
        <v>28</v>
      </c>
      <c r="BU11" s="5" t="n">
        <v>311</v>
      </c>
      <c r="BV11" s="5" t="n">
        <v>168</v>
      </c>
      <c r="BX11" s="5" t="n">
        <v>94</v>
      </c>
      <c r="BY11" s="5" t="n">
        <v>112</v>
      </c>
      <c r="CA11" s="5" t="n">
        <v>418</v>
      </c>
      <c r="CB11" s="5" t="n">
        <v>259</v>
      </c>
      <c r="CD11" s="5" t="n">
        <v>566</v>
      </c>
      <c r="CE11" s="5" t="n">
        <v>329</v>
      </c>
      <c r="CG11" s="5" t="n">
        <v>74</v>
      </c>
      <c r="CH11" s="5" t="n">
        <v>126</v>
      </c>
      <c r="CJ11" s="5" t="n">
        <v>4</v>
      </c>
      <c r="CK11" s="5" t="n">
        <v>35</v>
      </c>
      <c r="CM11" s="5" t="n">
        <v>164</v>
      </c>
      <c r="CN11" s="5" t="n">
        <v>203</v>
      </c>
      <c r="CP11" s="5" t="n">
        <v>83</v>
      </c>
      <c r="CQ11" s="5" t="n">
        <v>105</v>
      </c>
      <c r="CS11" s="5" t="n">
        <v>71</v>
      </c>
      <c r="CT11" s="5" t="n">
        <v>91</v>
      </c>
      <c r="CV11" s="5" t="n">
        <v>190</v>
      </c>
      <c r="CW11" s="5" t="n">
        <v>141</v>
      </c>
      <c r="CY11" s="5" t="n">
        <v>27</v>
      </c>
      <c r="CZ11" s="5" t="n">
        <v>28</v>
      </c>
      <c r="DB11" s="5" t="n">
        <v>70</v>
      </c>
      <c r="DC11" s="5" t="n">
        <v>133</v>
      </c>
      <c r="DE11" s="5" t="n">
        <v>322</v>
      </c>
      <c r="DF11" s="5" t="n">
        <v>224</v>
      </c>
      <c r="DH11" s="5" t="n">
        <v>8</v>
      </c>
      <c r="DI11" s="5" t="n">
        <v>35</v>
      </c>
      <c r="DK11" s="5" t="n">
        <v>301</v>
      </c>
      <c r="DL11" s="5" t="n">
        <v>266</v>
      </c>
      <c r="DN11" s="5" t="n">
        <v>53</v>
      </c>
      <c r="DO11" s="5" t="n">
        <v>91</v>
      </c>
      <c r="DQ11" s="5" t="n">
        <v>31</v>
      </c>
      <c r="DR11" s="5" t="n">
        <v>63</v>
      </c>
      <c r="DT11" s="5" t="n">
        <v>197</v>
      </c>
      <c r="DU11" s="5" t="n">
        <v>210</v>
      </c>
      <c r="DW11" s="5" t="n">
        <v>637</v>
      </c>
      <c r="DX11" s="5" t="n">
        <v>350</v>
      </c>
      <c r="DZ11" s="5" t="n">
        <v>392</v>
      </c>
      <c r="EA11" s="5" t="n">
        <v>161</v>
      </c>
      <c r="EC11" s="5" t="n">
        <v>39</v>
      </c>
      <c r="ED11" s="5" t="n">
        <v>28</v>
      </c>
      <c r="EE11" s="97" t="s">
        <v>357</v>
      </c>
      <c r="EF11" s="31"/>
    </row>
    <row r="12" s="5" customFormat="true" ht="12.75" hidden="false" customHeight="false" outlineLevel="0" collapsed="false">
      <c r="A12" s="15"/>
      <c r="B12" s="15"/>
      <c r="C12" s="15"/>
      <c r="D12" s="15"/>
      <c r="E12" s="94"/>
      <c r="F12" s="15"/>
      <c r="G12" s="15"/>
      <c r="H12" s="15"/>
      <c r="I12" s="15"/>
      <c r="J12" s="15"/>
      <c r="K12" s="15"/>
      <c r="L12" s="15"/>
      <c r="M12" s="15"/>
      <c r="N12" s="94"/>
      <c r="O12" s="94"/>
      <c r="P12" s="15"/>
      <c r="Q12" s="15"/>
      <c r="R12" s="15"/>
      <c r="S12" s="15"/>
      <c r="T12" s="15"/>
      <c r="U12" s="15"/>
      <c r="V12" s="15"/>
      <c r="W12" s="95"/>
      <c r="X12" s="95"/>
      <c r="Y12" s="102"/>
      <c r="Z12" s="15"/>
      <c r="AC12" s="5" t="n">
        <v>1.9</v>
      </c>
      <c r="AF12" s="5" t="n">
        <v>1.3</v>
      </c>
      <c r="AI12" s="5" t="n">
        <v>1.5</v>
      </c>
      <c r="AL12" s="5" t="n">
        <v>0.6</v>
      </c>
      <c r="AO12" s="5" t="n">
        <v>1.7</v>
      </c>
      <c r="AR12" s="5" t="n">
        <v>1.4</v>
      </c>
      <c r="AU12" s="5" t="n">
        <v>1.9</v>
      </c>
      <c r="AX12" s="5" t="n">
        <v>1.3</v>
      </c>
      <c r="BA12" s="5" t="n">
        <v>1.9</v>
      </c>
      <c r="BD12" s="5" t="n">
        <v>1.4</v>
      </c>
      <c r="BG12" s="5" t="n">
        <v>1.9</v>
      </c>
      <c r="BJ12" s="5" t="n">
        <v>2.3</v>
      </c>
      <c r="BM12" s="5" t="n">
        <v>2.3</v>
      </c>
      <c r="BP12" s="5" t="n">
        <v>2.9</v>
      </c>
      <c r="BS12" s="5" t="n">
        <v>1.1</v>
      </c>
      <c r="BV12" s="5" t="n">
        <v>1.9</v>
      </c>
      <c r="BY12" s="5" t="n">
        <v>0.8</v>
      </c>
      <c r="CB12" s="5" t="n">
        <v>1.6</v>
      </c>
      <c r="CE12" s="5" t="n">
        <v>1.7</v>
      </c>
      <c r="CH12" s="5" t="n">
        <v>0.6</v>
      </c>
      <c r="CK12" s="5" t="n">
        <v>0.1</v>
      </c>
      <c r="CN12" s="5" t="n">
        <v>0.8</v>
      </c>
      <c r="CQ12" s="5" t="n">
        <v>0.8</v>
      </c>
      <c r="CT12" s="5" t="n">
        <v>0.8</v>
      </c>
      <c r="CW12" s="5" t="n">
        <v>1.3</v>
      </c>
      <c r="CZ12" s="98" t="n">
        <v>1</v>
      </c>
      <c r="DC12" s="5" t="n">
        <v>0.5</v>
      </c>
      <c r="DF12" s="5" t="n">
        <v>1.4</v>
      </c>
      <c r="DI12" s="5" t="n">
        <v>0.2</v>
      </c>
      <c r="DL12" s="5" t="n">
        <v>1.1</v>
      </c>
      <c r="DO12" s="5" t="n">
        <v>0.6</v>
      </c>
      <c r="DR12" s="5" t="n">
        <v>0.5</v>
      </c>
      <c r="DU12" s="5" t="n">
        <v>0.9</v>
      </c>
      <c r="DX12" s="5" t="n">
        <v>1.8</v>
      </c>
      <c r="EA12" s="5" t="n">
        <v>2.4</v>
      </c>
      <c r="ED12" s="5" t="n">
        <v>1.4</v>
      </c>
      <c r="EE12" s="31" t="n">
        <v>1</v>
      </c>
    </row>
    <row r="13" s="5" customFormat="true" ht="12.75" hidden="false" customHeight="false" outlineLevel="0" collapsed="false"/>
    <row r="14" s="5" customFormat="true" ht="12.75" hidden="false" customHeight="false" outlineLevel="0" collapsed="false">
      <c r="A14" s="15" t="n">
        <v>2</v>
      </c>
      <c r="B14" s="15" t="s">
        <v>535</v>
      </c>
      <c r="C14" s="16" t="n">
        <v>943</v>
      </c>
      <c r="D14" s="15" t="n">
        <v>262.1</v>
      </c>
      <c r="E14" s="94" t="n">
        <f aca="false">D14*F14</f>
        <v>272.584</v>
      </c>
      <c r="F14" s="15" t="n">
        <v>1.04</v>
      </c>
      <c r="G14" s="15" t="n">
        <v>91.7</v>
      </c>
      <c r="H14" s="96" t="n">
        <v>0.119097222222222</v>
      </c>
      <c r="I14" s="16" t="n">
        <v>1936</v>
      </c>
      <c r="J14" s="15" t="s">
        <v>450</v>
      </c>
      <c r="K14" s="15" t="s">
        <v>492</v>
      </c>
      <c r="L14" s="16" t="n">
        <v>1980</v>
      </c>
      <c r="M14" s="16" t="n">
        <v>1985</v>
      </c>
      <c r="N14" s="94" t="n">
        <f aca="false">E14/((Y14+I14)/1000)</f>
        <v>37.2535192018587</v>
      </c>
      <c r="O14" s="94" t="n">
        <f aca="false">E14/(2.8522-Z14/3600)</f>
        <v>140.408303428856</v>
      </c>
      <c r="P14" s="15" t="n">
        <v>1.7</v>
      </c>
      <c r="Q14" s="15" t="s">
        <v>362</v>
      </c>
      <c r="R14" s="15" t="n">
        <v>11</v>
      </c>
      <c r="S14" s="16" t="n">
        <v>1850</v>
      </c>
      <c r="T14" s="15"/>
      <c r="U14" s="15"/>
      <c r="V14" s="15"/>
      <c r="W14" s="95" t="n">
        <f aca="false">Y14/Z14</f>
        <v>1.64104910033547</v>
      </c>
      <c r="X14" s="95" t="n">
        <f aca="false">W14+0.9</f>
        <v>2.54104910033547</v>
      </c>
      <c r="Y14" s="102" t="n">
        <f aca="false">AB14+AE14+AH14+AK14+AN14+AQ14+AT14+AW14+AZ14+BC14+BF14+BI14+BL14+BO14+BR14+BU14+BX14+CA14+CD14+CG14+CJ14+CM14+CP14+CS14+CV14+CY14+DB14+DE14+DH14+DK14+DN14+DQ14+DT14+DW14+DZ14+EC14+EF14+EI14+EL14+EO14+ER14+EU14+EX14+FA14+FD14+FG14+FJ14+FM14+FP14+FS14+FV14+FY14+GB14+GE14+GH14+GK14+GN14+GQ14+GT14+GW14</f>
        <v>5381</v>
      </c>
      <c r="Z14" s="15" t="n">
        <f aca="false">AC14+AF14+AI14+AL14+AO14+AR14+AU14+AX14+BA14+BD14+BG14+BJ14+BM14+BP14+BS14+BV14+BY14+CB14+CE14+CH14+CK14+CN14+CQ14+CT14+CW14+CZ14+DC14+DF14+DI14+DL14+DO14+DR14+DU14+DX14+EA14+ED14+EG14+EJ14+EM14+EP14+ES14+EV14+EY14+FB14+FE14+FH14+FK14+FN14+FQ14+FT14+FW14+FZ14+GC14+GF14+GI14+GL14+GO14+GR14+GU14+GX14</f>
        <v>3279</v>
      </c>
      <c r="AB14" s="5" t="n">
        <v>280</v>
      </c>
      <c r="AC14" s="5" t="n">
        <v>160</v>
      </c>
      <c r="AE14" s="5" t="n">
        <v>5</v>
      </c>
      <c r="AF14" s="5" t="n">
        <v>60</v>
      </c>
      <c r="AH14" s="5" t="n">
        <v>502</v>
      </c>
      <c r="AI14" s="5" t="n">
        <v>270</v>
      </c>
      <c r="AK14" s="5" t="n">
        <v>197</v>
      </c>
      <c r="AL14" s="5" t="n">
        <v>150</v>
      </c>
      <c r="AN14" s="5" t="n">
        <v>237</v>
      </c>
      <c r="AO14" s="5" t="n">
        <v>102</v>
      </c>
      <c r="AQ14" s="5" t="n">
        <v>139</v>
      </c>
      <c r="AR14" s="5" t="n">
        <v>72</v>
      </c>
      <c r="AT14" s="5" t="n">
        <v>52</v>
      </c>
      <c r="AU14" s="5" t="n">
        <v>30</v>
      </c>
      <c r="AW14" s="5" t="n">
        <v>38</v>
      </c>
      <c r="AX14" s="5" t="n">
        <v>30</v>
      </c>
      <c r="AZ14" s="5" t="n">
        <v>-40</v>
      </c>
      <c r="BA14" s="5" t="n">
        <v>80</v>
      </c>
      <c r="BC14" s="5" t="n">
        <v>639</v>
      </c>
      <c r="BD14" s="5" t="n">
        <v>222</v>
      </c>
      <c r="BF14" s="5" t="n">
        <v>187</v>
      </c>
      <c r="BG14" s="5" t="n">
        <v>100</v>
      </c>
      <c r="BI14" s="5" t="n">
        <v>87</v>
      </c>
      <c r="BJ14" s="5" t="n">
        <v>80</v>
      </c>
      <c r="BL14" s="5" t="n">
        <v>76</v>
      </c>
      <c r="BM14" s="5" t="n">
        <v>80</v>
      </c>
      <c r="BO14" s="5" t="n">
        <v>504</v>
      </c>
      <c r="BP14" s="5" t="n">
        <v>290</v>
      </c>
      <c r="BR14" s="5" t="n">
        <v>378</v>
      </c>
      <c r="BS14" s="5" t="n">
        <v>220</v>
      </c>
      <c r="BU14" s="5" t="n">
        <v>35</v>
      </c>
      <c r="BV14" s="5" t="n">
        <v>30</v>
      </c>
      <c r="BX14" s="5" t="n">
        <v>621</v>
      </c>
      <c r="BY14" s="5" t="n">
        <v>271</v>
      </c>
      <c r="CA14" s="5" t="n">
        <v>216</v>
      </c>
      <c r="CB14" s="5" t="n">
        <v>150</v>
      </c>
      <c r="CD14" s="5" t="n">
        <v>-10</v>
      </c>
      <c r="CE14" s="5" t="n">
        <v>20</v>
      </c>
      <c r="CG14" s="5" t="n">
        <v>96</v>
      </c>
      <c r="CH14" s="5" t="n">
        <v>60</v>
      </c>
      <c r="CJ14" s="5" t="n">
        <v>43</v>
      </c>
      <c r="CK14" s="5" t="n">
        <v>60</v>
      </c>
      <c r="CM14" s="5" t="n">
        <v>68</v>
      </c>
      <c r="CN14" s="5" t="n">
        <v>30</v>
      </c>
      <c r="CP14" s="5" t="n">
        <v>410</v>
      </c>
      <c r="CQ14" s="5" t="n">
        <v>231</v>
      </c>
      <c r="CS14" s="5" t="n">
        <v>339</v>
      </c>
      <c r="CT14" s="5" t="n">
        <v>201</v>
      </c>
      <c r="CV14" s="5" t="n">
        <v>207</v>
      </c>
      <c r="CW14" s="5" t="n">
        <v>180</v>
      </c>
      <c r="CY14" s="5" t="n">
        <v>75</v>
      </c>
      <c r="CZ14" s="5" t="n">
        <v>100</v>
      </c>
      <c r="DA14" s="97" t="s">
        <v>357</v>
      </c>
      <c r="DB14" s="31"/>
    </row>
    <row r="15" s="5" customFormat="true" ht="12.75" hidden="false" customHeight="false" outlineLevel="0" collapsed="false">
      <c r="A15" s="15"/>
      <c r="B15" s="15"/>
      <c r="C15" s="15"/>
      <c r="D15" s="15"/>
      <c r="E15" s="94"/>
      <c r="F15" s="15"/>
      <c r="G15" s="15"/>
      <c r="H15" s="15"/>
      <c r="I15" s="15"/>
      <c r="J15" s="15"/>
      <c r="K15" s="15"/>
      <c r="L15" s="15"/>
      <c r="M15" s="15"/>
      <c r="N15" s="94"/>
      <c r="O15" s="94"/>
      <c r="P15" s="15"/>
      <c r="Q15" s="15"/>
      <c r="R15" s="15"/>
      <c r="S15" s="15"/>
      <c r="T15" s="15"/>
      <c r="U15" s="15"/>
      <c r="V15" s="15"/>
      <c r="W15" s="95"/>
      <c r="X15" s="95"/>
      <c r="Y15" s="102"/>
      <c r="Z15" s="15"/>
      <c r="AC15" s="5" t="n">
        <v>1.8</v>
      </c>
      <c r="AF15" s="5" t="n">
        <v>0.1</v>
      </c>
      <c r="AI15" s="5" t="n">
        <v>1.9</v>
      </c>
      <c r="AL15" s="5" t="n">
        <v>1.3</v>
      </c>
      <c r="AO15" s="5" t="n">
        <v>2.3</v>
      </c>
      <c r="AR15" s="5" t="n">
        <v>1.9</v>
      </c>
      <c r="AU15" s="5" t="n">
        <v>1.7</v>
      </c>
      <c r="AX15" s="5" t="n">
        <v>1.3</v>
      </c>
      <c r="BA15" s="5" t="n">
        <v>-0.5</v>
      </c>
      <c r="BD15" s="5" t="n">
        <v>2.9</v>
      </c>
      <c r="BG15" s="5" t="n">
        <v>1.9</v>
      </c>
      <c r="BJ15" s="5" t="n">
        <v>1.1</v>
      </c>
      <c r="BM15" s="5" t="n">
        <v>0.9</v>
      </c>
      <c r="BP15" s="5" t="n">
        <v>1.7</v>
      </c>
      <c r="BS15" s="5" t="n">
        <v>1.7</v>
      </c>
      <c r="BV15" s="5" t="n">
        <v>1.2</v>
      </c>
      <c r="BY15" s="5" t="n">
        <v>2.3</v>
      </c>
      <c r="CB15" s="5" t="n">
        <v>1.4</v>
      </c>
      <c r="CE15" s="5" t="n">
        <v>-0.5</v>
      </c>
      <c r="CH15" s="5" t="n">
        <v>1.6</v>
      </c>
      <c r="CK15" s="5" t="n">
        <v>0.7</v>
      </c>
      <c r="CN15" s="5" t="n">
        <v>2.2</v>
      </c>
      <c r="CQ15" s="5" t="n">
        <v>1.8</v>
      </c>
      <c r="CT15" s="5" t="n">
        <v>1.7</v>
      </c>
      <c r="CW15" s="5" t="n">
        <v>1.1</v>
      </c>
      <c r="CZ15" s="5" t="n">
        <v>0.8</v>
      </c>
      <c r="DA15" s="31" t="n">
        <v>0.943</v>
      </c>
    </row>
    <row r="16" s="5" customFormat="true" ht="12.75" hidden="false" customHeight="false" outlineLevel="0" collapsed="false"/>
    <row r="17" s="5" customFormat="true" ht="12.75" hidden="false" customHeight="false" outlineLevel="0" collapsed="false">
      <c r="A17" s="15" t="n">
        <v>3</v>
      </c>
      <c r="B17" s="15" t="s">
        <v>535</v>
      </c>
      <c r="C17" s="16" t="n">
        <v>989</v>
      </c>
      <c r="D17" s="15" t="n">
        <v>339.9</v>
      </c>
      <c r="E17" s="94" t="n">
        <f aca="false">D17*F17</f>
        <v>353.496</v>
      </c>
      <c r="F17" s="15" t="n">
        <v>1.04</v>
      </c>
      <c r="G17" s="15" t="n">
        <v>114.4</v>
      </c>
      <c r="H17" s="96" t="n">
        <v>0.123831018518519</v>
      </c>
      <c r="I17" s="16" t="n">
        <v>2041</v>
      </c>
      <c r="J17" s="15" t="s">
        <v>450</v>
      </c>
      <c r="K17" s="15" t="s">
        <v>492</v>
      </c>
      <c r="L17" s="16" t="n">
        <v>2252</v>
      </c>
      <c r="M17" s="16" t="n">
        <v>2216</v>
      </c>
      <c r="N17" s="94" t="n">
        <f aca="false">E17/((Y17+I17)/1000)</f>
        <v>44.0054774057015</v>
      </c>
      <c r="O17" s="94" t="n">
        <f aca="false">E17/(2.9719-Z17/3600)</f>
        <v>153.160441168683</v>
      </c>
      <c r="P17" s="15" t="n">
        <v>2.3</v>
      </c>
      <c r="Q17" s="15" t="s">
        <v>362</v>
      </c>
      <c r="R17" s="15" t="n">
        <v>10</v>
      </c>
      <c r="S17" s="16" t="n">
        <v>1900</v>
      </c>
      <c r="T17" s="15"/>
      <c r="U17" s="15"/>
      <c r="V17" s="15"/>
      <c r="W17" s="95" t="n">
        <f aca="false">Y17/Z17</f>
        <v>2.5071129707113</v>
      </c>
      <c r="X17" s="95" t="n">
        <f aca="false">W17+0.9</f>
        <v>3.4071129707113</v>
      </c>
      <c r="Y17" s="102" t="n">
        <f aca="false">AB17+AE17+AH17+AK17+AN17+AQ17+AT17+AW17+AZ17+BC17+BF17+BI17+BL17+BO17+BR17+BU17+BX17+CA17+CD17+CG17+CJ17+CM17+CP17+CS17+CV17+CY17+DB17+DE17+DH17+DK17+DN17+DQ17+DT17+DW17+DZ17+EC17+EF17+EI17+EL17+EO17+ER17+EU17+EX17+FA17+FD17+FG17+FJ17+FM17+FP17+FS17+FV17+FY17+GB17+GE17+GH17+GK17+GN17+GQ17+GT17+GW17</f>
        <v>5992</v>
      </c>
      <c r="Z17" s="15" t="n">
        <f aca="false">AC17+AF17+AI17+AL17+AO17+AR17+AU17+AX17+BA17+BD17+BG17+BJ17+BM17+BP17+BS17+BV17+BY17+CB17+CE17+CH17+CK17+CN17+CQ17+CT17+CW17+CZ17+DC17+DF17+DI17+DL17+DO17+DR17+DU17+DX17+EA17+ED17+EG17+EJ17+EM17+EP17+ES17+EV17+EY17+FB17+FE17+FH17+FK17+FN17+FQ17+FT17+FW17+FZ17+GC17+GF17+GI17+GL17+GO17+GR17+GU17+GX17</f>
        <v>2390</v>
      </c>
      <c r="AB17" s="5" t="n">
        <v>158</v>
      </c>
      <c r="AC17" s="5" t="n">
        <v>80</v>
      </c>
      <c r="AE17" s="5" t="n">
        <v>549</v>
      </c>
      <c r="AF17" s="5" t="n">
        <v>330</v>
      </c>
      <c r="AH17" s="5" t="n">
        <v>718</v>
      </c>
      <c r="AI17" s="5" t="n">
        <v>252</v>
      </c>
      <c r="AK17" s="5" t="n">
        <v>82</v>
      </c>
      <c r="AL17" s="5" t="n">
        <v>70</v>
      </c>
      <c r="AN17" s="5" t="n">
        <v>983</v>
      </c>
      <c r="AO17" s="5" t="n">
        <v>323</v>
      </c>
      <c r="AQ17" s="5" t="n">
        <v>244</v>
      </c>
      <c r="AR17" s="5" t="n">
        <v>150</v>
      </c>
      <c r="AT17" s="5" t="n">
        <v>562</v>
      </c>
      <c r="AU17" s="5" t="n">
        <v>190</v>
      </c>
      <c r="AW17" s="5" t="n">
        <v>401</v>
      </c>
      <c r="AX17" s="5" t="n">
        <v>121</v>
      </c>
      <c r="AZ17" s="5" t="n">
        <v>160</v>
      </c>
      <c r="BA17" s="5" t="n">
        <v>80</v>
      </c>
      <c r="BC17" s="5" t="n">
        <v>59</v>
      </c>
      <c r="BD17" s="5" t="n">
        <v>30</v>
      </c>
      <c r="BF17" s="5" t="n">
        <v>908</v>
      </c>
      <c r="BG17" s="5" t="n">
        <v>291</v>
      </c>
      <c r="BI17" s="5" t="n">
        <v>37</v>
      </c>
      <c r="BJ17" s="5" t="n">
        <v>30</v>
      </c>
      <c r="BL17" s="5" t="n">
        <v>53</v>
      </c>
      <c r="BM17" s="5" t="n">
        <v>20</v>
      </c>
      <c r="BO17" s="5" t="n">
        <v>207</v>
      </c>
      <c r="BP17" s="5" t="n">
        <v>80</v>
      </c>
      <c r="BR17" s="5" t="n">
        <v>699</v>
      </c>
      <c r="BS17" s="5" t="n">
        <v>193</v>
      </c>
      <c r="BU17" s="5" t="n">
        <v>172</v>
      </c>
      <c r="BV17" s="5" t="n">
        <v>150</v>
      </c>
      <c r="BW17" s="97" t="s">
        <v>357</v>
      </c>
      <c r="BX17" s="31"/>
    </row>
    <row r="18" s="5" customFormat="true" ht="12.75" hidden="false" customHeight="false" outlineLevel="0" collapsed="false">
      <c r="A18" s="15"/>
      <c r="B18" s="15"/>
      <c r="C18" s="15"/>
      <c r="D18" s="15"/>
      <c r="E18" s="94"/>
      <c r="F18" s="15"/>
      <c r="G18" s="15"/>
      <c r="H18" s="15"/>
      <c r="I18" s="15"/>
      <c r="J18" s="15"/>
      <c r="K18" s="15"/>
      <c r="L18" s="15"/>
      <c r="M18" s="15"/>
      <c r="N18" s="94"/>
      <c r="O18" s="94"/>
      <c r="P18" s="15"/>
      <c r="Q18" s="15"/>
      <c r="R18" s="15"/>
      <c r="S18" s="15"/>
      <c r="T18" s="15"/>
      <c r="U18" s="15"/>
      <c r="V18" s="15"/>
      <c r="W18" s="95"/>
      <c r="X18" s="95"/>
      <c r="Y18" s="102"/>
      <c r="Z18" s="15"/>
      <c r="AC18" s="98" t="n">
        <v>2</v>
      </c>
      <c r="AF18" s="5" t="n">
        <v>1.7</v>
      </c>
      <c r="AI18" s="5" t="n">
        <v>2.8</v>
      </c>
      <c r="AL18" s="5" t="n">
        <v>1.2</v>
      </c>
      <c r="AO18" s="98" t="n">
        <v>3</v>
      </c>
      <c r="AR18" s="5" t="n">
        <v>1.6</v>
      </c>
      <c r="AU18" s="98" t="n">
        <v>3</v>
      </c>
      <c r="AX18" s="5" t="n">
        <v>3.3</v>
      </c>
      <c r="BA18" s="98" t="n">
        <v>2</v>
      </c>
      <c r="BD18" s="98" t="n">
        <v>2</v>
      </c>
      <c r="BG18" s="5" t="n">
        <v>3.1</v>
      </c>
      <c r="BJ18" s="5" t="n">
        <v>1.2</v>
      </c>
      <c r="BM18" s="5" t="n">
        <v>2.7</v>
      </c>
      <c r="BP18" s="5" t="n">
        <v>2.6</v>
      </c>
      <c r="BS18" s="5" t="n">
        <v>3.6</v>
      </c>
      <c r="BV18" s="5" t="n">
        <v>1.1</v>
      </c>
      <c r="BW18" s="31" t="n">
        <v>0.989</v>
      </c>
    </row>
    <row r="19" s="5" customFormat="true" ht="12.75" hidden="false" customHeight="false" outlineLevel="0" collapsed="false"/>
    <row r="20" s="5" customFormat="true" ht="12.75" hidden="false" customHeight="false" outlineLevel="0" collapsed="false">
      <c r="A20" s="15" t="n">
        <v>4</v>
      </c>
      <c r="B20" s="15" t="s">
        <v>553</v>
      </c>
      <c r="C20" s="16" t="n">
        <v>600</v>
      </c>
      <c r="D20" s="15" t="n">
        <v>194.9</v>
      </c>
      <c r="E20" s="94" t="n">
        <f aca="false">D20*F20</f>
        <v>202.696</v>
      </c>
      <c r="F20" s="15" t="n">
        <v>1.04</v>
      </c>
      <c r="G20" s="15" t="n">
        <v>97.4</v>
      </c>
      <c r="H20" s="96" t="n">
        <v>0.0833333333333333</v>
      </c>
      <c r="I20" s="16" t="n">
        <v>1758</v>
      </c>
      <c r="J20" s="15" t="s">
        <v>554</v>
      </c>
      <c r="K20" s="15" t="s">
        <v>492</v>
      </c>
      <c r="L20" s="16" t="n">
        <v>1869</v>
      </c>
      <c r="M20" s="16" t="n">
        <v>2013</v>
      </c>
      <c r="N20" s="94" t="n">
        <f aca="false">E20/((Y20+I20)/1000)</f>
        <v>42.4761106454317</v>
      </c>
      <c r="O20" s="94" t="n">
        <f aca="false">E20/(2-Z20/3600)</f>
        <v>127.326051299948</v>
      </c>
      <c r="P20" s="15" t="n">
        <v>1.5</v>
      </c>
      <c r="Q20" s="15" t="s">
        <v>362</v>
      </c>
      <c r="R20" s="15" t="n">
        <v>9</v>
      </c>
      <c r="S20" s="16" t="n">
        <v>1700</v>
      </c>
      <c r="T20" s="15"/>
      <c r="U20" s="15"/>
      <c r="V20" s="15"/>
      <c r="W20" s="95" t="n">
        <f aca="false">Y20/Z20</f>
        <v>2.05173587474472</v>
      </c>
      <c r="X20" s="95" t="n">
        <f aca="false">W20+0.9</f>
        <v>2.95173587474472</v>
      </c>
      <c r="Y20" s="102" t="n">
        <f aca="false">AB20+AE20+AH20+AK20+AN20+AQ20+AT20+AW20+AZ20+BC20+BF20+BI20+BL20+BO20+BR20+BU20+BX20+CA20+CD20+CG20+CJ20+CM20+CP20+CS20+CV20+CY20+DB20+DE20+DH20+DK20+DN20+DQ20+DT20+DW20+DZ20+EC20+EF20+EI20+EL20+EO20+ER20+EU20+EX20+FA20+FD20+FG20+FJ20+FM20+FP20+FS20+FV20+FY20+GB20+GE20+GH20+GK20+GN20+GQ20+GT20+GW20</f>
        <v>3014</v>
      </c>
      <c r="Z20" s="15" t="n">
        <f aca="false">AC20+AF20+AI20+AL20+AO20+AR20+AU20+AX20+BA20+BD20+BG20+BJ20+BM20+BP20+BS20+BV20+BY20+CB20+CE20+CH20+CK20+CN20+CQ20+CT20+CW20+CZ20+DC20+DF20+DI20+DL20+DO20+DR20+DU20+DX20+EA20+ED20+EG20+EJ20+EM20+EP20+ES20+EV20+EY20+FB20+FE20+FH20+FK20+FN20+FQ20+FT20+FW20+FZ20+GC20+GF20+GI20+GL20+GO20+GR20+GU20+GX20</f>
        <v>1469</v>
      </c>
      <c r="AB20" s="5" t="n">
        <v>147</v>
      </c>
      <c r="AC20" s="5" t="n">
        <v>112</v>
      </c>
      <c r="AE20" s="5" t="n">
        <v>-3</v>
      </c>
      <c r="AF20" s="5" t="n">
        <v>20</v>
      </c>
      <c r="AH20" s="5" t="n">
        <v>785</v>
      </c>
      <c r="AI20" s="5" t="n">
        <v>419</v>
      </c>
      <c r="AK20" s="5" t="n">
        <v>70</v>
      </c>
      <c r="AL20" s="5" t="n">
        <v>82</v>
      </c>
      <c r="AN20" s="5" t="n">
        <v>212</v>
      </c>
      <c r="AO20" s="5" t="n">
        <v>123</v>
      </c>
      <c r="AQ20" s="5" t="n">
        <v>833</v>
      </c>
      <c r="AR20" s="5" t="n">
        <v>276</v>
      </c>
      <c r="AT20" s="5" t="n">
        <v>46</v>
      </c>
      <c r="AU20" s="5" t="n">
        <v>30</v>
      </c>
      <c r="AW20" s="5" t="n">
        <v>13</v>
      </c>
      <c r="AX20" s="5" t="n">
        <v>20</v>
      </c>
      <c r="AZ20" s="5" t="n">
        <v>760</v>
      </c>
      <c r="BA20" s="5" t="n">
        <v>265</v>
      </c>
      <c r="BC20" s="5" t="n">
        <v>129</v>
      </c>
      <c r="BD20" s="5" t="n">
        <v>92</v>
      </c>
      <c r="BF20" s="5" t="n">
        <v>22</v>
      </c>
      <c r="BG20" s="5" t="n">
        <v>30</v>
      </c>
      <c r="BH20" s="97" t="s">
        <v>357</v>
      </c>
      <c r="BI20" s="31"/>
    </row>
    <row r="21" s="5" customFormat="true" ht="12.75" hidden="false" customHeight="false" outlineLevel="0" collapsed="false">
      <c r="A21" s="15"/>
      <c r="B21" s="15"/>
      <c r="C21" s="15"/>
      <c r="D21" s="15"/>
      <c r="E21" s="94"/>
      <c r="F21" s="15"/>
      <c r="G21" s="15"/>
      <c r="H21" s="15"/>
      <c r="I21" s="15"/>
      <c r="J21" s="15"/>
      <c r="K21" s="15"/>
      <c r="L21" s="15"/>
      <c r="M21" s="15"/>
      <c r="N21" s="94"/>
      <c r="O21" s="94"/>
      <c r="P21" s="15"/>
      <c r="Q21" s="15"/>
      <c r="R21" s="15"/>
      <c r="S21" s="15"/>
      <c r="T21" s="15"/>
      <c r="U21" s="15"/>
      <c r="V21" s="15"/>
      <c r="W21" s="95"/>
      <c r="X21" s="95"/>
      <c r="Y21" s="102"/>
      <c r="Z21" s="15"/>
      <c r="AC21" s="5" t="n">
        <v>1.3</v>
      </c>
      <c r="AF21" s="5" t="n">
        <v>-0.2</v>
      </c>
      <c r="AI21" s="5" t="n">
        <v>1.9</v>
      </c>
      <c r="AL21" s="5" t="n">
        <v>0.9</v>
      </c>
      <c r="AO21" s="5" t="n">
        <v>1.7</v>
      </c>
      <c r="AR21" s="98" t="n">
        <v>3</v>
      </c>
      <c r="AU21" s="5" t="n">
        <v>1.5</v>
      </c>
      <c r="AX21" s="5" t="n">
        <v>0.7</v>
      </c>
      <c r="BA21" s="5" t="n">
        <v>2.9</v>
      </c>
      <c r="BD21" s="5" t="n">
        <v>1.4</v>
      </c>
      <c r="BG21" s="5" t="n">
        <v>0.7</v>
      </c>
      <c r="BH21" s="31" t="n">
        <v>0.6</v>
      </c>
    </row>
    <row r="22" s="5" customFormat="true" ht="12.75" hidden="false" customHeight="false" outlineLevel="0" collapsed="false"/>
    <row r="23" s="5" customFormat="true" ht="12.75" hidden="false" customHeight="false" outlineLevel="0" collapsed="false">
      <c r="A23" s="127" t="n">
        <v>5</v>
      </c>
      <c r="B23" s="127" t="s">
        <v>555</v>
      </c>
      <c r="C23" s="16" t="n">
        <v>511</v>
      </c>
      <c r="D23" s="15" t="n">
        <v>153.8</v>
      </c>
      <c r="E23" s="94" t="n">
        <f aca="false">D23*F23</f>
        <v>159.952</v>
      </c>
      <c r="F23" s="15" t="n">
        <v>1.04</v>
      </c>
      <c r="G23" s="15" t="n">
        <v>86.6</v>
      </c>
      <c r="H23" s="96" t="n">
        <v>0.0740162037037037</v>
      </c>
      <c r="I23" s="16" t="n">
        <v>1371</v>
      </c>
      <c r="J23" s="15" t="s">
        <v>450</v>
      </c>
      <c r="K23" s="15" t="s">
        <v>492</v>
      </c>
      <c r="L23" s="16" t="n">
        <v>1439</v>
      </c>
      <c r="M23" s="16" t="n">
        <v>1451</v>
      </c>
      <c r="N23" s="94" t="n">
        <f aca="false">E23/((Y23+I23)/1000)</f>
        <v>31.3324191968658</v>
      </c>
      <c r="O23" s="94" t="n">
        <f aca="false">E23/(1.7764-Z23/3600)</f>
        <v>130.070475983953</v>
      </c>
      <c r="P23" s="15" t="n">
        <v>1.5</v>
      </c>
      <c r="Q23" s="15" t="s">
        <v>381</v>
      </c>
      <c r="R23" s="15" t="n">
        <v>17</v>
      </c>
      <c r="S23" s="16" t="n">
        <v>1400</v>
      </c>
      <c r="T23" s="15"/>
      <c r="U23" s="15"/>
      <c r="V23" s="15"/>
      <c r="W23" s="95" t="n">
        <f aca="false">Y23/Z23</f>
        <v>1.89735772357724</v>
      </c>
      <c r="X23" s="95" t="n">
        <f aca="false">W23+0.9</f>
        <v>2.79735772357724</v>
      </c>
      <c r="Y23" s="102" t="n">
        <f aca="false">AB23+AE23+AH23+AK23+AN23+AQ23+AT23+AW23+AZ23+BC23+BF23+BI23+BL23+BO23+BR23+BU23+BX23+CA23+CD23+CG23+CJ23+CM23+CP23+CS23+CV23+CY23+DB23+DE23+DH23+DK23+DN23+DQ23+DT23+DW23+DZ23+EC23+EF23+EI23+EL23+EO23+ER23+EU23+EX23+FA23+FD23+FG23+FJ23+FM23+FP23+FS23+FV23+FY23+GB23+GE23+GH23+GK23+GN23+GQ23+GT23+GW23</f>
        <v>3734</v>
      </c>
      <c r="Z23" s="15" t="n">
        <f aca="false">AC23+AF23+AI23+AL23+AO23+AR23+AU23+AX23+BA23+BD23+BG23+BJ23+BM23+BP23+BS23+BV23+BY23+CB23+CE23+CH23+CK23+CN23+CQ23+CT23+CW23+CZ23+DC23+DF23+DI23+DL23+DO23+DR23+DU23+DX23+EA23+ED23+EG23+EJ23+EM23+EP23+ES23+EV23+EY23+FB23+FE23+FH23+FK23+FN23+FQ23+FT23+FW23+FZ23+GC23+GF23+GI23+GL23+GO23+GR23+GU23+GX23</f>
        <v>1968</v>
      </c>
      <c r="AB23" s="5" t="n">
        <v>290</v>
      </c>
      <c r="AC23" s="5" t="n">
        <v>176</v>
      </c>
      <c r="AE23" s="5" t="n">
        <v>197</v>
      </c>
      <c r="AF23" s="5" t="n">
        <v>104</v>
      </c>
      <c r="AH23" s="5" t="n">
        <v>425</v>
      </c>
      <c r="AI23" s="5" t="n">
        <v>192</v>
      </c>
      <c r="AK23" s="5" t="n">
        <v>608</v>
      </c>
      <c r="AL23" s="5" t="n">
        <v>320</v>
      </c>
      <c r="AN23" s="5" t="n">
        <v>40</v>
      </c>
      <c r="AO23" s="5" t="n">
        <v>24</v>
      </c>
      <c r="AQ23" s="5" t="n">
        <v>48</v>
      </c>
      <c r="AR23" s="5" t="n">
        <v>24</v>
      </c>
      <c r="AT23" s="5" t="n">
        <v>27</v>
      </c>
      <c r="AU23" s="5" t="n">
        <v>64</v>
      </c>
      <c r="AW23" s="5" t="n">
        <v>81</v>
      </c>
      <c r="AX23" s="5" t="n">
        <v>56</v>
      </c>
      <c r="AZ23" s="5" t="n">
        <v>384</v>
      </c>
      <c r="BA23" s="5" t="n">
        <v>168</v>
      </c>
      <c r="BC23" s="5" t="n">
        <v>637</v>
      </c>
      <c r="BD23" s="5" t="n">
        <v>280</v>
      </c>
      <c r="BF23" s="5" t="n">
        <v>452</v>
      </c>
      <c r="BG23" s="5" t="n">
        <v>280</v>
      </c>
      <c r="BI23" s="5" t="n">
        <v>29</v>
      </c>
      <c r="BJ23" s="5" t="n">
        <v>24</v>
      </c>
      <c r="BL23" s="5" t="n">
        <v>-3</v>
      </c>
      <c r="BM23" s="5" t="n">
        <v>16</v>
      </c>
      <c r="BO23" s="5" t="n">
        <v>519</v>
      </c>
      <c r="BP23" s="5" t="n">
        <v>240</v>
      </c>
      <c r="BQ23" s="97" t="s">
        <v>357</v>
      </c>
      <c r="BR23" s="31"/>
    </row>
    <row r="24" s="5" customFormat="true" ht="12.75" hidden="false" customHeight="false" outlineLevel="0" collapsed="false">
      <c r="A24" s="127"/>
      <c r="B24" s="127"/>
      <c r="C24" s="16"/>
      <c r="D24" s="16"/>
      <c r="E24" s="94"/>
      <c r="F24" s="15"/>
      <c r="G24" s="15"/>
      <c r="H24" s="15"/>
      <c r="I24" s="15"/>
      <c r="J24" s="15"/>
      <c r="K24" s="15"/>
      <c r="L24" s="15"/>
      <c r="M24" s="15"/>
      <c r="N24" s="94"/>
      <c r="O24" s="94"/>
      <c r="P24" s="15"/>
      <c r="Q24" s="15"/>
      <c r="R24" s="15"/>
      <c r="S24" s="15"/>
      <c r="T24" s="15"/>
      <c r="U24" s="15"/>
      <c r="V24" s="15"/>
      <c r="W24" s="95"/>
      <c r="X24" s="95"/>
      <c r="Y24" s="102"/>
      <c r="Z24" s="15"/>
      <c r="AC24" s="5" t="n">
        <v>1.6</v>
      </c>
      <c r="AF24" s="5" t="n">
        <v>1.9</v>
      </c>
      <c r="AI24" s="5" t="n">
        <v>2.2</v>
      </c>
      <c r="AL24" s="5" t="n">
        <v>1.9</v>
      </c>
      <c r="AO24" s="5" t="n">
        <v>1.4</v>
      </c>
      <c r="AR24" s="98" t="n">
        <v>2</v>
      </c>
      <c r="AU24" s="5" t="n">
        <v>0.4</v>
      </c>
      <c r="AX24" s="5" t="n">
        <v>1.4</v>
      </c>
      <c r="BA24" s="5" t="n">
        <v>2.3</v>
      </c>
      <c r="BD24" s="5" t="n">
        <v>2.3</v>
      </c>
      <c r="BG24" s="5" t="n">
        <v>1.6</v>
      </c>
      <c r="BJ24" s="5" t="n">
        <v>1.2</v>
      </c>
      <c r="BM24" s="5" t="n">
        <v>-0.2</v>
      </c>
      <c r="BP24" s="5" t="n">
        <v>2.2</v>
      </c>
      <c r="BQ24" s="31" t="n">
        <v>0.511</v>
      </c>
    </row>
    <row r="25" s="5" customFormat="true" ht="12.75" hidden="false" customHeight="false" outlineLevel="0" collapsed="false"/>
    <row r="26" s="5" customFormat="true" ht="12.75" hidden="false" customHeight="false" outlineLevel="0" collapsed="false">
      <c r="A26" s="15" t="n">
        <v>6</v>
      </c>
      <c r="B26" s="15" t="s">
        <v>535</v>
      </c>
      <c r="C26" s="16" t="n">
        <v>187</v>
      </c>
      <c r="D26" s="94" t="n">
        <v>172</v>
      </c>
      <c r="E26" s="94" t="n">
        <f aca="false">D26*F26</f>
        <v>178.88</v>
      </c>
      <c r="F26" s="15" t="n">
        <v>1.04</v>
      </c>
      <c r="G26" s="15" t="n">
        <v>97.2</v>
      </c>
      <c r="H26" s="96" t="n">
        <v>0.07375</v>
      </c>
      <c r="I26" s="16" t="n">
        <v>1390</v>
      </c>
      <c r="J26" s="15" t="s">
        <v>450</v>
      </c>
      <c r="K26" s="15" t="s">
        <v>492</v>
      </c>
      <c r="L26" s="16" t="n">
        <v>1554</v>
      </c>
      <c r="M26" s="16" t="n">
        <v>1782</v>
      </c>
      <c r="N26" s="94" t="n">
        <f aca="false">E26/((Y26+I26)/1000)</f>
        <v>33.9817629179331</v>
      </c>
      <c r="O26" s="94" t="n">
        <f aca="false">E26/(1.77-Z26/3600)</f>
        <v>137.835616438356</v>
      </c>
      <c r="P26" s="15" t="n">
        <v>1.9</v>
      </c>
      <c r="Q26" s="15" t="s">
        <v>362</v>
      </c>
      <c r="R26" s="15" t="n">
        <v>15</v>
      </c>
      <c r="S26" s="16" t="n">
        <v>1500</v>
      </c>
      <c r="T26" s="15"/>
      <c r="U26" s="15"/>
      <c r="V26" s="15"/>
      <c r="W26" s="95" t="n">
        <f aca="false">Y26/Z26</f>
        <v>2.27882352941176</v>
      </c>
      <c r="X26" s="95" t="n">
        <f aca="false">W26+0.9</f>
        <v>3.17882352941176</v>
      </c>
      <c r="Y26" s="102" t="n">
        <f aca="false">AB26+AE26+AH26+AK26+AN26+AQ26+AT26+AW26+AZ26+BC26+BF26+BI26+BL26+BO26+BR26+BU26+BX26+CA26+CD26+CG26+CJ26+CM26+CP26+CS26+CV26+CY26+DB26+DE26+DH26+DK26+DN26+DQ26+DT26+DW26+DZ26+EC26+EF26+EI26+EL26+EO26+ER26+EU26+EX26+FA26+FD26+FG26+FJ26+FM26+FP26+FS26+FV26+FY26+GB26+GE26+GH26+GK26+GN26+GQ26+GT26+GW26</f>
        <v>3874</v>
      </c>
      <c r="Z26" s="15" t="n">
        <f aca="false">AC26+AF26+AI26+AL26+AO26+AR26+AU26+AX26+BA26+BD26+BG26+BJ26+BM26+BP26+BS26+BV26+BY26+CB26+CE26+CH26+CK26+CN26+CQ26+CT26+CW26+CZ26+DC26+DF26+DI26+DL26+DO26+DR26+DU26+DX26+EA26+ED26+EG26+EJ26+EM26+EP26+ES26+EV26+EY26+FB26+FE26+FH26+FK26+FN26+FQ26+FT26+FW26+FZ26+GC26+GF26+GI26+GL26+GO26+GR26+GU26+GX26</f>
        <v>1700</v>
      </c>
      <c r="AB26" s="5" t="n">
        <v>763</v>
      </c>
      <c r="AC26" s="5" t="n">
        <v>300</v>
      </c>
      <c r="AE26" s="5" t="n">
        <v>52</v>
      </c>
      <c r="AF26" s="5" t="n">
        <v>30</v>
      </c>
      <c r="AH26" s="5" t="n">
        <v>34</v>
      </c>
      <c r="AI26" s="5" t="n">
        <v>30</v>
      </c>
      <c r="AK26" s="5" t="n">
        <v>858</v>
      </c>
      <c r="AL26" s="5" t="n">
        <v>252</v>
      </c>
      <c r="AN26" s="5" t="n">
        <v>419</v>
      </c>
      <c r="AO26" s="5" t="n">
        <v>151</v>
      </c>
      <c r="AQ26" s="5" t="n">
        <v>30</v>
      </c>
      <c r="AR26" s="5" t="n">
        <v>20</v>
      </c>
      <c r="AT26" s="5" t="n">
        <v>206</v>
      </c>
      <c r="AU26" s="5" t="n">
        <v>80</v>
      </c>
      <c r="AW26" s="5" t="n">
        <v>293</v>
      </c>
      <c r="AX26" s="5" t="n">
        <v>140</v>
      </c>
      <c r="AZ26" s="5" t="n">
        <v>316</v>
      </c>
      <c r="BA26" s="5" t="n">
        <v>111</v>
      </c>
      <c r="BC26" s="5" t="n">
        <v>139</v>
      </c>
      <c r="BD26" s="5" t="n">
        <v>70</v>
      </c>
      <c r="BF26" s="5" t="n">
        <v>14</v>
      </c>
      <c r="BG26" s="5" t="n">
        <v>20</v>
      </c>
      <c r="BI26" s="5" t="n">
        <v>396</v>
      </c>
      <c r="BJ26" s="5" t="n">
        <v>224</v>
      </c>
      <c r="BL26" s="5" t="n">
        <v>14</v>
      </c>
      <c r="BM26" s="5" t="n">
        <v>30</v>
      </c>
      <c r="BO26" s="5" t="n">
        <v>227</v>
      </c>
      <c r="BP26" s="5" t="n">
        <v>150</v>
      </c>
      <c r="BR26" s="5" t="n">
        <v>113</v>
      </c>
      <c r="BS26" s="5" t="n">
        <v>92</v>
      </c>
      <c r="BT26" s="97" t="s">
        <v>357</v>
      </c>
      <c r="BU26" s="31"/>
    </row>
    <row r="27" s="5" customFormat="true" ht="12.75" hidden="false" customHeight="false" outlineLevel="0" collapsed="false">
      <c r="A27" s="15"/>
      <c r="B27" s="15"/>
      <c r="C27" s="15"/>
      <c r="D27" s="94"/>
      <c r="E27" s="94"/>
      <c r="F27" s="15"/>
      <c r="G27" s="15"/>
      <c r="H27" s="15"/>
      <c r="I27" s="15"/>
      <c r="J27" s="15"/>
      <c r="K27" s="15"/>
      <c r="L27" s="15"/>
      <c r="M27" s="15"/>
      <c r="N27" s="94"/>
      <c r="O27" s="94"/>
      <c r="P27" s="15"/>
      <c r="Q27" s="15"/>
      <c r="R27" s="15"/>
      <c r="S27" s="15"/>
      <c r="T27" s="15"/>
      <c r="U27" s="15"/>
      <c r="V27" s="15"/>
      <c r="W27" s="95"/>
      <c r="X27" s="95"/>
      <c r="Y27" s="102"/>
      <c r="Z27" s="15"/>
      <c r="AC27" s="5" t="n">
        <v>2.5</v>
      </c>
      <c r="AF27" s="5" t="n">
        <v>1.7</v>
      </c>
      <c r="AI27" s="5" t="n">
        <v>1.1</v>
      </c>
      <c r="AL27" s="5" t="n">
        <v>3.4</v>
      </c>
      <c r="AO27" s="5" t="n">
        <v>2.8</v>
      </c>
      <c r="AR27" s="5" t="n">
        <v>1.5</v>
      </c>
      <c r="AU27" s="5" t="n">
        <v>2.6</v>
      </c>
      <c r="AX27" s="5" t="n">
        <v>2.1</v>
      </c>
      <c r="BA27" s="5" t="n">
        <v>2.8</v>
      </c>
      <c r="BD27" s="98" t="n">
        <v>2</v>
      </c>
      <c r="BG27" s="5" t="n">
        <v>0.7</v>
      </c>
      <c r="BJ27" s="5" t="n">
        <v>1.8</v>
      </c>
      <c r="BM27" s="5" t="n">
        <v>0.5</v>
      </c>
      <c r="BP27" s="5" t="n">
        <v>1.5</v>
      </c>
      <c r="BS27" s="5" t="n">
        <v>1.2</v>
      </c>
      <c r="BT27" s="31" t="n">
        <v>0.187</v>
      </c>
    </row>
    <row r="28" s="5" customFormat="true" ht="12.75" hidden="false" customHeight="false" outlineLevel="0" collapsed="false"/>
    <row r="29" s="5" customFormat="true" ht="12.75" hidden="false" customHeight="false" outlineLevel="0" collapsed="false">
      <c r="A29" s="15" t="n">
        <v>7</v>
      </c>
      <c r="B29" s="15" t="s">
        <v>553</v>
      </c>
      <c r="C29" s="16" t="n">
        <v>672</v>
      </c>
      <c r="D29" s="15" t="n">
        <v>202.6</v>
      </c>
      <c r="E29" s="94" t="n">
        <f aca="false">D29*F29</f>
        <v>210.704</v>
      </c>
      <c r="F29" s="15" t="n">
        <v>1.04</v>
      </c>
      <c r="G29" s="15" t="n">
        <v>79.5</v>
      </c>
      <c r="H29" s="96" t="n">
        <v>0.10625</v>
      </c>
      <c r="I29" s="16" t="n">
        <v>1741</v>
      </c>
      <c r="J29" s="15" t="s">
        <v>554</v>
      </c>
      <c r="K29" s="15" t="s">
        <v>492</v>
      </c>
      <c r="L29" s="16" t="n">
        <v>1801</v>
      </c>
      <c r="M29" s="16" t="n">
        <v>2046</v>
      </c>
      <c r="N29" s="94" t="n">
        <f aca="false">E29/((Y29+I29)/1000)</f>
        <v>35.7185963722665</v>
      </c>
      <c r="O29" s="94" t="n">
        <f aca="false">E29/(2.55-Z29/3600)</f>
        <v>120.135318340196</v>
      </c>
      <c r="P29" s="15" t="n">
        <v>1.5</v>
      </c>
      <c r="Q29" s="15" t="s">
        <v>362</v>
      </c>
      <c r="R29" s="15" t="n">
        <v>26</v>
      </c>
      <c r="S29" s="16" t="n">
        <v>1700</v>
      </c>
      <c r="T29" s="15"/>
      <c r="U29" s="15"/>
      <c r="V29" s="15"/>
      <c r="W29" s="95" t="n">
        <f aca="false">Y29/Z29</f>
        <v>1.45080251221214</v>
      </c>
      <c r="X29" s="95" t="n">
        <f aca="false">W29+0.9</f>
        <v>2.35080251221214</v>
      </c>
      <c r="Y29" s="102" t="n">
        <f aca="false">AB29+AE29+AH29+AK29+AN29+AQ29+AT29+AW29+AZ29+BC29+BF29+BI29+BL29+BO29+BR29+BU29+BX29+CA29+CD29+CG29+CJ29+CM29+CP29+CS29+CV29+CY29+DB29+DE29+DH29+DK29+DN29+DQ29+DT29+DW29+DZ29+EC29+EF29+EI29+EL29+EO29+ER29+EU29+EX29+FA29+FD29+FG29+FJ29+FM29+FP29+FS29+FV29+FY29+GB29+GE29+GH29+GK29+GN29+GQ29+GT29+GW29</f>
        <v>4158</v>
      </c>
      <c r="Z29" s="15" t="n">
        <f aca="false">AC29+AF29+AI29+AL29+AO29+AR29+AU29+AX29+BA29+BD29+BG29+BJ29+BM29+BP29+BS29+BV29+BY29+CB29+CE29+CH29+CK29+CN29+CQ29+CT29+CW29+CZ29+DC29+DF29+DI29+DL29+DO29+DR29+DU29+DX29+EA29+ED29+EG29+EJ29+EM29+EP29+ES29+EV29+EY29+FB29+FE29+FH29+FK29+FN29+FQ29+FT29+FW29+FZ29+GC29+GF29+GI29+GL29+GO29+GR29+GU29+GX29</f>
        <v>2866</v>
      </c>
      <c r="AB29" s="5" t="n">
        <v>45</v>
      </c>
      <c r="AC29" s="5" t="n">
        <v>20</v>
      </c>
      <c r="AE29" s="5" t="n">
        <v>428</v>
      </c>
      <c r="AF29" s="5" t="n">
        <v>153</v>
      </c>
      <c r="AH29" s="5" t="n">
        <v>185</v>
      </c>
      <c r="AI29" s="5" t="n">
        <v>70</v>
      </c>
      <c r="AK29" s="5" t="n">
        <v>26</v>
      </c>
      <c r="AL29" s="5" t="n">
        <v>20</v>
      </c>
      <c r="AN29" s="5" t="n">
        <v>83</v>
      </c>
      <c r="AO29" s="5" t="n">
        <v>71</v>
      </c>
      <c r="AQ29" s="5" t="n">
        <v>150</v>
      </c>
      <c r="AR29" s="5" t="n">
        <v>102</v>
      </c>
      <c r="AT29" s="5" t="n">
        <v>202</v>
      </c>
      <c r="AU29" s="5" t="n">
        <v>122</v>
      </c>
      <c r="AW29" s="5" t="n">
        <v>797</v>
      </c>
      <c r="AX29" s="5" t="n">
        <v>325</v>
      </c>
      <c r="AZ29" s="5" t="n">
        <v>148</v>
      </c>
      <c r="BA29" s="5" t="n">
        <v>204</v>
      </c>
      <c r="BC29" s="5" t="n">
        <v>30</v>
      </c>
      <c r="BD29" s="5" t="n">
        <v>30</v>
      </c>
      <c r="BF29" s="5" t="n">
        <v>-19</v>
      </c>
      <c r="BG29" s="5" t="n">
        <v>71</v>
      </c>
      <c r="BI29" s="121" t="n">
        <v>1312</v>
      </c>
      <c r="BJ29" s="5" t="n">
        <v>683</v>
      </c>
      <c r="BL29" s="5" t="n">
        <v>45</v>
      </c>
      <c r="BM29" s="5" t="n">
        <v>120</v>
      </c>
      <c r="BO29" s="5" t="n">
        <v>48</v>
      </c>
      <c r="BP29" s="5" t="n">
        <v>114</v>
      </c>
      <c r="BR29" s="5" t="n">
        <v>14</v>
      </c>
      <c r="BS29" s="5" t="n">
        <v>84</v>
      </c>
      <c r="BU29" s="5" t="n">
        <v>605</v>
      </c>
      <c r="BV29" s="5" t="n">
        <v>586</v>
      </c>
      <c r="BX29" s="5" t="n">
        <v>59</v>
      </c>
      <c r="BY29" s="5" t="n">
        <v>91</v>
      </c>
      <c r="BZ29" s="97" t="s">
        <v>357</v>
      </c>
      <c r="CA29" s="31"/>
    </row>
    <row r="30" s="5" customFormat="true" ht="12.75" hidden="false" customHeight="false" outlineLevel="0" collapsed="false">
      <c r="A30" s="15"/>
      <c r="B30" s="15"/>
      <c r="C30" s="15"/>
      <c r="D30" s="15"/>
      <c r="E30" s="94"/>
      <c r="F30" s="15"/>
      <c r="G30" s="15"/>
      <c r="H30" s="15"/>
      <c r="I30" s="15"/>
      <c r="J30" s="15"/>
      <c r="K30" s="15"/>
      <c r="L30" s="15"/>
      <c r="M30" s="15"/>
      <c r="N30" s="94"/>
      <c r="O30" s="94"/>
      <c r="P30" s="15"/>
      <c r="Q30" s="15"/>
      <c r="R30" s="15"/>
      <c r="S30" s="15"/>
      <c r="T30" s="15"/>
      <c r="U30" s="15"/>
      <c r="V30" s="15"/>
      <c r="W30" s="95"/>
      <c r="X30" s="95"/>
      <c r="Y30" s="102"/>
      <c r="Z30" s="15"/>
      <c r="AC30" s="5" t="n">
        <v>2.3</v>
      </c>
      <c r="AF30" s="5" t="n">
        <v>2.8</v>
      </c>
      <c r="AI30" s="5" t="n">
        <v>2.6</v>
      </c>
      <c r="AL30" s="5" t="n">
        <v>1.3</v>
      </c>
      <c r="AO30" s="5" t="n">
        <v>1.2</v>
      </c>
      <c r="AR30" s="5" t="n">
        <v>1.5</v>
      </c>
      <c r="AU30" s="5" t="n">
        <v>1.7</v>
      </c>
      <c r="AX30" s="5" t="n">
        <v>2.5</v>
      </c>
      <c r="BA30" s="5" t="n">
        <v>0.7</v>
      </c>
      <c r="BD30" s="98" t="n">
        <v>1</v>
      </c>
      <c r="BG30" s="5" t="n">
        <v>-0.3</v>
      </c>
      <c r="BJ30" s="5" t="n">
        <v>1.9</v>
      </c>
      <c r="BM30" s="5" t="n">
        <v>0.4</v>
      </c>
      <c r="BP30" s="5" t="n">
        <v>0.4</v>
      </c>
      <c r="BS30" s="5" t="n">
        <v>0.2</v>
      </c>
      <c r="BV30" s="98" t="n">
        <v>1</v>
      </c>
      <c r="BY30" s="5" t="n">
        <v>0.6</v>
      </c>
      <c r="BZ30" s="31" t="n">
        <v>0.672</v>
      </c>
    </row>
    <row r="31" s="5" customFormat="true" ht="12.75" hidden="false" customHeight="false" outlineLevel="0" collapsed="false"/>
    <row r="32" s="5" customFormat="true" ht="12.75" hidden="false" customHeight="false" outlineLevel="0" collapsed="false">
      <c r="A32" s="15" t="n">
        <v>8</v>
      </c>
      <c r="B32" s="15" t="s">
        <v>556</v>
      </c>
      <c r="C32" s="16" t="n">
        <v>648</v>
      </c>
      <c r="D32" s="15" t="n">
        <v>218.4</v>
      </c>
      <c r="E32" s="94" t="n">
        <f aca="false">D32*F32</f>
        <v>227.136</v>
      </c>
      <c r="F32" s="15" t="n">
        <v>1.04</v>
      </c>
      <c r="G32" s="94" t="n">
        <v>103</v>
      </c>
      <c r="H32" s="96" t="n">
        <v>0.0883564814814815</v>
      </c>
      <c r="I32" s="16" t="n">
        <v>1370</v>
      </c>
      <c r="J32" s="15" t="s">
        <v>387</v>
      </c>
      <c r="K32" s="15" t="s">
        <v>492</v>
      </c>
      <c r="L32" s="16" t="n">
        <v>1897</v>
      </c>
      <c r="M32" s="16" t="n">
        <v>2078</v>
      </c>
      <c r="N32" s="94" t="n">
        <f aca="false">E32/((Y32+I32)/1000)</f>
        <v>48.0711111111111</v>
      </c>
      <c r="O32" s="94" t="n">
        <f aca="false">E32/(2.1206-Z32/3600)</f>
        <v>128.766771230961</v>
      </c>
      <c r="P32" s="15" t="n">
        <v>2.3</v>
      </c>
      <c r="Q32" s="15" t="s">
        <v>362</v>
      </c>
      <c r="R32" s="15" t="n">
        <v>11</v>
      </c>
      <c r="S32" s="16" t="n">
        <v>1700</v>
      </c>
      <c r="T32" s="15"/>
      <c r="U32" s="15"/>
      <c r="V32" s="15"/>
      <c r="W32" s="95" t="n">
        <f aca="false">Y32/Z32</f>
        <v>2.61292834890966</v>
      </c>
      <c r="X32" s="95" t="n">
        <f aca="false">W32+0.9</f>
        <v>3.51292834890966</v>
      </c>
      <c r="Y32" s="102" t="n">
        <f aca="false">AB32+AE32+AH32+AK32+AN32+AQ32+AT32+AW32+AZ32+BC32+BF32+BI32+BL32+BO32+BR32+BU32+BX32+CA32+CD32+CG32+CJ32+CM32+CP32+CS32+CV32+CY32+DB32+DE32+DH32+DK32+DN32+DQ32+DT32+DW32+DZ32+EC32+EF32+EI32+EL32+EO32+ER32+EU32+EX32+FA32+FD32+FG32+FJ32+FM32+FP32+FS32+FV32+FY32+GB32+GE32+GH32+GK32+GN32+GQ32+GT32+GW32</f>
        <v>3355</v>
      </c>
      <c r="Z32" s="15" t="n">
        <f aca="false">AC32+AF32+AI32+AL32+AO32+AR32+AU32+AX32+BA32+BD32+BG32+BJ32+BM32+BP32+BS32+BV32+BY32+CB32+CE32+CH32+CK32+CN32+CQ32+CT32+CW32+CZ32+DC32+DF32+DI32+DL32+DO32+DR32+DU32+DX32+EA32+ED32+EG32+EJ32+EM32+EP32+ES32+EV32+EY32+FB32+FE32+FH32+FK32+FN32+FQ32+FT32+FW32+FZ32+GC32+GF32+GI32+GL32+GO32+GR32+GU32+GX32</f>
        <v>1284</v>
      </c>
      <c r="AB32" s="5" t="n">
        <v>217</v>
      </c>
      <c r="AC32" s="5" t="n">
        <v>72</v>
      </c>
      <c r="AE32" s="5" t="n">
        <v>451</v>
      </c>
      <c r="AF32" s="5" t="n">
        <v>114</v>
      </c>
      <c r="AH32" s="5" t="n">
        <v>107</v>
      </c>
      <c r="AI32" s="5" t="n">
        <v>72</v>
      </c>
      <c r="AK32" s="5" t="n">
        <v>831</v>
      </c>
      <c r="AL32" s="5" t="n">
        <v>288</v>
      </c>
      <c r="AN32" s="5" t="n">
        <v>92</v>
      </c>
      <c r="AO32" s="5" t="n">
        <v>36</v>
      </c>
      <c r="AQ32" s="5" t="n">
        <v>37</v>
      </c>
      <c r="AR32" s="5" t="n">
        <v>18</v>
      </c>
      <c r="AT32" s="5" t="n">
        <v>59</v>
      </c>
      <c r="AU32" s="5" t="n">
        <v>24</v>
      </c>
      <c r="AW32" s="5" t="n">
        <v>309</v>
      </c>
      <c r="AX32" s="5" t="n">
        <v>126</v>
      </c>
      <c r="AZ32" s="5" t="n">
        <v>26</v>
      </c>
      <c r="BA32" s="5" t="n">
        <v>18</v>
      </c>
      <c r="BC32" s="5" t="n">
        <v>59</v>
      </c>
      <c r="BD32" s="5" t="n">
        <v>66</v>
      </c>
      <c r="BF32" s="5" t="n">
        <v>1167</v>
      </c>
      <c r="BG32" s="5" t="n">
        <v>450</v>
      </c>
      <c r="BH32" s="97" t="s">
        <v>357</v>
      </c>
      <c r="BI32" s="31"/>
    </row>
    <row r="33" s="5" customFormat="true" ht="12.75" hidden="false" customHeight="false" outlineLevel="0" collapsed="false">
      <c r="A33" s="15"/>
      <c r="B33" s="15"/>
      <c r="C33" s="15"/>
      <c r="D33" s="15"/>
      <c r="E33" s="94"/>
      <c r="F33" s="15"/>
      <c r="G33" s="94"/>
      <c r="H33" s="96"/>
      <c r="I33" s="96"/>
      <c r="J33" s="96"/>
      <c r="K33" s="96"/>
      <c r="L33" s="96"/>
      <c r="M33" s="96"/>
      <c r="N33" s="94"/>
      <c r="O33" s="94"/>
      <c r="P33" s="15"/>
      <c r="Q33" s="15"/>
      <c r="R33" s="15"/>
      <c r="S33" s="15"/>
      <c r="T33" s="15"/>
      <c r="U33" s="15"/>
      <c r="V33" s="15"/>
      <c r="W33" s="95"/>
      <c r="X33" s="95"/>
      <c r="Y33" s="102"/>
      <c r="Z33" s="15"/>
      <c r="AC33" s="98" t="n">
        <v>3</v>
      </c>
      <c r="AF33" s="98" t="n">
        <v>4</v>
      </c>
      <c r="AI33" s="5" t="n">
        <v>1.5</v>
      </c>
      <c r="AL33" s="5" t="n">
        <v>2.9</v>
      </c>
      <c r="AO33" s="5" t="n">
        <v>2.6</v>
      </c>
      <c r="AR33" s="5" t="n">
        <v>2.1</v>
      </c>
      <c r="AU33" s="5" t="n">
        <v>2.5</v>
      </c>
      <c r="AX33" s="5" t="n">
        <v>2.5</v>
      </c>
      <c r="BA33" s="5" t="n">
        <v>1.4</v>
      </c>
      <c r="BD33" s="5" t="n">
        <v>0.9</v>
      </c>
      <c r="BG33" s="5" t="n">
        <v>2.6</v>
      </c>
      <c r="BH33" s="31" t="n">
        <v>0.648</v>
      </c>
    </row>
    <row r="34" s="5" customFormat="true" ht="12.75" hidden="false" customHeight="false" outlineLevel="0" collapsed="false"/>
    <row r="35" s="5" customFormat="true" ht="12.75" hidden="false" customHeight="false" outlineLevel="0" collapsed="false">
      <c r="A35" s="127" t="n">
        <v>9</v>
      </c>
      <c r="B35" s="15" t="s">
        <v>535</v>
      </c>
      <c r="C35" s="16" t="n">
        <v>775</v>
      </c>
      <c r="D35" s="94" t="n">
        <v>246</v>
      </c>
      <c r="E35" s="94" t="n">
        <f aca="false">D35*F35</f>
        <v>255.84</v>
      </c>
      <c r="F35" s="15" t="n">
        <v>1.04</v>
      </c>
      <c r="G35" s="15" t="n">
        <v>100.9</v>
      </c>
      <c r="H35" s="96" t="n">
        <v>0.1015625</v>
      </c>
      <c r="I35" s="16" t="n">
        <v>1272</v>
      </c>
      <c r="J35" s="15" t="s">
        <v>450</v>
      </c>
      <c r="K35" s="15" t="s">
        <v>492</v>
      </c>
      <c r="L35" s="16" t="n">
        <v>1303</v>
      </c>
      <c r="M35" s="16" t="n">
        <v>1818</v>
      </c>
      <c r="N35" s="94" t="n">
        <f aca="false">E35/((Y35+I35)/1000)</f>
        <v>43.9587628865979</v>
      </c>
      <c r="O35" s="94" t="n">
        <f aca="false">E35/(2.4375-Z35/3600)</f>
        <v>141.239687164545</v>
      </c>
      <c r="P35" s="15" t="n">
        <v>1.8</v>
      </c>
      <c r="Q35" s="15" t="s">
        <v>362</v>
      </c>
      <c r="R35" s="15" t="n">
        <v>6</v>
      </c>
      <c r="S35" s="16" t="n">
        <v>1500</v>
      </c>
      <c r="T35" s="15"/>
      <c r="U35" s="15"/>
      <c r="V35" s="15"/>
      <c r="W35" s="95" t="n">
        <f aca="false">Y35/Z35</f>
        <v>2.01774622892635</v>
      </c>
      <c r="X35" s="95" t="n">
        <f aca="false">W35+0.9</f>
        <v>2.91774622892635</v>
      </c>
      <c r="Y35" s="102" t="n">
        <f aca="false">AB35+AE35+AH35+AK35+AN35+AQ35+AT35+AW35+AZ35+BC35+BF35+BI35+BL35+BO35+BR35+BU35+BX35+CA35+CD35+CG35+CJ35+CM35+CP35+CS35+CV35+CY35+DB35+DE35+DH35+DK35+DN35+DQ35+DT35+DW35+DZ35+EC35+EF35+EI35+EL35+EO35+ER35+EU35+EX35+FA35+FD35+FG35+FJ35+FM35+FP35+FS35+FV35+FY35+GB35+GE35+GH35+GK35+GN35+GQ35+GT35+GW35</f>
        <v>4548</v>
      </c>
      <c r="Z35" s="15" t="n">
        <f aca="false">AC35+AF35+AI35+AL35+AO35+AR35+AU35+AX35+BA35+BD35+BG35+BJ35+BM35+BP35+BS35+BV35+BY35+CB35+CE35+CH35+CK35+CN35+CQ35+CT35+CW35+CZ35+DC35+DF35+DI35+DL35+DO35+DR35+DU35+DX35+EA35+ED35+EG35+EJ35+EM35+EP35+ES35+EV35+EY35+FB35+FE35+FH35+FK35+FN35+FQ35+FT35+FW35+FZ35+GC35+GF35+GI35+GL35+GO35+GR35+GU35+GX35</f>
        <v>2254</v>
      </c>
      <c r="AB35" s="5" t="n">
        <v>151</v>
      </c>
      <c r="AC35" s="5" t="n">
        <v>101</v>
      </c>
      <c r="AE35" s="5" t="n">
        <v>267</v>
      </c>
      <c r="AF35" s="5" t="n">
        <v>180</v>
      </c>
      <c r="AH35" s="5" t="n">
        <v>587</v>
      </c>
      <c r="AI35" s="5" t="n">
        <v>130</v>
      </c>
      <c r="AK35" s="5" t="n">
        <v>469</v>
      </c>
      <c r="AL35" s="5" t="n">
        <v>170</v>
      </c>
      <c r="AN35" s="5" t="n">
        <v>160</v>
      </c>
      <c r="AO35" s="5" t="n">
        <v>70</v>
      </c>
      <c r="AQ35" s="5" t="n">
        <v>261</v>
      </c>
      <c r="AR35" s="5" t="n">
        <v>160</v>
      </c>
      <c r="AT35" s="5" t="n">
        <v>-19</v>
      </c>
      <c r="AU35" s="5" t="n">
        <v>60</v>
      </c>
      <c r="AW35" s="5" t="n">
        <v>-11</v>
      </c>
      <c r="AX35" s="5" t="n">
        <v>20</v>
      </c>
      <c r="AZ35" s="5" t="n">
        <v>336</v>
      </c>
      <c r="BA35" s="5" t="n">
        <v>130</v>
      </c>
      <c r="BC35" s="5" t="n">
        <v>6</v>
      </c>
      <c r="BD35" s="5" t="n">
        <v>20</v>
      </c>
      <c r="BF35" s="5" t="n">
        <v>201</v>
      </c>
      <c r="BG35" s="5" t="n">
        <v>100</v>
      </c>
      <c r="BI35" s="5" t="n">
        <v>353</v>
      </c>
      <c r="BJ35" s="5" t="n">
        <v>160</v>
      </c>
      <c r="BL35" s="5" t="n">
        <v>488</v>
      </c>
      <c r="BM35" s="5" t="n">
        <v>220</v>
      </c>
      <c r="BO35" s="5" t="n">
        <v>421</v>
      </c>
      <c r="BP35" s="5" t="n">
        <v>142</v>
      </c>
      <c r="BR35" s="5" t="n">
        <v>49</v>
      </c>
      <c r="BS35" s="5" t="n">
        <v>70</v>
      </c>
      <c r="BU35" s="5" t="n">
        <v>612</v>
      </c>
      <c r="BV35" s="5" t="n">
        <v>270</v>
      </c>
      <c r="BX35" s="5" t="n">
        <v>171</v>
      </c>
      <c r="BY35" s="5" t="n">
        <v>100</v>
      </c>
      <c r="CA35" s="5" t="n">
        <v>26</v>
      </c>
      <c r="CB35" s="5" t="n">
        <v>80</v>
      </c>
      <c r="CD35" s="5" t="n">
        <v>20</v>
      </c>
      <c r="CE35" s="5" t="n">
        <v>71</v>
      </c>
      <c r="CF35" s="97" t="s">
        <v>357</v>
      </c>
      <c r="CG35" s="31"/>
    </row>
    <row r="36" s="5" customFormat="true" ht="12.75" hidden="false" customHeight="false" outlineLevel="0" collapsed="false">
      <c r="A36" s="127"/>
      <c r="B36" s="127"/>
      <c r="C36" s="127"/>
      <c r="D36" s="94"/>
      <c r="E36" s="94"/>
      <c r="F36" s="15"/>
      <c r="G36" s="15"/>
      <c r="H36" s="15"/>
      <c r="I36" s="15"/>
      <c r="J36" s="15"/>
      <c r="K36" s="15"/>
      <c r="L36" s="15"/>
      <c r="M36" s="15"/>
      <c r="N36" s="94"/>
      <c r="O36" s="94"/>
      <c r="P36" s="15"/>
      <c r="Q36" s="15"/>
      <c r="R36" s="15"/>
      <c r="S36" s="15"/>
      <c r="T36" s="15"/>
      <c r="U36" s="15"/>
      <c r="V36" s="15"/>
      <c r="W36" s="95"/>
      <c r="X36" s="95"/>
      <c r="Y36" s="102"/>
      <c r="Z36" s="15"/>
      <c r="AC36" s="5" t="n">
        <v>1.5</v>
      </c>
      <c r="AF36" s="5" t="n">
        <v>1.5</v>
      </c>
      <c r="AI36" s="5" t="n">
        <v>4.5</v>
      </c>
      <c r="AL36" s="5" t="n">
        <v>2.8</v>
      </c>
      <c r="AO36" s="5" t="n">
        <v>2.3</v>
      </c>
      <c r="AR36" s="5" t="n">
        <v>1.6</v>
      </c>
      <c r="AU36" s="5" t="n">
        <v>-0.3</v>
      </c>
      <c r="AX36" s="5" t="n">
        <v>-0.6</v>
      </c>
      <c r="BA36" s="5" t="n">
        <v>2.6</v>
      </c>
      <c r="BD36" s="5" t="n">
        <v>0.3</v>
      </c>
      <c r="BG36" s="98" t="n">
        <v>2</v>
      </c>
      <c r="BJ36" s="5" t="n">
        <v>2.2</v>
      </c>
      <c r="BM36" s="5" t="n">
        <v>2.2</v>
      </c>
      <c r="BP36" s="98" t="n">
        <v>3</v>
      </c>
      <c r="BS36" s="5" t="n">
        <v>0.7</v>
      </c>
      <c r="BV36" s="5" t="n">
        <v>2.3</v>
      </c>
      <c r="BY36" s="5" t="n">
        <v>1.7</v>
      </c>
      <c r="CB36" s="5" t="n">
        <v>0.3</v>
      </c>
      <c r="CE36" s="5" t="n">
        <v>0.3</v>
      </c>
      <c r="CF36" s="31" t="n">
        <v>0.775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customFormat="false" ht="15.75" hidden="false" customHeight="false" outlineLevel="0" collapsed="false">
      <c r="B40" s="103" t="s">
        <v>557</v>
      </c>
      <c r="C40" s="103"/>
      <c r="D40" s="103"/>
      <c r="E40" s="103"/>
      <c r="F40" s="103"/>
      <c r="G40" s="98"/>
      <c r="H40" s="103" t="s">
        <v>558</v>
      </c>
      <c r="I40" s="103"/>
      <c r="J40" s="103"/>
      <c r="K40" s="103"/>
      <c r="L40" s="103"/>
      <c r="M40" s="5"/>
      <c r="N40" s="103" t="s">
        <v>559</v>
      </c>
      <c r="O40" s="103"/>
      <c r="P40" s="103"/>
      <c r="Q40" s="103"/>
      <c r="R40" s="103"/>
      <c r="S40" s="5"/>
      <c r="T40" s="103" t="s">
        <v>560</v>
      </c>
      <c r="U40" s="103"/>
      <c r="V40" s="103"/>
      <c r="W40" s="103"/>
      <c r="X40" s="103"/>
      <c r="Y40" s="5"/>
      <c r="Z40" s="103" t="s">
        <v>561</v>
      </c>
      <c r="AA40" s="103"/>
      <c r="AB40" s="103"/>
      <c r="AC40" s="103"/>
      <c r="AD40" s="103"/>
      <c r="AE40" s="5"/>
      <c r="AF40" s="103" t="s">
        <v>562</v>
      </c>
      <c r="AG40" s="103"/>
      <c r="AH40" s="103"/>
      <c r="AI40" s="103"/>
      <c r="AJ40" s="103"/>
      <c r="AK40" s="5"/>
      <c r="AL40" s="103" t="s">
        <v>563</v>
      </c>
      <c r="AM40" s="103"/>
      <c r="AN40" s="103"/>
      <c r="AO40" s="103"/>
      <c r="AP40" s="103"/>
      <c r="AQ40" s="5"/>
      <c r="AR40" s="103" t="s">
        <v>564</v>
      </c>
      <c r="AS40" s="103"/>
      <c r="AT40" s="103"/>
      <c r="AU40" s="103"/>
      <c r="AV40" s="103"/>
      <c r="AW40" s="5"/>
      <c r="AX40" s="103" t="s">
        <v>565</v>
      </c>
      <c r="AY40" s="103"/>
      <c r="AZ40" s="103"/>
      <c r="BA40" s="103"/>
      <c r="BB40" s="103"/>
      <c r="BE40" s="19" t="s">
        <v>566</v>
      </c>
      <c r="BF40" s="19"/>
      <c r="BG40" s="19"/>
      <c r="BH40" s="19"/>
      <c r="BJ40" s="42" t="s">
        <v>191</v>
      </c>
    </row>
    <row r="41" customFormat="false" ht="18.75" hidden="false" customHeight="false" outlineLevel="0" collapsed="false">
      <c r="G41" s="98"/>
      <c r="M41" s="5"/>
      <c r="S41" s="5"/>
      <c r="Y41" s="5"/>
      <c r="AE41" s="5"/>
      <c r="AK41" s="5"/>
      <c r="AQ41" s="5"/>
      <c r="AW41" s="5"/>
      <c r="BJ41" s="42" t="s">
        <v>201</v>
      </c>
    </row>
    <row r="42" customFormat="false" ht="15.75" hidden="false" customHeight="false" outlineLevel="0" collapsed="false">
      <c r="B42" s="20" t="s">
        <v>400</v>
      </c>
      <c r="C42" s="21" t="s">
        <v>144</v>
      </c>
      <c r="D42" s="22" t="s">
        <v>145</v>
      </c>
      <c r="E42" s="21" t="s">
        <v>146</v>
      </c>
      <c r="F42" s="7" t="s">
        <v>401</v>
      </c>
      <c r="G42" s="98"/>
      <c r="H42" s="20" t="s">
        <v>400</v>
      </c>
      <c r="I42" s="21" t="s">
        <v>144</v>
      </c>
      <c r="J42" s="22" t="s">
        <v>145</v>
      </c>
      <c r="K42" s="21" t="s">
        <v>146</v>
      </c>
      <c r="L42" s="7" t="s">
        <v>401</v>
      </c>
      <c r="M42" s="5"/>
      <c r="N42" s="20" t="s">
        <v>400</v>
      </c>
      <c r="O42" s="21" t="s">
        <v>144</v>
      </c>
      <c r="P42" s="22" t="s">
        <v>145</v>
      </c>
      <c r="Q42" s="21" t="s">
        <v>146</v>
      </c>
      <c r="R42" s="7" t="s">
        <v>401</v>
      </c>
      <c r="S42" s="5"/>
      <c r="T42" s="20" t="s">
        <v>400</v>
      </c>
      <c r="U42" s="21" t="s">
        <v>144</v>
      </c>
      <c r="V42" s="22" t="s">
        <v>145</v>
      </c>
      <c r="W42" s="21" t="s">
        <v>146</v>
      </c>
      <c r="X42" s="7" t="s">
        <v>401</v>
      </c>
      <c r="Y42" s="5"/>
      <c r="Z42" s="20" t="s">
        <v>400</v>
      </c>
      <c r="AA42" s="21" t="s">
        <v>144</v>
      </c>
      <c r="AB42" s="22" t="s">
        <v>145</v>
      </c>
      <c r="AC42" s="21" t="s">
        <v>146</v>
      </c>
      <c r="AD42" s="7" t="s">
        <v>401</v>
      </c>
      <c r="AE42" s="5"/>
      <c r="AF42" s="20" t="s">
        <v>400</v>
      </c>
      <c r="AG42" s="21" t="s">
        <v>144</v>
      </c>
      <c r="AH42" s="22" t="s">
        <v>145</v>
      </c>
      <c r="AI42" s="21" t="s">
        <v>146</v>
      </c>
      <c r="AJ42" s="7" t="s">
        <v>401</v>
      </c>
      <c r="AK42" s="5"/>
      <c r="AL42" s="20" t="s">
        <v>400</v>
      </c>
      <c r="AM42" s="21" t="s">
        <v>144</v>
      </c>
      <c r="AN42" s="22" t="s">
        <v>145</v>
      </c>
      <c r="AO42" s="21" t="s">
        <v>146</v>
      </c>
      <c r="AP42" s="7" t="s">
        <v>401</v>
      </c>
      <c r="AQ42" s="5"/>
      <c r="AR42" s="20" t="s">
        <v>400</v>
      </c>
      <c r="AS42" s="21" t="s">
        <v>144</v>
      </c>
      <c r="AT42" s="22" t="s">
        <v>145</v>
      </c>
      <c r="AU42" s="21" t="s">
        <v>146</v>
      </c>
      <c r="AV42" s="7" t="s">
        <v>401</v>
      </c>
      <c r="AW42" s="5"/>
      <c r="AX42" s="20" t="s">
        <v>400</v>
      </c>
      <c r="AY42" s="21" t="s">
        <v>144</v>
      </c>
      <c r="AZ42" s="22" t="s">
        <v>145</v>
      </c>
      <c r="BA42" s="21" t="s">
        <v>146</v>
      </c>
      <c r="BB42" s="7" t="s">
        <v>401</v>
      </c>
      <c r="BE42" s="23" t="s">
        <v>148</v>
      </c>
      <c r="BF42" s="7" t="s">
        <v>402</v>
      </c>
      <c r="BG42" s="24" t="s">
        <v>150</v>
      </c>
      <c r="BH42" s="25" t="s">
        <v>151</v>
      </c>
      <c r="BN42" s="23" t="s">
        <v>148</v>
      </c>
      <c r="BO42" s="7" t="s">
        <v>149</v>
      </c>
      <c r="BP42" s="25" t="s">
        <v>151</v>
      </c>
    </row>
    <row r="43" customFormat="false" ht="12.75" hidden="false" customHeight="false" outlineLevel="0" collapsed="false">
      <c r="B43" s="13" t="s">
        <v>108</v>
      </c>
      <c r="C43" s="14" t="s">
        <v>109</v>
      </c>
      <c r="D43" s="26" t="s">
        <v>152</v>
      </c>
      <c r="E43" s="14" t="s">
        <v>153</v>
      </c>
      <c r="F43" s="13" t="s">
        <v>154</v>
      </c>
      <c r="G43" s="98"/>
      <c r="H43" s="13" t="s">
        <v>108</v>
      </c>
      <c r="I43" s="14" t="s">
        <v>109</v>
      </c>
      <c r="J43" s="26" t="s">
        <v>152</v>
      </c>
      <c r="K43" s="14" t="s">
        <v>153</v>
      </c>
      <c r="L43" s="13" t="s">
        <v>154</v>
      </c>
      <c r="M43" s="5"/>
      <c r="N43" s="13" t="s">
        <v>108</v>
      </c>
      <c r="O43" s="14" t="s">
        <v>109</v>
      </c>
      <c r="P43" s="26" t="s">
        <v>152</v>
      </c>
      <c r="Q43" s="14" t="s">
        <v>153</v>
      </c>
      <c r="R43" s="13" t="s">
        <v>154</v>
      </c>
      <c r="S43" s="5"/>
      <c r="T43" s="13" t="s">
        <v>108</v>
      </c>
      <c r="U43" s="14" t="s">
        <v>109</v>
      </c>
      <c r="V43" s="26" t="s">
        <v>152</v>
      </c>
      <c r="W43" s="14" t="s">
        <v>153</v>
      </c>
      <c r="X43" s="13" t="s">
        <v>154</v>
      </c>
      <c r="Y43" s="5"/>
      <c r="Z43" s="13" t="s">
        <v>108</v>
      </c>
      <c r="AA43" s="14" t="s">
        <v>109</v>
      </c>
      <c r="AB43" s="26" t="s">
        <v>152</v>
      </c>
      <c r="AC43" s="14" t="s">
        <v>153</v>
      </c>
      <c r="AD43" s="13" t="s">
        <v>154</v>
      </c>
      <c r="AE43" s="5"/>
      <c r="AF43" s="13" t="s">
        <v>108</v>
      </c>
      <c r="AG43" s="14" t="s">
        <v>109</v>
      </c>
      <c r="AH43" s="26" t="s">
        <v>152</v>
      </c>
      <c r="AI43" s="14" t="s">
        <v>153</v>
      </c>
      <c r="AJ43" s="13" t="s">
        <v>154</v>
      </c>
      <c r="AK43" s="5"/>
      <c r="AL43" s="13" t="s">
        <v>108</v>
      </c>
      <c r="AM43" s="14" t="s">
        <v>109</v>
      </c>
      <c r="AN43" s="26" t="s">
        <v>152</v>
      </c>
      <c r="AO43" s="14" t="s">
        <v>153</v>
      </c>
      <c r="AP43" s="13" t="s">
        <v>154</v>
      </c>
      <c r="AQ43" s="5"/>
      <c r="AR43" s="13" t="s">
        <v>108</v>
      </c>
      <c r="AS43" s="14" t="s">
        <v>109</v>
      </c>
      <c r="AT43" s="26" t="s">
        <v>152</v>
      </c>
      <c r="AU43" s="14" t="s">
        <v>153</v>
      </c>
      <c r="AV43" s="13" t="s">
        <v>154</v>
      </c>
      <c r="AW43" s="5"/>
      <c r="AX43" s="13" t="s">
        <v>108</v>
      </c>
      <c r="AY43" s="14" t="s">
        <v>109</v>
      </c>
      <c r="AZ43" s="26" t="s">
        <v>152</v>
      </c>
      <c r="BA43" s="14" t="s">
        <v>153</v>
      </c>
      <c r="BB43" s="13" t="s">
        <v>154</v>
      </c>
      <c r="BE43" s="14" t="s">
        <v>155</v>
      </c>
      <c r="BF43" s="27" t="s">
        <v>156</v>
      </c>
      <c r="BG43" s="0" t="s">
        <v>157</v>
      </c>
      <c r="BH43" s="26" t="s">
        <v>158</v>
      </c>
      <c r="BN43" s="14" t="s">
        <v>155</v>
      </c>
      <c r="BO43" s="27" t="s">
        <v>156</v>
      </c>
      <c r="BP43" s="26" t="s">
        <v>158</v>
      </c>
    </row>
    <row r="44" customFormat="false" ht="15" hidden="false" customHeight="false" outlineLevel="0" collapsed="false">
      <c r="B44" s="5" t="s">
        <v>124</v>
      </c>
      <c r="C44" s="5" t="s">
        <v>159</v>
      </c>
      <c r="D44" s="5" t="s">
        <v>88</v>
      </c>
      <c r="E44" s="5" t="s">
        <v>160</v>
      </c>
      <c r="F44" s="5" t="s">
        <v>124</v>
      </c>
      <c r="G44" s="98"/>
      <c r="H44" s="5" t="s">
        <v>124</v>
      </c>
      <c r="I44" s="5" t="s">
        <v>159</v>
      </c>
      <c r="J44" s="5" t="s">
        <v>88</v>
      </c>
      <c r="K44" s="5" t="s">
        <v>160</v>
      </c>
      <c r="L44" s="5" t="s">
        <v>124</v>
      </c>
      <c r="M44" s="5"/>
      <c r="N44" s="5" t="s">
        <v>124</v>
      </c>
      <c r="O44" s="5" t="s">
        <v>159</v>
      </c>
      <c r="P44" s="5" t="s">
        <v>88</v>
      </c>
      <c r="Q44" s="5" t="s">
        <v>160</v>
      </c>
      <c r="R44" s="5" t="s">
        <v>124</v>
      </c>
      <c r="S44" s="5"/>
      <c r="T44" s="5" t="s">
        <v>124</v>
      </c>
      <c r="U44" s="5" t="s">
        <v>159</v>
      </c>
      <c r="V44" s="5" t="s">
        <v>88</v>
      </c>
      <c r="W44" s="5" t="s">
        <v>160</v>
      </c>
      <c r="X44" s="5" t="s">
        <v>124</v>
      </c>
      <c r="Y44" s="5"/>
      <c r="Z44" s="5" t="s">
        <v>124</v>
      </c>
      <c r="AA44" s="5" t="s">
        <v>159</v>
      </c>
      <c r="AB44" s="5" t="s">
        <v>88</v>
      </c>
      <c r="AC44" s="5" t="s">
        <v>160</v>
      </c>
      <c r="AD44" s="5" t="s">
        <v>124</v>
      </c>
      <c r="AE44" s="5"/>
      <c r="AF44" s="5" t="s">
        <v>124</v>
      </c>
      <c r="AG44" s="5" t="s">
        <v>159</v>
      </c>
      <c r="AH44" s="5" t="s">
        <v>88</v>
      </c>
      <c r="AI44" s="5" t="s">
        <v>160</v>
      </c>
      <c r="AJ44" s="5" t="s">
        <v>124</v>
      </c>
      <c r="AK44" s="5"/>
      <c r="AL44" s="5" t="s">
        <v>124</v>
      </c>
      <c r="AM44" s="5" t="s">
        <v>159</v>
      </c>
      <c r="AN44" s="5" t="s">
        <v>88</v>
      </c>
      <c r="AO44" s="5" t="s">
        <v>160</v>
      </c>
      <c r="AP44" s="5" t="s">
        <v>124</v>
      </c>
      <c r="AQ44" s="5"/>
      <c r="AR44" s="5" t="s">
        <v>124</v>
      </c>
      <c r="AS44" s="5" t="s">
        <v>159</v>
      </c>
      <c r="AT44" s="5" t="s">
        <v>88</v>
      </c>
      <c r="AU44" s="5" t="s">
        <v>160</v>
      </c>
      <c r="AV44" s="5" t="s">
        <v>124</v>
      </c>
      <c r="AW44" s="5"/>
      <c r="AX44" s="5" t="s">
        <v>124</v>
      </c>
      <c r="AY44" s="5" t="s">
        <v>159</v>
      </c>
      <c r="AZ44" s="5" t="s">
        <v>88</v>
      </c>
      <c r="BA44" s="5" t="s">
        <v>160</v>
      </c>
      <c r="BB44" s="5" t="s">
        <v>124</v>
      </c>
      <c r="BE44" s="5" t="s">
        <v>161</v>
      </c>
      <c r="BF44" s="5" t="s">
        <v>124</v>
      </c>
      <c r="BG44" s="23" t="s">
        <v>162</v>
      </c>
      <c r="BH44" s="28" t="s">
        <v>403</v>
      </c>
      <c r="BN44" s="5" t="s">
        <v>161</v>
      </c>
      <c r="BO44" s="5" t="s">
        <v>124</v>
      </c>
      <c r="BP44" s="28" t="s">
        <v>163</v>
      </c>
      <c r="BT44" s="23"/>
      <c r="BU44" s="7"/>
      <c r="BV44" s="24"/>
      <c r="BW44" s="2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98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F45" s="5"/>
      <c r="BT45" s="14"/>
      <c r="BU45" s="27"/>
      <c r="BW45" s="26"/>
    </row>
    <row r="46" customFormat="false" ht="12.75" hidden="false" customHeight="false" outlineLevel="0" collapsed="false">
      <c r="B46" s="30" t="s">
        <v>164</v>
      </c>
      <c r="C46" s="5" t="s">
        <v>165</v>
      </c>
      <c r="D46" s="31" t="n">
        <v>1</v>
      </c>
      <c r="E46" s="32"/>
      <c r="F46" s="22" t="n">
        <v>-0.1</v>
      </c>
      <c r="H46" s="30" t="s">
        <v>164</v>
      </c>
      <c r="I46" s="5" t="s">
        <v>165</v>
      </c>
      <c r="J46" s="31" t="n">
        <v>0.943</v>
      </c>
      <c r="K46" s="32"/>
      <c r="L46" s="22" t="n">
        <v>-0.1</v>
      </c>
      <c r="N46" s="30" t="s">
        <v>164</v>
      </c>
      <c r="O46" s="5" t="s">
        <v>165</v>
      </c>
      <c r="P46" s="31" t="n">
        <v>0.989</v>
      </c>
      <c r="Q46" s="32"/>
      <c r="R46" s="22" t="n">
        <v>-0.1</v>
      </c>
      <c r="T46" s="30" t="s">
        <v>164</v>
      </c>
      <c r="U46" s="5" t="s">
        <v>165</v>
      </c>
      <c r="V46" s="31" t="n">
        <v>0.6</v>
      </c>
      <c r="W46" s="32"/>
      <c r="X46" s="22" t="n">
        <v>-0.1</v>
      </c>
      <c r="Z46" s="30" t="s">
        <v>164</v>
      </c>
      <c r="AA46" s="5" t="s">
        <v>165</v>
      </c>
      <c r="AB46" s="31" t="n">
        <v>0.511</v>
      </c>
      <c r="AC46" s="32"/>
      <c r="AD46" s="22" t="n">
        <v>-0.1</v>
      </c>
      <c r="AF46" s="30" t="s">
        <v>164</v>
      </c>
      <c r="AG46" s="5" t="s">
        <v>165</v>
      </c>
      <c r="AH46" s="31" t="n">
        <v>0.187</v>
      </c>
      <c r="AI46" s="32"/>
      <c r="AJ46" s="22" t="n">
        <v>-0.1</v>
      </c>
      <c r="AL46" s="30" t="s">
        <v>164</v>
      </c>
      <c r="AM46" s="5" t="s">
        <v>165</v>
      </c>
      <c r="AN46" s="31" t="n">
        <v>0.672</v>
      </c>
      <c r="AO46" s="32"/>
      <c r="AP46" s="22" t="n">
        <v>-0.1</v>
      </c>
      <c r="AR46" s="30" t="s">
        <v>164</v>
      </c>
      <c r="AS46" s="5" t="s">
        <v>165</v>
      </c>
      <c r="AT46" s="31" t="n">
        <v>0.648</v>
      </c>
      <c r="AU46" s="32"/>
      <c r="AV46" s="22" t="n">
        <v>-0.1</v>
      </c>
      <c r="AX46" s="30" t="s">
        <v>164</v>
      </c>
      <c r="AY46" s="5" t="s">
        <v>165</v>
      </c>
      <c r="AZ46" s="31" t="n">
        <v>0.775</v>
      </c>
      <c r="BA46" s="32"/>
      <c r="BB46" s="22" t="n">
        <v>-0.1</v>
      </c>
      <c r="BE46" s="32" t="n">
        <f aca="false">ABS(+E46+K46+Q46+W46+AC46+AI46+AO46+AU46+BA46)</f>
        <v>0</v>
      </c>
      <c r="BF46" s="22" t="s">
        <v>166</v>
      </c>
      <c r="BG46" s="29" t="n">
        <f aca="false">BE46/$BE$108*100</f>
        <v>0</v>
      </c>
      <c r="BN46" s="104"/>
      <c r="BO46" s="22" t="s">
        <v>166</v>
      </c>
      <c r="BT46" s="5"/>
      <c r="BU46" s="5"/>
      <c r="BV46" s="23"/>
      <c r="BW46" s="28"/>
    </row>
    <row r="47" customFormat="false" ht="12.75" hidden="false" customHeight="false" outlineLevel="0" collapsed="false">
      <c r="B47" s="33" t="n">
        <v>-0.9</v>
      </c>
      <c r="C47" s="26" t="s">
        <v>165</v>
      </c>
      <c r="D47" s="31" t="n">
        <v>1</v>
      </c>
      <c r="E47" s="32"/>
      <c r="F47" s="34" t="n">
        <v>0</v>
      </c>
      <c r="H47" s="33" t="n">
        <v>-0.9</v>
      </c>
      <c r="I47" s="26" t="s">
        <v>165</v>
      </c>
      <c r="J47" s="31" t="n">
        <v>0.943</v>
      </c>
      <c r="K47" s="32"/>
      <c r="L47" s="34" t="n">
        <v>0</v>
      </c>
      <c r="N47" s="33" t="n">
        <v>-0.9</v>
      </c>
      <c r="O47" s="26" t="s">
        <v>165</v>
      </c>
      <c r="P47" s="31" t="n">
        <v>0.989</v>
      </c>
      <c r="Q47" s="32"/>
      <c r="R47" s="34" t="n">
        <v>0</v>
      </c>
      <c r="T47" s="33" t="n">
        <v>-0.9</v>
      </c>
      <c r="U47" s="26" t="s">
        <v>165</v>
      </c>
      <c r="V47" s="31" t="n">
        <v>0.6</v>
      </c>
      <c r="W47" s="32"/>
      <c r="X47" s="34" t="n">
        <v>0</v>
      </c>
      <c r="Z47" s="33" t="n">
        <v>-0.9</v>
      </c>
      <c r="AA47" s="26" t="s">
        <v>165</v>
      </c>
      <c r="AB47" s="31" t="n">
        <v>0.511</v>
      </c>
      <c r="AC47" s="32"/>
      <c r="AD47" s="34" t="n">
        <v>0</v>
      </c>
      <c r="AF47" s="33" t="n">
        <v>-0.9</v>
      </c>
      <c r="AG47" s="26" t="s">
        <v>165</v>
      </c>
      <c r="AH47" s="31" t="n">
        <v>0.187</v>
      </c>
      <c r="AI47" s="32"/>
      <c r="AJ47" s="34" t="n">
        <v>0</v>
      </c>
      <c r="AL47" s="33" t="n">
        <v>-0.9</v>
      </c>
      <c r="AM47" s="26" t="s">
        <v>165</v>
      </c>
      <c r="AN47" s="31" t="n">
        <v>0.672</v>
      </c>
      <c r="AO47" s="32"/>
      <c r="AP47" s="34" t="n">
        <v>0</v>
      </c>
      <c r="AR47" s="33" t="n">
        <v>-0.9</v>
      </c>
      <c r="AS47" s="26" t="s">
        <v>165</v>
      </c>
      <c r="AT47" s="31" t="n">
        <v>0.648</v>
      </c>
      <c r="AU47" s="32"/>
      <c r="AV47" s="34" t="n">
        <v>0</v>
      </c>
      <c r="AX47" s="33" t="n">
        <v>-0.9</v>
      </c>
      <c r="AY47" s="26" t="s">
        <v>165</v>
      </c>
      <c r="AZ47" s="31" t="n">
        <v>0.775</v>
      </c>
      <c r="BA47" s="32"/>
      <c r="BB47" s="34" t="n">
        <v>0</v>
      </c>
      <c r="BE47" s="32" t="n">
        <f aca="false">ABS(+E47+K47+Q47+W47+AC47+AI47+AO47+AU47+BA47)</f>
        <v>0</v>
      </c>
      <c r="BF47" s="34" t="n">
        <v>0</v>
      </c>
      <c r="BG47" s="29" t="n">
        <f aca="false">BE47/$BE$108*100</f>
        <v>0</v>
      </c>
      <c r="BN47" s="105"/>
      <c r="BO47" s="34" t="n">
        <v>0</v>
      </c>
      <c r="BU47" s="5"/>
    </row>
    <row r="48" customFormat="false" ht="12.75" hidden="false" customHeight="false" outlineLevel="0" collapsed="false">
      <c r="B48" s="33" t="n">
        <v>-0.8</v>
      </c>
      <c r="C48" s="26" t="s">
        <v>165</v>
      </c>
      <c r="D48" s="31" t="n">
        <v>1</v>
      </c>
      <c r="E48" s="32"/>
      <c r="F48" s="34" t="n">
        <v>0.1</v>
      </c>
      <c r="H48" s="33" t="n">
        <v>-0.8</v>
      </c>
      <c r="I48" s="26" t="s">
        <v>165</v>
      </c>
      <c r="J48" s="31" t="n">
        <v>0.943</v>
      </c>
      <c r="K48" s="32"/>
      <c r="L48" s="34" t="n">
        <v>0.1</v>
      </c>
      <c r="N48" s="33" t="n">
        <v>-0.8</v>
      </c>
      <c r="O48" s="26" t="s">
        <v>165</v>
      </c>
      <c r="P48" s="31" t="n">
        <v>0.989</v>
      </c>
      <c r="Q48" s="32"/>
      <c r="R48" s="34" t="n">
        <v>0.1</v>
      </c>
      <c r="T48" s="33" t="n">
        <v>-0.8</v>
      </c>
      <c r="U48" s="26" t="s">
        <v>165</v>
      </c>
      <c r="V48" s="31" t="n">
        <v>0.6</v>
      </c>
      <c r="W48" s="32"/>
      <c r="X48" s="34" t="n">
        <v>0.1</v>
      </c>
      <c r="Z48" s="33" t="n">
        <v>-0.8</v>
      </c>
      <c r="AA48" s="26" t="s">
        <v>165</v>
      </c>
      <c r="AB48" s="31" t="n">
        <v>0.511</v>
      </c>
      <c r="AC48" s="32"/>
      <c r="AD48" s="34" t="n">
        <v>0.1</v>
      </c>
      <c r="AF48" s="33" t="n">
        <v>-0.8</v>
      </c>
      <c r="AG48" s="26" t="s">
        <v>165</v>
      </c>
      <c r="AH48" s="31" t="n">
        <v>0.187</v>
      </c>
      <c r="AI48" s="32"/>
      <c r="AJ48" s="34" t="n">
        <v>0.1</v>
      </c>
      <c r="AL48" s="33" t="n">
        <v>-0.8</v>
      </c>
      <c r="AM48" s="26" t="s">
        <v>165</v>
      </c>
      <c r="AN48" s="31" t="n">
        <v>0.672</v>
      </c>
      <c r="AO48" s="32"/>
      <c r="AP48" s="34" t="n">
        <v>0.1</v>
      </c>
      <c r="AR48" s="33" t="n">
        <v>-0.8</v>
      </c>
      <c r="AS48" s="26" t="s">
        <v>165</v>
      </c>
      <c r="AT48" s="31" t="n">
        <v>0.648</v>
      </c>
      <c r="AU48" s="32"/>
      <c r="AV48" s="34" t="n">
        <v>0.1</v>
      </c>
      <c r="AX48" s="33" t="n">
        <v>-0.8</v>
      </c>
      <c r="AY48" s="26" t="s">
        <v>165</v>
      </c>
      <c r="AZ48" s="31" t="n">
        <v>0.775</v>
      </c>
      <c r="BA48" s="32"/>
      <c r="BB48" s="34" t="n">
        <v>0.1</v>
      </c>
      <c r="BE48" s="32" t="n">
        <f aca="false">ABS(+E48+K48+Q48+W48+AC48+AI48+AO48+AU48+BA48)</f>
        <v>0</v>
      </c>
      <c r="BF48" s="34" t="n">
        <v>0.1</v>
      </c>
      <c r="BG48" s="29" t="n">
        <f aca="false">BE48/$BE$108*100</f>
        <v>0</v>
      </c>
      <c r="BN48" s="105"/>
      <c r="BO48" s="34" t="n">
        <v>0.1</v>
      </c>
      <c r="BU48" s="22"/>
    </row>
    <row r="49" customFormat="false" ht="12.75" hidden="false" customHeight="false" outlineLevel="0" collapsed="false">
      <c r="B49" s="33" t="n">
        <v>-0.7</v>
      </c>
      <c r="C49" s="26" t="s">
        <v>165</v>
      </c>
      <c r="D49" s="31" t="n">
        <v>1</v>
      </c>
      <c r="E49" s="32"/>
      <c r="F49" s="34" t="n">
        <v>0.2</v>
      </c>
      <c r="H49" s="33" t="n">
        <v>-0.7</v>
      </c>
      <c r="I49" s="26" t="s">
        <v>165</v>
      </c>
      <c r="J49" s="31" t="n">
        <v>0.943</v>
      </c>
      <c r="K49" s="32"/>
      <c r="L49" s="34" t="n">
        <v>0.2</v>
      </c>
      <c r="N49" s="33" t="n">
        <v>-0.7</v>
      </c>
      <c r="O49" s="26" t="s">
        <v>165</v>
      </c>
      <c r="P49" s="31" t="n">
        <v>0.989</v>
      </c>
      <c r="Q49" s="32"/>
      <c r="R49" s="34" t="n">
        <v>0.2</v>
      </c>
      <c r="T49" s="33" t="n">
        <v>-0.7</v>
      </c>
      <c r="U49" s="26" t="s">
        <v>165</v>
      </c>
      <c r="V49" s="31" t="n">
        <v>0.6</v>
      </c>
      <c r="W49" s="32"/>
      <c r="X49" s="34" t="n">
        <v>0.2</v>
      </c>
      <c r="Z49" s="33" t="n">
        <v>-0.7</v>
      </c>
      <c r="AA49" s="26" t="s">
        <v>165</v>
      </c>
      <c r="AB49" s="31" t="n">
        <v>0.511</v>
      </c>
      <c r="AC49" s="32"/>
      <c r="AD49" s="34" t="n">
        <v>0.2</v>
      </c>
      <c r="AF49" s="33" t="n">
        <v>-0.7</v>
      </c>
      <c r="AG49" s="26" t="s">
        <v>165</v>
      </c>
      <c r="AH49" s="31" t="n">
        <v>0.187</v>
      </c>
      <c r="AI49" s="32"/>
      <c r="AJ49" s="34" t="n">
        <v>0.2</v>
      </c>
      <c r="AL49" s="33" t="n">
        <v>-0.7</v>
      </c>
      <c r="AM49" s="26" t="s">
        <v>165</v>
      </c>
      <c r="AN49" s="31" t="n">
        <v>0.672</v>
      </c>
      <c r="AO49" s="32"/>
      <c r="AP49" s="34" t="n">
        <v>0.2</v>
      </c>
      <c r="AR49" s="33" t="n">
        <v>-0.7</v>
      </c>
      <c r="AS49" s="26" t="s">
        <v>165</v>
      </c>
      <c r="AT49" s="31" t="n">
        <v>0.648</v>
      </c>
      <c r="AU49" s="32"/>
      <c r="AV49" s="34" t="n">
        <v>0.2</v>
      </c>
      <c r="AX49" s="33" t="n">
        <v>-0.7</v>
      </c>
      <c r="AY49" s="26" t="s">
        <v>165</v>
      </c>
      <c r="AZ49" s="31" t="n">
        <v>0.775</v>
      </c>
      <c r="BA49" s="32"/>
      <c r="BB49" s="34" t="n">
        <v>0.2</v>
      </c>
      <c r="BE49" s="32" t="n">
        <f aca="false">ABS(+E49+K49+Q49+W49+AC49+AI49+AO49+AU49+BA49)</f>
        <v>0</v>
      </c>
      <c r="BF49" s="34" t="n">
        <v>0.2</v>
      </c>
      <c r="BG49" s="29" t="n">
        <f aca="false">BE49/$BE$108*100</f>
        <v>0</v>
      </c>
      <c r="BN49" s="105"/>
      <c r="BO49" s="34" t="n">
        <v>0.3</v>
      </c>
      <c r="BU49" s="34"/>
    </row>
    <row r="50" customFormat="false" ht="12.75" hidden="false" customHeight="false" outlineLevel="0" collapsed="false">
      <c r="B50" s="33" t="n">
        <v>-0.6</v>
      </c>
      <c r="C50" s="26" t="s">
        <v>165</v>
      </c>
      <c r="D50" s="31" t="n">
        <v>1</v>
      </c>
      <c r="E50" s="32"/>
      <c r="F50" s="34" t="n">
        <v>0.3</v>
      </c>
      <c r="H50" s="33" t="n">
        <v>-0.6</v>
      </c>
      <c r="I50" s="26" t="s">
        <v>165</v>
      </c>
      <c r="J50" s="31" t="n">
        <v>0.943</v>
      </c>
      <c r="K50" s="32"/>
      <c r="L50" s="34" t="n">
        <v>0.3</v>
      </c>
      <c r="N50" s="33" t="n">
        <v>-0.6</v>
      </c>
      <c r="O50" s="26" t="s">
        <v>165</v>
      </c>
      <c r="P50" s="31" t="n">
        <v>0.989</v>
      </c>
      <c r="Q50" s="32"/>
      <c r="R50" s="34" t="n">
        <v>0.3</v>
      </c>
      <c r="T50" s="33" t="n">
        <v>-0.6</v>
      </c>
      <c r="U50" s="26" t="s">
        <v>165</v>
      </c>
      <c r="V50" s="31" t="n">
        <v>0.6</v>
      </c>
      <c r="W50" s="32"/>
      <c r="X50" s="34" t="n">
        <v>0.3</v>
      </c>
      <c r="Z50" s="33" t="n">
        <v>-0.6</v>
      </c>
      <c r="AA50" s="26" t="s">
        <v>165</v>
      </c>
      <c r="AB50" s="31" t="n">
        <v>0.511</v>
      </c>
      <c r="AC50" s="32"/>
      <c r="AD50" s="34" t="n">
        <v>0.3</v>
      </c>
      <c r="AF50" s="33" t="n">
        <v>-0.6</v>
      </c>
      <c r="AG50" s="26" t="s">
        <v>165</v>
      </c>
      <c r="AH50" s="31" t="n">
        <v>0.187</v>
      </c>
      <c r="AI50" s="32"/>
      <c r="AJ50" s="34" t="n">
        <v>0.3</v>
      </c>
      <c r="AL50" s="33" t="n">
        <v>-0.6</v>
      </c>
      <c r="AM50" s="26" t="s">
        <v>165</v>
      </c>
      <c r="AN50" s="31" t="n">
        <v>0.672</v>
      </c>
      <c r="AO50" s="32"/>
      <c r="AP50" s="34" t="n">
        <v>0.3</v>
      </c>
      <c r="AR50" s="33" t="n">
        <v>-0.6</v>
      </c>
      <c r="AS50" s="26" t="s">
        <v>165</v>
      </c>
      <c r="AT50" s="31" t="n">
        <v>0.648</v>
      </c>
      <c r="AU50" s="32"/>
      <c r="AV50" s="34" t="n">
        <v>0.3</v>
      </c>
      <c r="AX50" s="33" t="n">
        <v>-0.6</v>
      </c>
      <c r="AY50" s="26" t="n">
        <f aca="false">-11</f>
        <v>-11</v>
      </c>
      <c r="AZ50" s="31" t="n">
        <v>0.775</v>
      </c>
      <c r="BA50" s="32" t="n">
        <f aca="false">AY50*AZ50</f>
        <v>-8.525</v>
      </c>
      <c r="BB50" s="34" t="n">
        <v>0.3</v>
      </c>
      <c r="BE50" s="32" t="n">
        <f aca="false">ABS(+E50+K50+Q50+W50+AC50+AI50+AO50+AU50+BA50)</f>
        <v>8.525</v>
      </c>
      <c r="BF50" s="34" t="n">
        <v>0.3</v>
      </c>
      <c r="BG50" s="29" t="n">
        <f aca="false">BE50/$BE$108*100</f>
        <v>0.0267602298473025</v>
      </c>
      <c r="BN50" s="105"/>
      <c r="BO50" s="34" t="n">
        <v>0.4</v>
      </c>
      <c r="BU50" s="34"/>
    </row>
    <row r="51" customFormat="false" ht="12.75" hidden="false" customHeight="false" outlineLevel="0" collapsed="false">
      <c r="B51" s="33" t="n">
        <v>-0.5</v>
      </c>
      <c r="C51" s="26" t="s">
        <v>165</v>
      </c>
      <c r="D51" s="31" t="n">
        <v>1</v>
      </c>
      <c r="E51" s="32"/>
      <c r="F51" s="34" t="n">
        <v>0.4</v>
      </c>
      <c r="H51" s="33" t="n">
        <v>-0.5</v>
      </c>
      <c r="I51" s="26" t="n">
        <f aca="false">-40+-10</f>
        <v>-50</v>
      </c>
      <c r="J51" s="31" t="n">
        <v>0.943</v>
      </c>
      <c r="K51" s="32" t="n">
        <f aca="false">I51*J51</f>
        <v>-47.15</v>
      </c>
      <c r="L51" s="34" t="n">
        <v>0.4</v>
      </c>
      <c r="N51" s="33" t="n">
        <v>-0.5</v>
      </c>
      <c r="O51" s="26" t="s">
        <v>165</v>
      </c>
      <c r="P51" s="31" t="n">
        <v>0.989</v>
      </c>
      <c r="Q51" s="32"/>
      <c r="R51" s="34" t="n">
        <v>0.4</v>
      </c>
      <c r="T51" s="33" t="n">
        <v>-0.5</v>
      </c>
      <c r="U51" s="26" t="s">
        <v>165</v>
      </c>
      <c r="V51" s="31" t="n">
        <v>0.6</v>
      </c>
      <c r="W51" s="32"/>
      <c r="X51" s="34" t="n">
        <v>0.4</v>
      </c>
      <c r="Z51" s="33" t="n">
        <v>-0.5</v>
      </c>
      <c r="AA51" s="26" t="s">
        <v>165</v>
      </c>
      <c r="AB51" s="31" t="n">
        <v>0.511</v>
      </c>
      <c r="AC51" s="32"/>
      <c r="AD51" s="34" t="n">
        <v>0.4</v>
      </c>
      <c r="AF51" s="33" t="n">
        <v>-0.5</v>
      </c>
      <c r="AG51" s="26" t="s">
        <v>165</v>
      </c>
      <c r="AH51" s="31" t="n">
        <v>0.187</v>
      </c>
      <c r="AI51" s="32"/>
      <c r="AJ51" s="34" t="n">
        <v>0.4</v>
      </c>
      <c r="AL51" s="33" t="n">
        <v>-0.5</v>
      </c>
      <c r="AM51" s="26" t="s">
        <v>165</v>
      </c>
      <c r="AN51" s="31" t="n">
        <v>0.672</v>
      </c>
      <c r="AO51" s="32"/>
      <c r="AP51" s="34" t="n">
        <v>0.4</v>
      </c>
      <c r="AR51" s="33" t="n">
        <v>-0.5</v>
      </c>
      <c r="AS51" s="26" t="s">
        <v>165</v>
      </c>
      <c r="AT51" s="31" t="n">
        <v>0.648</v>
      </c>
      <c r="AU51" s="32"/>
      <c r="AV51" s="34" t="n">
        <v>0.4</v>
      </c>
      <c r="AX51" s="33" t="n">
        <v>-0.5</v>
      </c>
      <c r="AY51" s="26" t="s">
        <v>165</v>
      </c>
      <c r="AZ51" s="31" t="n">
        <v>0.775</v>
      </c>
      <c r="BA51" s="32"/>
      <c r="BB51" s="34" t="n">
        <v>0.4</v>
      </c>
      <c r="BE51" s="32" t="n">
        <f aca="false">ABS(+E51+K51+Q51+W51+AC51+AI51+AO51+AU51+BA51)</f>
        <v>47.15</v>
      </c>
      <c r="BF51" s="34" t="n">
        <v>0.4</v>
      </c>
      <c r="BG51" s="29" t="n">
        <f aca="false">BE51/$BE$108*100</f>
        <v>0.148005259507368</v>
      </c>
      <c r="BN51" s="105"/>
      <c r="BO51" s="34" t="n">
        <v>0.5</v>
      </c>
      <c r="BU51" s="34"/>
    </row>
    <row r="52" customFormat="false" ht="12.75" hidden="false" customHeight="false" outlineLevel="0" collapsed="false">
      <c r="B52" s="33" t="n">
        <v>-0.4</v>
      </c>
      <c r="C52" s="26" t="s">
        <v>165</v>
      </c>
      <c r="D52" s="31" t="n">
        <v>1</v>
      </c>
      <c r="E52" s="32"/>
      <c r="F52" s="34" t="n">
        <v>0.5</v>
      </c>
      <c r="H52" s="33" t="n">
        <v>-0.4</v>
      </c>
      <c r="I52" s="26" t="s">
        <v>165</v>
      </c>
      <c r="J52" s="31" t="n">
        <v>0.943</v>
      </c>
      <c r="K52" s="32"/>
      <c r="L52" s="34" t="n">
        <v>0.5</v>
      </c>
      <c r="N52" s="33" t="n">
        <v>-0.4</v>
      </c>
      <c r="O52" s="26" t="s">
        <v>165</v>
      </c>
      <c r="P52" s="31" t="n">
        <v>0.989</v>
      </c>
      <c r="Q52" s="32"/>
      <c r="R52" s="34" t="n">
        <v>0.5</v>
      </c>
      <c r="T52" s="33" t="n">
        <v>-0.4</v>
      </c>
      <c r="U52" s="26" t="s">
        <v>165</v>
      </c>
      <c r="V52" s="31" t="n">
        <v>0.6</v>
      </c>
      <c r="W52" s="32"/>
      <c r="X52" s="34" t="n">
        <v>0.5</v>
      </c>
      <c r="Z52" s="33" t="n">
        <v>-0.4</v>
      </c>
      <c r="AA52" s="26" t="s">
        <v>165</v>
      </c>
      <c r="AB52" s="31" t="n">
        <v>0.511</v>
      </c>
      <c r="AC52" s="32"/>
      <c r="AD52" s="34" t="n">
        <v>0.5</v>
      </c>
      <c r="AF52" s="33" t="n">
        <v>-0.4</v>
      </c>
      <c r="AG52" s="26" t="s">
        <v>165</v>
      </c>
      <c r="AH52" s="31" t="n">
        <v>0.187</v>
      </c>
      <c r="AI52" s="32"/>
      <c r="AJ52" s="34" t="n">
        <v>0.5</v>
      </c>
      <c r="AL52" s="33" t="n">
        <v>-0.4</v>
      </c>
      <c r="AM52" s="26" t="s">
        <v>165</v>
      </c>
      <c r="AN52" s="31" t="n">
        <v>0.672</v>
      </c>
      <c r="AO52" s="32"/>
      <c r="AP52" s="34" t="n">
        <v>0.5</v>
      </c>
      <c r="AR52" s="33" t="n">
        <v>-0.4</v>
      </c>
      <c r="AS52" s="26" t="s">
        <v>165</v>
      </c>
      <c r="AT52" s="31" t="n">
        <v>0.648</v>
      </c>
      <c r="AU52" s="32"/>
      <c r="AV52" s="34" t="n">
        <v>0.5</v>
      </c>
      <c r="AX52" s="33" t="n">
        <v>-0.4</v>
      </c>
      <c r="AY52" s="26" t="s">
        <v>165</v>
      </c>
      <c r="AZ52" s="31" t="n">
        <v>0.775</v>
      </c>
      <c r="BA52" s="32"/>
      <c r="BB52" s="34" t="n">
        <v>0.5</v>
      </c>
      <c r="BE52" s="32" t="n">
        <f aca="false">ABS(+E52+K52+Q52+W52+AC52+AI52+AO52+AU52+BA52)</f>
        <v>0</v>
      </c>
      <c r="BF52" s="34" t="n">
        <v>0.5</v>
      </c>
      <c r="BG52" s="29" t="n">
        <f aca="false">BE52/$BE$108*100</f>
        <v>0</v>
      </c>
      <c r="BN52" s="105"/>
      <c r="BO52" s="34" t="n">
        <v>0.6</v>
      </c>
      <c r="BU52" s="34"/>
    </row>
    <row r="53" customFormat="false" ht="12.75" hidden="false" customHeight="false" outlineLevel="0" collapsed="false">
      <c r="B53" s="33" t="n">
        <v>-0.3</v>
      </c>
      <c r="C53" s="26" t="s">
        <v>165</v>
      </c>
      <c r="D53" s="31" t="n">
        <v>1</v>
      </c>
      <c r="E53" s="32"/>
      <c r="F53" s="34" t="n">
        <v>0.6</v>
      </c>
      <c r="H53" s="33" t="n">
        <v>-0.3</v>
      </c>
      <c r="I53" s="26" t="s">
        <v>165</v>
      </c>
      <c r="J53" s="31" t="n">
        <v>0.943</v>
      </c>
      <c r="K53" s="32"/>
      <c r="L53" s="34" t="n">
        <v>0.6</v>
      </c>
      <c r="N53" s="33" t="n">
        <v>-0.3</v>
      </c>
      <c r="O53" s="26" t="s">
        <v>165</v>
      </c>
      <c r="P53" s="31" t="n">
        <v>0.989</v>
      </c>
      <c r="Q53" s="32"/>
      <c r="R53" s="34" t="n">
        <v>0.6</v>
      </c>
      <c r="T53" s="33" t="n">
        <v>-0.3</v>
      </c>
      <c r="U53" s="26" t="s">
        <v>165</v>
      </c>
      <c r="V53" s="31" t="n">
        <v>0.6</v>
      </c>
      <c r="W53" s="32"/>
      <c r="X53" s="34" t="n">
        <v>0.6</v>
      </c>
      <c r="Z53" s="33" t="n">
        <v>-0.3</v>
      </c>
      <c r="AA53" s="26" t="s">
        <v>165</v>
      </c>
      <c r="AB53" s="31" t="n">
        <v>0.511</v>
      </c>
      <c r="AC53" s="32"/>
      <c r="AD53" s="34" t="n">
        <v>0.6</v>
      </c>
      <c r="AF53" s="33" t="n">
        <v>-0.3</v>
      </c>
      <c r="AG53" s="26" t="s">
        <v>165</v>
      </c>
      <c r="AH53" s="31" t="n">
        <v>0.187</v>
      </c>
      <c r="AI53" s="32"/>
      <c r="AJ53" s="34" t="n">
        <v>0.6</v>
      </c>
      <c r="AL53" s="33" t="n">
        <v>-0.3</v>
      </c>
      <c r="AM53" s="26" t="n">
        <f aca="false">-19</f>
        <v>-19</v>
      </c>
      <c r="AN53" s="31" t="n">
        <v>0.672</v>
      </c>
      <c r="AO53" s="32" t="n">
        <f aca="false">AM53*AN53</f>
        <v>-12.768</v>
      </c>
      <c r="AP53" s="34" t="n">
        <v>0.6</v>
      </c>
      <c r="AR53" s="33" t="n">
        <v>-0.3</v>
      </c>
      <c r="AS53" s="26" t="s">
        <v>165</v>
      </c>
      <c r="AT53" s="31" t="n">
        <v>0.648</v>
      </c>
      <c r="AU53" s="32"/>
      <c r="AV53" s="34" t="n">
        <v>0.6</v>
      </c>
      <c r="AX53" s="33" t="n">
        <v>-0.3</v>
      </c>
      <c r="AY53" s="26" t="n">
        <f aca="false">-19</f>
        <v>-19</v>
      </c>
      <c r="AZ53" s="31" t="n">
        <v>0.775</v>
      </c>
      <c r="BA53" s="32" t="n">
        <f aca="false">AY53*AZ53</f>
        <v>-14.725</v>
      </c>
      <c r="BB53" s="34" t="n">
        <v>0.6</v>
      </c>
      <c r="BE53" s="32" t="n">
        <f aca="false">ABS(+E53+K53+Q53+W53+AC53+AI53+AO53+AU53+BA53)</f>
        <v>27.493</v>
      </c>
      <c r="BF53" s="34" t="n">
        <v>0.6</v>
      </c>
      <c r="BG53" s="29" t="n">
        <f aca="false">BE53/$BE$108*100</f>
        <v>0.0863013488788139</v>
      </c>
      <c r="BN53" s="105"/>
      <c r="BO53" s="34" t="n">
        <v>0.8</v>
      </c>
      <c r="BU53" s="34"/>
    </row>
    <row r="54" customFormat="false" ht="12.75" hidden="false" customHeight="false" outlineLevel="0" collapsed="false">
      <c r="B54" s="33" t="n">
        <v>-0.2</v>
      </c>
      <c r="C54" s="26" t="s">
        <v>165</v>
      </c>
      <c r="D54" s="31" t="n">
        <v>1</v>
      </c>
      <c r="E54" s="32"/>
      <c r="F54" s="34" t="n">
        <v>0.7</v>
      </c>
      <c r="H54" s="33" t="n">
        <v>-0.2</v>
      </c>
      <c r="I54" s="26" t="s">
        <v>165</v>
      </c>
      <c r="J54" s="31" t="n">
        <v>0.943</v>
      </c>
      <c r="K54" s="32"/>
      <c r="L54" s="34" t="n">
        <v>0.7</v>
      </c>
      <c r="N54" s="33" t="n">
        <v>-0.2</v>
      </c>
      <c r="O54" s="26" t="s">
        <v>165</v>
      </c>
      <c r="P54" s="31" t="n">
        <v>0.989</v>
      </c>
      <c r="Q54" s="32"/>
      <c r="R54" s="34" t="n">
        <v>0.7</v>
      </c>
      <c r="T54" s="33" t="n">
        <v>-0.2</v>
      </c>
      <c r="U54" s="5" t="n">
        <f aca="false">-3</f>
        <v>-3</v>
      </c>
      <c r="V54" s="31" t="n">
        <v>0.6</v>
      </c>
      <c r="W54" s="32" t="n">
        <f aca="false">U54*V54</f>
        <v>-1.8</v>
      </c>
      <c r="X54" s="34" t="n">
        <v>0.7</v>
      </c>
      <c r="Z54" s="33" t="n">
        <v>-0.2</v>
      </c>
      <c r="AA54" s="26" t="n">
        <f aca="false">-3</f>
        <v>-3</v>
      </c>
      <c r="AB54" s="31" t="n">
        <v>0.511</v>
      </c>
      <c r="AC54" s="32" t="n">
        <f aca="false">AA54*AB54</f>
        <v>-1.533</v>
      </c>
      <c r="AD54" s="34" t="n">
        <v>0.7</v>
      </c>
      <c r="AF54" s="33" t="n">
        <v>-0.2</v>
      </c>
      <c r="AG54" s="26" t="s">
        <v>165</v>
      </c>
      <c r="AH54" s="31" t="n">
        <v>0.187</v>
      </c>
      <c r="AI54" s="32"/>
      <c r="AJ54" s="34" t="n">
        <v>0.7</v>
      </c>
      <c r="AL54" s="33" t="n">
        <v>-0.2</v>
      </c>
      <c r="AM54" s="26" t="s">
        <v>165</v>
      </c>
      <c r="AN54" s="31" t="n">
        <v>0.672</v>
      </c>
      <c r="AO54" s="32"/>
      <c r="AP54" s="34" t="n">
        <v>0.7</v>
      </c>
      <c r="AR54" s="33" t="n">
        <v>-0.2</v>
      </c>
      <c r="AS54" s="26" t="s">
        <v>165</v>
      </c>
      <c r="AT54" s="31" t="n">
        <v>0.648</v>
      </c>
      <c r="AU54" s="32"/>
      <c r="AV54" s="34" t="n">
        <v>0.7</v>
      </c>
      <c r="AX54" s="33" t="n">
        <v>-0.2</v>
      </c>
      <c r="AY54" s="26" t="s">
        <v>165</v>
      </c>
      <c r="AZ54" s="31" t="n">
        <v>0.775</v>
      </c>
      <c r="BA54" s="32"/>
      <c r="BB54" s="34" t="n">
        <v>0.7</v>
      </c>
      <c r="BE54" s="32" t="n">
        <f aca="false">ABS(+E54+K54+Q54+W54+AC54+AI54+AO54+AU54+BA54)</f>
        <v>3.333</v>
      </c>
      <c r="BF54" s="34" t="n">
        <v>0.7</v>
      </c>
      <c r="BG54" s="29" t="n">
        <f aca="false">BE54/$BE$108*100</f>
        <v>0.0104623866370744</v>
      </c>
      <c r="BN54" s="105"/>
      <c r="BO54" s="34" t="n">
        <v>0.9</v>
      </c>
      <c r="BU54" s="34"/>
    </row>
    <row r="55" customFormat="false" ht="12.75" hidden="false" customHeight="false" outlineLevel="0" collapsed="false">
      <c r="B55" s="33" t="n">
        <v>-0.1</v>
      </c>
      <c r="C55" s="26" t="s">
        <v>165</v>
      </c>
      <c r="D55" s="31" t="n">
        <v>1</v>
      </c>
      <c r="E55" s="32"/>
      <c r="F55" s="34" t="n">
        <v>0.8</v>
      </c>
      <c r="H55" s="33" t="n">
        <v>-0.1</v>
      </c>
      <c r="I55" s="26" t="s">
        <v>165</v>
      </c>
      <c r="J55" s="31" t="n">
        <v>0.943</v>
      </c>
      <c r="K55" s="32"/>
      <c r="L55" s="34" t="n">
        <v>0.8</v>
      </c>
      <c r="N55" s="33" t="n">
        <v>-0.1</v>
      </c>
      <c r="O55" s="26" t="s">
        <v>165</v>
      </c>
      <c r="P55" s="31" t="n">
        <v>0.989</v>
      </c>
      <c r="Q55" s="32"/>
      <c r="R55" s="34" t="n">
        <v>0.8</v>
      </c>
      <c r="T55" s="33" t="n">
        <v>-0.1</v>
      </c>
      <c r="U55" s="26" t="s">
        <v>165</v>
      </c>
      <c r="V55" s="31" t="n">
        <v>0.6</v>
      </c>
      <c r="W55" s="32"/>
      <c r="X55" s="34" t="n">
        <v>0.8</v>
      </c>
      <c r="Z55" s="33" t="n">
        <v>-0.1</v>
      </c>
      <c r="AA55" s="26" t="s">
        <v>165</v>
      </c>
      <c r="AB55" s="31" t="n">
        <v>0.511</v>
      </c>
      <c r="AC55" s="32"/>
      <c r="AD55" s="34" t="n">
        <v>0.8</v>
      </c>
      <c r="AF55" s="33" t="n">
        <v>-0.1</v>
      </c>
      <c r="AG55" s="26" t="s">
        <v>165</v>
      </c>
      <c r="AH55" s="31" t="n">
        <v>0.187</v>
      </c>
      <c r="AI55" s="32"/>
      <c r="AJ55" s="34" t="n">
        <v>0.8</v>
      </c>
      <c r="AL55" s="33" t="n">
        <v>-0.1</v>
      </c>
      <c r="AM55" s="26" t="s">
        <v>165</v>
      </c>
      <c r="AN55" s="31" t="n">
        <v>0.672</v>
      </c>
      <c r="AO55" s="32"/>
      <c r="AP55" s="34" t="n">
        <v>0.8</v>
      </c>
      <c r="AR55" s="33" t="n">
        <v>-0.1</v>
      </c>
      <c r="AS55" s="26" t="s">
        <v>165</v>
      </c>
      <c r="AT55" s="31" t="n">
        <v>0.648</v>
      </c>
      <c r="AU55" s="32"/>
      <c r="AV55" s="34" t="n">
        <v>0.8</v>
      </c>
      <c r="AX55" s="33" t="n">
        <v>-0.1</v>
      </c>
      <c r="AY55" s="26" t="s">
        <v>165</v>
      </c>
      <c r="AZ55" s="31" t="n">
        <v>0.775</v>
      </c>
      <c r="BA55" s="32"/>
      <c r="BB55" s="34" t="n">
        <v>0.8</v>
      </c>
      <c r="BE55" s="32" t="n">
        <f aca="false">ABS(+E55+K55+Q55+W55+AC55+AI55+AO55+AU55+BA55)</f>
        <v>0</v>
      </c>
      <c r="BF55" s="34" t="n">
        <v>0.8</v>
      </c>
      <c r="BG55" s="29" t="n">
        <f aca="false">BE55/$BE$108*100</f>
        <v>0</v>
      </c>
      <c r="BN55" s="105" t="n">
        <f aca="false">SUM(BE46:BE57)</f>
        <v>95.216</v>
      </c>
      <c r="BO55" s="106" t="n">
        <v>1</v>
      </c>
      <c r="BP55" s="29" t="n">
        <f aca="false">SUM(BG46:BG57)</f>
        <v>0.298885870397743</v>
      </c>
      <c r="BU55" s="34"/>
    </row>
    <row r="56" customFormat="false" ht="12.75" hidden="false" customHeight="false" outlineLevel="0" collapsed="false">
      <c r="B56" s="35" t="n">
        <v>0</v>
      </c>
      <c r="C56" s="26" t="s">
        <v>165</v>
      </c>
      <c r="D56" s="31" t="n">
        <v>1</v>
      </c>
      <c r="E56" s="32"/>
      <c r="F56" s="34" t="n">
        <v>0.9</v>
      </c>
      <c r="H56" s="35" t="n">
        <v>0</v>
      </c>
      <c r="I56" s="26" t="s">
        <v>165</v>
      </c>
      <c r="J56" s="31" t="n">
        <v>0.943</v>
      </c>
      <c r="K56" s="32"/>
      <c r="L56" s="34" t="n">
        <v>0.9</v>
      </c>
      <c r="N56" s="35" t="n">
        <v>0</v>
      </c>
      <c r="O56" s="26" t="s">
        <v>165</v>
      </c>
      <c r="P56" s="31" t="n">
        <v>0.989</v>
      </c>
      <c r="Q56" s="32"/>
      <c r="R56" s="34" t="n">
        <v>0.9</v>
      </c>
      <c r="T56" s="35" t="n">
        <v>0</v>
      </c>
      <c r="U56" s="26" t="s">
        <v>165</v>
      </c>
      <c r="V56" s="31" t="n">
        <v>0.6</v>
      </c>
      <c r="W56" s="32"/>
      <c r="X56" s="34" t="n">
        <v>0.9</v>
      </c>
      <c r="Z56" s="35" t="n">
        <v>0</v>
      </c>
      <c r="AA56" s="26" t="s">
        <v>165</v>
      </c>
      <c r="AB56" s="31" t="n">
        <v>0.511</v>
      </c>
      <c r="AC56" s="32"/>
      <c r="AD56" s="34" t="n">
        <v>0.9</v>
      </c>
      <c r="AF56" s="35" t="n">
        <v>0</v>
      </c>
      <c r="AG56" s="26" t="s">
        <v>165</v>
      </c>
      <c r="AH56" s="31" t="n">
        <v>0.187</v>
      </c>
      <c r="AI56" s="32"/>
      <c r="AJ56" s="34" t="n">
        <v>0.9</v>
      </c>
      <c r="AL56" s="35" t="n">
        <v>0</v>
      </c>
      <c r="AM56" s="26" t="s">
        <v>165</v>
      </c>
      <c r="AN56" s="31" t="n">
        <v>0.672</v>
      </c>
      <c r="AO56" s="32"/>
      <c r="AP56" s="34" t="n">
        <v>0.9</v>
      </c>
      <c r="AR56" s="35" t="n">
        <v>0</v>
      </c>
      <c r="AS56" s="26" t="s">
        <v>165</v>
      </c>
      <c r="AT56" s="31" t="n">
        <v>0.648</v>
      </c>
      <c r="AU56" s="32"/>
      <c r="AV56" s="34" t="n">
        <v>0.9</v>
      </c>
      <c r="AX56" s="35" t="n">
        <v>0</v>
      </c>
      <c r="AY56" s="26" t="s">
        <v>165</v>
      </c>
      <c r="AZ56" s="31" t="n">
        <v>0.775</v>
      </c>
      <c r="BA56" s="32"/>
      <c r="BB56" s="34" t="n">
        <v>0.9</v>
      </c>
      <c r="BE56" s="32" t="n">
        <f aca="false">ABS(+E56+K56+Q56+W56+AC56+AI56+AO56+AU56+BA56)</f>
        <v>0</v>
      </c>
      <c r="BF56" s="34" t="n">
        <v>0.9</v>
      </c>
      <c r="BG56" s="29" t="n">
        <f aca="false">BE56/$BE$108*100</f>
        <v>0</v>
      </c>
      <c r="BN56" s="105"/>
      <c r="BO56" s="34" t="n">
        <v>1.1</v>
      </c>
      <c r="BU56" s="34"/>
    </row>
    <row r="57" customFormat="false" ht="12.75" hidden="false" customHeight="false" outlineLevel="0" collapsed="false">
      <c r="B57" s="26" t="n">
        <v>0.1</v>
      </c>
      <c r="C57" s="26" t="n">
        <f aca="false">4</f>
        <v>4</v>
      </c>
      <c r="D57" s="31" t="n">
        <v>1</v>
      </c>
      <c r="E57" s="32" t="n">
        <f aca="false">C57*D57</f>
        <v>4</v>
      </c>
      <c r="F57" s="36" t="n">
        <v>1</v>
      </c>
      <c r="H57" s="26" t="n">
        <v>0.1</v>
      </c>
      <c r="I57" s="26" t="n">
        <f aca="false">5</f>
        <v>5</v>
      </c>
      <c r="J57" s="31" t="n">
        <v>0.943</v>
      </c>
      <c r="K57" s="32" t="n">
        <f aca="false">I57*J57</f>
        <v>4.715</v>
      </c>
      <c r="L57" s="36" t="n">
        <v>1</v>
      </c>
      <c r="N57" s="26" t="n">
        <v>0.1</v>
      </c>
      <c r="O57" s="26" t="s">
        <v>165</v>
      </c>
      <c r="P57" s="31" t="n">
        <v>0.989</v>
      </c>
      <c r="Q57" s="32"/>
      <c r="R57" s="36" t="n">
        <v>1</v>
      </c>
      <c r="T57" s="26" t="n">
        <v>0.1</v>
      </c>
      <c r="U57" s="26" t="s">
        <v>165</v>
      </c>
      <c r="V57" s="31" t="n">
        <v>0.6</v>
      </c>
      <c r="W57" s="32"/>
      <c r="X57" s="36" t="n">
        <v>1</v>
      </c>
      <c r="Z57" s="26" t="n">
        <v>0.1</v>
      </c>
      <c r="AA57" s="26" t="s">
        <v>165</v>
      </c>
      <c r="AB57" s="31" t="n">
        <v>0.511</v>
      </c>
      <c r="AC57" s="32"/>
      <c r="AD57" s="36" t="n">
        <v>1</v>
      </c>
      <c r="AF57" s="26" t="n">
        <v>0.1</v>
      </c>
      <c r="AG57" s="26" t="s">
        <v>165</v>
      </c>
      <c r="AH57" s="31" t="n">
        <v>0.187</v>
      </c>
      <c r="AI57" s="32"/>
      <c r="AJ57" s="36" t="n">
        <v>1</v>
      </c>
      <c r="AL57" s="26" t="n">
        <v>0.1</v>
      </c>
      <c r="AM57" s="26" t="s">
        <v>165</v>
      </c>
      <c r="AN57" s="31" t="n">
        <v>0.672</v>
      </c>
      <c r="AO57" s="32"/>
      <c r="AP57" s="36" t="n">
        <v>1</v>
      </c>
      <c r="AR57" s="26" t="n">
        <v>0.1</v>
      </c>
      <c r="AS57" s="26" t="s">
        <v>165</v>
      </c>
      <c r="AT57" s="31" t="n">
        <v>0.648</v>
      </c>
      <c r="AU57" s="32"/>
      <c r="AV57" s="36" t="n">
        <v>1</v>
      </c>
      <c r="AX57" s="26" t="n">
        <v>0.1</v>
      </c>
      <c r="AY57" s="26" t="s">
        <v>165</v>
      </c>
      <c r="AZ57" s="31" t="n">
        <v>0.775</v>
      </c>
      <c r="BA57" s="32"/>
      <c r="BB57" s="36" t="n">
        <v>1</v>
      </c>
      <c r="BE57" s="32" t="n">
        <f aca="false">ABS(+E57+K57+Q57+W57+AC57+AI57+AO57+AU57+BA57)</f>
        <v>8.715</v>
      </c>
      <c r="BF57" s="36" t="n">
        <v>1</v>
      </c>
      <c r="BG57" s="29" t="n">
        <f aca="false">BE57/$BE$108*100</f>
        <v>0.0273566455271837</v>
      </c>
      <c r="BH57" s="29" t="n">
        <f aca="false">SUM(BG46:BG59)</f>
        <v>0.480033007527143</v>
      </c>
      <c r="BN57" s="105"/>
      <c r="BO57" s="37" t="n">
        <v>1.3</v>
      </c>
      <c r="BU57" s="34"/>
    </row>
    <row r="58" customFormat="false" ht="12.75" hidden="false" customHeight="false" outlineLevel="0" collapsed="false">
      <c r="B58" s="26" t="n">
        <v>0.2</v>
      </c>
      <c r="C58" s="26" t="n">
        <f aca="false">8</f>
        <v>8</v>
      </c>
      <c r="D58" s="31" t="n">
        <v>1</v>
      </c>
      <c r="E58" s="32" t="n">
        <f aca="false">C58*D58</f>
        <v>8</v>
      </c>
      <c r="F58" s="34" t="n">
        <v>1.1</v>
      </c>
      <c r="H58" s="26" t="n">
        <v>0.2</v>
      </c>
      <c r="I58" s="26" t="s">
        <v>165</v>
      </c>
      <c r="J58" s="31" t="n">
        <v>0.943</v>
      </c>
      <c r="K58" s="32"/>
      <c r="L58" s="34" t="n">
        <v>1.1</v>
      </c>
      <c r="N58" s="26" t="n">
        <v>0.2</v>
      </c>
      <c r="O58" s="26" t="s">
        <v>165</v>
      </c>
      <c r="P58" s="31" t="n">
        <v>0.989</v>
      </c>
      <c r="Q58" s="32"/>
      <c r="R58" s="34" t="n">
        <v>1.1</v>
      </c>
      <c r="T58" s="26" t="n">
        <v>0.2</v>
      </c>
      <c r="U58" s="26" t="s">
        <v>165</v>
      </c>
      <c r="V58" s="31" t="n">
        <v>0.6</v>
      </c>
      <c r="W58" s="32"/>
      <c r="X58" s="34" t="n">
        <v>1.1</v>
      </c>
      <c r="Z58" s="26" t="n">
        <v>0.2</v>
      </c>
      <c r="AA58" s="26" t="s">
        <v>165</v>
      </c>
      <c r="AB58" s="31" t="n">
        <v>0.511</v>
      </c>
      <c r="AC58" s="32"/>
      <c r="AD58" s="34" t="n">
        <v>1.1</v>
      </c>
      <c r="AF58" s="26" t="n">
        <v>0.2</v>
      </c>
      <c r="AG58" s="26" t="s">
        <v>165</v>
      </c>
      <c r="AH58" s="31" t="n">
        <v>0.187</v>
      </c>
      <c r="AI58" s="32"/>
      <c r="AJ58" s="34" t="n">
        <v>1.1</v>
      </c>
      <c r="AL58" s="26" t="n">
        <v>0.2</v>
      </c>
      <c r="AM58" s="26" t="n">
        <f aca="false">14</f>
        <v>14</v>
      </c>
      <c r="AN58" s="31" t="n">
        <v>0.672</v>
      </c>
      <c r="AO58" s="32" t="n">
        <f aca="false">AM58*AN58</f>
        <v>9.408</v>
      </c>
      <c r="AP58" s="34" t="n">
        <v>1.1</v>
      </c>
      <c r="AR58" s="26" t="n">
        <v>0.2</v>
      </c>
      <c r="AS58" s="26" t="s">
        <v>165</v>
      </c>
      <c r="AT58" s="31" t="n">
        <v>0.648</v>
      </c>
      <c r="AU58" s="32"/>
      <c r="AV58" s="34" t="n">
        <v>1.1</v>
      </c>
      <c r="AX58" s="26" t="n">
        <v>0.2</v>
      </c>
      <c r="AY58" s="26" t="s">
        <v>165</v>
      </c>
      <c r="AZ58" s="31" t="n">
        <v>0.775</v>
      </c>
      <c r="BA58" s="32"/>
      <c r="BB58" s="34" t="n">
        <v>1.1</v>
      </c>
      <c r="BE58" s="32" t="n">
        <f aca="false">ABS(+E58+K58+Q58+W58+AC58+AI58+AO58+AU58+BA58)</f>
        <v>17.408</v>
      </c>
      <c r="BF58" s="34" t="n">
        <v>1.1</v>
      </c>
      <c r="BG58" s="29" t="n">
        <f aca="false">BE58/$BE$108*100</f>
        <v>0.054644232396697</v>
      </c>
      <c r="BN58" s="105"/>
      <c r="BO58" s="34" t="n">
        <v>1.4</v>
      </c>
      <c r="BU58" s="34"/>
    </row>
    <row r="59" customFormat="false" ht="12.75" hidden="false" customHeight="false" outlineLevel="0" collapsed="false">
      <c r="B59" s="26" t="n">
        <v>0.3</v>
      </c>
      <c r="C59" s="26" t="s">
        <v>165</v>
      </c>
      <c r="D59" s="31" t="n">
        <v>1</v>
      </c>
      <c r="E59" s="32"/>
      <c r="F59" s="34" t="n">
        <v>1.2</v>
      </c>
      <c r="H59" s="26" t="n">
        <v>0.3</v>
      </c>
      <c r="I59" s="26" t="s">
        <v>165</v>
      </c>
      <c r="J59" s="31" t="n">
        <v>0.943</v>
      </c>
      <c r="K59" s="32"/>
      <c r="L59" s="34" t="n">
        <v>1.2</v>
      </c>
      <c r="N59" s="26" t="n">
        <v>0.3</v>
      </c>
      <c r="O59" s="26" t="s">
        <v>165</v>
      </c>
      <c r="P59" s="31" t="n">
        <v>0.989</v>
      </c>
      <c r="Q59" s="32"/>
      <c r="R59" s="34" t="n">
        <v>1.2</v>
      </c>
      <c r="T59" s="26" t="n">
        <v>0.3</v>
      </c>
      <c r="U59" s="26" t="s">
        <v>165</v>
      </c>
      <c r="V59" s="31" t="n">
        <v>0.6</v>
      </c>
      <c r="W59" s="32"/>
      <c r="X59" s="34" t="n">
        <v>1.2</v>
      </c>
      <c r="Z59" s="26" t="n">
        <v>0.3</v>
      </c>
      <c r="AA59" s="26" t="s">
        <v>165</v>
      </c>
      <c r="AB59" s="31" t="n">
        <v>0.511</v>
      </c>
      <c r="AC59" s="32"/>
      <c r="AD59" s="34" t="n">
        <v>1.2</v>
      </c>
      <c r="AF59" s="26" t="n">
        <v>0.3</v>
      </c>
      <c r="AG59" s="26" t="s">
        <v>165</v>
      </c>
      <c r="AH59" s="31" t="n">
        <v>0.187</v>
      </c>
      <c r="AI59" s="32"/>
      <c r="AJ59" s="34" t="n">
        <v>1.2</v>
      </c>
      <c r="AL59" s="26" t="n">
        <v>0.3</v>
      </c>
      <c r="AM59" s="26" t="s">
        <v>165</v>
      </c>
      <c r="AN59" s="31" t="n">
        <v>0.672</v>
      </c>
      <c r="AO59" s="32"/>
      <c r="AP59" s="34" t="n">
        <v>1.2</v>
      </c>
      <c r="AR59" s="26" t="n">
        <v>0.3</v>
      </c>
      <c r="AS59" s="26" t="s">
        <v>165</v>
      </c>
      <c r="AT59" s="31" t="n">
        <v>0.648</v>
      </c>
      <c r="AU59" s="32"/>
      <c r="AV59" s="34" t="n">
        <v>1.2</v>
      </c>
      <c r="AX59" s="26" t="n">
        <v>0.3</v>
      </c>
      <c r="AY59" s="26" t="n">
        <f aca="false">6+26+20</f>
        <v>52</v>
      </c>
      <c r="AZ59" s="31" t="n">
        <v>0.775</v>
      </c>
      <c r="BA59" s="32" t="n">
        <f aca="false">AY59*AZ59</f>
        <v>40.3</v>
      </c>
      <c r="BB59" s="34" t="n">
        <v>1.2</v>
      </c>
      <c r="BE59" s="32" t="n">
        <f aca="false">ABS(+E59+K59+Q59+W59+AC59+AI59+AO59+AU59+BA59)</f>
        <v>40.3</v>
      </c>
      <c r="BF59" s="34" t="n">
        <v>1.2</v>
      </c>
      <c r="BG59" s="29" t="n">
        <f aca="false">BE59/$BE$108*100</f>
        <v>0.126502904732703</v>
      </c>
      <c r="BN59" s="105" t="n">
        <f aca="false">SUM(BE58:BE61)</f>
        <v>237.619</v>
      </c>
      <c r="BO59" s="106" t="n">
        <v>1.5</v>
      </c>
      <c r="BP59" s="29" t="n">
        <f aca="false">SUM(BG58:BG61)</f>
        <v>0.745893144408936</v>
      </c>
      <c r="BU59" s="36"/>
    </row>
    <row r="60" customFormat="false" ht="12.75" hidden="false" customHeight="false" outlineLevel="0" collapsed="false">
      <c r="B60" s="26" t="n">
        <v>0.4</v>
      </c>
      <c r="C60" s="26" t="s">
        <v>165</v>
      </c>
      <c r="D60" s="31" t="n">
        <v>1</v>
      </c>
      <c r="E60" s="32"/>
      <c r="F60" s="34" t="n">
        <v>1.3</v>
      </c>
      <c r="H60" s="26" t="n">
        <v>0.4</v>
      </c>
      <c r="I60" s="26" t="s">
        <v>165</v>
      </c>
      <c r="J60" s="31" t="n">
        <v>0.943</v>
      </c>
      <c r="K60" s="32"/>
      <c r="L60" s="34" t="n">
        <v>1.3</v>
      </c>
      <c r="N60" s="26" t="n">
        <v>0.4</v>
      </c>
      <c r="O60" s="26" t="s">
        <v>165</v>
      </c>
      <c r="P60" s="31" t="n">
        <v>0.989</v>
      </c>
      <c r="Q60" s="32"/>
      <c r="R60" s="34" t="n">
        <v>1.3</v>
      </c>
      <c r="T60" s="26" t="n">
        <v>0.4</v>
      </c>
      <c r="U60" s="26" t="s">
        <v>165</v>
      </c>
      <c r="V60" s="31" t="n">
        <v>0.6</v>
      </c>
      <c r="W60" s="32"/>
      <c r="X60" s="34" t="n">
        <v>1.3</v>
      </c>
      <c r="Z60" s="26" t="n">
        <v>0.4</v>
      </c>
      <c r="AA60" s="26" t="n">
        <f aca="false">27</f>
        <v>27</v>
      </c>
      <c r="AB60" s="31" t="n">
        <v>0.511</v>
      </c>
      <c r="AC60" s="32" t="n">
        <f aca="false">AA60*AB60</f>
        <v>13.797</v>
      </c>
      <c r="AD60" s="34" t="n">
        <v>1.3</v>
      </c>
      <c r="AF60" s="26" t="n">
        <v>0.4</v>
      </c>
      <c r="AG60" s="26" t="s">
        <v>165</v>
      </c>
      <c r="AH60" s="31" t="n">
        <v>0.187</v>
      </c>
      <c r="AI60" s="32"/>
      <c r="AJ60" s="34" t="n">
        <v>1.3</v>
      </c>
      <c r="AL60" s="26" t="n">
        <v>0.4</v>
      </c>
      <c r="AM60" s="26" t="n">
        <f aca="false">45+48</f>
        <v>93</v>
      </c>
      <c r="AN60" s="31" t="n">
        <v>0.672</v>
      </c>
      <c r="AO60" s="32" t="n">
        <f aca="false">AM60*AN60</f>
        <v>62.496</v>
      </c>
      <c r="AP60" s="34" t="n">
        <v>1.3</v>
      </c>
      <c r="AR60" s="26" t="n">
        <v>0.4</v>
      </c>
      <c r="AS60" s="26" t="s">
        <v>165</v>
      </c>
      <c r="AT60" s="31" t="n">
        <v>0.648</v>
      </c>
      <c r="AU60" s="32"/>
      <c r="AV60" s="34" t="n">
        <v>1.3</v>
      </c>
      <c r="AX60" s="26" t="n">
        <v>0.4</v>
      </c>
      <c r="AY60" s="26" t="s">
        <v>165</v>
      </c>
      <c r="AZ60" s="31" t="n">
        <v>0.775</v>
      </c>
      <c r="BA60" s="32"/>
      <c r="BB60" s="34" t="n">
        <v>1.3</v>
      </c>
      <c r="BE60" s="32" t="n">
        <f aca="false">ABS(+E60+K60+Q60+W60+AC60+AI60+AO60+AU60+BA60)</f>
        <v>76.293</v>
      </c>
      <c r="BF60" s="34" t="n">
        <v>1.3</v>
      </c>
      <c r="BG60" s="29" t="n">
        <f aca="false">BE60/$BE$108*100</f>
        <v>0.239486007711466</v>
      </c>
      <c r="BN60" s="105"/>
      <c r="BO60" s="34" t="n">
        <v>1.6</v>
      </c>
      <c r="BU60" s="34"/>
    </row>
    <row r="61" customFormat="false" ht="12.75" hidden="false" customHeight="false" outlineLevel="0" collapsed="false">
      <c r="B61" s="26" t="n">
        <v>0.5</v>
      </c>
      <c r="C61" s="26" t="n">
        <f aca="false">70+31</f>
        <v>101</v>
      </c>
      <c r="D61" s="31" t="n">
        <v>1</v>
      </c>
      <c r="E61" s="32" t="n">
        <f aca="false">C61*D61</f>
        <v>101</v>
      </c>
      <c r="F61" s="34" t="n">
        <v>1.4</v>
      </c>
      <c r="H61" s="26" t="n">
        <v>0.5</v>
      </c>
      <c r="I61" s="26" t="s">
        <v>165</v>
      </c>
      <c r="J61" s="31" t="n">
        <v>0.943</v>
      </c>
      <c r="K61" s="32"/>
      <c r="L61" s="34" t="n">
        <v>1.4</v>
      </c>
      <c r="N61" s="26" t="n">
        <v>0.5</v>
      </c>
      <c r="O61" s="26" t="s">
        <v>165</v>
      </c>
      <c r="P61" s="31" t="n">
        <v>0.989</v>
      </c>
      <c r="Q61" s="32"/>
      <c r="R61" s="34" t="n">
        <v>1.4</v>
      </c>
      <c r="T61" s="26" t="n">
        <v>0.5</v>
      </c>
      <c r="U61" s="26" t="s">
        <v>165</v>
      </c>
      <c r="V61" s="31" t="n">
        <v>0.6</v>
      </c>
      <c r="W61" s="32"/>
      <c r="X61" s="34" t="n">
        <v>1.4</v>
      </c>
      <c r="Z61" s="26" t="n">
        <v>0.5</v>
      </c>
      <c r="AA61" s="26" t="s">
        <v>165</v>
      </c>
      <c r="AB61" s="31" t="n">
        <v>0.511</v>
      </c>
      <c r="AC61" s="32"/>
      <c r="AD61" s="34" t="n">
        <v>1.4</v>
      </c>
      <c r="AF61" s="26" t="n">
        <v>0.5</v>
      </c>
      <c r="AG61" s="26" t="n">
        <f aca="false">14</f>
        <v>14</v>
      </c>
      <c r="AH61" s="31" t="n">
        <v>0.187</v>
      </c>
      <c r="AI61" s="32" t="n">
        <f aca="false">AG61*AH61</f>
        <v>2.618</v>
      </c>
      <c r="AJ61" s="34" t="n">
        <v>1.4</v>
      </c>
      <c r="AL61" s="26" t="n">
        <v>0.5</v>
      </c>
      <c r="AM61" s="26" t="s">
        <v>165</v>
      </c>
      <c r="AN61" s="31" t="n">
        <v>0.672</v>
      </c>
      <c r="AO61" s="32"/>
      <c r="AP61" s="34" t="n">
        <v>1.4</v>
      </c>
      <c r="AR61" s="26" t="n">
        <v>0.5</v>
      </c>
      <c r="AS61" s="26" t="s">
        <v>165</v>
      </c>
      <c r="AT61" s="31" t="n">
        <v>0.648</v>
      </c>
      <c r="AU61" s="32"/>
      <c r="AV61" s="34" t="n">
        <v>1.4</v>
      </c>
      <c r="AX61" s="26" t="n">
        <v>0.5</v>
      </c>
      <c r="AY61" s="26" t="s">
        <v>165</v>
      </c>
      <c r="AZ61" s="31" t="n">
        <v>0.775</v>
      </c>
      <c r="BA61" s="32"/>
      <c r="BB61" s="34" t="n">
        <v>1.4</v>
      </c>
      <c r="BE61" s="32" t="n">
        <f aca="false">ABS(+E61+K61+Q61+W61+AC61+AI61+AO61+AU61+BA61)</f>
        <v>103.618</v>
      </c>
      <c r="BF61" s="34" t="n">
        <v>1.4</v>
      </c>
      <c r="BG61" s="29" t="n">
        <f aca="false">BE61/$BE$108*100</f>
        <v>0.325259999568069</v>
      </c>
      <c r="BN61" s="105"/>
      <c r="BO61" s="34" t="n">
        <v>1.8</v>
      </c>
      <c r="BU61" s="34"/>
    </row>
    <row r="62" customFormat="false" ht="12.75" hidden="false" customHeight="false" outlineLevel="0" collapsed="false">
      <c r="B62" s="26" t="n">
        <v>0.6</v>
      </c>
      <c r="C62" s="26" t="n">
        <f aca="false">13+74+53</f>
        <v>140</v>
      </c>
      <c r="D62" s="31" t="n">
        <v>1</v>
      </c>
      <c r="E62" s="32" t="n">
        <f aca="false">C62*D62</f>
        <v>140</v>
      </c>
      <c r="F62" s="36" t="n">
        <v>1.5</v>
      </c>
      <c r="H62" s="26" t="n">
        <v>0.6</v>
      </c>
      <c r="I62" s="26" t="s">
        <v>165</v>
      </c>
      <c r="J62" s="31" t="n">
        <v>0.943</v>
      </c>
      <c r="K62" s="32"/>
      <c r="L62" s="36" t="n">
        <v>1.5</v>
      </c>
      <c r="N62" s="26" t="n">
        <v>0.6</v>
      </c>
      <c r="O62" s="26" t="s">
        <v>165</v>
      </c>
      <c r="P62" s="31" t="n">
        <v>0.989</v>
      </c>
      <c r="Q62" s="32"/>
      <c r="R62" s="36" t="n">
        <v>1.5</v>
      </c>
      <c r="T62" s="26" t="n">
        <v>0.6</v>
      </c>
      <c r="U62" s="26" t="s">
        <v>165</v>
      </c>
      <c r="V62" s="31" t="n">
        <v>0.6</v>
      </c>
      <c r="W62" s="32"/>
      <c r="X62" s="36" t="n">
        <v>1.5</v>
      </c>
      <c r="Z62" s="26" t="n">
        <v>0.6</v>
      </c>
      <c r="AA62" s="26" t="s">
        <v>165</v>
      </c>
      <c r="AB62" s="31" t="n">
        <v>0.511</v>
      </c>
      <c r="AC62" s="32"/>
      <c r="AD62" s="36" t="n">
        <v>1.5</v>
      </c>
      <c r="AF62" s="26" t="n">
        <v>0.6</v>
      </c>
      <c r="AG62" s="26" t="s">
        <v>165</v>
      </c>
      <c r="AH62" s="31" t="n">
        <v>0.187</v>
      </c>
      <c r="AI62" s="32"/>
      <c r="AJ62" s="36" t="n">
        <v>1.5</v>
      </c>
      <c r="AL62" s="26" t="n">
        <v>0.6</v>
      </c>
      <c r="AM62" s="26" t="n">
        <f aca="false">59</f>
        <v>59</v>
      </c>
      <c r="AN62" s="31" t="n">
        <v>0.672</v>
      </c>
      <c r="AO62" s="32" t="n">
        <f aca="false">AM62*AN62</f>
        <v>39.648</v>
      </c>
      <c r="AP62" s="36" t="n">
        <v>1.5</v>
      </c>
      <c r="AR62" s="26" t="n">
        <v>0.6</v>
      </c>
      <c r="AS62" s="26" t="s">
        <v>165</v>
      </c>
      <c r="AT62" s="31" t="n">
        <v>0.648</v>
      </c>
      <c r="AU62" s="32"/>
      <c r="AV62" s="36" t="n">
        <v>1.5</v>
      </c>
      <c r="AX62" s="26" t="n">
        <v>0.6</v>
      </c>
      <c r="AY62" s="26" t="s">
        <v>165</v>
      </c>
      <c r="AZ62" s="31" t="n">
        <v>0.775</v>
      </c>
      <c r="BA62" s="32"/>
      <c r="BB62" s="36" t="n">
        <v>1.5</v>
      </c>
      <c r="BE62" s="32" t="n">
        <f aca="false">ABS(+E62+K62+Q62+W62+AC62+AI62+AO62+AU62+BA62)</f>
        <v>179.648</v>
      </c>
      <c r="BF62" s="36" t="n">
        <v>1.5</v>
      </c>
      <c r="BG62" s="29" t="n">
        <f aca="false">BE62/$BE$108*100</f>
        <v>0.563920442417385</v>
      </c>
      <c r="BH62" s="29" t="n">
        <f aca="false">SUM(BG60:BG64)</f>
        <v>3.27677680392514</v>
      </c>
      <c r="BN62" s="105"/>
      <c r="BO62" s="37" t="n">
        <v>1.9</v>
      </c>
      <c r="BU62" s="34"/>
    </row>
    <row r="63" customFormat="false" ht="12.75" hidden="false" customHeight="false" outlineLevel="0" collapsed="false">
      <c r="B63" s="26" t="n">
        <v>0.7</v>
      </c>
      <c r="C63" s="26" t="s">
        <v>165</v>
      </c>
      <c r="D63" s="31" t="n">
        <v>1</v>
      </c>
      <c r="E63" s="32"/>
      <c r="F63" s="34" t="n">
        <v>1.6</v>
      </c>
      <c r="H63" s="26" t="n">
        <v>0.7</v>
      </c>
      <c r="I63" s="26" t="n">
        <f aca="false">43</f>
        <v>43</v>
      </c>
      <c r="J63" s="31" t="n">
        <v>0.943</v>
      </c>
      <c r="K63" s="32" t="n">
        <f aca="false">I63*J63</f>
        <v>40.549</v>
      </c>
      <c r="L63" s="34" t="n">
        <v>1.6</v>
      </c>
      <c r="N63" s="26" t="n">
        <v>0.7</v>
      </c>
      <c r="O63" s="26" t="s">
        <v>165</v>
      </c>
      <c r="P63" s="31" t="n">
        <v>0.989</v>
      </c>
      <c r="Q63" s="32"/>
      <c r="R63" s="34" t="n">
        <v>1.6</v>
      </c>
      <c r="T63" s="26" t="n">
        <v>0.7</v>
      </c>
      <c r="U63" s="26" t="n">
        <f aca="false">13+22</f>
        <v>35</v>
      </c>
      <c r="V63" s="31" t="n">
        <v>0.6</v>
      </c>
      <c r="W63" s="32" t="n">
        <f aca="false">U63*V63</f>
        <v>21</v>
      </c>
      <c r="X63" s="34" t="n">
        <v>1.6</v>
      </c>
      <c r="Z63" s="26" t="n">
        <v>0.7</v>
      </c>
      <c r="AA63" s="26" t="s">
        <v>165</v>
      </c>
      <c r="AB63" s="31" t="n">
        <v>0.511</v>
      </c>
      <c r="AC63" s="32"/>
      <c r="AD63" s="34" t="n">
        <v>1.6</v>
      </c>
      <c r="AF63" s="26" t="n">
        <v>0.7</v>
      </c>
      <c r="AG63" s="26" t="n">
        <f aca="false">14</f>
        <v>14</v>
      </c>
      <c r="AH63" s="31" t="n">
        <v>0.187</v>
      </c>
      <c r="AI63" s="32" t="n">
        <f aca="false">AG63*AH63</f>
        <v>2.618</v>
      </c>
      <c r="AJ63" s="34" t="n">
        <v>1.6</v>
      </c>
      <c r="AL63" s="26" t="n">
        <v>0.7</v>
      </c>
      <c r="AM63" s="26" t="n">
        <f aca="false">148</f>
        <v>148</v>
      </c>
      <c r="AN63" s="31" t="n">
        <v>0.672</v>
      </c>
      <c r="AO63" s="32" t="n">
        <f aca="false">AM63*AN63</f>
        <v>99.456</v>
      </c>
      <c r="AP63" s="34" t="n">
        <v>1.6</v>
      </c>
      <c r="AR63" s="26" t="n">
        <v>0.7</v>
      </c>
      <c r="AS63" s="26" t="s">
        <v>165</v>
      </c>
      <c r="AT63" s="31" t="n">
        <v>0.648</v>
      </c>
      <c r="AU63" s="32"/>
      <c r="AV63" s="34" t="n">
        <v>1.6</v>
      </c>
      <c r="AX63" s="26" t="n">
        <v>0.7</v>
      </c>
      <c r="AY63" s="26" t="n">
        <f aca="false">49</f>
        <v>49</v>
      </c>
      <c r="AZ63" s="31" t="n">
        <v>0.775</v>
      </c>
      <c r="BA63" s="32" t="n">
        <f aca="false">AY63*AZ63</f>
        <v>37.975</v>
      </c>
      <c r="BB63" s="34" t="n">
        <v>1.6</v>
      </c>
      <c r="BE63" s="32" t="n">
        <f aca="false">ABS(+E63+K63+Q63+W63+AC63+AI63+AO63+AU63+BA63)</f>
        <v>201.598</v>
      </c>
      <c r="BF63" s="34" t="n">
        <v>1.6</v>
      </c>
      <c r="BG63" s="29" t="n">
        <f aca="false">BE63/$BE$108*100</f>
        <v>0.632822148593137</v>
      </c>
      <c r="BN63" s="105" t="n">
        <f aca="false">SUM(BE62:BE65)</f>
        <v>1212.871</v>
      </c>
      <c r="BO63" s="106" t="n">
        <v>2</v>
      </c>
      <c r="BP63" s="29" t="n">
        <f aca="false">SUM(BG62:BG65)</f>
        <v>3.80723832670119</v>
      </c>
      <c r="BU63" s="34"/>
    </row>
    <row r="64" customFormat="false" ht="12.75" hidden="false" customHeight="false" outlineLevel="0" collapsed="false">
      <c r="B64" s="26" t="n">
        <v>0.8</v>
      </c>
      <c r="C64" s="26" t="n">
        <f aca="false">94+164+83+71</f>
        <v>412</v>
      </c>
      <c r="D64" s="31" t="n">
        <v>1</v>
      </c>
      <c r="E64" s="32" t="n">
        <f aca="false">C64*D64</f>
        <v>412</v>
      </c>
      <c r="F64" s="34" t="n">
        <v>1.7</v>
      </c>
      <c r="H64" s="26" t="n">
        <v>0.8</v>
      </c>
      <c r="I64" s="26" t="n">
        <f aca="false">75</f>
        <v>75</v>
      </c>
      <c r="J64" s="31" t="n">
        <v>0.943</v>
      </c>
      <c r="K64" s="32" t="n">
        <f aca="false">I64*J64</f>
        <v>70.725</v>
      </c>
      <c r="L64" s="34" t="n">
        <v>1.7</v>
      </c>
      <c r="N64" s="26" t="n">
        <v>0.8</v>
      </c>
      <c r="O64" s="26" t="s">
        <v>165</v>
      </c>
      <c r="P64" s="31" t="n">
        <v>0.989</v>
      </c>
      <c r="Q64" s="32"/>
      <c r="R64" s="34" t="n">
        <v>1.7</v>
      </c>
      <c r="T64" s="26" t="n">
        <v>0.8</v>
      </c>
      <c r="U64" s="26" t="s">
        <v>165</v>
      </c>
      <c r="V64" s="31" t="n">
        <v>0.6</v>
      </c>
      <c r="W64" s="32"/>
      <c r="X64" s="34" t="n">
        <v>1.7</v>
      </c>
      <c r="Z64" s="26" t="n">
        <v>0.8</v>
      </c>
      <c r="AA64" s="26" t="s">
        <v>165</v>
      </c>
      <c r="AB64" s="31" t="n">
        <v>0.511</v>
      </c>
      <c r="AC64" s="32"/>
      <c r="AD64" s="34" t="n">
        <v>1.7</v>
      </c>
      <c r="AF64" s="26" t="n">
        <v>0.8</v>
      </c>
      <c r="AG64" s="26" t="s">
        <v>165</v>
      </c>
      <c r="AH64" s="31" t="n">
        <v>0.187</v>
      </c>
      <c r="AI64" s="32"/>
      <c r="AJ64" s="34" t="n">
        <v>1.7</v>
      </c>
      <c r="AL64" s="26" t="n">
        <v>0.8</v>
      </c>
      <c r="AM64" s="26" t="s">
        <v>165</v>
      </c>
      <c r="AN64" s="31" t="n">
        <v>0.672</v>
      </c>
      <c r="AO64" s="32"/>
      <c r="AP64" s="34" t="n">
        <v>1.7</v>
      </c>
      <c r="AR64" s="26" t="n">
        <v>0.8</v>
      </c>
      <c r="AS64" s="26" t="s">
        <v>165</v>
      </c>
      <c r="AT64" s="31" t="n">
        <v>0.648</v>
      </c>
      <c r="AU64" s="32"/>
      <c r="AV64" s="34" t="n">
        <v>1.7</v>
      </c>
      <c r="AX64" s="26" t="n">
        <v>0.8</v>
      </c>
      <c r="AY64" s="26" t="s">
        <v>165</v>
      </c>
      <c r="AZ64" s="31" t="n">
        <v>0.775</v>
      </c>
      <c r="BA64" s="32"/>
      <c r="BB64" s="34" t="n">
        <v>1.7</v>
      </c>
      <c r="BE64" s="32" t="n">
        <f aca="false">ABS(+E64+K64+Q64+W64+AC64+AI64+AO64+AU64+BA64)</f>
        <v>482.725</v>
      </c>
      <c r="BF64" s="34" t="n">
        <v>1.7</v>
      </c>
      <c r="BG64" s="29" t="n">
        <f aca="false">BE64/$BE$108*100</f>
        <v>1.51528820563509</v>
      </c>
      <c r="BN64" s="105"/>
      <c r="BO64" s="34" t="n">
        <v>2.1</v>
      </c>
      <c r="BU64" s="36"/>
    </row>
    <row r="65" customFormat="false" ht="12.75" hidden="false" customHeight="false" outlineLevel="0" collapsed="false">
      <c r="B65" s="26" t="n">
        <v>0.9</v>
      </c>
      <c r="C65" s="26" t="n">
        <f aca="false">197</f>
        <v>197</v>
      </c>
      <c r="D65" s="31" t="n">
        <v>1</v>
      </c>
      <c r="E65" s="32" t="n">
        <f aca="false">C65*D65</f>
        <v>197</v>
      </c>
      <c r="F65" s="34" t="n">
        <v>1.8</v>
      </c>
      <c r="H65" s="26" t="n">
        <v>0.9</v>
      </c>
      <c r="I65" s="26" t="n">
        <f aca="false">76</f>
        <v>76</v>
      </c>
      <c r="J65" s="31" t="n">
        <v>0.943</v>
      </c>
      <c r="K65" s="32" t="n">
        <f aca="false">I65*J65</f>
        <v>71.668</v>
      </c>
      <c r="L65" s="34" t="n">
        <v>1.8</v>
      </c>
      <c r="N65" s="26" t="n">
        <v>0.9</v>
      </c>
      <c r="O65" s="26" t="s">
        <v>165</v>
      </c>
      <c r="P65" s="31" t="n">
        <v>0.989</v>
      </c>
      <c r="Q65" s="32"/>
      <c r="R65" s="34" t="n">
        <v>1.8</v>
      </c>
      <c r="T65" s="26" t="n">
        <v>0.9</v>
      </c>
      <c r="U65" s="26" t="n">
        <f aca="false">70</f>
        <v>70</v>
      </c>
      <c r="V65" s="31" t="n">
        <v>0.6</v>
      </c>
      <c r="W65" s="32" t="n">
        <f aca="false">U65*V65</f>
        <v>42</v>
      </c>
      <c r="X65" s="34" t="n">
        <v>1.8</v>
      </c>
      <c r="Z65" s="26" t="n">
        <v>0.9</v>
      </c>
      <c r="AA65" s="26" t="s">
        <v>165</v>
      </c>
      <c r="AB65" s="31" t="n">
        <v>0.511</v>
      </c>
      <c r="AC65" s="32"/>
      <c r="AD65" s="34" t="n">
        <v>1.8</v>
      </c>
      <c r="AF65" s="26" t="n">
        <v>0.9</v>
      </c>
      <c r="AG65" s="26" t="s">
        <v>165</v>
      </c>
      <c r="AH65" s="31" t="n">
        <v>0.187</v>
      </c>
      <c r="AI65" s="32"/>
      <c r="AJ65" s="34" t="n">
        <v>1.8</v>
      </c>
      <c r="AL65" s="26" t="n">
        <v>0.9</v>
      </c>
      <c r="AM65" s="26" t="s">
        <v>165</v>
      </c>
      <c r="AN65" s="31" t="n">
        <v>0.672</v>
      </c>
      <c r="AO65" s="32"/>
      <c r="AP65" s="34" t="n">
        <v>1.8</v>
      </c>
      <c r="AR65" s="26" t="n">
        <v>0.9</v>
      </c>
      <c r="AS65" s="26" t="n">
        <f aca="false">59</f>
        <v>59</v>
      </c>
      <c r="AT65" s="31" t="n">
        <v>0.648</v>
      </c>
      <c r="AU65" s="32" t="n">
        <f aca="false">AS65*AT65</f>
        <v>38.232</v>
      </c>
      <c r="AV65" s="34" t="n">
        <v>1.8</v>
      </c>
      <c r="AX65" s="26" t="n">
        <v>0.9</v>
      </c>
      <c r="AY65" s="26" t="s">
        <v>165</v>
      </c>
      <c r="AZ65" s="31" t="n">
        <v>0.775</v>
      </c>
      <c r="BA65" s="32"/>
      <c r="BB65" s="34" t="n">
        <v>1.8</v>
      </c>
      <c r="BE65" s="32" t="n">
        <f aca="false">ABS(+E65+K65+Q65+W65+AC65+AI65+AO65+AU65+BA65)</f>
        <v>348.9</v>
      </c>
      <c r="BF65" s="34" t="n">
        <v>1.8</v>
      </c>
      <c r="BG65" s="29" t="n">
        <f aca="false">BE65/$BE$108*100</f>
        <v>1.09520753005558</v>
      </c>
      <c r="BN65" s="105"/>
      <c r="BO65" s="34" t="n">
        <v>2.3</v>
      </c>
      <c r="BU65" s="34"/>
    </row>
    <row r="66" customFormat="false" ht="12.75" hidden="false" customHeight="false" outlineLevel="0" collapsed="false">
      <c r="B66" s="37" t="n">
        <v>1</v>
      </c>
      <c r="C66" s="26" t="n">
        <f aca="false">27</f>
        <v>27</v>
      </c>
      <c r="D66" s="31" t="n">
        <v>1</v>
      </c>
      <c r="E66" s="32" t="n">
        <f aca="false">C66*D66</f>
        <v>27</v>
      </c>
      <c r="F66" s="34" t="n">
        <v>1.9</v>
      </c>
      <c r="H66" s="37" t="n">
        <v>1</v>
      </c>
      <c r="I66" s="26" t="s">
        <v>165</v>
      </c>
      <c r="J66" s="31" t="n">
        <v>0.943</v>
      </c>
      <c r="K66" s="32"/>
      <c r="L66" s="34" t="n">
        <v>1.9</v>
      </c>
      <c r="N66" s="37" t="n">
        <v>1</v>
      </c>
      <c r="O66" s="26" t="s">
        <v>165</v>
      </c>
      <c r="P66" s="31" t="n">
        <v>0.989</v>
      </c>
      <c r="Q66" s="32"/>
      <c r="R66" s="34" t="n">
        <v>1.9</v>
      </c>
      <c r="T66" s="37" t="n">
        <v>1</v>
      </c>
      <c r="U66" s="26" t="s">
        <v>165</v>
      </c>
      <c r="V66" s="31" t="n">
        <v>0.6</v>
      </c>
      <c r="W66" s="32"/>
      <c r="X66" s="34" t="n">
        <v>1.9</v>
      </c>
      <c r="Z66" s="37" t="n">
        <v>1</v>
      </c>
      <c r="AA66" s="26" t="s">
        <v>165</v>
      </c>
      <c r="AB66" s="31" t="n">
        <v>0.511</v>
      </c>
      <c r="AC66" s="32"/>
      <c r="AD66" s="34" t="n">
        <v>1.9</v>
      </c>
      <c r="AF66" s="37" t="n">
        <v>1</v>
      </c>
      <c r="AG66" s="26" t="s">
        <v>165</v>
      </c>
      <c r="AH66" s="31" t="n">
        <v>0.187</v>
      </c>
      <c r="AI66" s="32"/>
      <c r="AJ66" s="34" t="n">
        <v>1.9</v>
      </c>
      <c r="AL66" s="37" t="n">
        <v>1</v>
      </c>
      <c r="AM66" s="26" t="n">
        <f aca="false">30+605</f>
        <v>635</v>
      </c>
      <c r="AN66" s="31" t="n">
        <v>0.672</v>
      </c>
      <c r="AO66" s="32" t="n">
        <f aca="false">AM66*AN66</f>
        <v>426.72</v>
      </c>
      <c r="AP66" s="34" t="n">
        <v>1.9</v>
      </c>
      <c r="AR66" s="37" t="n">
        <v>1</v>
      </c>
      <c r="AS66" s="26" t="s">
        <v>165</v>
      </c>
      <c r="AT66" s="31" t="n">
        <v>0.648</v>
      </c>
      <c r="AU66" s="32"/>
      <c r="AV66" s="34" t="n">
        <v>1.9</v>
      </c>
      <c r="AX66" s="37" t="n">
        <v>1</v>
      </c>
      <c r="AY66" s="26" t="s">
        <v>165</v>
      </c>
      <c r="AZ66" s="31" t="n">
        <v>0.775</v>
      </c>
      <c r="BA66" s="32"/>
      <c r="BB66" s="34" t="n">
        <v>1.9</v>
      </c>
      <c r="BE66" s="32" t="n">
        <f aca="false">ABS(+E66+K66+Q66+W66+AC66+AI66+AO66+AU66+BA66)</f>
        <v>453.72</v>
      </c>
      <c r="BF66" s="34" t="n">
        <v>1.9</v>
      </c>
      <c r="BG66" s="29" t="n">
        <f aca="false">BE66/$BE$108*100</f>
        <v>1.42424064355638</v>
      </c>
      <c r="BN66" s="105"/>
      <c r="BO66" s="34" t="n">
        <v>2.4</v>
      </c>
      <c r="BU66" s="34"/>
    </row>
    <row r="67" customFormat="false" ht="12.75" hidden="false" customHeight="false" outlineLevel="0" collapsed="false">
      <c r="B67" s="26" t="n">
        <v>1.1</v>
      </c>
      <c r="C67" s="26" t="n">
        <f aca="false">32+301</f>
        <v>333</v>
      </c>
      <c r="D67" s="31" t="n">
        <v>1</v>
      </c>
      <c r="E67" s="32" t="n">
        <f aca="false">C67*D67</f>
        <v>333</v>
      </c>
      <c r="F67" s="36" t="n">
        <v>2</v>
      </c>
      <c r="H67" s="26" t="n">
        <v>1.1</v>
      </c>
      <c r="I67" s="26" t="n">
        <f aca="false">87+207</f>
        <v>294</v>
      </c>
      <c r="J67" s="31" t="n">
        <v>0.943</v>
      </c>
      <c r="K67" s="32" t="n">
        <f aca="false">I67*J67</f>
        <v>277.242</v>
      </c>
      <c r="L67" s="36" t="n">
        <v>2</v>
      </c>
      <c r="N67" s="26" t="n">
        <v>1.1</v>
      </c>
      <c r="O67" s="26" t="n">
        <f aca="false">172</f>
        <v>172</v>
      </c>
      <c r="P67" s="31" t="n">
        <v>0.989</v>
      </c>
      <c r="Q67" s="32" t="n">
        <f aca="false">O67*P67</f>
        <v>170.108</v>
      </c>
      <c r="R67" s="36" t="n">
        <v>2</v>
      </c>
      <c r="T67" s="26" t="n">
        <v>1.1</v>
      </c>
      <c r="U67" s="26" t="s">
        <v>165</v>
      </c>
      <c r="V67" s="31" t="n">
        <v>0.6</v>
      </c>
      <c r="W67" s="32"/>
      <c r="X67" s="36" t="n">
        <v>2</v>
      </c>
      <c r="Z67" s="26" t="n">
        <v>1.1</v>
      </c>
      <c r="AA67" s="26" t="s">
        <v>165</v>
      </c>
      <c r="AB67" s="31" t="n">
        <v>0.511</v>
      </c>
      <c r="AC67" s="32"/>
      <c r="AD67" s="36" t="n">
        <v>2</v>
      </c>
      <c r="AF67" s="26" t="n">
        <v>1.1</v>
      </c>
      <c r="AG67" s="26" t="n">
        <f aca="false">34</f>
        <v>34</v>
      </c>
      <c r="AH67" s="31" t="n">
        <v>0.187</v>
      </c>
      <c r="AI67" s="32" t="n">
        <f aca="false">AG67*AH67</f>
        <v>6.358</v>
      </c>
      <c r="AJ67" s="36" t="n">
        <v>2</v>
      </c>
      <c r="AL67" s="26" t="n">
        <v>1.1</v>
      </c>
      <c r="AM67" s="26" t="s">
        <v>165</v>
      </c>
      <c r="AN67" s="31" t="n">
        <v>0.672</v>
      </c>
      <c r="AO67" s="32"/>
      <c r="AP67" s="36" t="n">
        <v>2</v>
      </c>
      <c r="AR67" s="26" t="n">
        <v>1.1</v>
      </c>
      <c r="AS67" s="26" t="s">
        <v>165</v>
      </c>
      <c r="AT67" s="31" t="n">
        <v>0.648</v>
      </c>
      <c r="AU67" s="32"/>
      <c r="AV67" s="36" t="n">
        <v>2</v>
      </c>
      <c r="AX67" s="26" t="n">
        <v>1.1</v>
      </c>
      <c r="AY67" s="26" t="s">
        <v>165</v>
      </c>
      <c r="AZ67" s="31" t="n">
        <v>0.775</v>
      </c>
      <c r="BA67" s="32"/>
      <c r="BB67" s="36" t="n">
        <v>2</v>
      </c>
      <c r="BE67" s="32" t="n">
        <f aca="false">ABS(+E67+K67+Q67+W67+AC67+AI67+AO67+AU67+BA67)</f>
        <v>786.708</v>
      </c>
      <c r="BF67" s="36" t="n">
        <v>2</v>
      </c>
      <c r="BG67" s="29" t="n">
        <f aca="false">BE67/$BE$108*100</f>
        <v>2.46949992993685</v>
      </c>
      <c r="BH67" s="29" t="n">
        <f aca="false">SUM(BG65:BG69)</f>
        <v>8.18353568775643</v>
      </c>
      <c r="BN67" s="105" t="n">
        <f aca="false">SUM(BE66:BE69)</f>
        <v>2258.127</v>
      </c>
      <c r="BO67" s="106" t="n">
        <v>2.5</v>
      </c>
      <c r="BP67" s="29" t="n">
        <f aca="false">SUM(BG66:BG69)</f>
        <v>7.08832815770084</v>
      </c>
      <c r="BU67" s="34"/>
    </row>
    <row r="68" customFormat="false" ht="12.75" hidden="false" customHeight="false" outlineLevel="0" collapsed="false">
      <c r="B68" s="26" t="n">
        <v>1.2</v>
      </c>
      <c r="C68" s="26" t="s">
        <v>165</v>
      </c>
      <c r="D68" s="31" t="n">
        <v>1</v>
      </c>
      <c r="E68" s="32"/>
      <c r="F68" s="34" t="n">
        <v>2.1</v>
      </c>
      <c r="H68" s="26" t="n">
        <v>1.2</v>
      </c>
      <c r="I68" s="26" t="n">
        <f aca="false">35</f>
        <v>35</v>
      </c>
      <c r="J68" s="31" t="n">
        <v>0.943</v>
      </c>
      <c r="K68" s="32" t="n">
        <f aca="false">I68*J68</f>
        <v>33.005</v>
      </c>
      <c r="L68" s="34" t="n">
        <v>2.1</v>
      </c>
      <c r="N68" s="26" t="n">
        <v>1.2</v>
      </c>
      <c r="O68" s="26" t="n">
        <f aca="false">82+37</f>
        <v>119</v>
      </c>
      <c r="P68" s="31" t="n">
        <v>0.989</v>
      </c>
      <c r="Q68" s="32" t="n">
        <f aca="false">O68*P68</f>
        <v>117.691</v>
      </c>
      <c r="R68" s="34" t="n">
        <v>2.1</v>
      </c>
      <c r="T68" s="26" t="n">
        <v>1.2</v>
      </c>
      <c r="U68" s="26" t="s">
        <v>165</v>
      </c>
      <c r="V68" s="31" t="n">
        <v>0.6</v>
      </c>
      <c r="W68" s="32"/>
      <c r="X68" s="34" t="n">
        <v>2.1</v>
      </c>
      <c r="Z68" s="26" t="n">
        <v>1.2</v>
      </c>
      <c r="AA68" s="5" t="n">
        <f aca="false">29</f>
        <v>29</v>
      </c>
      <c r="AB68" s="31" t="n">
        <v>0.511</v>
      </c>
      <c r="AC68" s="32" t="n">
        <f aca="false">AA68*AB68</f>
        <v>14.819</v>
      </c>
      <c r="AD68" s="34" t="n">
        <v>2.1</v>
      </c>
      <c r="AF68" s="26" t="n">
        <v>1.2</v>
      </c>
      <c r="AG68" s="26" t="n">
        <f aca="false">113</f>
        <v>113</v>
      </c>
      <c r="AH68" s="31" t="n">
        <v>0.187</v>
      </c>
      <c r="AI68" s="32" t="n">
        <f aca="false">AG68*AH68</f>
        <v>21.131</v>
      </c>
      <c r="AJ68" s="34" t="n">
        <v>2.1</v>
      </c>
      <c r="AL68" s="26" t="n">
        <v>1.2</v>
      </c>
      <c r="AM68" s="26" t="n">
        <f aca="false">83</f>
        <v>83</v>
      </c>
      <c r="AN68" s="31" t="n">
        <v>0.672</v>
      </c>
      <c r="AO68" s="32" t="n">
        <f aca="false">AM68*AN68</f>
        <v>55.776</v>
      </c>
      <c r="AP68" s="34" t="n">
        <v>2.1</v>
      </c>
      <c r="AR68" s="26" t="n">
        <v>1.2</v>
      </c>
      <c r="AS68" s="26" t="s">
        <v>165</v>
      </c>
      <c r="AT68" s="31" t="n">
        <v>0.648</v>
      </c>
      <c r="AU68" s="32"/>
      <c r="AV68" s="34" t="n">
        <v>2.1</v>
      </c>
      <c r="AX68" s="26" t="n">
        <v>1.2</v>
      </c>
      <c r="AY68" s="26" t="s">
        <v>165</v>
      </c>
      <c r="AZ68" s="31" t="n">
        <v>0.775</v>
      </c>
      <c r="BA68" s="32"/>
      <c r="BB68" s="34" t="n">
        <v>2.1</v>
      </c>
      <c r="BE68" s="32" t="n">
        <f aca="false">ABS(+E68+K68+Q68+W68+AC68+AI68+AO68+AU68+BA68)</f>
        <v>242.422</v>
      </c>
      <c r="BF68" s="34" t="n">
        <v>2.1</v>
      </c>
      <c r="BG68" s="29" t="n">
        <f aca="false">BE68/$BE$108*100</f>
        <v>0.760969904990354</v>
      </c>
      <c r="BN68" s="105"/>
      <c r="BO68" s="34" t="n">
        <v>2.6</v>
      </c>
      <c r="BU68" s="34"/>
    </row>
    <row r="69" customFormat="false" ht="12.75" hidden="false" customHeight="false" outlineLevel="0" collapsed="false">
      <c r="B69" s="26" t="n">
        <v>1.3</v>
      </c>
      <c r="C69" s="26" t="n">
        <f aca="false">223+35+190</f>
        <v>448</v>
      </c>
      <c r="D69" s="31" t="n">
        <v>1</v>
      </c>
      <c r="E69" s="32" t="n">
        <f aca="false">C69*D69</f>
        <v>448</v>
      </c>
      <c r="F69" s="34" t="n">
        <v>2.2</v>
      </c>
      <c r="H69" s="26" t="n">
        <v>1.3</v>
      </c>
      <c r="I69" s="26" t="n">
        <f aca="false">197+38</f>
        <v>235</v>
      </c>
      <c r="J69" s="31" t="n">
        <v>0.943</v>
      </c>
      <c r="K69" s="32" t="n">
        <f aca="false">I69*J69</f>
        <v>221.605</v>
      </c>
      <c r="L69" s="34" t="n">
        <v>2.2</v>
      </c>
      <c r="N69" s="26" t="n">
        <v>1.3</v>
      </c>
      <c r="O69" s="26" t="s">
        <v>165</v>
      </c>
      <c r="P69" s="31" t="n">
        <v>0.989</v>
      </c>
      <c r="Q69" s="32"/>
      <c r="R69" s="34" t="n">
        <v>2.2</v>
      </c>
      <c r="T69" s="26" t="n">
        <v>1.3</v>
      </c>
      <c r="U69" s="26" t="n">
        <f aca="false">147</f>
        <v>147</v>
      </c>
      <c r="V69" s="31" t="n">
        <v>0.6</v>
      </c>
      <c r="W69" s="32" t="n">
        <f aca="false">U69*V69</f>
        <v>88.2</v>
      </c>
      <c r="X69" s="34" t="n">
        <v>2.2</v>
      </c>
      <c r="Z69" s="26" t="n">
        <v>1.3</v>
      </c>
      <c r="AA69" s="26" t="s">
        <v>165</v>
      </c>
      <c r="AB69" s="31" t="n">
        <v>0.511</v>
      </c>
      <c r="AC69" s="32"/>
      <c r="AD69" s="34" t="n">
        <v>2.2</v>
      </c>
      <c r="AF69" s="26" t="n">
        <v>1.3</v>
      </c>
      <c r="AG69" s="26" t="s">
        <v>165</v>
      </c>
      <c r="AH69" s="31" t="n">
        <v>0.187</v>
      </c>
      <c r="AI69" s="32"/>
      <c r="AJ69" s="34" t="n">
        <v>2.2</v>
      </c>
      <c r="AL69" s="26" t="n">
        <v>1.3</v>
      </c>
      <c r="AM69" s="26" t="n">
        <f aca="false">26</f>
        <v>26</v>
      </c>
      <c r="AN69" s="31" t="n">
        <v>0.672</v>
      </c>
      <c r="AO69" s="32" t="n">
        <f aca="false">AM69*AN69</f>
        <v>17.472</v>
      </c>
      <c r="AP69" s="34" t="n">
        <v>2.2</v>
      </c>
      <c r="AR69" s="26" t="n">
        <v>1.3</v>
      </c>
      <c r="AS69" s="26" t="s">
        <v>165</v>
      </c>
      <c r="AT69" s="31" t="n">
        <v>0.648</v>
      </c>
      <c r="AU69" s="32"/>
      <c r="AV69" s="34" t="n">
        <v>2.2</v>
      </c>
      <c r="AX69" s="26" t="n">
        <v>1.3</v>
      </c>
      <c r="AY69" s="26" t="s">
        <v>165</v>
      </c>
      <c r="AZ69" s="31" t="n">
        <v>0.775</v>
      </c>
      <c r="BA69" s="32"/>
      <c r="BB69" s="34" t="n">
        <v>2.2</v>
      </c>
      <c r="BE69" s="32" t="n">
        <f aca="false">ABS(+E69+K69+Q69+W69+AC69+AI69+AO69+AU69+BA69)</f>
        <v>775.277</v>
      </c>
      <c r="BF69" s="34" t="n">
        <v>2.2</v>
      </c>
      <c r="BG69" s="29" t="n">
        <f aca="false">BE69/$BE$108*100</f>
        <v>2.43361767921726</v>
      </c>
      <c r="BN69" s="105"/>
      <c r="BO69" s="34" t="n">
        <v>2.8</v>
      </c>
      <c r="BU69" s="36"/>
    </row>
    <row r="70" customFormat="false" ht="12.75" hidden="false" customHeight="false" outlineLevel="0" collapsed="false">
      <c r="B70" s="26" t="n">
        <v>1.4</v>
      </c>
      <c r="C70" s="26" t="n">
        <f aca="false">155+58+322+39</f>
        <v>574</v>
      </c>
      <c r="D70" s="31" t="n">
        <v>1</v>
      </c>
      <c r="E70" s="32" t="n">
        <f aca="false">C70*D70</f>
        <v>574</v>
      </c>
      <c r="F70" s="34" t="n">
        <v>2.3</v>
      </c>
      <c r="H70" s="26" t="n">
        <v>1.4</v>
      </c>
      <c r="I70" s="26" t="n">
        <f aca="false">216</f>
        <v>216</v>
      </c>
      <c r="J70" s="31" t="n">
        <v>0.943</v>
      </c>
      <c r="K70" s="32" t="n">
        <f aca="false">I70*J70</f>
        <v>203.688</v>
      </c>
      <c r="L70" s="34" t="n">
        <v>2.3</v>
      </c>
      <c r="N70" s="26" t="n">
        <v>1.4</v>
      </c>
      <c r="O70" s="26" t="s">
        <v>165</v>
      </c>
      <c r="P70" s="31" t="n">
        <v>0.989</v>
      </c>
      <c r="Q70" s="32"/>
      <c r="R70" s="34" t="n">
        <v>2.3</v>
      </c>
      <c r="T70" s="26" t="n">
        <v>1.4</v>
      </c>
      <c r="U70" s="26" t="n">
        <f aca="false">129</f>
        <v>129</v>
      </c>
      <c r="V70" s="31" t="n">
        <v>0.6</v>
      </c>
      <c r="W70" s="32" t="n">
        <f aca="false">U70*V70</f>
        <v>77.4</v>
      </c>
      <c r="X70" s="34" t="n">
        <v>2.3</v>
      </c>
      <c r="Z70" s="26" t="n">
        <v>1.4</v>
      </c>
      <c r="AA70" s="26" t="n">
        <f aca="false">40+81</f>
        <v>121</v>
      </c>
      <c r="AB70" s="31" t="n">
        <v>0.511</v>
      </c>
      <c r="AC70" s="32" t="n">
        <f aca="false">AA70*AB70</f>
        <v>61.831</v>
      </c>
      <c r="AD70" s="34" t="n">
        <v>2.3</v>
      </c>
      <c r="AF70" s="26" t="n">
        <v>1.4</v>
      </c>
      <c r="AG70" s="26" t="s">
        <v>165</v>
      </c>
      <c r="AH70" s="31" t="n">
        <v>0.187</v>
      </c>
      <c r="AI70" s="32"/>
      <c r="AJ70" s="34" t="n">
        <v>2.3</v>
      </c>
      <c r="AL70" s="26" t="n">
        <v>1.4</v>
      </c>
      <c r="AM70" s="26" t="s">
        <v>165</v>
      </c>
      <c r="AN70" s="31" t="n">
        <v>0.672</v>
      </c>
      <c r="AO70" s="32"/>
      <c r="AP70" s="34" t="n">
        <v>2.3</v>
      </c>
      <c r="AR70" s="26" t="n">
        <v>1.4</v>
      </c>
      <c r="AS70" s="26" t="n">
        <f aca="false">26</f>
        <v>26</v>
      </c>
      <c r="AT70" s="31" t="n">
        <v>0.648</v>
      </c>
      <c r="AU70" s="32" t="n">
        <f aca="false">AS70*AT70</f>
        <v>16.848</v>
      </c>
      <c r="AV70" s="34" t="n">
        <v>2.3</v>
      </c>
      <c r="AX70" s="26" t="n">
        <v>1.4</v>
      </c>
      <c r="AY70" s="26" t="s">
        <v>165</v>
      </c>
      <c r="AZ70" s="31" t="n">
        <v>0.775</v>
      </c>
      <c r="BA70" s="32"/>
      <c r="BB70" s="34" t="n">
        <v>2.3</v>
      </c>
      <c r="BE70" s="32" t="n">
        <f aca="false">ABS(+E70+K70+Q70+W70+AC70+AI70+AO70+AU70+BA70)</f>
        <v>933.767</v>
      </c>
      <c r="BF70" s="34" t="n">
        <v>2.3</v>
      </c>
      <c r="BG70" s="29" t="n">
        <f aca="false">BE70/$BE$108*100</f>
        <v>2.93112252713503</v>
      </c>
      <c r="BN70" s="105"/>
      <c r="BO70" s="34" t="n">
        <v>2.9</v>
      </c>
      <c r="BU70" s="34"/>
    </row>
    <row r="71" customFormat="false" ht="12.75" hidden="false" customHeight="false" outlineLevel="0" collapsed="false">
      <c r="B71" s="26" t="n">
        <v>1.5</v>
      </c>
      <c r="C71" s="26" t="n">
        <f aca="false">203</f>
        <v>203</v>
      </c>
      <c r="D71" s="31" t="n">
        <v>1</v>
      </c>
      <c r="E71" s="32" t="n">
        <f aca="false">C71*D71</f>
        <v>203</v>
      </c>
      <c r="F71" s="34" t="n">
        <v>2.4</v>
      </c>
      <c r="G71" s="15" t="n">
        <v>308.3</v>
      </c>
      <c r="H71" s="26" t="n">
        <v>1.5</v>
      </c>
      <c r="I71" s="26" t="s">
        <v>165</v>
      </c>
      <c r="J71" s="31" t="n">
        <v>0.943</v>
      </c>
      <c r="K71" s="32"/>
      <c r="L71" s="34" t="n">
        <v>2.4</v>
      </c>
      <c r="N71" s="26" t="n">
        <v>1.5</v>
      </c>
      <c r="O71" s="26" t="s">
        <v>165</v>
      </c>
      <c r="P71" s="31" t="n">
        <v>0.989</v>
      </c>
      <c r="Q71" s="32"/>
      <c r="R71" s="34" t="n">
        <v>2.4</v>
      </c>
      <c r="T71" s="26" t="n">
        <v>1.5</v>
      </c>
      <c r="U71" s="26" t="n">
        <f aca="false">46</f>
        <v>46</v>
      </c>
      <c r="V71" s="31" t="n">
        <v>0.6</v>
      </c>
      <c r="W71" s="32" t="n">
        <f aca="false">U71*V71</f>
        <v>27.6</v>
      </c>
      <c r="X71" s="34" t="n">
        <v>2.4</v>
      </c>
      <c r="Z71" s="26" t="n">
        <v>1.5</v>
      </c>
      <c r="AA71" s="26" t="s">
        <v>165</v>
      </c>
      <c r="AB71" s="31" t="n">
        <v>0.511</v>
      </c>
      <c r="AC71" s="32"/>
      <c r="AD71" s="34" t="n">
        <v>2.4</v>
      </c>
      <c r="AF71" s="26" t="n">
        <v>1.5</v>
      </c>
      <c r="AG71" s="26" t="n">
        <f aca="false">30+227</f>
        <v>257</v>
      </c>
      <c r="AH71" s="31" t="n">
        <v>0.187</v>
      </c>
      <c r="AI71" s="32" t="n">
        <f aca="false">AG71*AH71</f>
        <v>48.059</v>
      </c>
      <c r="AJ71" s="34" t="n">
        <v>2.4</v>
      </c>
      <c r="AL71" s="26" t="n">
        <v>1.5</v>
      </c>
      <c r="AM71" s="26" t="n">
        <f aca="false">150</f>
        <v>150</v>
      </c>
      <c r="AN71" s="31" t="n">
        <v>0.672</v>
      </c>
      <c r="AO71" s="32" t="n">
        <f aca="false">AM71*AN71</f>
        <v>100.8</v>
      </c>
      <c r="AP71" s="34" t="n">
        <v>2.4</v>
      </c>
      <c r="AQ71" s="15" t="n">
        <v>202.6</v>
      </c>
      <c r="AR71" s="26" t="n">
        <v>1.5</v>
      </c>
      <c r="AS71" s="26" t="n">
        <f aca="false">107</f>
        <v>107</v>
      </c>
      <c r="AT71" s="31" t="n">
        <v>0.648</v>
      </c>
      <c r="AU71" s="32" t="n">
        <f aca="false">AS71*AT71</f>
        <v>69.336</v>
      </c>
      <c r="AV71" s="34" t="n">
        <v>2.4</v>
      </c>
      <c r="AX71" s="26" t="n">
        <v>1.5</v>
      </c>
      <c r="AY71" s="26" t="n">
        <f aca="false">151+267</f>
        <v>418</v>
      </c>
      <c r="AZ71" s="31" t="n">
        <v>0.775</v>
      </c>
      <c r="BA71" s="32" t="n">
        <f aca="false">AY71*AZ71</f>
        <v>323.95</v>
      </c>
      <c r="BB71" s="34" t="n">
        <v>2.4</v>
      </c>
      <c r="BE71" s="32" t="n">
        <f aca="false">ABS(+E71+K71+Q71+W71+AC71+AI71+AO71+AU71+BA71)</f>
        <v>772.745</v>
      </c>
      <c r="BF71" s="34" t="n">
        <v>2.4</v>
      </c>
      <c r="BG71" s="29" t="n">
        <f aca="false">BE71/$BE$108*100</f>
        <v>2.42566965552537</v>
      </c>
      <c r="BJ71" s="0" t="s">
        <v>244</v>
      </c>
      <c r="BK71" s="0" t="s">
        <v>216</v>
      </c>
      <c r="BN71" s="105" t="n">
        <f aca="false">SUM(BE70:BE73)</f>
        <v>6015.386</v>
      </c>
      <c r="BO71" s="106" t="n">
        <v>3</v>
      </c>
      <c r="BP71" s="29" t="n">
        <f aca="false">SUM(BG70:BG73)</f>
        <v>18.8824764786212</v>
      </c>
      <c r="BU71" s="34"/>
    </row>
    <row r="72" customFormat="false" ht="12.75" hidden="false" customHeight="false" outlineLevel="0" collapsed="false">
      <c r="B72" s="26" t="n">
        <v>1.6</v>
      </c>
      <c r="C72" s="26" t="n">
        <f aca="false">418</f>
        <v>418</v>
      </c>
      <c r="D72" s="31" t="n">
        <v>1</v>
      </c>
      <c r="E72" s="32" t="n">
        <f aca="false">C72*D72</f>
        <v>418</v>
      </c>
      <c r="F72" s="36" t="n">
        <v>2.5</v>
      </c>
      <c r="G72" s="15"/>
      <c r="H72" s="26" t="n">
        <v>1.6</v>
      </c>
      <c r="I72" s="26" t="n">
        <f aca="false">96</f>
        <v>96</v>
      </c>
      <c r="J72" s="31" t="n">
        <v>0.943</v>
      </c>
      <c r="K72" s="32" t="n">
        <f aca="false">I72*J72</f>
        <v>90.528</v>
      </c>
      <c r="L72" s="36" t="n">
        <v>2.5</v>
      </c>
      <c r="M72" s="15" t="n">
        <v>262.1</v>
      </c>
      <c r="N72" s="26" t="n">
        <v>1.6</v>
      </c>
      <c r="O72" s="26" t="n">
        <f aca="false">244</f>
        <v>244</v>
      </c>
      <c r="P72" s="31" t="n">
        <v>0.989</v>
      </c>
      <c r="Q72" s="32" t="n">
        <f aca="false">O72*P72</f>
        <v>241.316</v>
      </c>
      <c r="R72" s="36" t="n">
        <v>2.5</v>
      </c>
      <c r="T72" s="26" t="n">
        <v>1.6</v>
      </c>
      <c r="U72" s="26" t="s">
        <v>165</v>
      </c>
      <c r="V72" s="31" t="n">
        <v>0.6</v>
      </c>
      <c r="W72" s="32"/>
      <c r="X72" s="36" t="n">
        <v>2.5</v>
      </c>
      <c r="Z72" s="26" t="n">
        <v>1.6</v>
      </c>
      <c r="AA72" s="26" t="n">
        <f aca="false">290+452</f>
        <v>742</v>
      </c>
      <c r="AB72" s="31" t="n">
        <v>0.511</v>
      </c>
      <c r="AC72" s="32" t="n">
        <f aca="false">AA72*AB72</f>
        <v>379.162</v>
      </c>
      <c r="AD72" s="36" t="n">
        <v>2.5</v>
      </c>
      <c r="AF72" s="26" t="n">
        <v>1.6</v>
      </c>
      <c r="AG72" s="26" t="s">
        <v>165</v>
      </c>
      <c r="AH72" s="31" t="n">
        <v>0.187</v>
      </c>
      <c r="AI72" s="32"/>
      <c r="AJ72" s="36" t="n">
        <v>2.5</v>
      </c>
      <c r="AL72" s="26" t="n">
        <v>1.6</v>
      </c>
      <c r="AM72" s="26" t="s">
        <v>165</v>
      </c>
      <c r="AN72" s="31" t="n">
        <v>0.672</v>
      </c>
      <c r="AO72" s="32"/>
      <c r="AP72" s="36" t="n">
        <v>2.5</v>
      </c>
      <c r="AQ72" s="15"/>
      <c r="AR72" s="26" t="n">
        <v>1.6</v>
      </c>
      <c r="AS72" s="26" t="s">
        <v>165</v>
      </c>
      <c r="AT72" s="31" t="n">
        <v>0.648</v>
      </c>
      <c r="AU72" s="32"/>
      <c r="AV72" s="36" t="n">
        <v>2.5</v>
      </c>
      <c r="AX72" s="26" t="n">
        <v>1.6</v>
      </c>
      <c r="AY72" s="26" t="n">
        <f aca="false">261</f>
        <v>261</v>
      </c>
      <c r="AZ72" s="31" t="n">
        <v>0.775</v>
      </c>
      <c r="BA72" s="32" t="n">
        <f aca="false">AY72*AZ72</f>
        <v>202.275</v>
      </c>
      <c r="BB72" s="36" t="n">
        <v>2.5</v>
      </c>
      <c r="BE72" s="32" t="n">
        <f aca="false">ABS(+E72+K72+Q72+W72+AC72+AI72+AO72+AU72+BA72)</f>
        <v>1331.281</v>
      </c>
      <c r="BF72" s="36" t="n">
        <v>2.5</v>
      </c>
      <c r="BG72" s="29" t="n">
        <f aca="false">BE72/$BE$108*100</f>
        <v>4.17893085646296</v>
      </c>
      <c r="BH72" s="29" t="n">
        <f aca="false">SUM(BG70:BG74)</f>
        <v>23.1569625440908</v>
      </c>
      <c r="BJ72" s="0" t="s">
        <v>251</v>
      </c>
      <c r="BN72" s="105"/>
      <c r="BO72" s="37" t="n">
        <v>3.1</v>
      </c>
      <c r="BU72" s="34"/>
    </row>
    <row r="73" customFormat="false" ht="12.75" hidden="false" customHeight="false" outlineLevel="0" collapsed="false">
      <c r="B73" s="26" t="n">
        <v>1.7</v>
      </c>
      <c r="C73" s="26" t="n">
        <f aca="false">263+566</f>
        <v>829</v>
      </c>
      <c r="D73" s="31" t="n">
        <v>1</v>
      </c>
      <c r="E73" s="32" t="n">
        <f aca="false">C73*D73</f>
        <v>829</v>
      </c>
      <c r="F73" s="34" t="n">
        <v>2.6</v>
      </c>
      <c r="H73" s="26" t="n">
        <v>1.7</v>
      </c>
      <c r="I73" s="26" t="n">
        <f aca="false">52+504+378+339</f>
        <v>1273</v>
      </c>
      <c r="J73" s="31" t="n">
        <v>0.943</v>
      </c>
      <c r="K73" s="32" t="n">
        <f aca="false">I73*J73</f>
        <v>1200.439</v>
      </c>
      <c r="L73" s="34" t="n">
        <v>2.6</v>
      </c>
      <c r="M73" s="15"/>
      <c r="N73" s="26" t="n">
        <v>1.7</v>
      </c>
      <c r="O73" s="26" t="n">
        <f aca="false">549</f>
        <v>549</v>
      </c>
      <c r="P73" s="31" t="n">
        <v>0.989</v>
      </c>
      <c r="Q73" s="32" t="n">
        <f aca="false">O73*P73</f>
        <v>542.961</v>
      </c>
      <c r="R73" s="34" t="n">
        <v>2.6</v>
      </c>
      <c r="T73" s="26" t="n">
        <v>1.7</v>
      </c>
      <c r="U73" s="26" t="n">
        <f aca="false">212</f>
        <v>212</v>
      </c>
      <c r="V73" s="31" t="n">
        <v>0.6</v>
      </c>
      <c r="W73" s="32" t="n">
        <f aca="false">U73*V73</f>
        <v>127.2</v>
      </c>
      <c r="X73" s="34" t="n">
        <v>2.6</v>
      </c>
      <c r="Z73" s="26" t="n">
        <v>1.7</v>
      </c>
      <c r="AA73" s="26" t="s">
        <v>165</v>
      </c>
      <c r="AB73" s="31" t="n">
        <v>0.511</v>
      </c>
      <c r="AC73" s="32"/>
      <c r="AD73" s="34" t="n">
        <v>2.6</v>
      </c>
      <c r="AF73" s="26" t="n">
        <v>1.7</v>
      </c>
      <c r="AG73" s="26" t="n">
        <f aca="false">52</f>
        <v>52</v>
      </c>
      <c r="AH73" s="31" t="n">
        <v>0.187</v>
      </c>
      <c r="AI73" s="32" t="n">
        <f aca="false">AG73*AH73</f>
        <v>9.724</v>
      </c>
      <c r="AJ73" s="34" t="n">
        <v>2.6</v>
      </c>
      <c r="AL73" s="26" t="n">
        <v>1.7</v>
      </c>
      <c r="AM73" s="26" t="n">
        <f aca="false">202</f>
        <v>202</v>
      </c>
      <c r="AN73" s="31" t="n">
        <v>0.672</v>
      </c>
      <c r="AO73" s="32" t="n">
        <f aca="false">AM73*AN73</f>
        <v>135.744</v>
      </c>
      <c r="AP73" s="34" t="n">
        <v>2.6</v>
      </c>
      <c r="AR73" s="26" t="n">
        <v>1.7</v>
      </c>
      <c r="AS73" s="26" t="s">
        <v>165</v>
      </c>
      <c r="AT73" s="31" t="n">
        <v>0.648</v>
      </c>
      <c r="AU73" s="32"/>
      <c r="AV73" s="34" t="n">
        <v>2.6</v>
      </c>
      <c r="AX73" s="26" t="n">
        <v>1.7</v>
      </c>
      <c r="AY73" s="26" t="n">
        <f aca="false">171</f>
        <v>171</v>
      </c>
      <c r="AZ73" s="31" t="n">
        <v>0.775</v>
      </c>
      <c r="BA73" s="32" t="n">
        <f aca="false">AY73*AZ73</f>
        <v>132.525</v>
      </c>
      <c r="BB73" s="34" t="n">
        <v>2.6</v>
      </c>
      <c r="BE73" s="32" t="n">
        <f aca="false">ABS(+E73+K73+Q73+W73+AC73+AI73+AO73+AU73+BA73)</f>
        <v>2977.593</v>
      </c>
      <c r="BF73" s="34" t="n">
        <v>2.6</v>
      </c>
      <c r="BG73" s="29" t="n">
        <f aca="false">BE73/$BE$108*100</f>
        <v>9.34675343949784</v>
      </c>
      <c r="BN73" s="105"/>
      <c r="BO73" s="34" t="n">
        <v>3.3</v>
      </c>
      <c r="BU73" s="34"/>
    </row>
    <row r="74" customFormat="false" ht="12.75" hidden="false" customHeight="false" outlineLevel="0" collapsed="false">
      <c r="B74" s="26" t="n">
        <v>1.8</v>
      </c>
      <c r="C74" s="26" t="n">
        <f aca="false">637</f>
        <v>637</v>
      </c>
      <c r="D74" s="31" t="n">
        <v>1</v>
      </c>
      <c r="E74" s="32" t="n">
        <f aca="false">C74*D74</f>
        <v>637</v>
      </c>
      <c r="F74" s="34" t="n">
        <v>2.7</v>
      </c>
      <c r="H74" s="26" t="n">
        <v>1.8</v>
      </c>
      <c r="I74" s="26" t="n">
        <f aca="false">280+410</f>
        <v>690</v>
      </c>
      <c r="J74" s="31" t="n">
        <v>0.943</v>
      </c>
      <c r="K74" s="32" t="n">
        <f aca="false">I74*J74</f>
        <v>650.67</v>
      </c>
      <c r="L74" s="34" t="n">
        <v>2.7</v>
      </c>
      <c r="N74" s="26" t="n">
        <v>1.8</v>
      </c>
      <c r="O74" s="26" t="s">
        <v>165</v>
      </c>
      <c r="P74" s="31" t="n">
        <v>0.989</v>
      </c>
      <c r="Q74" s="32"/>
      <c r="R74" s="34" t="n">
        <v>2.7</v>
      </c>
      <c r="T74" s="26" t="n">
        <v>1.8</v>
      </c>
      <c r="U74" s="26" t="s">
        <v>165</v>
      </c>
      <c r="V74" s="31" t="n">
        <v>0.6</v>
      </c>
      <c r="W74" s="32"/>
      <c r="X74" s="34" t="n">
        <v>2.7</v>
      </c>
      <c r="Z74" s="26" t="n">
        <v>1.8</v>
      </c>
      <c r="AA74" s="26" t="s">
        <v>165</v>
      </c>
      <c r="AB74" s="31" t="n">
        <v>0.511</v>
      </c>
      <c r="AC74" s="32"/>
      <c r="AD74" s="34" t="n">
        <v>2.7</v>
      </c>
      <c r="AF74" s="26" t="n">
        <v>1.8</v>
      </c>
      <c r="AG74" s="26" t="n">
        <f aca="false">396</f>
        <v>396</v>
      </c>
      <c r="AH74" s="31" t="n">
        <v>0.187</v>
      </c>
      <c r="AI74" s="32" t="n">
        <f aca="false">AG74*AH74</f>
        <v>74.052</v>
      </c>
      <c r="AJ74" s="34" t="n">
        <v>2.7</v>
      </c>
      <c r="AL74" s="26" t="n">
        <v>1.8</v>
      </c>
      <c r="AM74" s="26" t="s">
        <v>165</v>
      </c>
      <c r="AN74" s="31" t="n">
        <v>0.672</v>
      </c>
      <c r="AO74" s="32"/>
      <c r="AP74" s="34" t="n">
        <v>2.7</v>
      </c>
      <c r="AR74" s="26" t="n">
        <v>1.8</v>
      </c>
      <c r="AS74" s="26" t="s">
        <v>165</v>
      </c>
      <c r="AT74" s="31" t="n">
        <v>0.648</v>
      </c>
      <c r="AU74" s="32"/>
      <c r="AV74" s="34" t="n">
        <v>2.7</v>
      </c>
      <c r="AX74" s="26" t="n">
        <v>1.8</v>
      </c>
      <c r="AY74" s="26" t="s">
        <v>165</v>
      </c>
      <c r="AZ74" s="31" t="n">
        <v>0.775</v>
      </c>
      <c r="BA74" s="32"/>
      <c r="BB74" s="34" t="n">
        <v>2.7</v>
      </c>
      <c r="BE74" s="32" t="n">
        <f aca="false">ABS(+E74+K74+Q74+W74+AC74+AI74+AO74+AU74+BA74)</f>
        <v>1361.722</v>
      </c>
      <c r="BF74" s="34" t="n">
        <v>2.7</v>
      </c>
      <c r="BG74" s="29" t="n">
        <f aca="false">BE74/$BE$108*100</f>
        <v>4.27448606546962</v>
      </c>
      <c r="BN74" s="105"/>
      <c r="BO74" s="34" t="n">
        <v>3.4</v>
      </c>
      <c r="BU74" s="36"/>
    </row>
    <row r="75" customFormat="false" ht="12.75" hidden="false" customHeight="false" outlineLevel="0" collapsed="false">
      <c r="B75" s="26" t="n">
        <v>1.9</v>
      </c>
      <c r="C75" s="26" t="n">
        <f aca="false">157+760+119+240+311</f>
        <v>1587</v>
      </c>
      <c r="D75" s="31" t="n">
        <v>1</v>
      </c>
      <c r="E75" s="32" t="n">
        <f aca="false">C75*D75</f>
        <v>1587</v>
      </c>
      <c r="F75" s="34" t="n">
        <v>2.8</v>
      </c>
      <c r="H75" s="26" t="n">
        <v>1.9</v>
      </c>
      <c r="I75" s="26" t="n">
        <f aca="false">502+139+187</f>
        <v>828</v>
      </c>
      <c r="J75" s="31" t="n">
        <v>0.943</v>
      </c>
      <c r="K75" s="32" t="n">
        <f aca="false">I75*J75</f>
        <v>780.804</v>
      </c>
      <c r="L75" s="34" t="n">
        <v>2.8</v>
      </c>
      <c r="N75" s="26" t="n">
        <v>1.9</v>
      </c>
      <c r="O75" s="26" t="s">
        <v>165</v>
      </c>
      <c r="P75" s="31" t="n">
        <v>0.989</v>
      </c>
      <c r="Q75" s="32"/>
      <c r="R75" s="34" t="n">
        <v>2.8</v>
      </c>
      <c r="T75" s="26" t="n">
        <v>1.9</v>
      </c>
      <c r="U75" s="26" t="n">
        <f aca="false">785</f>
        <v>785</v>
      </c>
      <c r="V75" s="31" t="n">
        <v>0.6</v>
      </c>
      <c r="W75" s="32" t="n">
        <f aca="false">U75*V75</f>
        <v>471</v>
      </c>
      <c r="X75" s="34" t="n">
        <v>2.8</v>
      </c>
      <c r="Z75" s="26" t="n">
        <v>1.9</v>
      </c>
      <c r="AA75" s="26" t="n">
        <f aca="false">197+608</f>
        <v>805</v>
      </c>
      <c r="AB75" s="31" t="n">
        <v>0.511</v>
      </c>
      <c r="AC75" s="32" t="n">
        <f aca="false">AA75*AB75</f>
        <v>411.355</v>
      </c>
      <c r="AD75" s="34" t="n">
        <v>2.8</v>
      </c>
      <c r="AE75" s="15" t="n">
        <v>153.8</v>
      </c>
      <c r="AF75" s="26" t="n">
        <v>1.9</v>
      </c>
      <c r="AG75" s="26" t="s">
        <v>165</v>
      </c>
      <c r="AH75" s="31" t="n">
        <v>0.187</v>
      </c>
      <c r="AI75" s="32"/>
      <c r="AJ75" s="34" t="n">
        <v>2.8</v>
      </c>
      <c r="AL75" s="26" t="n">
        <v>1.9</v>
      </c>
      <c r="AM75" s="26" t="n">
        <f aca="false">1312</f>
        <v>1312</v>
      </c>
      <c r="AN75" s="31" t="n">
        <v>0.672</v>
      </c>
      <c r="AO75" s="32" t="n">
        <f aca="false">AM75*AN75</f>
        <v>881.664</v>
      </c>
      <c r="AP75" s="34" t="n">
        <v>2.8</v>
      </c>
      <c r="AR75" s="26" t="n">
        <v>1.9</v>
      </c>
      <c r="AS75" s="26" t="s">
        <v>165</v>
      </c>
      <c r="AT75" s="31" t="n">
        <v>0.648</v>
      </c>
      <c r="AU75" s="32"/>
      <c r="AV75" s="34" t="n">
        <v>2.8</v>
      </c>
      <c r="AX75" s="26" t="n">
        <v>1.9</v>
      </c>
      <c r="AY75" s="26" t="s">
        <v>165</v>
      </c>
      <c r="AZ75" s="31" t="n">
        <v>0.775</v>
      </c>
      <c r="BA75" s="32"/>
      <c r="BB75" s="34" t="n">
        <v>2.8</v>
      </c>
      <c r="BE75" s="32" t="n">
        <f aca="false">ABS(+E75+K75+Q75+W75+AC75+AI75+AO75+AU75+BA75)</f>
        <v>4131.823</v>
      </c>
      <c r="BF75" s="34" t="n">
        <v>2.8</v>
      </c>
      <c r="BG75" s="29" t="n">
        <f aca="false">BE75/$BE$108*100</f>
        <v>12.9699159141784</v>
      </c>
      <c r="BJ75" s="0" t="s">
        <v>271</v>
      </c>
      <c r="BN75" s="105" t="n">
        <f aca="false">SUM(BE74:BE77)</f>
        <v>6307.236</v>
      </c>
      <c r="BO75" s="106" t="n">
        <v>3.5</v>
      </c>
      <c r="BP75" s="29" t="n">
        <f aca="false">SUM(BG74:BG77)</f>
        <v>19.7986023532177</v>
      </c>
      <c r="BU75" s="34"/>
    </row>
    <row r="76" customFormat="false" ht="12.75" hidden="false" customHeight="false" outlineLevel="0" collapsed="false">
      <c r="B76" s="37" t="n">
        <v>2</v>
      </c>
      <c r="C76" s="26" t="s">
        <v>165</v>
      </c>
      <c r="D76" s="31" t="n">
        <v>1</v>
      </c>
      <c r="E76" s="32"/>
      <c r="F76" s="34" t="n">
        <v>2.9</v>
      </c>
      <c r="H76" s="37" t="n">
        <v>2</v>
      </c>
      <c r="I76" s="26" t="s">
        <v>165</v>
      </c>
      <c r="J76" s="31" t="n">
        <v>0.943</v>
      </c>
      <c r="K76" s="32"/>
      <c r="L76" s="34" t="n">
        <v>2.9</v>
      </c>
      <c r="N76" s="37" t="n">
        <v>2</v>
      </c>
      <c r="O76" s="26" t="n">
        <f aca="false">158+160+59</f>
        <v>377</v>
      </c>
      <c r="P76" s="31" t="n">
        <v>0.989</v>
      </c>
      <c r="Q76" s="32" t="n">
        <f aca="false">O76*P76</f>
        <v>372.853</v>
      </c>
      <c r="R76" s="34" t="n">
        <v>2.9</v>
      </c>
      <c r="T76" s="37" t="n">
        <v>2</v>
      </c>
      <c r="U76" s="26" t="s">
        <v>165</v>
      </c>
      <c r="V76" s="31" t="n">
        <v>0.6</v>
      </c>
      <c r="W76" s="32"/>
      <c r="X76" s="34" t="n">
        <v>2.9</v>
      </c>
      <c r="Z76" s="37" t="n">
        <v>2</v>
      </c>
      <c r="AA76" s="26" t="n">
        <f aca="false">48</f>
        <v>48</v>
      </c>
      <c r="AB76" s="31" t="n">
        <v>0.511</v>
      </c>
      <c r="AC76" s="32" t="n">
        <f aca="false">AA76*AB76</f>
        <v>24.528</v>
      </c>
      <c r="AD76" s="34" t="n">
        <v>2.9</v>
      </c>
      <c r="AE76" s="15"/>
      <c r="AF76" s="37" t="n">
        <v>2</v>
      </c>
      <c r="AG76" s="26" t="n">
        <f aca="false">139</f>
        <v>139</v>
      </c>
      <c r="AH76" s="31" t="n">
        <v>0.187</v>
      </c>
      <c r="AI76" s="32" t="n">
        <f aca="false">AG76*AH76</f>
        <v>25.993</v>
      </c>
      <c r="AJ76" s="34" t="n">
        <v>2.9</v>
      </c>
      <c r="AL76" s="37" t="n">
        <v>2</v>
      </c>
      <c r="AM76" s="26" t="s">
        <v>165</v>
      </c>
      <c r="AN76" s="31" t="n">
        <v>0.672</v>
      </c>
      <c r="AO76" s="32"/>
      <c r="AP76" s="34" t="n">
        <v>2.9</v>
      </c>
      <c r="AR76" s="37" t="n">
        <v>2</v>
      </c>
      <c r="AS76" s="26" t="s">
        <v>165</v>
      </c>
      <c r="AT76" s="31" t="n">
        <v>0.648</v>
      </c>
      <c r="AU76" s="32"/>
      <c r="AV76" s="34" t="n">
        <v>2.9</v>
      </c>
      <c r="AX76" s="37" t="n">
        <v>2</v>
      </c>
      <c r="AY76" s="26" t="n">
        <f aca="false">201+201</f>
        <v>402</v>
      </c>
      <c r="AZ76" s="31" t="n">
        <v>0.775</v>
      </c>
      <c r="BA76" s="32" t="n">
        <f aca="false">AY76*AZ76</f>
        <v>311.55</v>
      </c>
      <c r="BB76" s="34" t="n">
        <v>2.9</v>
      </c>
      <c r="BC76" s="94" t="n">
        <v>246</v>
      </c>
      <c r="BE76" s="32" t="n">
        <f aca="false">ABS(+E76+K76+Q76+W76+AC76+AI76+AO76+AU76+BA76)</f>
        <v>734.924</v>
      </c>
      <c r="BF76" s="34" t="n">
        <v>2.9</v>
      </c>
      <c r="BG76" s="29" t="n">
        <f aca="false">BE76/$BE$108*100</f>
        <v>2.30694840590017</v>
      </c>
      <c r="BJ76" s="0" t="s">
        <v>279</v>
      </c>
      <c r="BN76" s="105"/>
      <c r="BO76" s="34" t="n">
        <v>3.6</v>
      </c>
      <c r="BU76" s="34"/>
    </row>
    <row r="77" customFormat="false" ht="12.75" hidden="false" customHeight="false" outlineLevel="0" collapsed="false">
      <c r="B77" s="26" t="n">
        <v>2.1</v>
      </c>
      <c r="C77" s="26" t="s">
        <v>165</v>
      </c>
      <c r="D77" s="31" t="n">
        <v>1</v>
      </c>
      <c r="E77" s="32"/>
      <c r="F77" s="36" t="n">
        <v>3</v>
      </c>
      <c r="H77" s="26" t="n">
        <v>2.1</v>
      </c>
      <c r="I77" s="26" t="s">
        <v>165</v>
      </c>
      <c r="J77" s="31" t="n">
        <v>0.943</v>
      </c>
      <c r="K77" s="32"/>
      <c r="L77" s="36" t="n">
        <v>3</v>
      </c>
      <c r="N77" s="26" t="n">
        <v>2.1</v>
      </c>
      <c r="O77" s="26" t="s">
        <v>165</v>
      </c>
      <c r="P77" s="31" t="n">
        <v>0.989</v>
      </c>
      <c r="Q77" s="32"/>
      <c r="R77" s="36" t="n">
        <v>3</v>
      </c>
      <c r="T77" s="26" t="n">
        <v>2.1</v>
      </c>
      <c r="U77" s="26" t="s">
        <v>165</v>
      </c>
      <c r="V77" s="31" t="n">
        <v>0.6</v>
      </c>
      <c r="W77" s="32"/>
      <c r="X77" s="36" t="n">
        <v>3</v>
      </c>
      <c r="Y77" s="15" t="n">
        <v>194.9</v>
      </c>
      <c r="Z77" s="26" t="n">
        <v>2.1</v>
      </c>
      <c r="AA77" s="26" t="s">
        <v>165</v>
      </c>
      <c r="AB77" s="31" t="n">
        <v>0.511</v>
      </c>
      <c r="AC77" s="32"/>
      <c r="AD77" s="36" t="n">
        <v>3</v>
      </c>
      <c r="AF77" s="26" t="n">
        <v>2.1</v>
      </c>
      <c r="AG77" s="26" t="n">
        <f aca="false">293</f>
        <v>293</v>
      </c>
      <c r="AH77" s="31" t="n">
        <v>0.187</v>
      </c>
      <c r="AI77" s="32" t="n">
        <f aca="false">AG77*AH77</f>
        <v>54.791</v>
      </c>
      <c r="AJ77" s="36" t="n">
        <v>3</v>
      </c>
      <c r="AL77" s="26" t="n">
        <v>2.1</v>
      </c>
      <c r="AM77" s="26" t="s">
        <v>165</v>
      </c>
      <c r="AN77" s="31" t="n">
        <v>0.672</v>
      </c>
      <c r="AO77" s="32"/>
      <c r="AP77" s="36" t="n">
        <v>3</v>
      </c>
      <c r="AR77" s="26" t="n">
        <v>2.1</v>
      </c>
      <c r="AS77" s="26" t="n">
        <f aca="false">37</f>
        <v>37</v>
      </c>
      <c r="AT77" s="31" t="n">
        <v>0.648</v>
      </c>
      <c r="AU77" s="32" t="n">
        <f aca="false">AS77*AT77</f>
        <v>23.976</v>
      </c>
      <c r="AV77" s="36" t="n">
        <v>3</v>
      </c>
      <c r="AX77" s="26" t="n">
        <v>2.1</v>
      </c>
      <c r="AY77" s="26" t="s">
        <v>165</v>
      </c>
      <c r="AZ77" s="31" t="n">
        <v>0.775</v>
      </c>
      <c r="BA77" s="32"/>
      <c r="BB77" s="36" t="n">
        <v>3</v>
      </c>
      <c r="BC77" s="94"/>
      <c r="BE77" s="32" t="n">
        <f aca="false">ABS(+E77+K77+Q77+W77+AC77+AI77+AO77+AU77+BA77)</f>
        <v>78.767</v>
      </c>
      <c r="BF77" s="36" t="n">
        <v>3</v>
      </c>
      <c r="BG77" s="29" t="n">
        <f aca="false">BE77/$BE$108*100</f>
        <v>0.247251967669499</v>
      </c>
      <c r="BH77" s="29" t="n">
        <f aca="false">SUM(BG75:BG79)</f>
        <v>27.931596520649</v>
      </c>
      <c r="BJ77" s="0" t="s">
        <v>285</v>
      </c>
      <c r="BN77" s="105"/>
      <c r="BO77" s="37" t="n">
        <v>3.8</v>
      </c>
      <c r="BU77" s="34"/>
    </row>
    <row r="78" customFormat="false" ht="12.75" hidden="false" customHeight="false" outlineLevel="0" collapsed="false">
      <c r="B78" s="26" t="n">
        <v>2.2</v>
      </c>
      <c r="C78" s="26" t="s">
        <v>165</v>
      </c>
      <c r="D78" s="31" t="n">
        <v>1</v>
      </c>
      <c r="E78" s="32"/>
      <c r="F78" s="34" t="n">
        <v>3.1</v>
      </c>
      <c r="H78" s="26" t="n">
        <v>2.2</v>
      </c>
      <c r="I78" s="26" t="n">
        <f aca="false">68</f>
        <v>68</v>
      </c>
      <c r="J78" s="31" t="n">
        <v>0.943</v>
      </c>
      <c r="K78" s="32" t="n">
        <f aca="false">I78*J78</f>
        <v>64.124</v>
      </c>
      <c r="L78" s="34" t="n">
        <v>3.1</v>
      </c>
      <c r="N78" s="26" t="n">
        <v>2.2</v>
      </c>
      <c r="O78" s="26" t="s">
        <v>165</v>
      </c>
      <c r="P78" s="31" t="n">
        <v>0.989</v>
      </c>
      <c r="Q78" s="32"/>
      <c r="R78" s="34" t="n">
        <v>3.1</v>
      </c>
      <c r="T78" s="26" t="n">
        <v>2.2</v>
      </c>
      <c r="U78" s="26" t="s">
        <v>165</v>
      </c>
      <c r="V78" s="31" t="n">
        <v>0.6</v>
      </c>
      <c r="W78" s="32"/>
      <c r="X78" s="34" t="n">
        <v>3.1</v>
      </c>
      <c r="Y78" s="15"/>
      <c r="Z78" s="26" t="n">
        <v>2.2</v>
      </c>
      <c r="AA78" s="26" t="n">
        <f aca="false">425+519</f>
        <v>944</v>
      </c>
      <c r="AB78" s="31" t="n">
        <v>0.511</v>
      </c>
      <c r="AC78" s="32" t="n">
        <f aca="false">AA78*AB78</f>
        <v>482.384</v>
      </c>
      <c r="AD78" s="34" t="n">
        <v>3.1</v>
      </c>
      <c r="AF78" s="26" t="n">
        <v>2.2</v>
      </c>
      <c r="AG78" s="26" t="s">
        <v>165</v>
      </c>
      <c r="AH78" s="31" t="n">
        <v>0.187</v>
      </c>
      <c r="AI78" s="32"/>
      <c r="AJ78" s="34" t="n">
        <v>3.1</v>
      </c>
      <c r="AL78" s="26" t="n">
        <v>2.2</v>
      </c>
      <c r="AM78" s="26" t="s">
        <v>165</v>
      </c>
      <c r="AN78" s="31" t="n">
        <v>0.672</v>
      </c>
      <c r="AO78" s="32"/>
      <c r="AP78" s="34" t="n">
        <v>3.1</v>
      </c>
      <c r="AR78" s="26" t="n">
        <v>2.2</v>
      </c>
      <c r="AS78" s="26" t="s">
        <v>165</v>
      </c>
      <c r="AT78" s="31" t="n">
        <v>0.648</v>
      </c>
      <c r="AU78" s="32"/>
      <c r="AV78" s="34" t="n">
        <v>3.1</v>
      </c>
      <c r="AX78" s="26" t="n">
        <v>2.2</v>
      </c>
      <c r="AY78" s="26" t="n">
        <f aca="false">353+488</f>
        <v>841</v>
      </c>
      <c r="AZ78" s="31" t="n">
        <v>0.775</v>
      </c>
      <c r="BA78" s="32" t="n">
        <f aca="false">AY78*AZ78</f>
        <v>651.775</v>
      </c>
      <c r="BB78" s="34" t="n">
        <v>3.1</v>
      </c>
      <c r="BE78" s="32" t="n">
        <f aca="false">ABS(+E78+K78+Q78+W78+AC78+AI78+AO78+AU78+BA78)</f>
        <v>1198.283</v>
      </c>
      <c r="BF78" s="34" t="n">
        <v>3.1</v>
      </c>
      <c r="BG78" s="29" t="n">
        <f aca="false">BE78/$BE$108*100</f>
        <v>3.76144615860589</v>
      </c>
      <c r="BN78" s="105"/>
      <c r="BO78" s="34" t="n">
        <v>3.9</v>
      </c>
      <c r="BU78" s="34"/>
    </row>
    <row r="79" customFormat="false" ht="12.75" hidden="false" customHeight="false" outlineLevel="0" collapsed="false">
      <c r="B79" s="26" t="n">
        <v>2.3</v>
      </c>
      <c r="C79" s="26" t="n">
        <f aca="false">454+341</f>
        <v>795</v>
      </c>
      <c r="D79" s="31" t="n">
        <v>1</v>
      </c>
      <c r="E79" s="32" t="n">
        <f aca="false">C79*D79</f>
        <v>795</v>
      </c>
      <c r="F79" s="34" t="n">
        <v>3.2</v>
      </c>
      <c r="H79" s="26" t="n">
        <v>2.3</v>
      </c>
      <c r="I79" s="26" t="n">
        <f aca="false">237+621</f>
        <v>858</v>
      </c>
      <c r="J79" s="31" t="n">
        <v>0.943</v>
      </c>
      <c r="K79" s="32" t="n">
        <f aca="false">I79*J79</f>
        <v>809.094</v>
      </c>
      <c r="L79" s="34" t="n">
        <v>3.2</v>
      </c>
      <c r="N79" s="26" t="n">
        <v>2.3</v>
      </c>
      <c r="O79" s="26" t="s">
        <v>165</v>
      </c>
      <c r="P79" s="31" t="n">
        <v>0.989</v>
      </c>
      <c r="Q79" s="32"/>
      <c r="R79" s="34" t="n">
        <v>3.2</v>
      </c>
      <c r="T79" s="26" t="n">
        <v>2.3</v>
      </c>
      <c r="U79" s="26" t="s">
        <v>165</v>
      </c>
      <c r="V79" s="31" t="n">
        <v>0.6</v>
      </c>
      <c r="W79" s="32"/>
      <c r="X79" s="34" t="n">
        <v>3.2</v>
      </c>
      <c r="Z79" s="26" t="n">
        <v>2.3</v>
      </c>
      <c r="AA79" s="26" t="n">
        <f aca="false">384+637</f>
        <v>1021</v>
      </c>
      <c r="AB79" s="31" t="n">
        <v>0.511</v>
      </c>
      <c r="AC79" s="32" t="n">
        <f aca="false">AA79*AB79</f>
        <v>521.731</v>
      </c>
      <c r="AD79" s="34" t="n">
        <v>3.2</v>
      </c>
      <c r="AF79" s="26" t="n">
        <v>2.3</v>
      </c>
      <c r="AG79" s="26" t="s">
        <v>165</v>
      </c>
      <c r="AH79" s="31" t="n">
        <v>0.187</v>
      </c>
      <c r="AI79" s="32"/>
      <c r="AJ79" s="34" t="n">
        <v>3.2</v>
      </c>
      <c r="AK79" s="94" t="n">
        <v>172</v>
      </c>
      <c r="AL79" s="26" t="n">
        <v>2.3</v>
      </c>
      <c r="AM79" s="26" t="n">
        <f aca="false">45</f>
        <v>45</v>
      </c>
      <c r="AN79" s="31" t="n">
        <v>0.672</v>
      </c>
      <c r="AO79" s="32" t="n">
        <f aca="false">AM79*AN79</f>
        <v>30.24</v>
      </c>
      <c r="AP79" s="34" t="n">
        <v>3.2</v>
      </c>
      <c r="AR79" s="26" t="n">
        <v>2.3</v>
      </c>
      <c r="AS79" s="26" t="s">
        <v>165</v>
      </c>
      <c r="AT79" s="31" t="n">
        <v>0.648</v>
      </c>
      <c r="AU79" s="32"/>
      <c r="AV79" s="34" t="n">
        <v>3.2</v>
      </c>
      <c r="AX79" s="26" t="n">
        <v>2.3</v>
      </c>
      <c r="AY79" s="26" t="n">
        <f aca="false">160+612</f>
        <v>772</v>
      </c>
      <c r="AZ79" s="31" t="n">
        <v>0.775</v>
      </c>
      <c r="BA79" s="32" t="n">
        <f aca="false">AY79*AZ79</f>
        <v>598.3</v>
      </c>
      <c r="BB79" s="34" t="n">
        <v>3.2</v>
      </c>
      <c r="BE79" s="32" t="n">
        <f aca="false">ABS(+E79+K79+Q79+W79+AC79+AI79+AO79+AU79+BA79)</f>
        <v>2754.365</v>
      </c>
      <c r="BF79" s="34" t="n">
        <v>3.2</v>
      </c>
      <c r="BG79" s="29" t="n">
        <f aca="false">BE79/$BE$108*100</f>
        <v>8.64603407429506</v>
      </c>
      <c r="BJ79" s="0" t="s">
        <v>293</v>
      </c>
      <c r="BN79" s="105" t="n">
        <f aca="false">SUM(BE78:BE81)</f>
        <v>5261.377</v>
      </c>
      <c r="BO79" s="106" t="n">
        <v>4</v>
      </c>
      <c r="BP79" s="29" t="n">
        <f aca="false">SUM(BG78:BG81)</f>
        <v>16.5156196871919</v>
      </c>
      <c r="BU79" s="36"/>
    </row>
    <row r="80" customFormat="false" ht="12.75" hidden="false" customHeight="false" outlineLevel="0" collapsed="false">
      <c r="B80" s="26" t="n">
        <v>2.4</v>
      </c>
      <c r="C80" s="26" t="n">
        <f aca="false">392</f>
        <v>392</v>
      </c>
      <c r="D80" s="31" t="n">
        <v>1</v>
      </c>
      <c r="E80" s="32" t="n">
        <f aca="false">C80*D80</f>
        <v>392</v>
      </c>
      <c r="F80" s="34" t="n">
        <v>3.3</v>
      </c>
      <c r="H80" s="26" t="n">
        <v>2.4</v>
      </c>
      <c r="I80" s="26" t="s">
        <v>165</v>
      </c>
      <c r="J80" s="31" t="n">
        <v>0.943</v>
      </c>
      <c r="K80" s="32"/>
      <c r="L80" s="34" t="n">
        <v>3.3</v>
      </c>
      <c r="N80" s="26" t="n">
        <v>2.4</v>
      </c>
      <c r="O80" s="26" t="s">
        <v>165</v>
      </c>
      <c r="P80" s="31" t="n">
        <v>0.989</v>
      </c>
      <c r="Q80" s="32"/>
      <c r="R80" s="34" t="n">
        <v>3.3</v>
      </c>
      <c r="T80" s="26" t="n">
        <v>2.4</v>
      </c>
      <c r="U80" s="26" t="s">
        <v>165</v>
      </c>
      <c r="V80" s="31" t="n">
        <v>0.6</v>
      </c>
      <c r="W80" s="32"/>
      <c r="X80" s="34" t="n">
        <v>3.3</v>
      </c>
      <c r="Z80" s="26" t="n">
        <v>2.4</v>
      </c>
      <c r="AA80" s="26" t="s">
        <v>165</v>
      </c>
      <c r="AB80" s="31" t="n">
        <v>0.511</v>
      </c>
      <c r="AC80" s="32"/>
      <c r="AD80" s="34" t="n">
        <v>3.3</v>
      </c>
      <c r="AF80" s="26" t="n">
        <v>2.4</v>
      </c>
      <c r="AG80" s="26" t="s">
        <v>165</v>
      </c>
      <c r="AH80" s="31" t="n">
        <v>0.187</v>
      </c>
      <c r="AI80" s="32"/>
      <c r="AJ80" s="34" t="n">
        <v>3.3</v>
      </c>
      <c r="AK80" s="94"/>
      <c r="AL80" s="26" t="n">
        <v>2.4</v>
      </c>
      <c r="AM80" s="26" t="s">
        <v>165</v>
      </c>
      <c r="AN80" s="31" t="n">
        <v>0.672</v>
      </c>
      <c r="AO80" s="32"/>
      <c r="AP80" s="34" t="n">
        <v>3.3</v>
      </c>
      <c r="AR80" s="26" t="n">
        <v>2.4</v>
      </c>
      <c r="AS80" s="26" t="s">
        <v>165</v>
      </c>
      <c r="AT80" s="31" t="n">
        <v>0.648</v>
      </c>
      <c r="AU80" s="32"/>
      <c r="AV80" s="34" t="n">
        <v>3.3</v>
      </c>
      <c r="AX80" s="26" t="n">
        <v>2.4</v>
      </c>
      <c r="AY80" s="26" t="s">
        <v>165</v>
      </c>
      <c r="AZ80" s="31" t="n">
        <v>0.775</v>
      </c>
      <c r="BA80" s="32"/>
      <c r="BB80" s="34" t="n">
        <v>3.3</v>
      </c>
      <c r="BE80" s="32" t="n">
        <f aca="false">ABS(+E80+K80+Q80+W80+AC80+AI80+AO80+AU80+BA80)</f>
        <v>392</v>
      </c>
      <c r="BF80" s="34" t="n">
        <v>3.3</v>
      </c>
      <c r="BG80" s="29" t="n">
        <f aca="false">BE80/$BE$108*100</f>
        <v>1.2304997184918</v>
      </c>
      <c r="BN80" s="105"/>
      <c r="BO80" s="34" t="n">
        <v>4.1</v>
      </c>
      <c r="BU80" s="34"/>
    </row>
    <row r="81" customFormat="false" ht="12.75" hidden="false" customHeight="false" outlineLevel="0" collapsed="false">
      <c r="B81" s="26" t="n">
        <v>2.5</v>
      </c>
      <c r="C81" s="26" t="s">
        <v>165</v>
      </c>
      <c r="D81" s="31" t="n">
        <v>1</v>
      </c>
      <c r="E81" s="32"/>
      <c r="F81" s="34" t="n">
        <v>3.4</v>
      </c>
      <c r="H81" s="26" t="n">
        <v>2.5</v>
      </c>
      <c r="I81" s="26" t="s">
        <v>165</v>
      </c>
      <c r="J81" s="31" t="n">
        <v>0.943</v>
      </c>
      <c r="K81" s="32"/>
      <c r="L81" s="34" t="n">
        <v>3.4</v>
      </c>
      <c r="N81" s="26" t="n">
        <v>2.5</v>
      </c>
      <c r="O81" s="26" t="s">
        <v>165</v>
      </c>
      <c r="P81" s="31" t="n">
        <v>0.989</v>
      </c>
      <c r="Q81" s="32"/>
      <c r="R81" s="34" t="n">
        <v>3.4</v>
      </c>
      <c r="S81" s="15" t="n">
        <v>339.9</v>
      </c>
      <c r="T81" s="26" t="n">
        <v>2.5</v>
      </c>
      <c r="U81" s="26" t="s">
        <v>165</v>
      </c>
      <c r="V81" s="31" t="n">
        <v>0.6</v>
      </c>
      <c r="W81" s="32"/>
      <c r="X81" s="34" t="n">
        <v>3.4</v>
      </c>
      <c r="Z81" s="26" t="n">
        <v>2.5</v>
      </c>
      <c r="AA81" s="26" t="s">
        <v>165</v>
      </c>
      <c r="AB81" s="31" t="n">
        <v>0.511</v>
      </c>
      <c r="AC81" s="32"/>
      <c r="AD81" s="34" t="n">
        <v>3.4</v>
      </c>
      <c r="AF81" s="26" t="n">
        <v>2.5</v>
      </c>
      <c r="AG81" s="26" t="n">
        <f aca="false">763</f>
        <v>763</v>
      </c>
      <c r="AH81" s="31" t="n">
        <v>0.187</v>
      </c>
      <c r="AI81" s="32" t="n">
        <f aca="false">AG81*AH81</f>
        <v>142.681</v>
      </c>
      <c r="AJ81" s="34" t="n">
        <v>3.4</v>
      </c>
      <c r="AL81" s="26" t="n">
        <v>2.5</v>
      </c>
      <c r="AM81" s="26" t="n">
        <f aca="false">797</f>
        <v>797</v>
      </c>
      <c r="AN81" s="31" t="n">
        <v>0.672</v>
      </c>
      <c r="AO81" s="32" t="n">
        <f aca="false">AM81*AN81</f>
        <v>535.584</v>
      </c>
      <c r="AP81" s="34" t="n">
        <v>3.4</v>
      </c>
      <c r="AR81" s="26" t="n">
        <v>2.5</v>
      </c>
      <c r="AS81" s="26" t="n">
        <f aca="false">59+309</f>
        <v>368</v>
      </c>
      <c r="AT81" s="31" t="n">
        <v>0.648</v>
      </c>
      <c r="AU81" s="32" t="n">
        <f aca="false">AS81*AT81</f>
        <v>238.464</v>
      </c>
      <c r="AV81" s="34" t="n">
        <v>3.4</v>
      </c>
      <c r="AX81" s="26" t="n">
        <v>2.5</v>
      </c>
      <c r="AY81" s="26" t="s">
        <v>165</v>
      </c>
      <c r="AZ81" s="31" t="n">
        <v>0.775</v>
      </c>
      <c r="BA81" s="32"/>
      <c r="BB81" s="34" t="n">
        <v>3.4</v>
      </c>
      <c r="BE81" s="32" t="n">
        <f aca="false">ABS(+E81+K81+Q81+W81+AC81+AI81+AO81+AU81+BA81)</f>
        <v>916.729</v>
      </c>
      <c r="BF81" s="34" t="n">
        <v>3.4</v>
      </c>
      <c r="BG81" s="29" t="n">
        <f aca="false">BE81/$BE$108*100</f>
        <v>2.87763973579915</v>
      </c>
      <c r="BJ81" s="0" t="s">
        <v>295</v>
      </c>
      <c r="BN81" s="105"/>
      <c r="BO81" s="34" t="n">
        <v>4.3</v>
      </c>
      <c r="BU81" s="34"/>
    </row>
    <row r="82" customFormat="false" ht="12.75" hidden="false" customHeight="false" outlineLevel="0" collapsed="false">
      <c r="B82" s="26" t="n">
        <v>2.6</v>
      </c>
      <c r="C82" s="26" t="s">
        <v>165</v>
      </c>
      <c r="D82" s="31" t="n">
        <v>1</v>
      </c>
      <c r="E82" s="32"/>
      <c r="F82" s="36" t="n">
        <v>3.5</v>
      </c>
      <c r="H82" s="26" t="n">
        <v>2.6</v>
      </c>
      <c r="I82" s="26" t="s">
        <v>165</v>
      </c>
      <c r="J82" s="31" t="n">
        <v>0.943</v>
      </c>
      <c r="K82" s="32"/>
      <c r="L82" s="36" t="n">
        <v>3.5</v>
      </c>
      <c r="N82" s="26" t="n">
        <v>2.6</v>
      </c>
      <c r="O82" s="26" t="n">
        <f aca="false">207</f>
        <v>207</v>
      </c>
      <c r="P82" s="31" t="n">
        <v>0.989</v>
      </c>
      <c r="Q82" s="32" t="n">
        <f aca="false">O82*P82</f>
        <v>204.723</v>
      </c>
      <c r="R82" s="36" t="n">
        <v>3.5</v>
      </c>
      <c r="S82" s="15"/>
      <c r="T82" s="26" t="n">
        <v>2.6</v>
      </c>
      <c r="U82" s="26" t="s">
        <v>165</v>
      </c>
      <c r="V82" s="31" t="n">
        <v>0.6</v>
      </c>
      <c r="W82" s="32"/>
      <c r="X82" s="36" t="n">
        <v>3.5</v>
      </c>
      <c r="Z82" s="26" t="n">
        <v>2.6</v>
      </c>
      <c r="AA82" s="26" t="s">
        <v>165</v>
      </c>
      <c r="AB82" s="31" t="n">
        <v>0.511</v>
      </c>
      <c r="AC82" s="32"/>
      <c r="AD82" s="36" t="n">
        <v>3.5</v>
      </c>
      <c r="AF82" s="26" t="n">
        <v>2.6</v>
      </c>
      <c r="AG82" s="26" t="n">
        <f aca="false">206</f>
        <v>206</v>
      </c>
      <c r="AH82" s="31" t="n">
        <v>0.187</v>
      </c>
      <c r="AI82" s="32" t="n">
        <f aca="false">AG82*AH82</f>
        <v>38.522</v>
      </c>
      <c r="AJ82" s="36" t="n">
        <v>3.5</v>
      </c>
      <c r="AL82" s="26" t="n">
        <v>2.6</v>
      </c>
      <c r="AM82" s="26" t="n">
        <f aca="false">185</f>
        <v>185</v>
      </c>
      <c r="AN82" s="31" t="n">
        <v>0.672</v>
      </c>
      <c r="AO82" s="32" t="n">
        <f aca="false">AM82*AN82</f>
        <v>124.32</v>
      </c>
      <c r="AP82" s="36" t="n">
        <v>3.5</v>
      </c>
      <c r="AR82" s="26" t="n">
        <v>2.6</v>
      </c>
      <c r="AS82" s="26" t="n">
        <f aca="false">92+1167</f>
        <v>1259</v>
      </c>
      <c r="AT82" s="31" t="n">
        <v>0.648</v>
      </c>
      <c r="AU82" s="32" t="n">
        <f aca="false">AS82*AT82</f>
        <v>815.832</v>
      </c>
      <c r="AV82" s="36" t="n">
        <v>3.5</v>
      </c>
      <c r="AW82" s="15" t="n">
        <v>218.4</v>
      </c>
      <c r="AX82" s="26" t="n">
        <v>2.6</v>
      </c>
      <c r="AY82" s="26" t="n">
        <f aca="false">336</f>
        <v>336</v>
      </c>
      <c r="AZ82" s="31" t="n">
        <v>0.775</v>
      </c>
      <c r="BA82" s="32" t="n">
        <f aca="false">AY82*AZ82</f>
        <v>260.4</v>
      </c>
      <c r="BB82" s="36" t="n">
        <v>3.5</v>
      </c>
      <c r="BE82" s="32" t="n">
        <f aca="false">ABS(+E82+K82+Q82+W82+AC82+AI82+AO82+AU82+BA82)</f>
        <v>1443.797</v>
      </c>
      <c r="BF82" s="36" t="n">
        <v>3.5</v>
      </c>
      <c r="BG82" s="29" t="n">
        <f aca="false">BE82/$BE$108*100</f>
        <v>4.53212194402884</v>
      </c>
      <c r="BH82" s="29" t="n">
        <f aca="false">SUM(BG80:BG84)</f>
        <v>13.5090694107313</v>
      </c>
      <c r="BJ82" s="0" t="s">
        <v>296</v>
      </c>
      <c r="BN82" s="105"/>
      <c r="BO82" s="37" t="n">
        <v>4.4</v>
      </c>
      <c r="BU82" s="34"/>
    </row>
    <row r="83" customFormat="false" ht="12.75" hidden="false" customHeight="false" outlineLevel="0" collapsed="false">
      <c r="B83" s="26" t="n">
        <v>2.7</v>
      </c>
      <c r="C83" s="26" t="s">
        <v>165</v>
      </c>
      <c r="D83" s="31" t="n">
        <v>1</v>
      </c>
      <c r="E83" s="32"/>
      <c r="F83" s="34" t="n">
        <v>3.6</v>
      </c>
      <c r="H83" s="26" t="n">
        <v>2.7</v>
      </c>
      <c r="I83" s="26" t="s">
        <v>165</v>
      </c>
      <c r="J83" s="31" t="n">
        <v>0.943</v>
      </c>
      <c r="K83" s="32"/>
      <c r="L83" s="34" t="n">
        <v>3.6</v>
      </c>
      <c r="N83" s="26" t="n">
        <v>2.7</v>
      </c>
      <c r="O83" s="26" t="n">
        <f aca="false">53</f>
        <v>53</v>
      </c>
      <c r="P83" s="31" t="n">
        <v>0.989</v>
      </c>
      <c r="Q83" s="32" t="n">
        <f aca="false">O83*P83</f>
        <v>52.417</v>
      </c>
      <c r="R83" s="34" t="n">
        <v>3.6</v>
      </c>
      <c r="T83" s="26" t="n">
        <v>2.7</v>
      </c>
      <c r="U83" s="26" t="s">
        <v>165</v>
      </c>
      <c r="V83" s="31" t="n">
        <v>0.6</v>
      </c>
      <c r="W83" s="32"/>
      <c r="X83" s="34" t="n">
        <v>3.6</v>
      </c>
      <c r="Z83" s="26" t="n">
        <v>2.7</v>
      </c>
      <c r="AA83" s="26" t="s">
        <v>165</v>
      </c>
      <c r="AB83" s="31" t="n">
        <v>0.511</v>
      </c>
      <c r="AC83" s="32"/>
      <c r="AD83" s="34" t="n">
        <v>3.6</v>
      </c>
      <c r="AF83" s="26" t="n">
        <v>2.7</v>
      </c>
      <c r="AG83" s="26" t="s">
        <v>165</v>
      </c>
      <c r="AH83" s="31" t="n">
        <v>0.187</v>
      </c>
      <c r="AI83" s="32"/>
      <c r="AJ83" s="34" t="n">
        <v>3.6</v>
      </c>
      <c r="AL83" s="26" t="n">
        <v>2.7</v>
      </c>
      <c r="AM83" s="26" t="s">
        <v>165</v>
      </c>
      <c r="AN83" s="31" t="n">
        <v>0.672</v>
      </c>
      <c r="AO83" s="32"/>
      <c r="AP83" s="34" t="n">
        <v>3.6</v>
      </c>
      <c r="AR83" s="26" t="n">
        <v>2.7</v>
      </c>
      <c r="AS83" s="26" t="s">
        <v>165</v>
      </c>
      <c r="AT83" s="31" t="n">
        <v>0.648</v>
      </c>
      <c r="AU83" s="32"/>
      <c r="AV83" s="34" t="n">
        <v>3.6</v>
      </c>
      <c r="AW83" s="15"/>
      <c r="AX83" s="26" t="n">
        <v>2.7</v>
      </c>
      <c r="AY83" s="26" t="s">
        <v>165</v>
      </c>
      <c r="AZ83" s="31" t="n">
        <v>0.775</v>
      </c>
      <c r="BA83" s="32"/>
      <c r="BB83" s="34" t="n">
        <v>3.6</v>
      </c>
      <c r="BE83" s="32" t="n">
        <f aca="false">ABS(+E83+K83+Q83+W83+AC83+AI83+AO83+AU83+BA83)</f>
        <v>52.417</v>
      </c>
      <c r="BF83" s="34" t="n">
        <v>3.6</v>
      </c>
      <c r="BG83" s="29" t="n">
        <f aca="false">BE83/$BE$108*100</f>
        <v>0.164538529959655</v>
      </c>
      <c r="BN83" s="105" t="n">
        <f aca="false">SUM(BE82:BE85)</f>
        <v>5080.917</v>
      </c>
      <c r="BO83" s="106" t="n">
        <v>4.5</v>
      </c>
      <c r="BP83" s="29" t="n">
        <f aca="false">SUM(BG82:BG85)</f>
        <v>15.9491503525005</v>
      </c>
      <c r="BU83" s="34"/>
    </row>
    <row r="84" customFormat="false" ht="12.75" hidden="false" customHeight="false" outlineLevel="0" collapsed="false">
      <c r="B84" s="26" t="n">
        <v>2.8</v>
      </c>
      <c r="C84" s="26" t="s">
        <v>165</v>
      </c>
      <c r="D84" s="31" t="n">
        <v>1</v>
      </c>
      <c r="E84" s="32"/>
      <c r="F84" s="34" t="n">
        <v>3.7</v>
      </c>
      <c r="H84" s="26" t="n">
        <v>2.8</v>
      </c>
      <c r="I84" s="26" t="s">
        <v>165</v>
      </c>
      <c r="J84" s="31" t="n">
        <v>0.943</v>
      </c>
      <c r="K84" s="32"/>
      <c r="L84" s="34" t="n">
        <v>3.7</v>
      </c>
      <c r="N84" s="26" t="n">
        <v>2.8</v>
      </c>
      <c r="O84" s="26" t="n">
        <f aca="false">718</f>
        <v>718</v>
      </c>
      <c r="P84" s="31" t="n">
        <v>0.989</v>
      </c>
      <c r="Q84" s="32" t="n">
        <f aca="false">O84*P84</f>
        <v>710.102</v>
      </c>
      <c r="R84" s="34" t="n">
        <v>3.7</v>
      </c>
      <c r="T84" s="26" t="n">
        <v>2.8</v>
      </c>
      <c r="U84" s="26" t="s">
        <v>165</v>
      </c>
      <c r="V84" s="31" t="n">
        <v>0.6</v>
      </c>
      <c r="W84" s="32"/>
      <c r="X84" s="34" t="n">
        <v>3.7</v>
      </c>
      <c r="Z84" s="26" t="n">
        <v>2.8</v>
      </c>
      <c r="AA84" s="26" t="s">
        <v>165</v>
      </c>
      <c r="AB84" s="31" t="n">
        <v>0.511</v>
      </c>
      <c r="AC84" s="32"/>
      <c r="AD84" s="34" t="n">
        <v>3.7</v>
      </c>
      <c r="AF84" s="26" t="n">
        <v>2.8</v>
      </c>
      <c r="AG84" s="26" t="n">
        <f aca="false">419+316</f>
        <v>735</v>
      </c>
      <c r="AH84" s="31" t="n">
        <v>0.187</v>
      </c>
      <c r="AI84" s="32" t="n">
        <f aca="false">AG84*AH84</f>
        <v>137.445</v>
      </c>
      <c r="AJ84" s="34" t="n">
        <v>3.7</v>
      </c>
      <c r="AL84" s="26" t="n">
        <v>2.8</v>
      </c>
      <c r="AM84" s="26" t="n">
        <f aca="false">428</f>
        <v>428</v>
      </c>
      <c r="AN84" s="31" t="n">
        <v>0.672</v>
      </c>
      <c r="AO84" s="32" t="n">
        <f aca="false">AM84*AN84</f>
        <v>287.616</v>
      </c>
      <c r="AP84" s="34" t="n">
        <v>3.7</v>
      </c>
      <c r="AR84" s="26" t="n">
        <v>2.8</v>
      </c>
      <c r="AS84" s="26" t="s">
        <v>165</v>
      </c>
      <c r="AT84" s="31" t="n">
        <v>0.648</v>
      </c>
      <c r="AU84" s="32"/>
      <c r="AV84" s="34" t="n">
        <v>3.7</v>
      </c>
      <c r="AX84" s="26" t="n">
        <v>2.8</v>
      </c>
      <c r="AY84" s="26" t="n">
        <f aca="false">469</f>
        <v>469</v>
      </c>
      <c r="AZ84" s="31" t="n">
        <v>0.775</v>
      </c>
      <c r="BA84" s="32" t="n">
        <f aca="false">AY84*AZ84</f>
        <v>363.475</v>
      </c>
      <c r="BB84" s="34" t="n">
        <v>3.7</v>
      </c>
      <c r="BE84" s="32" t="n">
        <f aca="false">ABS(+E84+K84+Q84+W84+AC84+AI84+AO84+AU84+BA84)</f>
        <v>1498.638</v>
      </c>
      <c r="BF84" s="34" t="n">
        <v>3.7</v>
      </c>
      <c r="BG84" s="29" t="n">
        <f aca="false">BE84/$BE$108*100</f>
        <v>4.70426948245182</v>
      </c>
      <c r="BN84" s="105"/>
      <c r="BO84" s="34" t="n">
        <v>4.6</v>
      </c>
      <c r="BU84" s="36"/>
    </row>
    <row r="85" customFormat="false" ht="12.75" hidden="false" customHeight="false" outlineLevel="0" collapsed="false">
      <c r="B85" s="26" t="n">
        <v>2.9</v>
      </c>
      <c r="C85" s="26" t="n">
        <f aca="false">489</f>
        <v>489</v>
      </c>
      <c r="D85" s="31" t="n">
        <v>1</v>
      </c>
      <c r="E85" s="32" t="n">
        <f aca="false">C85*D85</f>
        <v>489</v>
      </c>
      <c r="F85" s="34" t="n">
        <v>3.8</v>
      </c>
      <c r="H85" s="26" t="n">
        <v>2.9</v>
      </c>
      <c r="I85" s="26" t="n">
        <f aca="false">639</f>
        <v>639</v>
      </c>
      <c r="J85" s="31" t="n">
        <v>0.943</v>
      </c>
      <c r="K85" s="32" t="n">
        <f aca="false">I85*J85</f>
        <v>602.577</v>
      </c>
      <c r="L85" s="34" t="n">
        <v>3.8</v>
      </c>
      <c r="N85" s="26" t="n">
        <v>2.9</v>
      </c>
      <c r="O85" s="26" t="s">
        <v>165</v>
      </c>
      <c r="P85" s="31" t="n">
        <v>0.989</v>
      </c>
      <c r="Q85" s="32"/>
      <c r="R85" s="34" t="n">
        <v>3.8</v>
      </c>
      <c r="T85" s="26" t="n">
        <v>2.9</v>
      </c>
      <c r="U85" s="26" t="n">
        <f aca="false">760</f>
        <v>760</v>
      </c>
      <c r="V85" s="31" t="n">
        <v>0.6</v>
      </c>
      <c r="W85" s="32" t="n">
        <f aca="false">U85*V85</f>
        <v>456</v>
      </c>
      <c r="X85" s="34" t="n">
        <v>3.8</v>
      </c>
      <c r="Z85" s="26" t="n">
        <v>2.9</v>
      </c>
      <c r="AA85" s="26" t="s">
        <v>165</v>
      </c>
      <c r="AB85" s="31" t="n">
        <v>0.511</v>
      </c>
      <c r="AC85" s="32"/>
      <c r="AD85" s="34" t="n">
        <v>3.8</v>
      </c>
      <c r="AF85" s="26" t="n">
        <v>2.9</v>
      </c>
      <c r="AG85" s="26" t="s">
        <v>165</v>
      </c>
      <c r="AH85" s="31" t="n">
        <v>0.187</v>
      </c>
      <c r="AI85" s="32"/>
      <c r="AJ85" s="34" t="n">
        <v>3.8</v>
      </c>
      <c r="AL85" s="26" t="n">
        <v>2.9</v>
      </c>
      <c r="AM85" s="26" t="s">
        <v>165</v>
      </c>
      <c r="AN85" s="31" t="n">
        <v>0.672</v>
      </c>
      <c r="AO85" s="32"/>
      <c r="AP85" s="34" t="n">
        <v>3.8</v>
      </c>
      <c r="AR85" s="26" t="n">
        <v>2.9</v>
      </c>
      <c r="AS85" s="26" t="n">
        <f aca="false">831</f>
        <v>831</v>
      </c>
      <c r="AT85" s="31" t="n">
        <v>0.648</v>
      </c>
      <c r="AU85" s="32" t="n">
        <f aca="false">AS85*AT85</f>
        <v>538.488</v>
      </c>
      <c r="AV85" s="34" t="n">
        <v>3.8</v>
      </c>
      <c r="AX85" s="26" t="n">
        <v>2.9</v>
      </c>
      <c r="AY85" s="26" t="s">
        <v>165</v>
      </c>
      <c r="AZ85" s="31" t="n">
        <v>0.775</v>
      </c>
      <c r="BA85" s="32"/>
      <c r="BB85" s="34" t="n">
        <v>3.8</v>
      </c>
      <c r="BE85" s="32" t="n">
        <f aca="false">ABS(+E85+K85+Q85+W85+AC85+AI85+AO85+AU85+BA85)</f>
        <v>2086.065</v>
      </c>
      <c r="BF85" s="34" t="n">
        <v>3.8</v>
      </c>
      <c r="BG85" s="29" t="n">
        <f aca="false">BE85/$BE$108*100</f>
        <v>6.54822039606019</v>
      </c>
      <c r="BN85" s="105"/>
      <c r="BO85" s="34" t="n">
        <v>4.8</v>
      </c>
      <c r="BU85" s="34"/>
    </row>
    <row r="86" customFormat="false" ht="12.75" hidden="false" customHeight="false" outlineLevel="0" collapsed="false">
      <c r="B86" s="37" t="n">
        <v>3</v>
      </c>
      <c r="C86" s="26" t="s">
        <v>165</v>
      </c>
      <c r="D86" s="31" t="n">
        <v>1</v>
      </c>
      <c r="E86" s="32"/>
      <c r="F86" s="34" t="n">
        <v>3.9</v>
      </c>
      <c r="H86" s="37" t="n">
        <v>3</v>
      </c>
      <c r="I86" s="26" t="s">
        <v>165</v>
      </c>
      <c r="J86" s="31" t="n">
        <v>0.943</v>
      </c>
      <c r="K86" s="32"/>
      <c r="L86" s="34" t="n">
        <v>3.9</v>
      </c>
      <c r="N86" s="37" t="n">
        <v>3</v>
      </c>
      <c r="O86" s="26" t="n">
        <f aca="false">983+562</f>
        <v>1545</v>
      </c>
      <c r="P86" s="31" t="n">
        <v>0.989</v>
      </c>
      <c r="Q86" s="32" t="n">
        <f aca="false">O86*P86</f>
        <v>1528.005</v>
      </c>
      <c r="R86" s="34" t="n">
        <v>3.9</v>
      </c>
      <c r="T86" s="37" t="n">
        <v>3</v>
      </c>
      <c r="U86" s="26" t="n">
        <f aca="false">833</f>
        <v>833</v>
      </c>
      <c r="V86" s="31" t="n">
        <v>0.6</v>
      </c>
      <c r="W86" s="32" t="n">
        <f aca="false">U86*V86</f>
        <v>499.8</v>
      </c>
      <c r="X86" s="34" t="n">
        <v>3.9</v>
      </c>
      <c r="Z86" s="37" t="n">
        <v>3</v>
      </c>
      <c r="AA86" s="26" t="s">
        <v>165</v>
      </c>
      <c r="AB86" s="31" t="n">
        <v>0.511</v>
      </c>
      <c r="AC86" s="32"/>
      <c r="AD86" s="34" t="n">
        <v>3.9</v>
      </c>
      <c r="AF86" s="37" t="n">
        <v>3</v>
      </c>
      <c r="AG86" s="26" t="s">
        <v>165</v>
      </c>
      <c r="AH86" s="31" t="n">
        <v>0.187</v>
      </c>
      <c r="AI86" s="32"/>
      <c r="AJ86" s="34" t="n">
        <v>3.9</v>
      </c>
      <c r="AL86" s="37" t="n">
        <v>3</v>
      </c>
      <c r="AM86" s="26" t="s">
        <v>165</v>
      </c>
      <c r="AN86" s="31" t="n">
        <v>0.672</v>
      </c>
      <c r="AO86" s="32"/>
      <c r="AP86" s="34" t="n">
        <v>3.9</v>
      </c>
      <c r="AR86" s="37" t="n">
        <v>3</v>
      </c>
      <c r="AS86" s="26" t="n">
        <f aca="false">217</f>
        <v>217</v>
      </c>
      <c r="AT86" s="31" t="n">
        <v>0.648</v>
      </c>
      <c r="AU86" s="32" t="n">
        <f aca="false">AS86*AT86</f>
        <v>140.616</v>
      </c>
      <c r="AV86" s="34" t="n">
        <v>3.9</v>
      </c>
      <c r="AX86" s="37" t="n">
        <v>3</v>
      </c>
      <c r="AY86" s="26" t="n">
        <f aca="false">421</f>
        <v>421</v>
      </c>
      <c r="AZ86" s="31" t="n">
        <v>0.775</v>
      </c>
      <c r="BA86" s="32" t="n">
        <f aca="false">AY86*AZ86</f>
        <v>326.275</v>
      </c>
      <c r="BB86" s="34" t="n">
        <v>3.9</v>
      </c>
      <c r="BE86" s="32" t="n">
        <f aca="false">ABS(+E86+K86+Q86+W86+AC86+AI86+AO86+AU86+BA86)</f>
        <v>2494.696</v>
      </c>
      <c r="BF86" s="34" t="n">
        <v>3.9</v>
      </c>
      <c r="BG86" s="29" t="n">
        <f aca="false">BE86/$BE$108*100</f>
        <v>7.83092532072096</v>
      </c>
      <c r="BN86" s="105"/>
      <c r="BO86" s="34" t="n">
        <v>4.9</v>
      </c>
      <c r="BU86" s="34"/>
    </row>
    <row r="87" customFormat="false" ht="12.75" hidden="false" customHeight="false" outlineLevel="0" collapsed="false">
      <c r="B87" s="26" t="n">
        <v>3.1</v>
      </c>
      <c r="C87" s="26" t="s">
        <v>165</v>
      </c>
      <c r="D87" s="31" t="n">
        <v>1</v>
      </c>
      <c r="E87" s="32"/>
      <c r="F87" s="36" t="n">
        <v>4</v>
      </c>
      <c r="H87" s="26" t="n">
        <v>3.1</v>
      </c>
      <c r="I87" s="26" t="s">
        <v>165</v>
      </c>
      <c r="J87" s="31" t="n">
        <v>0.943</v>
      </c>
      <c r="K87" s="32"/>
      <c r="L87" s="36" t="n">
        <v>4</v>
      </c>
      <c r="N87" s="26" t="n">
        <v>3.1</v>
      </c>
      <c r="O87" s="26" t="n">
        <f aca="false">908</f>
        <v>908</v>
      </c>
      <c r="P87" s="31" t="n">
        <v>0.989</v>
      </c>
      <c r="Q87" s="32" t="n">
        <f aca="false">O87*P87</f>
        <v>898.012</v>
      </c>
      <c r="R87" s="36" t="n">
        <v>4</v>
      </c>
      <c r="T87" s="26" t="n">
        <v>3.1</v>
      </c>
      <c r="U87" s="26" t="s">
        <v>165</v>
      </c>
      <c r="V87" s="31" t="n">
        <v>0.6</v>
      </c>
      <c r="W87" s="32"/>
      <c r="X87" s="36" t="n">
        <v>4</v>
      </c>
      <c r="Z87" s="26" t="n">
        <v>3.1</v>
      </c>
      <c r="AA87" s="26" t="s">
        <v>165</v>
      </c>
      <c r="AB87" s="31" t="n">
        <v>0.511</v>
      </c>
      <c r="AC87" s="32"/>
      <c r="AD87" s="36" t="n">
        <v>4</v>
      </c>
      <c r="AF87" s="26" t="n">
        <v>3.1</v>
      </c>
      <c r="AG87" s="26" t="s">
        <v>165</v>
      </c>
      <c r="AH87" s="31" t="n">
        <v>0.187</v>
      </c>
      <c r="AI87" s="32"/>
      <c r="AJ87" s="36" t="n">
        <v>4</v>
      </c>
      <c r="AL87" s="26" t="n">
        <v>3.1</v>
      </c>
      <c r="AM87" s="26" t="s">
        <v>165</v>
      </c>
      <c r="AN87" s="31" t="n">
        <v>0.672</v>
      </c>
      <c r="AO87" s="32"/>
      <c r="AP87" s="36" t="n">
        <v>4</v>
      </c>
      <c r="AR87" s="26" t="n">
        <v>3.1</v>
      </c>
      <c r="AS87" s="26" t="s">
        <v>165</v>
      </c>
      <c r="AT87" s="31" t="n">
        <v>0.648</v>
      </c>
      <c r="AU87" s="32"/>
      <c r="AV87" s="36" t="n">
        <v>4</v>
      </c>
      <c r="AX87" s="26" t="n">
        <v>3.1</v>
      </c>
      <c r="AY87" s="26" t="s">
        <v>165</v>
      </c>
      <c r="AZ87" s="31" t="n">
        <v>0.775</v>
      </c>
      <c r="BA87" s="32"/>
      <c r="BB87" s="36" t="n">
        <v>4</v>
      </c>
      <c r="BE87" s="32" t="n">
        <f aca="false">ABS(+E87+K87+Q87+W87+AC87+AI87+AO87+AU87+BA87)</f>
        <v>898.012</v>
      </c>
      <c r="BF87" s="36" t="n">
        <v>4</v>
      </c>
      <c r="BG87" s="29" t="n">
        <f aca="false">BE87/$BE$108*100</f>
        <v>2.81888651327106</v>
      </c>
      <c r="BH87" s="29" t="n">
        <f aca="false">SUM(BG85:BG89)</f>
        <v>18.4429369567281</v>
      </c>
      <c r="BN87" s="105" t="n">
        <f aca="false">SUM(BE86:BE89)</f>
        <v>3789.297</v>
      </c>
      <c r="BO87" s="106" t="n">
        <v>5</v>
      </c>
      <c r="BP87" s="29" t="n">
        <f aca="false">SUM(BG86:BG89)</f>
        <v>11.8947165606679</v>
      </c>
      <c r="BU87" s="34"/>
    </row>
    <row r="88" customFormat="false" ht="12.75" hidden="false" customHeight="false" outlineLevel="0" collapsed="false">
      <c r="B88" s="26" t="n">
        <v>3.2</v>
      </c>
      <c r="C88" s="26" t="s">
        <v>165</v>
      </c>
      <c r="D88" s="31" t="n">
        <v>1</v>
      </c>
      <c r="E88" s="32"/>
      <c r="F88" s="34" t="n">
        <v>4.1</v>
      </c>
      <c r="H88" s="26" t="n">
        <v>3.2</v>
      </c>
      <c r="I88" s="26" t="s">
        <v>165</v>
      </c>
      <c r="J88" s="31" t="n">
        <v>0.943</v>
      </c>
      <c r="K88" s="32"/>
      <c r="L88" s="34" t="n">
        <v>4.1</v>
      </c>
      <c r="N88" s="26" t="n">
        <v>3.2</v>
      </c>
      <c r="O88" s="26" t="s">
        <v>165</v>
      </c>
      <c r="P88" s="31" t="n">
        <v>0.989</v>
      </c>
      <c r="Q88" s="32"/>
      <c r="R88" s="34" t="n">
        <v>4.1</v>
      </c>
      <c r="T88" s="26" t="n">
        <v>3.2</v>
      </c>
      <c r="U88" s="26" t="s">
        <v>165</v>
      </c>
      <c r="V88" s="31" t="n">
        <v>0.6</v>
      </c>
      <c r="W88" s="32"/>
      <c r="X88" s="34" t="n">
        <v>4.1</v>
      </c>
      <c r="Z88" s="26" t="n">
        <v>3.2</v>
      </c>
      <c r="AA88" s="26" t="s">
        <v>165</v>
      </c>
      <c r="AB88" s="31" t="n">
        <v>0.511</v>
      </c>
      <c r="AC88" s="32"/>
      <c r="AD88" s="34" t="n">
        <v>4.1</v>
      </c>
      <c r="AF88" s="26" t="n">
        <v>3.2</v>
      </c>
      <c r="AG88" s="26" t="s">
        <v>165</v>
      </c>
      <c r="AH88" s="31" t="n">
        <v>0.187</v>
      </c>
      <c r="AI88" s="32"/>
      <c r="AJ88" s="34" t="n">
        <v>4.1</v>
      </c>
      <c r="AL88" s="26" t="n">
        <v>3.2</v>
      </c>
      <c r="AM88" s="26" t="s">
        <v>165</v>
      </c>
      <c r="AN88" s="31" t="n">
        <v>0.672</v>
      </c>
      <c r="AO88" s="32"/>
      <c r="AP88" s="34" t="n">
        <v>4.1</v>
      </c>
      <c r="AR88" s="26" t="n">
        <v>3.2</v>
      </c>
      <c r="AS88" s="26" t="s">
        <v>165</v>
      </c>
      <c r="AT88" s="31" t="n">
        <v>0.648</v>
      </c>
      <c r="AU88" s="32"/>
      <c r="AV88" s="34" t="n">
        <v>4.1</v>
      </c>
      <c r="AX88" s="26" t="n">
        <v>3.2</v>
      </c>
      <c r="AY88" s="26" t="s">
        <v>165</v>
      </c>
      <c r="AZ88" s="31" t="n">
        <v>0.775</v>
      </c>
      <c r="BA88" s="32"/>
      <c r="BB88" s="34" t="n">
        <v>4.1</v>
      </c>
      <c r="BE88" s="32" t="n">
        <f aca="false">ABS(+E88+K88+Q88+W88+AC88+AI88+AO88+AU88+BA88)</f>
        <v>0</v>
      </c>
      <c r="BF88" s="34" t="n">
        <v>4.1</v>
      </c>
      <c r="BG88" s="29" t="n">
        <f aca="false">BE88/$BE$108*100</f>
        <v>0</v>
      </c>
      <c r="BN88" s="105"/>
      <c r="BO88" s="34" t="n">
        <v>5.1</v>
      </c>
      <c r="BU88" s="34"/>
    </row>
    <row r="89" customFormat="false" ht="12.75" hidden="false" customHeight="false" outlineLevel="0" collapsed="false">
      <c r="B89" s="26" t="n">
        <v>3.3</v>
      </c>
      <c r="C89" s="26" t="s">
        <v>165</v>
      </c>
      <c r="D89" s="31" t="n">
        <v>1</v>
      </c>
      <c r="E89" s="32"/>
      <c r="F89" s="34" t="n">
        <v>4.2</v>
      </c>
      <c r="H89" s="26" t="n">
        <v>3.3</v>
      </c>
      <c r="I89" s="26" t="s">
        <v>165</v>
      </c>
      <c r="J89" s="31" t="n">
        <v>0.943</v>
      </c>
      <c r="K89" s="32"/>
      <c r="L89" s="34" t="n">
        <v>4.2</v>
      </c>
      <c r="N89" s="26" t="n">
        <v>3.3</v>
      </c>
      <c r="O89" s="26" t="n">
        <f aca="false">401</f>
        <v>401</v>
      </c>
      <c r="P89" s="31" t="n">
        <v>0.989</v>
      </c>
      <c r="Q89" s="32" t="n">
        <f aca="false">O89*P89</f>
        <v>396.589</v>
      </c>
      <c r="R89" s="34" t="n">
        <v>4.2</v>
      </c>
      <c r="T89" s="26" t="n">
        <v>3.3</v>
      </c>
      <c r="U89" s="26" t="s">
        <v>165</v>
      </c>
      <c r="V89" s="31" t="n">
        <v>0.6</v>
      </c>
      <c r="W89" s="32"/>
      <c r="X89" s="34" t="n">
        <v>4.2</v>
      </c>
      <c r="Z89" s="26" t="n">
        <v>3.3</v>
      </c>
      <c r="AA89" s="26" t="s">
        <v>165</v>
      </c>
      <c r="AB89" s="31" t="n">
        <v>0.511</v>
      </c>
      <c r="AC89" s="32"/>
      <c r="AD89" s="34" t="n">
        <v>4.2</v>
      </c>
      <c r="AF89" s="26" t="n">
        <v>3.3</v>
      </c>
      <c r="AG89" s="26" t="s">
        <v>165</v>
      </c>
      <c r="AH89" s="31" t="n">
        <v>0.187</v>
      </c>
      <c r="AI89" s="32"/>
      <c r="AJ89" s="34" t="n">
        <v>4.2</v>
      </c>
      <c r="AL89" s="26" t="n">
        <v>3.3</v>
      </c>
      <c r="AM89" s="26" t="s">
        <v>165</v>
      </c>
      <c r="AN89" s="31" t="n">
        <v>0.672</v>
      </c>
      <c r="AO89" s="32"/>
      <c r="AP89" s="34" t="n">
        <v>4.2</v>
      </c>
      <c r="AR89" s="26" t="n">
        <v>3.3</v>
      </c>
      <c r="AS89" s="26" t="s">
        <v>165</v>
      </c>
      <c r="AT89" s="31" t="n">
        <v>0.648</v>
      </c>
      <c r="AU89" s="32"/>
      <c r="AV89" s="34" t="n">
        <v>4.2</v>
      </c>
      <c r="AX89" s="26" t="n">
        <v>3.3</v>
      </c>
      <c r="AY89" s="26" t="s">
        <v>165</v>
      </c>
      <c r="AZ89" s="31" t="n">
        <v>0.775</v>
      </c>
      <c r="BA89" s="32"/>
      <c r="BB89" s="34" t="n">
        <v>4.2</v>
      </c>
      <c r="BE89" s="32" t="n">
        <f aca="false">ABS(+E89+K89+Q89+W89+AC89+AI89+AO89+AU89+BA89)</f>
        <v>396.589</v>
      </c>
      <c r="BF89" s="34" t="n">
        <v>4.2</v>
      </c>
      <c r="BG89" s="29" t="n">
        <f aca="false">BE89/$BE$108*100</f>
        <v>1.24490472667588</v>
      </c>
      <c r="BN89" s="105"/>
      <c r="BO89" s="34" t="n">
        <v>5.3</v>
      </c>
      <c r="BU89" s="36"/>
    </row>
    <row r="90" customFormat="false" ht="12.75" hidden="false" customHeight="false" outlineLevel="0" collapsed="false">
      <c r="B90" s="26" t="n">
        <v>3.4</v>
      </c>
      <c r="C90" s="26" t="s">
        <v>165</v>
      </c>
      <c r="D90" s="31" t="n">
        <v>1</v>
      </c>
      <c r="E90" s="32"/>
      <c r="F90" s="34" t="n">
        <v>4.3</v>
      </c>
      <c r="H90" s="26" t="n">
        <v>3.4</v>
      </c>
      <c r="I90" s="26" t="s">
        <v>165</v>
      </c>
      <c r="J90" s="31" t="n">
        <v>0.943</v>
      </c>
      <c r="K90" s="32"/>
      <c r="L90" s="34" t="n">
        <v>4.3</v>
      </c>
      <c r="N90" s="26" t="n">
        <v>3.4</v>
      </c>
      <c r="O90" s="26" t="s">
        <v>165</v>
      </c>
      <c r="P90" s="31" t="n">
        <v>0.989</v>
      </c>
      <c r="Q90" s="32"/>
      <c r="R90" s="34" t="n">
        <v>4.3</v>
      </c>
      <c r="T90" s="26" t="n">
        <v>3.4</v>
      </c>
      <c r="U90" s="26" t="s">
        <v>165</v>
      </c>
      <c r="V90" s="31" t="n">
        <v>0.6</v>
      </c>
      <c r="W90" s="32"/>
      <c r="X90" s="34" t="n">
        <v>4.3</v>
      </c>
      <c r="Z90" s="26" t="n">
        <v>3.4</v>
      </c>
      <c r="AA90" s="26" t="s">
        <v>165</v>
      </c>
      <c r="AB90" s="31" t="n">
        <v>0.511</v>
      </c>
      <c r="AC90" s="32"/>
      <c r="AD90" s="34" t="n">
        <v>4.3</v>
      </c>
      <c r="AF90" s="26" t="n">
        <v>3.4</v>
      </c>
      <c r="AG90" s="26" t="n">
        <f aca="false">858</f>
        <v>858</v>
      </c>
      <c r="AH90" s="31" t="n">
        <v>0.187</v>
      </c>
      <c r="AI90" s="32" t="n">
        <f aca="false">AG90*AH90</f>
        <v>160.446</v>
      </c>
      <c r="AJ90" s="34" t="n">
        <v>4.3</v>
      </c>
      <c r="AL90" s="26" t="n">
        <v>3.4</v>
      </c>
      <c r="AM90" s="26" t="s">
        <v>165</v>
      </c>
      <c r="AN90" s="31" t="n">
        <v>0.672</v>
      </c>
      <c r="AO90" s="32"/>
      <c r="AP90" s="34" t="n">
        <v>4.3</v>
      </c>
      <c r="AR90" s="26" t="n">
        <v>3.4</v>
      </c>
      <c r="AS90" s="26" t="s">
        <v>165</v>
      </c>
      <c r="AT90" s="31" t="n">
        <v>0.648</v>
      </c>
      <c r="AU90" s="32"/>
      <c r="AV90" s="34" t="n">
        <v>4.3</v>
      </c>
      <c r="AX90" s="26" t="n">
        <v>3.4</v>
      </c>
      <c r="AY90" s="26" t="s">
        <v>165</v>
      </c>
      <c r="AZ90" s="31" t="n">
        <v>0.775</v>
      </c>
      <c r="BA90" s="32"/>
      <c r="BB90" s="34" t="n">
        <v>4.3</v>
      </c>
      <c r="BE90" s="32" t="n">
        <f aca="false">ABS(+E90+K90+Q90+W90+AC90+AI90+AO90+AU90+BA90)</f>
        <v>160.446</v>
      </c>
      <c r="BF90" s="34" t="n">
        <v>4.3</v>
      </c>
      <c r="BG90" s="29" t="n">
        <f aca="false">BE90/$BE$108*100</f>
        <v>0.503644790390651</v>
      </c>
      <c r="BN90" s="105"/>
      <c r="BO90" s="34" t="n">
        <v>5.4</v>
      </c>
      <c r="BU90" s="34"/>
    </row>
    <row r="91" customFormat="false" ht="12.75" hidden="false" customHeight="false" outlineLevel="0" collapsed="false">
      <c r="B91" s="26" t="n">
        <v>3.5</v>
      </c>
      <c r="C91" s="26" t="s">
        <v>165</v>
      </c>
      <c r="D91" s="31" t="n">
        <v>1</v>
      </c>
      <c r="E91" s="32"/>
      <c r="F91" s="34" t="n">
        <v>4.4</v>
      </c>
      <c r="H91" s="26" t="n">
        <v>3.5</v>
      </c>
      <c r="I91" s="26" t="s">
        <v>165</v>
      </c>
      <c r="J91" s="31" t="n">
        <v>0.943</v>
      </c>
      <c r="K91" s="32"/>
      <c r="L91" s="34" t="n">
        <v>4.4</v>
      </c>
      <c r="N91" s="26" t="n">
        <v>3.5</v>
      </c>
      <c r="O91" s="26" t="s">
        <v>165</v>
      </c>
      <c r="P91" s="31" t="n">
        <v>0.989</v>
      </c>
      <c r="Q91" s="32"/>
      <c r="R91" s="34" t="n">
        <v>4.4</v>
      </c>
      <c r="T91" s="26" t="n">
        <v>3.5</v>
      </c>
      <c r="U91" s="26" t="s">
        <v>165</v>
      </c>
      <c r="V91" s="31" t="n">
        <v>0.6</v>
      </c>
      <c r="W91" s="32"/>
      <c r="X91" s="34" t="n">
        <v>4.4</v>
      </c>
      <c r="Z91" s="26" t="n">
        <v>3.5</v>
      </c>
      <c r="AA91" s="26" t="s">
        <v>165</v>
      </c>
      <c r="AB91" s="31" t="n">
        <v>0.511</v>
      </c>
      <c r="AC91" s="32"/>
      <c r="AD91" s="34" t="n">
        <v>4.4</v>
      </c>
      <c r="AF91" s="26" t="n">
        <v>3.5</v>
      </c>
      <c r="AG91" s="26" t="s">
        <v>165</v>
      </c>
      <c r="AH91" s="31" t="n">
        <v>0.187</v>
      </c>
      <c r="AI91" s="32"/>
      <c r="AJ91" s="34" t="n">
        <v>4.4</v>
      </c>
      <c r="AL91" s="26" t="n">
        <v>3.5</v>
      </c>
      <c r="AM91" s="26" t="s">
        <v>165</v>
      </c>
      <c r="AN91" s="31" t="n">
        <v>0.672</v>
      </c>
      <c r="AO91" s="32"/>
      <c r="AP91" s="34" t="n">
        <v>4.4</v>
      </c>
      <c r="AR91" s="26" t="n">
        <v>3.5</v>
      </c>
      <c r="AS91" s="26" t="s">
        <v>165</v>
      </c>
      <c r="AT91" s="31" t="n">
        <v>0.648</v>
      </c>
      <c r="AU91" s="32"/>
      <c r="AV91" s="34" t="n">
        <v>4.4</v>
      </c>
      <c r="AX91" s="26" t="n">
        <v>3.5</v>
      </c>
      <c r="AY91" s="26" t="s">
        <v>165</v>
      </c>
      <c r="AZ91" s="31" t="n">
        <v>0.775</v>
      </c>
      <c r="BA91" s="32"/>
      <c r="BB91" s="34" t="n">
        <v>4.4</v>
      </c>
      <c r="BE91" s="32" t="n">
        <f aca="false">ABS(+E91+K91+Q91+W91+AC91+AI91+AO91+AU91+BA91)</f>
        <v>0</v>
      </c>
      <c r="BF91" s="34" t="n">
        <v>4.4</v>
      </c>
      <c r="BG91" s="29" t="n">
        <f aca="false">BE91/$BE$108*100</f>
        <v>0</v>
      </c>
      <c r="BN91" s="105" t="n">
        <f aca="false">SUM(BE90:BE93)</f>
        <v>851.757</v>
      </c>
      <c r="BO91" s="106" t="n">
        <v>5.5</v>
      </c>
      <c r="BP91" s="29" t="n">
        <f aca="false">SUM(BG90:BG93)</f>
        <v>2.67369068551893</v>
      </c>
      <c r="BU91" s="34"/>
    </row>
    <row r="92" customFormat="false" ht="12.75" hidden="false" customHeight="false" outlineLevel="0" collapsed="false">
      <c r="B92" s="26" t="n">
        <v>3.6</v>
      </c>
      <c r="C92" s="26" t="s">
        <v>165</v>
      </c>
      <c r="D92" s="31" t="n">
        <v>1</v>
      </c>
      <c r="E92" s="32"/>
      <c r="F92" s="36" t="n">
        <v>4.5</v>
      </c>
      <c r="H92" s="26" t="n">
        <v>3.6</v>
      </c>
      <c r="I92" s="26" t="s">
        <v>165</v>
      </c>
      <c r="J92" s="31" t="n">
        <v>0.943</v>
      </c>
      <c r="K92" s="32"/>
      <c r="L92" s="36" t="n">
        <v>4.5</v>
      </c>
      <c r="N92" s="26" t="n">
        <v>3.6</v>
      </c>
      <c r="O92" s="26" t="n">
        <f aca="false">699</f>
        <v>699</v>
      </c>
      <c r="P92" s="31" t="n">
        <v>0.989</v>
      </c>
      <c r="Q92" s="32" t="n">
        <f aca="false">O92*P92</f>
        <v>691.311</v>
      </c>
      <c r="R92" s="36" t="n">
        <v>4.5</v>
      </c>
      <c r="T92" s="26" t="n">
        <v>3.6</v>
      </c>
      <c r="U92" s="26" t="s">
        <v>165</v>
      </c>
      <c r="V92" s="31" t="n">
        <v>0.6</v>
      </c>
      <c r="W92" s="32"/>
      <c r="X92" s="36" t="n">
        <v>4.5</v>
      </c>
      <c r="Z92" s="26" t="n">
        <v>3.6</v>
      </c>
      <c r="AA92" s="26" t="s">
        <v>165</v>
      </c>
      <c r="AB92" s="31" t="n">
        <v>0.511</v>
      </c>
      <c r="AC92" s="32"/>
      <c r="AD92" s="36" t="n">
        <v>4.5</v>
      </c>
      <c r="AF92" s="26" t="n">
        <v>3.6</v>
      </c>
      <c r="AG92" s="26" t="s">
        <v>165</v>
      </c>
      <c r="AH92" s="31" t="n">
        <v>0.187</v>
      </c>
      <c r="AI92" s="32"/>
      <c r="AJ92" s="36" t="n">
        <v>4.5</v>
      </c>
      <c r="AL92" s="26" t="n">
        <v>3.6</v>
      </c>
      <c r="AM92" s="26" t="s">
        <v>165</v>
      </c>
      <c r="AN92" s="31" t="n">
        <v>0.672</v>
      </c>
      <c r="AO92" s="32"/>
      <c r="AP92" s="36" t="n">
        <v>4.5</v>
      </c>
      <c r="AR92" s="26" t="n">
        <v>3.6</v>
      </c>
      <c r="AS92" s="26" t="s">
        <v>165</v>
      </c>
      <c r="AT92" s="31" t="n">
        <v>0.648</v>
      </c>
      <c r="AU92" s="32"/>
      <c r="AV92" s="36" t="n">
        <v>4.5</v>
      </c>
      <c r="AX92" s="26" t="n">
        <v>3.6</v>
      </c>
      <c r="AY92" s="26" t="s">
        <v>165</v>
      </c>
      <c r="AZ92" s="31" t="n">
        <v>0.775</v>
      </c>
      <c r="BA92" s="32"/>
      <c r="BB92" s="36" t="n">
        <v>4.5</v>
      </c>
      <c r="BE92" s="32" t="n">
        <f aca="false">ABS(+E92+K92+Q92+W92+AC92+AI92+AO92+AU92+BA92)</f>
        <v>691.311</v>
      </c>
      <c r="BF92" s="36" t="n">
        <v>4.5</v>
      </c>
      <c r="BG92" s="29" t="n">
        <f aca="false">BE92/$BE$108*100</f>
        <v>2.17004589512828</v>
      </c>
      <c r="BH92" s="29" t="n">
        <f aca="false">SUM(BG90:BG94)</f>
        <v>2.67369068551893</v>
      </c>
      <c r="BN92" s="105"/>
      <c r="BO92" s="37" t="n">
        <v>5.6</v>
      </c>
      <c r="BU92" s="34"/>
    </row>
    <row r="93" customFormat="false" ht="12.75" hidden="false" customHeight="false" outlineLevel="0" collapsed="false">
      <c r="B93" s="26" t="n">
        <v>3.7</v>
      </c>
      <c r="C93" s="26" t="s">
        <v>165</v>
      </c>
      <c r="D93" s="31" t="n">
        <v>1</v>
      </c>
      <c r="E93" s="32"/>
      <c r="F93" s="34" t="n">
        <v>4.6</v>
      </c>
      <c r="H93" s="26" t="n">
        <v>3.7</v>
      </c>
      <c r="I93" s="26" t="s">
        <v>165</v>
      </c>
      <c r="J93" s="31" t="n">
        <v>0.943</v>
      </c>
      <c r="K93" s="32"/>
      <c r="L93" s="34" t="n">
        <v>4.6</v>
      </c>
      <c r="N93" s="26" t="n">
        <v>3.7</v>
      </c>
      <c r="O93" s="26" t="s">
        <v>165</v>
      </c>
      <c r="P93" s="31" t="n">
        <v>0.989</v>
      </c>
      <c r="Q93" s="32"/>
      <c r="R93" s="34" t="n">
        <v>4.6</v>
      </c>
      <c r="T93" s="26" t="n">
        <v>3.7</v>
      </c>
      <c r="U93" s="26" t="s">
        <v>165</v>
      </c>
      <c r="V93" s="31" t="n">
        <v>0.6</v>
      </c>
      <c r="W93" s="32"/>
      <c r="X93" s="34" t="n">
        <v>4.6</v>
      </c>
      <c r="Z93" s="26" t="n">
        <v>3.7</v>
      </c>
      <c r="AA93" s="26" t="s">
        <v>165</v>
      </c>
      <c r="AB93" s="31" t="n">
        <v>0.511</v>
      </c>
      <c r="AC93" s="32"/>
      <c r="AD93" s="34" t="n">
        <v>4.6</v>
      </c>
      <c r="AF93" s="26" t="n">
        <v>3.7</v>
      </c>
      <c r="AG93" s="26" t="s">
        <v>165</v>
      </c>
      <c r="AH93" s="31" t="n">
        <v>0.187</v>
      </c>
      <c r="AI93" s="32"/>
      <c r="AJ93" s="34" t="n">
        <v>4.6</v>
      </c>
      <c r="AL93" s="26" t="n">
        <v>3.7</v>
      </c>
      <c r="AM93" s="26" t="s">
        <v>165</v>
      </c>
      <c r="AN93" s="31" t="n">
        <v>0.672</v>
      </c>
      <c r="AO93" s="32"/>
      <c r="AP93" s="34" t="n">
        <v>4.6</v>
      </c>
      <c r="AR93" s="26" t="n">
        <v>3.7</v>
      </c>
      <c r="AS93" s="26" t="s">
        <v>165</v>
      </c>
      <c r="AT93" s="31" t="n">
        <v>0.648</v>
      </c>
      <c r="AU93" s="32"/>
      <c r="AV93" s="34" t="n">
        <v>4.6</v>
      </c>
      <c r="AX93" s="26" t="n">
        <v>3.7</v>
      </c>
      <c r="AY93" s="26" t="s">
        <v>165</v>
      </c>
      <c r="AZ93" s="31" t="n">
        <v>0.775</v>
      </c>
      <c r="BA93" s="32"/>
      <c r="BB93" s="34" t="n">
        <v>4.6</v>
      </c>
      <c r="BE93" s="32" t="n">
        <f aca="false">ABS(+E93+K93+Q93+W93+AC93+AI93+AO93+AU93+BA93)</f>
        <v>0</v>
      </c>
      <c r="BF93" s="34" t="n">
        <v>4.6</v>
      </c>
      <c r="BG93" s="29" t="n">
        <f aca="false">BE93/$BE$108*100</f>
        <v>0</v>
      </c>
      <c r="BN93" s="105"/>
      <c r="BO93" s="34" t="n">
        <v>5.8</v>
      </c>
      <c r="BU93" s="34"/>
    </row>
    <row r="94" customFormat="false" ht="12.75" hidden="false" customHeight="false" outlineLevel="0" collapsed="false">
      <c r="B94" s="26" t="n">
        <v>3.8</v>
      </c>
      <c r="C94" s="26" t="s">
        <v>165</v>
      </c>
      <c r="D94" s="31" t="n">
        <v>1</v>
      </c>
      <c r="E94" s="32"/>
      <c r="F94" s="34" t="n">
        <v>4.7</v>
      </c>
      <c r="H94" s="26" t="n">
        <v>3.8</v>
      </c>
      <c r="I94" s="26" t="s">
        <v>165</v>
      </c>
      <c r="J94" s="31" t="n">
        <v>0.943</v>
      </c>
      <c r="K94" s="32"/>
      <c r="L94" s="34" t="n">
        <v>4.7</v>
      </c>
      <c r="N94" s="26" t="n">
        <v>3.8</v>
      </c>
      <c r="O94" s="26" t="s">
        <v>165</v>
      </c>
      <c r="P94" s="31" t="n">
        <v>0.989</v>
      </c>
      <c r="Q94" s="32"/>
      <c r="R94" s="34" t="n">
        <v>4.7</v>
      </c>
      <c r="T94" s="26" t="n">
        <v>3.8</v>
      </c>
      <c r="U94" s="26" t="s">
        <v>165</v>
      </c>
      <c r="V94" s="31" t="n">
        <v>0.6</v>
      </c>
      <c r="W94" s="32"/>
      <c r="X94" s="34" t="n">
        <v>4.7</v>
      </c>
      <c r="Z94" s="26" t="n">
        <v>3.8</v>
      </c>
      <c r="AA94" s="26" t="s">
        <v>165</v>
      </c>
      <c r="AB94" s="31" t="n">
        <v>0.511</v>
      </c>
      <c r="AC94" s="32"/>
      <c r="AD94" s="34" t="n">
        <v>4.7</v>
      </c>
      <c r="AF94" s="26" t="n">
        <v>3.8</v>
      </c>
      <c r="AG94" s="26" t="s">
        <v>165</v>
      </c>
      <c r="AH94" s="31" t="n">
        <v>0.187</v>
      </c>
      <c r="AI94" s="32"/>
      <c r="AJ94" s="34" t="n">
        <v>4.7</v>
      </c>
      <c r="AL94" s="26" t="n">
        <v>3.8</v>
      </c>
      <c r="AM94" s="26" t="s">
        <v>165</v>
      </c>
      <c r="AN94" s="31" t="n">
        <v>0.672</v>
      </c>
      <c r="AO94" s="32"/>
      <c r="AP94" s="34" t="n">
        <v>4.7</v>
      </c>
      <c r="AR94" s="26" t="n">
        <v>3.8</v>
      </c>
      <c r="AS94" s="26" t="s">
        <v>165</v>
      </c>
      <c r="AT94" s="31" t="n">
        <v>0.648</v>
      </c>
      <c r="AU94" s="32"/>
      <c r="AV94" s="34" t="n">
        <v>4.7</v>
      </c>
      <c r="AX94" s="26" t="n">
        <v>3.8</v>
      </c>
      <c r="AY94" s="26" t="s">
        <v>165</v>
      </c>
      <c r="AZ94" s="31" t="n">
        <v>0.775</v>
      </c>
      <c r="BA94" s="32"/>
      <c r="BB94" s="34" t="n">
        <v>4.7</v>
      </c>
      <c r="BE94" s="32" t="n">
        <f aca="false">ABS(+E94+K94+Q94+W94+AC94+AI94+AO94+AU94+BA94)</f>
        <v>0</v>
      </c>
      <c r="BF94" s="34" t="n">
        <v>4.7</v>
      </c>
      <c r="BG94" s="29" t="n">
        <f aca="false">BE94/$BE$108*100</f>
        <v>0</v>
      </c>
      <c r="BN94" s="105"/>
      <c r="BO94" s="34" t="n">
        <v>5.9</v>
      </c>
      <c r="BU94" s="36"/>
    </row>
    <row r="95" customFormat="false" ht="12.75" hidden="false" customHeight="false" outlineLevel="0" collapsed="false">
      <c r="B95" s="26" t="n">
        <v>3.9</v>
      </c>
      <c r="C95" s="26" t="s">
        <v>165</v>
      </c>
      <c r="D95" s="31" t="n">
        <v>1</v>
      </c>
      <c r="E95" s="32"/>
      <c r="F95" s="34" t="n">
        <v>4.8</v>
      </c>
      <c r="H95" s="26" t="n">
        <v>3.9</v>
      </c>
      <c r="I95" s="26" t="s">
        <v>165</v>
      </c>
      <c r="J95" s="31" t="n">
        <v>0.943</v>
      </c>
      <c r="K95" s="32"/>
      <c r="L95" s="34" t="n">
        <v>4.8</v>
      </c>
      <c r="N95" s="26" t="n">
        <v>3.9</v>
      </c>
      <c r="O95" s="26" t="s">
        <v>165</v>
      </c>
      <c r="P95" s="31" t="n">
        <v>0.989</v>
      </c>
      <c r="Q95" s="32"/>
      <c r="R95" s="34" t="n">
        <v>4.8</v>
      </c>
      <c r="T95" s="26" t="n">
        <v>3.9</v>
      </c>
      <c r="U95" s="26" t="s">
        <v>165</v>
      </c>
      <c r="V95" s="31" t="n">
        <v>0.6</v>
      </c>
      <c r="W95" s="32"/>
      <c r="X95" s="34" t="n">
        <v>4.8</v>
      </c>
      <c r="Z95" s="26" t="n">
        <v>3.9</v>
      </c>
      <c r="AA95" s="26" t="s">
        <v>165</v>
      </c>
      <c r="AB95" s="31" t="n">
        <v>0.511</v>
      </c>
      <c r="AC95" s="32"/>
      <c r="AD95" s="34" t="n">
        <v>4.8</v>
      </c>
      <c r="AF95" s="26" t="n">
        <v>3.9</v>
      </c>
      <c r="AG95" s="26" t="s">
        <v>165</v>
      </c>
      <c r="AH95" s="31" t="n">
        <v>0.187</v>
      </c>
      <c r="AI95" s="32"/>
      <c r="AJ95" s="34" t="n">
        <v>4.8</v>
      </c>
      <c r="AL95" s="26" t="n">
        <v>3.9</v>
      </c>
      <c r="AM95" s="26" t="s">
        <v>165</v>
      </c>
      <c r="AN95" s="31" t="n">
        <v>0.672</v>
      </c>
      <c r="AO95" s="32"/>
      <c r="AP95" s="34" t="n">
        <v>4.8</v>
      </c>
      <c r="AR95" s="26" t="n">
        <v>3.9</v>
      </c>
      <c r="AS95" s="26" t="s">
        <v>165</v>
      </c>
      <c r="AT95" s="31" t="n">
        <v>0.648</v>
      </c>
      <c r="AU95" s="32"/>
      <c r="AV95" s="34" t="n">
        <v>4.8</v>
      </c>
      <c r="AX95" s="26" t="n">
        <v>3.9</v>
      </c>
      <c r="AY95" s="26" t="s">
        <v>165</v>
      </c>
      <c r="AZ95" s="31" t="n">
        <v>0.775</v>
      </c>
      <c r="BA95" s="32"/>
      <c r="BB95" s="34" t="n">
        <v>4.8</v>
      </c>
      <c r="BE95" s="32" t="n">
        <f aca="false">ABS(+E95+K95+Q95+W95+AC95+AI95+AO95+AU95+BA95)</f>
        <v>0</v>
      </c>
      <c r="BF95" s="34" t="n">
        <v>4.8</v>
      </c>
      <c r="BG95" s="29" t="n">
        <f aca="false">BE95/$BE$108*100</f>
        <v>0</v>
      </c>
      <c r="BN95" s="105" t="n">
        <f aca="false">SUM(BE94:BE97)</f>
        <v>292.248</v>
      </c>
      <c r="BO95" s="106" t="n">
        <v>6</v>
      </c>
      <c r="BP95" s="29" t="n">
        <f aca="false">SUM(BG94:BG97)</f>
        <v>0.917375208494366</v>
      </c>
      <c r="BU95" s="34"/>
    </row>
    <row r="96" customFormat="false" ht="12.75" hidden="false" customHeight="false" outlineLevel="0" collapsed="false">
      <c r="B96" s="37" t="n">
        <v>4</v>
      </c>
      <c r="C96" s="26" t="s">
        <v>165</v>
      </c>
      <c r="D96" s="31" t="n">
        <v>1</v>
      </c>
      <c r="E96" s="32"/>
      <c r="F96" s="34" t="n">
        <v>4.9</v>
      </c>
      <c r="H96" s="37" t="n">
        <v>4</v>
      </c>
      <c r="I96" s="26" t="s">
        <v>165</v>
      </c>
      <c r="J96" s="31" t="n">
        <v>0.943</v>
      </c>
      <c r="K96" s="32"/>
      <c r="L96" s="34" t="n">
        <v>4.9</v>
      </c>
      <c r="N96" s="37" t="n">
        <v>4</v>
      </c>
      <c r="O96" s="26" t="s">
        <v>165</v>
      </c>
      <c r="P96" s="31" t="n">
        <v>0.989</v>
      </c>
      <c r="Q96" s="32"/>
      <c r="R96" s="34" t="n">
        <v>4.9</v>
      </c>
      <c r="T96" s="37" t="n">
        <v>4</v>
      </c>
      <c r="U96" s="26" t="s">
        <v>165</v>
      </c>
      <c r="V96" s="31" t="n">
        <v>0.6</v>
      </c>
      <c r="W96" s="32"/>
      <c r="X96" s="34" t="n">
        <v>4.9</v>
      </c>
      <c r="Z96" s="37" t="n">
        <v>4</v>
      </c>
      <c r="AA96" s="26" t="s">
        <v>165</v>
      </c>
      <c r="AB96" s="31" t="n">
        <v>0.511</v>
      </c>
      <c r="AC96" s="32"/>
      <c r="AD96" s="34" t="n">
        <v>4.9</v>
      </c>
      <c r="AF96" s="37" t="n">
        <v>4</v>
      </c>
      <c r="AG96" s="26" t="s">
        <v>165</v>
      </c>
      <c r="AH96" s="31" t="n">
        <v>0.187</v>
      </c>
      <c r="AI96" s="32"/>
      <c r="AJ96" s="34" t="n">
        <v>4.9</v>
      </c>
      <c r="AL96" s="37" t="n">
        <v>4</v>
      </c>
      <c r="AM96" s="26" t="s">
        <v>165</v>
      </c>
      <c r="AN96" s="31" t="n">
        <v>0.672</v>
      </c>
      <c r="AO96" s="32"/>
      <c r="AP96" s="34" t="n">
        <v>4.9</v>
      </c>
      <c r="AR96" s="37" t="n">
        <v>4</v>
      </c>
      <c r="AS96" s="26" t="n">
        <f aca="false">451</f>
        <v>451</v>
      </c>
      <c r="AT96" s="31" t="n">
        <v>0.648</v>
      </c>
      <c r="AU96" s="32" t="n">
        <f aca="false">AS96*AT96</f>
        <v>292.248</v>
      </c>
      <c r="AV96" s="34" t="n">
        <v>4.9</v>
      </c>
      <c r="AX96" s="37" t="n">
        <v>4</v>
      </c>
      <c r="AY96" s="26" t="s">
        <v>165</v>
      </c>
      <c r="AZ96" s="31" t="n">
        <v>0.775</v>
      </c>
      <c r="BA96" s="32"/>
      <c r="BB96" s="34" t="n">
        <v>4.9</v>
      </c>
      <c r="BE96" s="32" t="n">
        <f aca="false">ABS(+E96+K96+Q96+W96+AC96+AI96+AO96+AU96+BA96)</f>
        <v>292.248</v>
      </c>
      <c r="BF96" s="34" t="n">
        <v>4.9</v>
      </c>
      <c r="BG96" s="29" t="n">
        <f aca="false">BE96/$BE$108*100</f>
        <v>0.917375208494366</v>
      </c>
      <c r="BN96" s="105"/>
      <c r="BO96" s="34" t="n">
        <v>6.1</v>
      </c>
      <c r="BU96" s="34"/>
    </row>
    <row r="97" customFormat="false" ht="12.75" hidden="false" customHeight="false" outlineLevel="0" collapsed="false">
      <c r="B97" s="26" t="n">
        <v>4.1</v>
      </c>
      <c r="C97" s="26" t="s">
        <v>165</v>
      </c>
      <c r="D97" s="31" t="n">
        <v>1</v>
      </c>
      <c r="E97" s="32"/>
      <c r="F97" s="36" t="n">
        <v>5</v>
      </c>
      <c r="H97" s="26" t="n">
        <v>4.1</v>
      </c>
      <c r="I97" s="26" t="s">
        <v>165</v>
      </c>
      <c r="J97" s="31" t="n">
        <v>0.943</v>
      </c>
      <c r="K97" s="32"/>
      <c r="L97" s="36" t="n">
        <v>5</v>
      </c>
      <c r="N97" s="26" t="n">
        <v>4.1</v>
      </c>
      <c r="O97" s="26" t="s">
        <v>165</v>
      </c>
      <c r="P97" s="31" t="n">
        <v>0.989</v>
      </c>
      <c r="Q97" s="32"/>
      <c r="R97" s="36" t="n">
        <v>5</v>
      </c>
      <c r="T97" s="26" t="n">
        <v>4.1</v>
      </c>
      <c r="U97" s="26" t="s">
        <v>165</v>
      </c>
      <c r="V97" s="31" t="n">
        <v>0.6</v>
      </c>
      <c r="W97" s="32"/>
      <c r="X97" s="36" t="n">
        <v>5</v>
      </c>
      <c r="Z97" s="26" t="n">
        <v>4.1</v>
      </c>
      <c r="AA97" s="26" t="s">
        <v>165</v>
      </c>
      <c r="AB97" s="31" t="n">
        <v>0.511</v>
      </c>
      <c r="AC97" s="32"/>
      <c r="AD97" s="36" t="n">
        <v>5</v>
      </c>
      <c r="AF97" s="26" t="n">
        <v>4.1</v>
      </c>
      <c r="AG97" s="26" t="s">
        <v>165</v>
      </c>
      <c r="AH97" s="31" t="n">
        <v>0.187</v>
      </c>
      <c r="AI97" s="32"/>
      <c r="AJ97" s="36" t="n">
        <v>5</v>
      </c>
      <c r="AL97" s="26" t="n">
        <v>4.1</v>
      </c>
      <c r="AM97" s="26" t="s">
        <v>165</v>
      </c>
      <c r="AN97" s="31" t="n">
        <v>0.672</v>
      </c>
      <c r="AO97" s="32"/>
      <c r="AP97" s="36" t="n">
        <v>5</v>
      </c>
      <c r="AR97" s="26" t="n">
        <v>4.1</v>
      </c>
      <c r="AS97" s="26" t="s">
        <v>165</v>
      </c>
      <c r="AT97" s="31" t="n">
        <v>0.648</v>
      </c>
      <c r="AU97" s="32"/>
      <c r="AV97" s="36" t="n">
        <v>5</v>
      </c>
      <c r="AX97" s="26" t="n">
        <v>4.1</v>
      </c>
      <c r="AY97" s="26" t="s">
        <v>165</v>
      </c>
      <c r="AZ97" s="31" t="n">
        <v>0.775</v>
      </c>
      <c r="BA97" s="32"/>
      <c r="BB97" s="36" t="n">
        <v>5</v>
      </c>
      <c r="BE97" s="32" t="n">
        <f aca="false">ABS(+E97+K97+Q97+W97+AC97+AI97+AO97+AU97+BA97)</f>
        <v>0</v>
      </c>
      <c r="BF97" s="36" t="n">
        <v>5</v>
      </c>
      <c r="BG97" s="29" t="n">
        <f aca="false">BE97/$BE$108*100</f>
        <v>0</v>
      </c>
      <c r="BH97" s="29" t="n">
        <f aca="false">SUM(BG95:BG99)</f>
        <v>0.917375208494366</v>
      </c>
      <c r="BN97" s="105"/>
      <c r="BO97" s="37" t="n">
        <v>6.3</v>
      </c>
      <c r="BU97" s="34"/>
    </row>
    <row r="98" customFormat="false" ht="12.75" hidden="false" customHeight="false" outlineLevel="0" collapsed="false">
      <c r="B98" s="26" t="n">
        <v>4.2</v>
      </c>
      <c r="C98" s="26" t="s">
        <v>165</v>
      </c>
      <c r="D98" s="31" t="n">
        <v>1</v>
      </c>
      <c r="E98" s="32"/>
      <c r="F98" s="34" t="n">
        <v>5.1</v>
      </c>
      <c r="H98" s="26" t="n">
        <v>4.2</v>
      </c>
      <c r="I98" s="26" t="s">
        <v>165</v>
      </c>
      <c r="J98" s="31" t="n">
        <v>0.943</v>
      </c>
      <c r="K98" s="32"/>
      <c r="L98" s="34" t="n">
        <v>5.1</v>
      </c>
      <c r="N98" s="26" t="n">
        <v>4.2</v>
      </c>
      <c r="O98" s="26" t="s">
        <v>165</v>
      </c>
      <c r="P98" s="31" t="n">
        <v>0.989</v>
      </c>
      <c r="Q98" s="32"/>
      <c r="R98" s="34" t="n">
        <v>5.1</v>
      </c>
      <c r="T98" s="26" t="n">
        <v>4.2</v>
      </c>
      <c r="U98" s="26" t="s">
        <v>165</v>
      </c>
      <c r="V98" s="31" t="n">
        <v>0.6</v>
      </c>
      <c r="W98" s="32"/>
      <c r="X98" s="34" t="n">
        <v>5.1</v>
      </c>
      <c r="Z98" s="26" t="n">
        <v>4.2</v>
      </c>
      <c r="AA98" s="26" t="s">
        <v>165</v>
      </c>
      <c r="AB98" s="31" t="n">
        <v>0.511</v>
      </c>
      <c r="AC98" s="32"/>
      <c r="AD98" s="34" t="n">
        <v>5.1</v>
      </c>
      <c r="AF98" s="26" t="n">
        <v>4.2</v>
      </c>
      <c r="AG98" s="26" t="s">
        <v>165</v>
      </c>
      <c r="AH98" s="31" t="n">
        <v>0.187</v>
      </c>
      <c r="AI98" s="32"/>
      <c r="AJ98" s="34" t="n">
        <v>5.1</v>
      </c>
      <c r="AL98" s="26" t="n">
        <v>4.2</v>
      </c>
      <c r="AM98" s="26" t="s">
        <v>165</v>
      </c>
      <c r="AN98" s="31" t="n">
        <v>0.672</v>
      </c>
      <c r="AO98" s="32"/>
      <c r="AP98" s="34" t="n">
        <v>5.1</v>
      </c>
      <c r="AR98" s="26" t="n">
        <v>4.2</v>
      </c>
      <c r="AS98" s="26" t="s">
        <v>165</v>
      </c>
      <c r="AT98" s="31" t="n">
        <v>0.648</v>
      </c>
      <c r="AU98" s="32"/>
      <c r="AV98" s="34" t="n">
        <v>5.1</v>
      </c>
      <c r="AX98" s="26" t="n">
        <v>4.2</v>
      </c>
      <c r="AY98" s="26" t="s">
        <v>165</v>
      </c>
      <c r="AZ98" s="31" t="n">
        <v>0.775</v>
      </c>
      <c r="BA98" s="32"/>
      <c r="BB98" s="34" t="n">
        <v>5.1</v>
      </c>
      <c r="BE98" s="32" t="n">
        <f aca="false">ABS(+E98+K98+Q98+W98+AC98+AI98+AO98+AU98+BA98)</f>
        <v>0</v>
      </c>
      <c r="BF98" s="34" t="n">
        <v>5.1</v>
      </c>
      <c r="BG98" s="29" t="n">
        <f aca="false">BE98/$BE$108*100</f>
        <v>0</v>
      </c>
      <c r="BN98" s="105"/>
      <c r="BO98" s="37" t="n">
        <v>6.4</v>
      </c>
      <c r="BU98" s="34"/>
    </row>
    <row r="99" customFormat="false" ht="12.75" hidden="false" customHeight="false" outlineLevel="0" collapsed="false">
      <c r="B99" s="26" t="n">
        <v>4.3</v>
      </c>
      <c r="C99" s="26" t="s">
        <v>165</v>
      </c>
      <c r="D99" s="31" t="n">
        <v>1</v>
      </c>
      <c r="E99" s="32"/>
      <c r="F99" s="34" t="n">
        <v>5.2</v>
      </c>
      <c r="H99" s="26" t="n">
        <v>4.3</v>
      </c>
      <c r="I99" s="26" t="s">
        <v>165</v>
      </c>
      <c r="J99" s="31" t="n">
        <v>0.943</v>
      </c>
      <c r="K99" s="32"/>
      <c r="L99" s="34" t="n">
        <v>5.2</v>
      </c>
      <c r="N99" s="26" t="n">
        <v>4.3</v>
      </c>
      <c r="O99" s="26" t="s">
        <v>165</v>
      </c>
      <c r="P99" s="31" t="n">
        <v>0.989</v>
      </c>
      <c r="Q99" s="32"/>
      <c r="R99" s="34" t="n">
        <v>5.2</v>
      </c>
      <c r="T99" s="26" t="n">
        <v>4.3</v>
      </c>
      <c r="U99" s="26" t="s">
        <v>165</v>
      </c>
      <c r="V99" s="31" t="n">
        <v>0.6</v>
      </c>
      <c r="W99" s="32"/>
      <c r="X99" s="34" t="n">
        <v>5.2</v>
      </c>
      <c r="Z99" s="26" t="n">
        <v>4.3</v>
      </c>
      <c r="AA99" s="26" t="s">
        <v>165</v>
      </c>
      <c r="AB99" s="31" t="n">
        <v>0.511</v>
      </c>
      <c r="AC99" s="32"/>
      <c r="AD99" s="34" t="n">
        <v>5.2</v>
      </c>
      <c r="AF99" s="26" t="n">
        <v>4.3</v>
      </c>
      <c r="AG99" s="26" t="s">
        <v>165</v>
      </c>
      <c r="AH99" s="31" t="n">
        <v>0.187</v>
      </c>
      <c r="AI99" s="32"/>
      <c r="AJ99" s="34" t="n">
        <v>5.2</v>
      </c>
      <c r="AL99" s="26" t="n">
        <v>4.3</v>
      </c>
      <c r="AM99" s="26" t="s">
        <v>165</v>
      </c>
      <c r="AN99" s="31" t="n">
        <v>0.672</v>
      </c>
      <c r="AO99" s="32"/>
      <c r="AP99" s="34" t="n">
        <v>5.2</v>
      </c>
      <c r="AR99" s="26" t="n">
        <v>4.3</v>
      </c>
      <c r="AS99" s="26" t="s">
        <v>165</v>
      </c>
      <c r="AT99" s="31" t="n">
        <v>0.648</v>
      </c>
      <c r="AU99" s="32"/>
      <c r="AV99" s="34" t="n">
        <v>5.2</v>
      </c>
      <c r="AX99" s="26" t="n">
        <v>4.3</v>
      </c>
      <c r="AY99" s="26" t="s">
        <v>165</v>
      </c>
      <c r="AZ99" s="31" t="n">
        <v>0.775</v>
      </c>
      <c r="BA99" s="32"/>
      <c r="BB99" s="34" t="n">
        <v>5.2</v>
      </c>
      <c r="BE99" s="32" t="n">
        <f aca="false">ABS(+E99+K99+Q99+W99+AC99+AI99+AO99+AU99+BA99)</f>
        <v>0</v>
      </c>
      <c r="BF99" s="34" t="n">
        <v>5.2</v>
      </c>
      <c r="BG99" s="29" t="n">
        <f aca="false">BE99/$BE$108*100</f>
        <v>0</v>
      </c>
      <c r="BN99" s="105" t="n">
        <f aca="false">SUM(BE98:BE101)</f>
        <v>454.925</v>
      </c>
      <c r="BO99" s="106" t="n">
        <v>6.6</v>
      </c>
      <c r="BP99" s="29" t="n">
        <f aca="false">SUM(BG98:BG101)</f>
        <v>1.42802317457878</v>
      </c>
      <c r="BU99" s="36"/>
    </row>
    <row r="100" customFormat="false" ht="12.75" hidden="false" customHeight="false" outlineLevel="0" collapsed="false">
      <c r="B100" s="26" t="n">
        <v>4.4</v>
      </c>
      <c r="C100" s="26" t="s">
        <v>165</v>
      </c>
      <c r="D100" s="31" t="n">
        <v>1</v>
      </c>
      <c r="E100" s="32"/>
      <c r="F100" s="34" t="n">
        <v>5.3</v>
      </c>
      <c r="H100" s="26" t="n">
        <v>4.4</v>
      </c>
      <c r="I100" s="26" t="s">
        <v>165</v>
      </c>
      <c r="J100" s="31" t="n">
        <v>0.943</v>
      </c>
      <c r="K100" s="32"/>
      <c r="L100" s="34" t="n">
        <v>5.3</v>
      </c>
      <c r="N100" s="26" t="n">
        <v>4.4</v>
      </c>
      <c r="O100" s="26" t="s">
        <v>165</v>
      </c>
      <c r="P100" s="31" t="n">
        <v>0.989</v>
      </c>
      <c r="Q100" s="32"/>
      <c r="R100" s="34" t="n">
        <v>5.3</v>
      </c>
      <c r="T100" s="26" t="n">
        <v>4.4</v>
      </c>
      <c r="U100" s="26" t="s">
        <v>165</v>
      </c>
      <c r="V100" s="31" t="n">
        <v>0.6</v>
      </c>
      <c r="W100" s="32"/>
      <c r="X100" s="34" t="n">
        <v>5.3</v>
      </c>
      <c r="Z100" s="26" t="n">
        <v>4.4</v>
      </c>
      <c r="AA100" s="26" t="s">
        <v>165</v>
      </c>
      <c r="AB100" s="31" t="n">
        <v>0.511</v>
      </c>
      <c r="AC100" s="32"/>
      <c r="AD100" s="34" t="n">
        <v>5.3</v>
      </c>
      <c r="AF100" s="26" t="n">
        <v>4.4</v>
      </c>
      <c r="AG100" s="26" t="s">
        <v>165</v>
      </c>
      <c r="AH100" s="31" t="n">
        <v>0.187</v>
      </c>
      <c r="AI100" s="32"/>
      <c r="AJ100" s="34" t="n">
        <v>5.3</v>
      </c>
      <c r="AL100" s="26" t="n">
        <v>4.4</v>
      </c>
      <c r="AM100" s="26" t="s">
        <v>165</v>
      </c>
      <c r="AN100" s="31" t="n">
        <v>0.672</v>
      </c>
      <c r="AO100" s="32"/>
      <c r="AP100" s="34" t="n">
        <v>5.3</v>
      </c>
      <c r="AR100" s="26" t="n">
        <v>4.4</v>
      </c>
      <c r="AS100" s="26" t="s">
        <v>165</v>
      </c>
      <c r="AT100" s="31" t="n">
        <v>0.648</v>
      </c>
      <c r="AU100" s="32"/>
      <c r="AV100" s="34" t="n">
        <v>5.3</v>
      </c>
      <c r="AX100" s="26" t="n">
        <v>4.4</v>
      </c>
      <c r="AY100" s="26" t="s">
        <v>165</v>
      </c>
      <c r="AZ100" s="31" t="n">
        <v>0.775</v>
      </c>
      <c r="BA100" s="32"/>
      <c r="BB100" s="34" t="n">
        <v>5.3</v>
      </c>
      <c r="BE100" s="32" t="n">
        <f aca="false">ABS(+E100+K100+Q100+W100+AC100+AI100+AO100+AU100+BA100)</f>
        <v>0</v>
      </c>
      <c r="BF100" s="34" t="n">
        <v>5.3</v>
      </c>
      <c r="BG100" s="29" t="n">
        <f aca="false">BE100/$BE$108*100</f>
        <v>0</v>
      </c>
      <c r="BN100" s="105"/>
      <c r="BO100" s="34" t="n">
        <v>6.7</v>
      </c>
      <c r="BU100" s="34"/>
    </row>
    <row r="101" customFormat="false" ht="12.75" hidden="false" customHeight="false" outlineLevel="0" collapsed="false">
      <c r="B101" s="26" t="n">
        <v>4.5</v>
      </c>
      <c r="C101" s="26" t="s">
        <v>165</v>
      </c>
      <c r="D101" s="31" t="n">
        <v>1</v>
      </c>
      <c r="E101" s="32"/>
      <c r="F101" s="34" t="n">
        <v>5.4</v>
      </c>
      <c r="H101" s="26" t="n">
        <v>4.5</v>
      </c>
      <c r="I101" s="26" t="s">
        <v>165</v>
      </c>
      <c r="J101" s="31" t="n">
        <v>0.943</v>
      </c>
      <c r="K101" s="32"/>
      <c r="L101" s="34" t="n">
        <v>5.4</v>
      </c>
      <c r="N101" s="26" t="n">
        <v>4.5</v>
      </c>
      <c r="O101" s="26" t="s">
        <v>165</v>
      </c>
      <c r="P101" s="31" t="n">
        <v>0.989</v>
      </c>
      <c r="Q101" s="32"/>
      <c r="R101" s="34" t="n">
        <v>5.4</v>
      </c>
      <c r="T101" s="26" t="n">
        <v>4.5</v>
      </c>
      <c r="U101" s="26" t="s">
        <v>165</v>
      </c>
      <c r="V101" s="31" t="n">
        <v>0.6</v>
      </c>
      <c r="W101" s="32"/>
      <c r="X101" s="34" t="n">
        <v>5.4</v>
      </c>
      <c r="Z101" s="26" t="n">
        <v>4.5</v>
      </c>
      <c r="AA101" s="26" t="s">
        <v>165</v>
      </c>
      <c r="AB101" s="31" t="n">
        <v>0.511</v>
      </c>
      <c r="AC101" s="32"/>
      <c r="AD101" s="34" t="n">
        <v>5.4</v>
      </c>
      <c r="AF101" s="26" t="n">
        <v>4.5</v>
      </c>
      <c r="AG101" s="26" t="s">
        <v>165</v>
      </c>
      <c r="AH101" s="31" t="n">
        <v>0.187</v>
      </c>
      <c r="AI101" s="32"/>
      <c r="AJ101" s="34" t="n">
        <v>5.4</v>
      </c>
      <c r="AL101" s="26" t="n">
        <v>4.5</v>
      </c>
      <c r="AM101" s="26" t="s">
        <v>165</v>
      </c>
      <c r="AN101" s="31" t="n">
        <v>0.672</v>
      </c>
      <c r="AO101" s="32"/>
      <c r="AP101" s="34" t="n">
        <v>5.4</v>
      </c>
      <c r="AR101" s="26" t="n">
        <v>4.5</v>
      </c>
      <c r="AS101" s="26" t="s">
        <v>165</v>
      </c>
      <c r="AT101" s="31" t="n">
        <v>0.648</v>
      </c>
      <c r="AU101" s="32"/>
      <c r="AV101" s="34" t="n">
        <v>5.4</v>
      </c>
      <c r="AX101" s="26" t="n">
        <v>4.5</v>
      </c>
      <c r="AY101" s="26" t="n">
        <f aca="false">587</f>
        <v>587</v>
      </c>
      <c r="AZ101" s="31" t="n">
        <v>0.775</v>
      </c>
      <c r="BA101" s="32" t="n">
        <f aca="false">AY101*AZ101</f>
        <v>454.925</v>
      </c>
      <c r="BB101" s="34" t="n">
        <v>5.4</v>
      </c>
      <c r="BE101" s="32" t="n">
        <f aca="false">ABS(+E101+K101+Q101+W101+AC101+AI101+AO101+AU101+BA101)</f>
        <v>454.925</v>
      </c>
      <c r="BF101" s="34" t="n">
        <v>5.4</v>
      </c>
      <c r="BG101" s="29" t="n">
        <f aca="false">BE101/$BE$108*100</f>
        <v>1.42802317457878</v>
      </c>
      <c r="BN101" s="105"/>
      <c r="BO101" s="34" t="n">
        <v>6.8</v>
      </c>
      <c r="BU101" s="34"/>
    </row>
    <row r="102" customFormat="false" ht="12.75" hidden="false" customHeight="false" outlineLevel="0" collapsed="false">
      <c r="B102" s="26" t="n">
        <v>4.6</v>
      </c>
      <c r="C102" s="26" t="s">
        <v>165</v>
      </c>
      <c r="D102" s="31" t="n">
        <v>1</v>
      </c>
      <c r="E102" s="32"/>
      <c r="F102" s="36" t="n">
        <v>5.5</v>
      </c>
      <c r="H102" s="26" t="n">
        <v>4.6</v>
      </c>
      <c r="I102" s="26" t="s">
        <v>165</v>
      </c>
      <c r="J102" s="31" t="n">
        <v>0.943</v>
      </c>
      <c r="K102" s="32"/>
      <c r="L102" s="36" t="n">
        <v>5.5</v>
      </c>
      <c r="N102" s="26" t="n">
        <v>4.6</v>
      </c>
      <c r="O102" s="26" t="s">
        <v>165</v>
      </c>
      <c r="P102" s="31" t="n">
        <v>0.989</v>
      </c>
      <c r="Q102" s="32"/>
      <c r="R102" s="36" t="n">
        <v>5.5</v>
      </c>
      <c r="T102" s="26" t="n">
        <v>4.6</v>
      </c>
      <c r="U102" s="26" t="s">
        <v>165</v>
      </c>
      <c r="V102" s="31" t="n">
        <v>0.6</v>
      </c>
      <c r="W102" s="32"/>
      <c r="X102" s="36" t="n">
        <v>5.5</v>
      </c>
      <c r="Z102" s="26" t="n">
        <v>4.6</v>
      </c>
      <c r="AA102" s="26" t="s">
        <v>165</v>
      </c>
      <c r="AB102" s="31" t="n">
        <v>0.511</v>
      </c>
      <c r="AC102" s="32"/>
      <c r="AD102" s="36" t="n">
        <v>5.5</v>
      </c>
      <c r="AF102" s="26" t="n">
        <v>4.6</v>
      </c>
      <c r="AG102" s="26" t="s">
        <v>165</v>
      </c>
      <c r="AH102" s="31" t="n">
        <v>0.187</v>
      </c>
      <c r="AI102" s="32"/>
      <c r="AJ102" s="36" t="n">
        <v>5.5</v>
      </c>
      <c r="AL102" s="26" t="n">
        <v>4.6</v>
      </c>
      <c r="AM102" s="26" t="s">
        <v>165</v>
      </c>
      <c r="AN102" s="31" t="n">
        <v>0.672</v>
      </c>
      <c r="AO102" s="32"/>
      <c r="AP102" s="36" t="n">
        <v>5.5</v>
      </c>
      <c r="AR102" s="26" t="n">
        <v>4.6</v>
      </c>
      <c r="AS102" s="26" t="s">
        <v>165</v>
      </c>
      <c r="AT102" s="31" t="n">
        <v>0.648</v>
      </c>
      <c r="AU102" s="32"/>
      <c r="AV102" s="36" t="n">
        <v>5.5</v>
      </c>
      <c r="AX102" s="26" t="n">
        <v>4.6</v>
      </c>
      <c r="AY102" s="26" t="s">
        <v>165</v>
      </c>
      <c r="AZ102" s="31" t="n">
        <v>0.775</v>
      </c>
      <c r="BA102" s="32"/>
      <c r="BB102" s="36" t="n">
        <v>5.5</v>
      </c>
      <c r="BE102" s="32" t="n">
        <f aca="false">ABS(+E102+K102+Q102+W102+AC102+AI102+AO102+AU102+BA102)</f>
        <v>0</v>
      </c>
      <c r="BF102" s="36" t="n">
        <v>5.5</v>
      </c>
      <c r="BG102" s="29" t="n">
        <f aca="false">BE102/$BE$108*100</f>
        <v>0</v>
      </c>
      <c r="BH102" s="29" t="n">
        <f aca="false">SUM(BG100:BG104)</f>
        <v>1.42802317457878</v>
      </c>
      <c r="BN102" s="105"/>
      <c r="BO102" s="37" t="n">
        <v>6.9</v>
      </c>
      <c r="BU102" s="34"/>
    </row>
    <row r="103" customFormat="false" ht="12.75" hidden="false" customHeight="false" outlineLevel="0" collapsed="false">
      <c r="B103" s="26" t="n">
        <v>4.7</v>
      </c>
      <c r="C103" s="26" t="s">
        <v>165</v>
      </c>
      <c r="D103" s="31" t="n">
        <v>1</v>
      </c>
      <c r="E103" s="32"/>
      <c r="F103" s="34" t="n">
        <v>5.6</v>
      </c>
      <c r="H103" s="26" t="n">
        <v>4.7</v>
      </c>
      <c r="I103" s="26" t="s">
        <v>165</v>
      </c>
      <c r="J103" s="31" t="n">
        <v>0.943</v>
      </c>
      <c r="K103" s="32"/>
      <c r="L103" s="34" t="n">
        <v>5.6</v>
      </c>
      <c r="N103" s="26" t="n">
        <v>4.7</v>
      </c>
      <c r="O103" s="26" t="s">
        <v>165</v>
      </c>
      <c r="P103" s="31" t="n">
        <v>0.989</v>
      </c>
      <c r="Q103" s="32"/>
      <c r="R103" s="34" t="n">
        <v>5.6</v>
      </c>
      <c r="T103" s="26" t="n">
        <v>4.7</v>
      </c>
      <c r="U103" s="26" t="s">
        <v>165</v>
      </c>
      <c r="V103" s="31" t="n">
        <v>0.6</v>
      </c>
      <c r="W103" s="32"/>
      <c r="X103" s="34" t="n">
        <v>5.6</v>
      </c>
      <c r="Z103" s="26" t="n">
        <v>4.7</v>
      </c>
      <c r="AA103" s="26" t="s">
        <v>165</v>
      </c>
      <c r="AB103" s="31" t="n">
        <v>0.511</v>
      </c>
      <c r="AC103" s="32"/>
      <c r="AD103" s="34" t="n">
        <v>5.6</v>
      </c>
      <c r="AF103" s="26" t="n">
        <v>4.7</v>
      </c>
      <c r="AG103" s="26" t="s">
        <v>165</v>
      </c>
      <c r="AH103" s="31" t="n">
        <v>0.187</v>
      </c>
      <c r="AI103" s="32"/>
      <c r="AJ103" s="34" t="n">
        <v>5.6</v>
      </c>
      <c r="AL103" s="26" t="n">
        <v>4.7</v>
      </c>
      <c r="AM103" s="26" t="s">
        <v>165</v>
      </c>
      <c r="AN103" s="31" t="n">
        <v>0.672</v>
      </c>
      <c r="AO103" s="32"/>
      <c r="AP103" s="34" t="n">
        <v>5.6</v>
      </c>
      <c r="AR103" s="26" t="n">
        <v>4.7</v>
      </c>
      <c r="AS103" s="26" t="s">
        <v>165</v>
      </c>
      <c r="AT103" s="31" t="n">
        <v>0.648</v>
      </c>
      <c r="AU103" s="32"/>
      <c r="AV103" s="34" t="n">
        <v>5.6</v>
      </c>
      <c r="AX103" s="26" t="n">
        <v>4.7</v>
      </c>
      <c r="AY103" s="26" t="s">
        <v>165</v>
      </c>
      <c r="AZ103" s="31" t="n">
        <v>0.775</v>
      </c>
      <c r="BA103" s="32"/>
      <c r="BB103" s="34" t="n">
        <v>5.6</v>
      </c>
      <c r="BE103" s="32" t="n">
        <f aca="false">ABS(+E103+K103+Q103+W103+AC103+AI103+AO103+AU103+BA103)</f>
        <v>0</v>
      </c>
      <c r="BF103" s="34" t="n">
        <v>5.6</v>
      </c>
      <c r="BG103" s="29" t="n">
        <f aca="false">BE103/$BE$108*100</f>
        <v>0</v>
      </c>
      <c r="BN103" s="105" t="n">
        <f aca="false">SUM(BE102:BE105)</f>
        <v>0</v>
      </c>
      <c r="BO103" s="106" t="n">
        <v>7</v>
      </c>
      <c r="BP103" s="29" t="n">
        <f aca="false">SUM(BG102:BG105)</f>
        <v>0</v>
      </c>
      <c r="BU103" s="34"/>
    </row>
    <row r="104" customFormat="false" ht="12.75" hidden="false" customHeight="false" outlineLevel="0" collapsed="false">
      <c r="B104" s="26" t="n">
        <v>4.8</v>
      </c>
      <c r="C104" s="26" t="s">
        <v>165</v>
      </c>
      <c r="D104" s="31" t="n">
        <v>1</v>
      </c>
      <c r="E104" s="32"/>
      <c r="F104" s="34" t="n">
        <v>5.7</v>
      </c>
      <c r="H104" s="26" t="n">
        <v>4.8</v>
      </c>
      <c r="I104" s="26" t="s">
        <v>165</v>
      </c>
      <c r="J104" s="31" t="n">
        <v>0.943</v>
      </c>
      <c r="K104" s="32"/>
      <c r="L104" s="34" t="n">
        <v>5.7</v>
      </c>
      <c r="N104" s="26" t="n">
        <v>4.8</v>
      </c>
      <c r="O104" s="26" t="s">
        <v>165</v>
      </c>
      <c r="P104" s="31" t="n">
        <v>0.989</v>
      </c>
      <c r="Q104" s="32"/>
      <c r="R104" s="34" t="n">
        <v>5.7</v>
      </c>
      <c r="T104" s="26" t="n">
        <v>4.8</v>
      </c>
      <c r="U104" s="26" t="s">
        <v>165</v>
      </c>
      <c r="V104" s="31" t="n">
        <v>0.6</v>
      </c>
      <c r="W104" s="32"/>
      <c r="X104" s="34" t="n">
        <v>5.7</v>
      </c>
      <c r="Z104" s="26" t="n">
        <v>4.8</v>
      </c>
      <c r="AA104" s="26" t="s">
        <v>165</v>
      </c>
      <c r="AB104" s="31" t="n">
        <v>0.511</v>
      </c>
      <c r="AC104" s="32"/>
      <c r="AD104" s="34" t="n">
        <v>5.7</v>
      </c>
      <c r="AF104" s="26" t="n">
        <v>4.8</v>
      </c>
      <c r="AG104" s="26" t="s">
        <v>165</v>
      </c>
      <c r="AH104" s="31" t="n">
        <v>0.187</v>
      </c>
      <c r="AI104" s="32"/>
      <c r="AJ104" s="34" t="n">
        <v>5.7</v>
      </c>
      <c r="AL104" s="26" t="n">
        <v>4.8</v>
      </c>
      <c r="AM104" s="26" t="s">
        <v>165</v>
      </c>
      <c r="AN104" s="31" t="n">
        <v>0.672</v>
      </c>
      <c r="AO104" s="32"/>
      <c r="AP104" s="34" t="n">
        <v>5.7</v>
      </c>
      <c r="AR104" s="26" t="n">
        <v>4.8</v>
      </c>
      <c r="AS104" s="26" t="s">
        <v>165</v>
      </c>
      <c r="AT104" s="31" t="n">
        <v>0.648</v>
      </c>
      <c r="AU104" s="32"/>
      <c r="AV104" s="34" t="n">
        <v>5.7</v>
      </c>
      <c r="AX104" s="26" t="n">
        <v>4.8</v>
      </c>
      <c r="AY104" s="26" t="s">
        <v>165</v>
      </c>
      <c r="AZ104" s="31" t="n">
        <v>0.775</v>
      </c>
      <c r="BA104" s="32"/>
      <c r="BB104" s="34" t="n">
        <v>5.7</v>
      </c>
      <c r="BE104" s="32" t="n">
        <f aca="false">ABS(+E104+K104+Q104+W104+AC104+AI104+AO104+AU104+BA104)</f>
        <v>0</v>
      </c>
      <c r="BF104" s="34" t="n">
        <v>5.7</v>
      </c>
      <c r="BG104" s="29" t="n">
        <f aca="false">BE104/$BE$108*100</f>
        <v>0</v>
      </c>
      <c r="BN104" s="105"/>
      <c r="BO104" s="34" t="n">
        <v>7.1</v>
      </c>
      <c r="BU104" s="36"/>
    </row>
    <row r="105" customFormat="false" ht="12.75" hidden="false" customHeight="false" outlineLevel="0" collapsed="false">
      <c r="B105" s="26" t="n">
        <v>4.9</v>
      </c>
      <c r="C105" s="26" t="s">
        <v>165</v>
      </c>
      <c r="D105" s="31" t="n">
        <v>1</v>
      </c>
      <c r="E105" s="32"/>
      <c r="F105" s="34" t="n">
        <v>5.8</v>
      </c>
      <c r="H105" s="26" t="n">
        <v>4.9</v>
      </c>
      <c r="I105" s="26" t="s">
        <v>165</v>
      </c>
      <c r="J105" s="31" t="n">
        <v>0.943</v>
      </c>
      <c r="K105" s="32"/>
      <c r="L105" s="34" t="n">
        <v>5.8</v>
      </c>
      <c r="N105" s="26" t="n">
        <v>4.9</v>
      </c>
      <c r="O105" s="26" t="s">
        <v>165</v>
      </c>
      <c r="P105" s="31" t="n">
        <v>0.989</v>
      </c>
      <c r="Q105" s="32"/>
      <c r="R105" s="34" t="n">
        <v>5.8</v>
      </c>
      <c r="T105" s="26" t="n">
        <v>4.9</v>
      </c>
      <c r="U105" s="26" t="s">
        <v>165</v>
      </c>
      <c r="V105" s="31" t="n">
        <v>0.6</v>
      </c>
      <c r="W105" s="32"/>
      <c r="X105" s="34" t="n">
        <v>5.8</v>
      </c>
      <c r="Z105" s="26" t="n">
        <v>4.9</v>
      </c>
      <c r="AA105" s="26" t="s">
        <v>165</v>
      </c>
      <c r="AB105" s="31" t="n">
        <v>0.511</v>
      </c>
      <c r="AC105" s="32"/>
      <c r="AD105" s="34" t="n">
        <v>5.8</v>
      </c>
      <c r="AF105" s="26" t="n">
        <v>4.9</v>
      </c>
      <c r="AG105" s="26" t="s">
        <v>165</v>
      </c>
      <c r="AH105" s="31" t="n">
        <v>0.187</v>
      </c>
      <c r="AI105" s="32"/>
      <c r="AJ105" s="34" t="n">
        <v>5.8</v>
      </c>
      <c r="AL105" s="26" t="n">
        <v>4.9</v>
      </c>
      <c r="AM105" s="26" t="s">
        <v>165</v>
      </c>
      <c r="AN105" s="31" t="n">
        <v>0.672</v>
      </c>
      <c r="AO105" s="32"/>
      <c r="AP105" s="34" t="n">
        <v>5.8</v>
      </c>
      <c r="AR105" s="26" t="n">
        <v>4.9</v>
      </c>
      <c r="AS105" s="26" t="s">
        <v>165</v>
      </c>
      <c r="AT105" s="31" t="n">
        <v>0.648</v>
      </c>
      <c r="AU105" s="32"/>
      <c r="AV105" s="34" t="n">
        <v>5.8</v>
      </c>
      <c r="AX105" s="26" t="n">
        <v>4.9</v>
      </c>
      <c r="AY105" s="26" t="s">
        <v>165</v>
      </c>
      <c r="AZ105" s="31" t="n">
        <v>0.775</v>
      </c>
      <c r="BA105" s="32"/>
      <c r="BB105" s="34" t="n">
        <v>5.8</v>
      </c>
      <c r="BE105" s="32" t="n">
        <f aca="false">ABS(+E105+K105+Q105+W105+AC105+AI105+AO105+AU105+BA105)</f>
        <v>0</v>
      </c>
      <c r="BF105" s="34" t="n">
        <v>5.8</v>
      </c>
      <c r="BG105" s="29" t="n">
        <f aca="false">BE105/$BE$108*100</f>
        <v>0</v>
      </c>
      <c r="BN105" s="105"/>
      <c r="BO105" s="34" t="n">
        <v>7.3</v>
      </c>
      <c r="BU105" s="34"/>
    </row>
    <row r="106" customFormat="false" ht="12.75" hidden="false" customHeight="false" outlineLevel="0" collapsed="false">
      <c r="B106" s="37" t="n">
        <v>5</v>
      </c>
      <c r="C106" s="26" t="s">
        <v>165</v>
      </c>
      <c r="D106" s="31" t="n">
        <v>1</v>
      </c>
      <c r="E106" s="32"/>
      <c r="F106" s="34" t="n">
        <v>5.9</v>
      </c>
      <c r="H106" s="37" t="n">
        <v>5</v>
      </c>
      <c r="I106" s="26" t="s">
        <v>165</v>
      </c>
      <c r="J106" s="31" t="n">
        <v>0.943</v>
      </c>
      <c r="K106" s="32"/>
      <c r="L106" s="34" t="n">
        <v>5.9</v>
      </c>
      <c r="N106" s="37" t="n">
        <v>5</v>
      </c>
      <c r="O106" s="26" t="s">
        <v>165</v>
      </c>
      <c r="P106" s="31" t="n">
        <v>0.989</v>
      </c>
      <c r="Q106" s="32"/>
      <c r="R106" s="34" t="n">
        <v>5.9</v>
      </c>
      <c r="T106" s="37" t="n">
        <v>5</v>
      </c>
      <c r="U106" s="26" t="s">
        <v>165</v>
      </c>
      <c r="V106" s="31" t="n">
        <v>0.6</v>
      </c>
      <c r="W106" s="32"/>
      <c r="X106" s="34" t="n">
        <v>5.9</v>
      </c>
      <c r="Z106" s="37" t="n">
        <v>5</v>
      </c>
      <c r="AA106" s="26" t="s">
        <v>165</v>
      </c>
      <c r="AB106" s="31" t="n">
        <v>0.511</v>
      </c>
      <c r="AC106" s="32"/>
      <c r="AD106" s="34" t="n">
        <v>5.9</v>
      </c>
      <c r="AF106" s="37" t="n">
        <v>5</v>
      </c>
      <c r="AG106" s="26" t="s">
        <v>165</v>
      </c>
      <c r="AH106" s="31" t="n">
        <v>0.187</v>
      </c>
      <c r="AI106" s="32"/>
      <c r="AJ106" s="34" t="n">
        <v>5.9</v>
      </c>
      <c r="AL106" s="37" t="n">
        <v>5</v>
      </c>
      <c r="AM106" s="26" t="s">
        <v>165</v>
      </c>
      <c r="AN106" s="31" t="n">
        <v>0.672</v>
      </c>
      <c r="AO106" s="32"/>
      <c r="AP106" s="34" t="n">
        <v>5.9</v>
      </c>
      <c r="AR106" s="37" t="n">
        <v>5</v>
      </c>
      <c r="AS106" s="26" t="s">
        <v>165</v>
      </c>
      <c r="AT106" s="31" t="n">
        <v>0.648</v>
      </c>
      <c r="AU106" s="32"/>
      <c r="AV106" s="34" t="n">
        <v>5.9</v>
      </c>
      <c r="AX106" s="37" t="n">
        <v>5</v>
      </c>
      <c r="AY106" s="26" t="s">
        <v>165</v>
      </c>
      <c r="AZ106" s="31" t="n">
        <v>0.775</v>
      </c>
      <c r="BA106" s="32"/>
      <c r="BB106" s="34" t="n">
        <v>5.9</v>
      </c>
      <c r="BE106" s="32" t="n">
        <f aca="false">ABS(+E106+K106+Q106+W106+AC106+AI106+AO106+AU106+BA106)</f>
        <v>0</v>
      </c>
      <c r="BF106" s="34" t="n">
        <v>5.9</v>
      </c>
      <c r="BG106" s="29" t="n">
        <f aca="false">BE106/$BE$108*100</f>
        <v>0</v>
      </c>
      <c r="BN106" s="105"/>
      <c r="BO106" s="34" t="n">
        <v>7.4</v>
      </c>
      <c r="BU106" s="34"/>
    </row>
    <row r="107" customFormat="false" ht="12.75" hidden="false" customHeight="false" outlineLevel="0" collapsed="false">
      <c r="B107" s="26" t="n">
        <v>5.1</v>
      </c>
      <c r="C107" s="26" t="s">
        <v>165</v>
      </c>
      <c r="D107" s="31" t="n">
        <v>1</v>
      </c>
      <c r="E107" s="32"/>
      <c r="F107" s="36" t="n">
        <v>6</v>
      </c>
      <c r="H107" s="26" t="n">
        <v>5.1</v>
      </c>
      <c r="I107" s="26" t="s">
        <v>165</v>
      </c>
      <c r="J107" s="31" t="n">
        <v>0.943</v>
      </c>
      <c r="K107" s="32"/>
      <c r="L107" s="36" t="n">
        <v>6</v>
      </c>
      <c r="N107" s="26" t="n">
        <v>5.1</v>
      </c>
      <c r="O107" s="26" t="s">
        <v>165</v>
      </c>
      <c r="P107" s="31" t="n">
        <v>0.989</v>
      </c>
      <c r="Q107" s="32"/>
      <c r="R107" s="36" t="n">
        <v>6</v>
      </c>
      <c r="T107" s="26" t="n">
        <v>5.1</v>
      </c>
      <c r="U107" s="26" t="s">
        <v>165</v>
      </c>
      <c r="V107" s="31" t="n">
        <v>0.6</v>
      </c>
      <c r="W107" s="32"/>
      <c r="X107" s="36" t="n">
        <v>6</v>
      </c>
      <c r="Z107" s="26" t="n">
        <v>5.1</v>
      </c>
      <c r="AA107" s="26" t="s">
        <v>165</v>
      </c>
      <c r="AB107" s="31" t="n">
        <v>0.511</v>
      </c>
      <c r="AC107" s="32"/>
      <c r="AD107" s="36" t="n">
        <v>6</v>
      </c>
      <c r="AF107" s="26" t="n">
        <v>5.1</v>
      </c>
      <c r="AG107" s="26" t="s">
        <v>165</v>
      </c>
      <c r="AH107" s="31" t="n">
        <v>0.187</v>
      </c>
      <c r="AI107" s="32"/>
      <c r="AJ107" s="36" t="n">
        <v>6</v>
      </c>
      <c r="AL107" s="26" t="n">
        <v>5.1</v>
      </c>
      <c r="AM107" s="26" t="s">
        <v>165</v>
      </c>
      <c r="AN107" s="31" t="n">
        <v>0.672</v>
      </c>
      <c r="AO107" s="32"/>
      <c r="AP107" s="36" t="n">
        <v>6</v>
      </c>
      <c r="AR107" s="26" t="n">
        <v>5.1</v>
      </c>
      <c r="AS107" s="26" t="s">
        <v>165</v>
      </c>
      <c r="AT107" s="31" t="n">
        <v>0.648</v>
      </c>
      <c r="AU107" s="32"/>
      <c r="AV107" s="36" t="n">
        <v>6</v>
      </c>
      <c r="AX107" s="26" t="n">
        <v>5.1</v>
      </c>
      <c r="AY107" s="26" t="s">
        <v>165</v>
      </c>
      <c r="AZ107" s="31" t="n">
        <v>0.775</v>
      </c>
      <c r="BA107" s="32"/>
      <c r="BB107" s="36" t="n">
        <v>6</v>
      </c>
      <c r="BE107" s="32" t="n">
        <f aca="false">ABS(+E107+K107+Q107+W107+AC107+AI107+AO107+AU107+BA107)</f>
        <v>0</v>
      </c>
      <c r="BF107" s="36" t="n">
        <v>6</v>
      </c>
      <c r="BG107" s="29" t="n">
        <f aca="false">BE107/$BE$108*100</f>
        <v>0</v>
      </c>
      <c r="BN107" s="105" t="n">
        <f aca="false">SUM(BE106:BE107)</f>
        <v>0</v>
      </c>
      <c r="BO107" s="106" t="n">
        <v>7.5</v>
      </c>
      <c r="BP107" s="29" t="n">
        <f aca="false">SUM(BG106:BG107)</f>
        <v>0</v>
      </c>
      <c r="BU107" s="34"/>
    </row>
    <row r="108" customFormat="false" ht="14.25" hidden="false" customHeight="false" outlineLevel="0" collapsed="false">
      <c r="AR108" s="23"/>
      <c r="BD108" s="23" t="s">
        <v>168</v>
      </c>
      <c r="BE108" s="32" t="n">
        <f aca="false">SUM(BE46:BE107)</f>
        <v>31856.976</v>
      </c>
      <c r="BP108" s="110" t="n">
        <f aca="false">SUM(BP107,BP103,BP99,BP95,BP91,BP87,BP83,BP79,BP75,BP71,BP67,BP63,BP59,BP55)</f>
        <v>100</v>
      </c>
      <c r="BU108" s="34"/>
    </row>
    <row r="109" customFormat="false" ht="12.75" hidden="false" customHeight="false" outlineLevel="0" collapsed="false">
      <c r="BU109" s="36"/>
    </row>
    <row r="110" customFormat="false" ht="15.75" hidden="false" customHeight="false" outlineLevel="0" collapsed="false">
      <c r="BE110" s="7" t="s">
        <v>309</v>
      </c>
      <c r="BF110" s="7" t="s">
        <v>310</v>
      </c>
      <c r="BG110" s="81" t="s">
        <v>329</v>
      </c>
      <c r="BH110" s="20" t="s">
        <v>330</v>
      </c>
      <c r="BS110" s="23"/>
    </row>
    <row r="111" customFormat="false" ht="12.75" hidden="false" customHeight="false" outlineLevel="0" collapsed="false">
      <c r="BE111" s="5" t="s">
        <v>121</v>
      </c>
      <c r="BF111" s="5" t="s">
        <v>338</v>
      </c>
      <c r="BG111" s="26" t="s">
        <v>124</v>
      </c>
      <c r="BH111" s="85" t="s">
        <v>340</v>
      </c>
    </row>
    <row r="112" customFormat="false" ht="12.75" hidden="false" customHeight="false" outlineLevel="0" collapsed="false">
      <c r="BE112" s="32"/>
      <c r="BF112" s="32"/>
      <c r="BG112" s="87"/>
      <c r="BH112" s="32"/>
    </row>
    <row r="113" customFormat="false" ht="12.75" hidden="false" customHeight="false" outlineLevel="0" collapsed="false">
      <c r="BE113" s="32" t="n">
        <v>41650</v>
      </c>
      <c r="BF113" s="32" t="n">
        <v>22251</v>
      </c>
      <c r="BG113" s="26" t="n">
        <v>1.87</v>
      </c>
      <c r="BH113" s="90" t="n">
        <f aca="false">BG113+0.9</f>
        <v>2.77</v>
      </c>
    </row>
  </sheetData>
  <mergeCells count="313">
    <mergeCell ref="AB7:AC7"/>
    <mergeCell ref="AE7:AF7"/>
    <mergeCell ref="AH7:AI7"/>
    <mergeCell ref="AK7:AL7"/>
    <mergeCell ref="AN7:AO7"/>
    <mergeCell ref="AQ7:AR7"/>
    <mergeCell ref="AT7:AU7"/>
    <mergeCell ref="AW7:AX7"/>
    <mergeCell ref="AZ7:BA7"/>
    <mergeCell ref="BC7:BD7"/>
    <mergeCell ref="BF7:BG7"/>
    <mergeCell ref="BI7:BJ7"/>
    <mergeCell ref="BL7:BM7"/>
    <mergeCell ref="BO7:BP7"/>
    <mergeCell ref="BR7:BS7"/>
    <mergeCell ref="BU7:BV7"/>
    <mergeCell ref="BX7:BY7"/>
    <mergeCell ref="CA7:CB7"/>
    <mergeCell ref="CD7:CE7"/>
    <mergeCell ref="CG7:CH7"/>
    <mergeCell ref="CJ7:CK7"/>
    <mergeCell ref="CM7:CN7"/>
    <mergeCell ref="CP7:CQ7"/>
    <mergeCell ref="CS7:CT7"/>
    <mergeCell ref="CV7:CW7"/>
    <mergeCell ref="CY7:CZ7"/>
    <mergeCell ref="DB7:DC7"/>
    <mergeCell ref="DE7:DF7"/>
    <mergeCell ref="DH7:DI7"/>
    <mergeCell ref="DK7:DL7"/>
    <mergeCell ref="DN7:DO7"/>
    <mergeCell ref="DQ7:DR7"/>
    <mergeCell ref="DT7:DU7"/>
    <mergeCell ref="DW7:DX7"/>
    <mergeCell ref="DZ7:EA7"/>
    <mergeCell ref="EC7:ED7"/>
    <mergeCell ref="EF7:EG7"/>
    <mergeCell ref="EI7:EJ7"/>
    <mergeCell ref="EL7:EM7"/>
    <mergeCell ref="EO7:EP7"/>
    <mergeCell ref="ER7:ES7"/>
    <mergeCell ref="EU7:EV7"/>
    <mergeCell ref="EX7:EY7"/>
    <mergeCell ref="FA7:FB7"/>
    <mergeCell ref="FD7:FE7"/>
    <mergeCell ref="FG7:FH7"/>
    <mergeCell ref="FJ7:FK7"/>
    <mergeCell ref="FM7:FN7"/>
    <mergeCell ref="FP7:FQ7"/>
    <mergeCell ref="FS7:FT7"/>
    <mergeCell ref="FV7:FW7"/>
    <mergeCell ref="FY7:FZ7"/>
    <mergeCell ref="GB7:GC7"/>
    <mergeCell ref="GE7:GF7"/>
    <mergeCell ref="GH7:GI7"/>
    <mergeCell ref="GK7:GL7"/>
    <mergeCell ref="GN7:GO7"/>
    <mergeCell ref="GQ7:GR7"/>
    <mergeCell ref="GT7:GU7"/>
    <mergeCell ref="GW7:GX7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B40:F40"/>
    <mergeCell ref="H40:L40"/>
    <mergeCell ref="N40:R40"/>
    <mergeCell ref="T40:X40"/>
    <mergeCell ref="Z40:AD40"/>
    <mergeCell ref="AF40:AJ40"/>
    <mergeCell ref="AL40:AP40"/>
    <mergeCell ref="AR40:AV40"/>
    <mergeCell ref="AX40:BB40"/>
    <mergeCell ref="BE40:BH40"/>
    <mergeCell ref="G71:G72"/>
    <mergeCell ref="AQ71:AQ72"/>
    <mergeCell ref="M72:M73"/>
    <mergeCell ref="AE75:AE76"/>
    <mergeCell ref="BC76:BC77"/>
    <mergeCell ref="Y77:Y78"/>
    <mergeCell ref="AK79:AK80"/>
    <mergeCell ref="S81:S82"/>
    <mergeCell ref="AW82:AW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X1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H56" activeCellId="0" sqref="BH56:BJ122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12.7"/>
  </cols>
  <sheetData>
    <row r="3" customFormat="false" ht="18" hidden="false" customHeight="false" outlineLevel="0" collapsed="false">
      <c r="A3" s="1" t="s">
        <v>567</v>
      </c>
      <c r="W3" s="8" t="s">
        <v>346</v>
      </c>
      <c r="Y3" s="7" t="s">
        <v>347</v>
      </c>
      <c r="Z3" s="7" t="s">
        <v>348</v>
      </c>
    </row>
    <row r="4" customFormat="false" ht="12.75" hidden="false" customHeight="false" outlineLevel="0" collapsed="false">
      <c r="W4" s="5" t="s">
        <v>124</v>
      </c>
      <c r="Y4" s="5" t="s">
        <v>121</v>
      </c>
      <c r="Z4" s="5" t="s">
        <v>338</v>
      </c>
    </row>
    <row r="5" customFormat="false" ht="18" hidden="false" customHeight="false" outlineLevel="0" collapsed="false">
      <c r="A5" s="3" t="s">
        <v>1</v>
      </c>
      <c r="W5" s="74" t="n">
        <f aca="false">Y5/Z5</f>
        <v>1.27585616438356</v>
      </c>
      <c r="X5" s="26"/>
      <c r="Y5" s="32" t="n">
        <f aca="false">Y11+Y14+Y17+Y20+Y23+Y26+Y29+Y32+Y49</f>
        <v>37255</v>
      </c>
      <c r="Z5" s="26" t="n">
        <f aca="false">Z11+Z14+Z17+Z20+Z23+Z26+Z29+Z32+Z49</f>
        <v>29200</v>
      </c>
    </row>
    <row r="6" customFormat="false" ht="18" hidden="false" customHeight="false" outlineLevel="0" collapsed="false">
      <c r="A6" s="3"/>
    </row>
    <row r="7" s="5" customFormat="true" ht="15.7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6" t="s">
        <v>8</v>
      </c>
      <c r="H7" s="7" t="s">
        <v>9</v>
      </c>
      <c r="I7" s="5" t="s">
        <v>10</v>
      </c>
      <c r="J7" s="5" t="s">
        <v>11</v>
      </c>
      <c r="K7" s="5" t="s">
        <v>12</v>
      </c>
      <c r="L7" s="5" t="s">
        <v>13</v>
      </c>
      <c r="M7" s="5" t="s">
        <v>13</v>
      </c>
      <c r="N7" s="8" t="s">
        <v>14</v>
      </c>
      <c r="O7" s="8" t="s">
        <v>15</v>
      </c>
      <c r="P7" s="8" t="s">
        <v>16</v>
      </c>
      <c r="Q7" s="8" t="s">
        <v>17</v>
      </c>
      <c r="R7" s="8" t="s">
        <v>18</v>
      </c>
      <c r="S7" s="8" t="s">
        <v>19</v>
      </c>
      <c r="T7" s="6" t="s">
        <v>20</v>
      </c>
      <c r="U7" s="9" t="s">
        <v>21</v>
      </c>
      <c r="V7" s="8" t="s">
        <v>349</v>
      </c>
      <c r="W7" s="8" t="s">
        <v>23</v>
      </c>
      <c r="X7" s="7" t="s">
        <v>24</v>
      </c>
      <c r="Y7" s="7" t="s">
        <v>25</v>
      </c>
      <c r="Z7" s="7" t="s">
        <v>26</v>
      </c>
      <c r="AA7" s="8"/>
      <c r="AB7" s="10" t="s">
        <v>27</v>
      </c>
      <c r="AC7" s="10"/>
      <c r="AE7" s="10" t="s">
        <v>28</v>
      </c>
      <c r="AF7" s="10"/>
      <c r="AH7" s="10" t="s">
        <v>29</v>
      </c>
      <c r="AI7" s="10"/>
      <c r="AK7" s="10" t="s">
        <v>30</v>
      </c>
      <c r="AL7" s="10"/>
      <c r="AN7" s="10" t="s">
        <v>31</v>
      </c>
      <c r="AO7" s="10"/>
      <c r="AQ7" s="10" t="s">
        <v>32</v>
      </c>
      <c r="AR7" s="10"/>
      <c r="AT7" s="10" t="s">
        <v>33</v>
      </c>
      <c r="AU7" s="10"/>
      <c r="AW7" s="10" t="s">
        <v>34</v>
      </c>
      <c r="AX7" s="10"/>
      <c r="AZ7" s="10" t="s">
        <v>35</v>
      </c>
      <c r="BA7" s="10"/>
      <c r="BC7" s="10" t="s">
        <v>36</v>
      </c>
      <c r="BD7" s="10"/>
      <c r="BF7" s="10" t="s">
        <v>37</v>
      </c>
      <c r="BG7" s="10"/>
      <c r="BI7" s="10" t="s">
        <v>38</v>
      </c>
      <c r="BJ7" s="10"/>
      <c r="BL7" s="10" t="s">
        <v>39</v>
      </c>
      <c r="BM7" s="10"/>
      <c r="BO7" s="10" t="s">
        <v>40</v>
      </c>
      <c r="BP7" s="10"/>
      <c r="BR7" s="10" t="s">
        <v>41</v>
      </c>
      <c r="BS7" s="10"/>
      <c r="BU7" s="10" t="s">
        <v>42</v>
      </c>
      <c r="BV7" s="10"/>
      <c r="BX7" s="10" t="s">
        <v>43</v>
      </c>
      <c r="BY7" s="10"/>
      <c r="CA7" s="10" t="s">
        <v>44</v>
      </c>
      <c r="CB7" s="10"/>
      <c r="CD7" s="10" t="s">
        <v>45</v>
      </c>
      <c r="CE7" s="10"/>
      <c r="CG7" s="10" t="s">
        <v>46</v>
      </c>
      <c r="CH7" s="10"/>
      <c r="CJ7" s="10" t="s">
        <v>47</v>
      </c>
      <c r="CK7" s="10"/>
      <c r="CM7" s="10" t="s">
        <v>48</v>
      </c>
      <c r="CN7" s="10"/>
      <c r="CP7" s="10" t="s">
        <v>49</v>
      </c>
      <c r="CQ7" s="10"/>
      <c r="CS7" s="10" t="s">
        <v>50</v>
      </c>
      <c r="CT7" s="10"/>
      <c r="CV7" s="10" t="s">
        <v>51</v>
      </c>
      <c r="CW7" s="10"/>
      <c r="CY7" s="10" t="s">
        <v>52</v>
      </c>
      <c r="CZ7" s="10"/>
      <c r="DB7" s="10" t="s">
        <v>53</v>
      </c>
      <c r="DC7" s="10"/>
      <c r="DE7" s="10" t="s">
        <v>54</v>
      </c>
      <c r="DF7" s="10"/>
      <c r="DH7" s="10" t="s">
        <v>55</v>
      </c>
      <c r="DI7" s="10"/>
      <c r="DK7" s="10" t="s">
        <v>56</v>
      </c>
      <c r="DL7" s="10"/>
      <c r="DN7" s="10" t="s">
        <v>57</v>
      </c>
      <c r="DO7" s="10"/>
      <c r="DQ7" s="10" t="s">
        <v>58</v>
      </c>
      <c r="DR7" s="10"/>
      <c r="DT7" s="10" t="s">
        <v>59</v>
      </c>
      <c r="DU7" s="10"/>
      <c r="DW7" s="10" t="s">
        <v>60</v>
      </c>
      <c r="DX7" s="10"/>
      <c r="DZ7" s="10" t="s">
        <v>61</v>
      </c>
      <c r="EA7" s="10"/>
      <c r="EC7" s="10" t="s">
        <v>62</v>
      </c>
      <c r="ED7" s="10"/>
      <c r="EF7" s="10" t="s">
        <v>63</v>
      </c>
      <c r="EG7" s="10"/>
      <c r="EI7" s="10" t="s">
        <v>64</v>
      </c>
      <c r="EJ7" s="10"/>
      <c r="EL7" s="10" t="s">
        <v>65</v>
      </c>
      <c r="EM7" s="10"/>
      <c r="EO7" s="10" t="s">
        <v>66</v>
      </c>
      <c r="EP7" s="10"/>
      <c r="ER7" s="10" t="s">
        <v>67</v>
      </c>
      <c r="ES7" s="10"/>
      <c r="EU7" s="10" t="s">
        <v>68</v>
      </c>
      <c r="EV7" s="10"/>
      <c r="EX7" s="10" t="s">
        <v>69</v>
      </c>
      <c r="EY7" s="10"/>
      <c r="FA7" s="10" t="s">
        <v>70</v>
      </c>
      <c r="FB7" s="10"/>
      <c r="FD7" s="10" t="s">
        <v>71</v>
      </c>
      <c r="FE7" s="10"/>
      <c r="FG7" s="10" t="s">
        <v>72</v>
      </c>
      <c r="FH7" s="10"/>
      <c r="FJ7" s="10" t="s">
        <v>73</v>
      </c>
      <c r="FK7" s="10"/>
      <c r="FM7" s="10" t="s">
        <v>74</v>
      </c>
      <c r="FN7" s="10"/>
      <c r="FP7" s="10" t="s">
        <v>75</v>
      </c>
      <c r="FQ7" s="10"/>
      <c r="FS7" s="10" t="s">
        <v>76</v>
      </c>
      <c r="FT7" s="10"/>
      <c r="FV7" s="10" t="s">
        <v>77</v>
      </c>
      <c r="FW7" s="10"/>
      <c r="FY7" s="10" t="s">
        <v>78</v>
      </c>
      <c r="FZ7" s="10"/>
      <c r="GB7" s="10" t="s">
        <v>79</v>
      </c>
      <c r="GC7" s="10"/>
      <c r="GE7" s="10" t="s">
        <v>80</v>
      </c>
      <c r="GF7" s="10"/>
      <c r="GH7" s="10" t="s">
        <v>81</v>
      </c>
      <c r="GI7" s="10"/>
      <c r="GK7" s="10" t="s">
        <v>82</v>
      </c>
      <c r="GL7" s="10"/>
      <c r="GN7" s="10" t="s">
        <v>83</v>
      </c>
      <c r="GO7" s="10"/>
      <c r="GQ7" s="10" t="s">
        <v>84</v>
      </c>
      <c r="GR7" s="10"/>
      <c r="GT7" s="10" t="s">
        <v>85</v>
      </c>
      <c r="GU7" s="10"/>
      <c r="GW7" s="10" t="s">
        <v>86</v>
      </c>
      <c r="GX7" s="10"/>
    </row>
    <row r="8" s="5" customFormat="true" ht="14.25" hidden="false" customHeight="false" outlineLevel="0" collapsed="false">
      <c r="A8" s="5" t="s">
        <v>87</v>
      </c>
      <c r="B8" s="5" t="s">
        <v>88</v>
      </c>
      <c r="C8" s="5" t="s">
        <v>89</v>
      </c>
      <c r="D8" s="5" t="s">
        <v>90</v>
      </c>
      <c r="E8" s="11" t="s">
        <v>91</v>
      </c>
      <c r="F8" s="11" t="s">
        <v>92</v>
      </c>
      <c r="G8" s="5" t="s">
        <v>89</v>
      </c>
      <c r="H8" s="5" t="s">
        <v>93</v>
      </c>
      <c r="I8" s="5" t="s">
        <v>94</v>
      </c>
      <c r="J8" s="5" t="s">
        <v>95</v>
      </c>
      <c r="K8" s="5" t="s">
        <v>96</v>
      </c>
      <c r="L8" s="5" t="s">
        <v>97</v>
      </c>
      <c r="M8" s="5" t="s">
        <v>98</v>
      </c>
      <c r="N8" s="5" t="s">
        <v>99</v>
      </c>
      <c r="O8" s="5" t="s">
        <v>100</v>
      </c>
      <c r="P8" s="12" t="s">
        <v>101</v>
      </c>
      <c r="Q8" s="5" t="s">
        <v>102</v>
      </c>
      <c r="R8" s="5" t="s">
        <v>103</v>
      </c>
      <c r="S8" s="5" t="s">
        <v>104</v>
      </c>
      <c r="T8" s="5" t="s">
        <v>105</v>
      </c>
      <c r="U8" s="5" t="s">
        <v>106</v>
      </c>
      <c r="V8" s="8" t="s">
        <v>350</v>
      </c>
      <c r="W8" s="13" t="s">
        <v>108</v>
      </c>
      <c r="X8" s="13" t="s">
        <v>108</v>
      </c>
      <c r="Y8" s="14" t="s">
        <v>109</v>
      </c>
      <c r="Z8" s="8" t="s">
        <v>110</v>
      </c>
      <c r="AB8" s="5" t="s">
        <v>111</v>
      </c>
      <c r="AC8" s="5" t="s">
        <v>112</v>
      </c>
      <c r="AE8" s="5" t="s">
        <v>111</v>
      </c>
      <c r="AF8" s="5" t="s">
        <v>112</v>
      </c>
      <c r="AH8" s="5" t="s">
        <v>111</v>
      </c>
      <c r="AI8" s="5" t="s">
        <v>112</v>
      </c>
      <c r="AK8" s="5" t="s">
        <v>111</v>
      </c>
      <c r="AL8" s="5" t="s">
        <v>112</v>
      </c>
      <c r="AN8" s="5" t="s">
        <v>111</v>
      </c>
      <c r="AO8" s="5" t="s">
        <v>112</v>
      </c>
      <c r="AQ8" s="5" t="s">
        <v>111</v>
      </c>
      <c r="AR8" s="5" t="s">
        <v>112</v>
      </c>
      <c r="AT8" s="5" t="s">
        <v>111</v>
      </c>
      <c r="AU8" s="5" t="s">
        <v>112</v>
      </c>
      <c r="AW8" s="5" t="s">
        <v>111</v>
      </c>
      <c r="AX8" s="5" t="s">
        <v>112</v>
      </c>
      <c r="AZ8" s="5" t="s">
        <v>111</v>
      </c>
      <c r="BA8" s="5" t="s">
        <v>112</v>
      </c>
      <c r="BC8" s="5" t="s">
        <v>111</v>
      </c>
      <c r="BD8" s="5" t="s">
        <v>112</v>
      </c>
      <c r="BF8" s="5" t="s">
        <v>111</v>
      </c>
      <c r="BG8" s="5" t="s">
        <v>112</v>
      </c>
      <c r="BI8" s="5" t="s">
        <v>111</v>
      </c>
      <c r="BJ8" s="5" t="s">
        <v>112</v>
      </c>
      <c r="BL8" s="5" t="s">
        <v>111</v>
      </c>
      <c r="BM8" s="5" t="s">
        <v>112</v>
      </c>
      <c r="BO8" s="5" t="s">
        <v>111</v>
      </c>
      <c r="BP8" s="5" t="s">
        <v>112</v>
      </c>
      <c r="BR8" s="5" t="s">
        <v>111</v>
      </c>
      <c r="BS8" s="5" t="s">
        <v>112</v>
      </c>
      <c r="BU8" s="5" t="s">
        <v>111</v>
      </c>
      <c r="BV8" s="5" t="s">
        <v>112</v>
      </c>
      <c r="BX8" s="5" t="s">
        <v>111</v>
      </c>
      <c r="BY8" s="5" t="s">
        <v>112</v>
      </c>
      <c r="CA8" s="5" t="s">
        <v>111</v>
      </c>
      <c r="CB8" s="5" t="s">
        <v>112</v>
      </c>
      <c r="CD8" s="5" t="s">
        <v>111</v>
      </c>
      <c r="CE8" s="5" t="s">
        <v>112</v>
      </c>
      <c r="CG8" s="5" t="s">
        <v>111</v>
      </c>
      <c r="CH8" s="5" t="s">
        <v>112</v>
      </c>
      <c r="CJ8" s="5" t="s">
        <v>111</v>
      </c>
      <c r="CK8" s="5" t="s">
        <v>112</v>
      </c>
      <c r="CM8" s="5" t="s">
        <v>111</v>
      </c>
      <c r="CN8" s="5" t="s">
        <v>112</v>
      </c>
      <c r="CP8" s="5" t="s">
        <v>111</v>
      </c>
      <c r="CQ8" s="5" t="s">
        <v>112</v>
      </c>
      <c r="CS8" s="5" t="s">
        <v>111</v>
      </c>
      <c r="CT8" s="5" t="s">
        <v>112</v>
      </c>
      <c r="CV8" s="5" t="s">
        <v>111</v>
      </c>
      <c r="CW8" s="5" t="s">
        <v>112</v>
      </c>
      <c r="CY8" s="5" t="s">
        <v>111</v>
      </c>
      <c r="CZ8" s="5" t="s">
        <v>112</v>
      </c>
      <c r="DB8" s="5" t="s">
        <v>111</v>
      </c>
      <c r="DC8" s="5" t="s">
        <v>112</v>
      </c>
      <c r="DE8" s="5" t="s">
        <v>111</v>
      </c>
      <c r="DF8" s="5" t="s">
        <v>112</v>
      </c>
      <c r="DH8" s="5" t="s">
        <v>111</v>
      </c>
      <c r="DI8" s="5" t="s">
        <v>112</v>
      </c>
      <c r="DK8" s="5" t="s">
        <v>111</v>
      </c>
      <c r="DL8" s="5" t="s">
        <v>112</v>
      </c>
      <c r="DN8" s="5" t="s">
        <v>111</v>
      </c>
      <c r="DO8" s="5" t="s">
        <v>112</v>
      </c>
      <c r="DQ8" s="5" t="s">
        <v>111</v>
      </c>
      <c r="DR8" s="5" t="s">
        <v>112</v>
      </c>
      <c r="DT8" s="5" t="s">
        <v>111</v>
      </c>
      <c r="DU8" s="5" t="s">
        <v>112</v>
      </c>
      <c r="DW8" s="5" t="s">
        <v>111</v>
      </c>
      <c r="DX8" s="5" t="s">
        <v>112</v>
      </c>
      <c r="DZ8" s="5" t="s">
        <v>111</v>
      </c>
      <c r="EA8" s="5" t="s">
        <v>112</v>
      </c>
      <c r="EC8" s="5" t="s">
        <v>111</v>
      </c>
      <c r="ED8" s="5" t="s">
        <v>112</v>
      </c>
      <c r="EF8" s="5" t="s">
        <v>111</v>
      </c>
      <c r="EG8" s="5" t="s">
        <v>112</v>
      </c>
      <c r="EI8" s="5" t="s">
        <v>111</v>
      </c>
      <c r="EJ8" s="5" t="s">
        <v>112</v>
      </c>
      <c r="EL8" s="5" t="s">
        <v>111</v>
      </c>
      <c r="EM8" s="5" t="s">
        <v>112</v>
      </c>
      <c r="EO8" s="5" t="s">
        <v>111</v>
      </c>
      <c r="EP8" s="5" t="s">
        <v>112</v>
      </c>
      <c r="ER8" s="5" t="s">
        <v>111</v>
      </c>
      <c r="ES8" s="5" t="s">
        <v>112</v>
      </c>
      <c r="EU8" s="5" t="s">
        <v>111</v>
      </c>
      <c r="EV8" s="5" t="s">
        <v>112</v>
      </c>
      <c r="EX8" s="5" t="s">
        <v>111</v>
      </c>
      <c r="EY8" s="5" t="s">
        <v>112</v>
      </c>
      <c r="FA8" s="5" t="s">
        <v>111</v>
      </c>
      <c r="FB8" s="5" t="s">
        <v>112</v>
      </c>
      <c r="FD8" s="5" t="s">
        <v>111</v>
      </c>
      <c r="FE8" s="5" t="s">
        <v>112</v>
      </c>
      <c r="FG8" s="5" t="s">
        <v>111</v>
      </c>
      <c r="FH8" s="5" t="s">
        <v>112</v>
      </c>
      <c r="FJ8" s="5" t="s">
        <v>111</v>
      </c>
      <c r="FK8" s="5" t="s">
        <v>112</v>
      </c>
      <c r="FM8" s="5" t="s">
        <v>111</v>
      </c>
      <c r="FN8" s="5" t="s">
        <v>112</v>
      </c>
      <c r="FP8" s="5" t="s">
        <v>111</v>
      </c>
      <c r="FQ8" s="5" t="s">
        <v>112</v>
      </c>
      <c r="FS8" s="5" t="s">
        <v>111</v>
      </c>
      <c r="FT8" s="5" t="s">
        <v>112</v>
      </c>
      <c r="FV8" s="5" t="s">
        <v>111</v>
      </c>
      <c r="FW8" s="5" t="s">
        <v>112</v>
      </c>
      <c r="FY8" s="5" t="s">
        <v>111</v>
      </c>
      <c r="FZ8" s="5" t="s">
        <v>112</v>
      </c>
      <c r="GB8" s="5" t="s">
        <v>111</v>
      </c>
      <c r="GC8" s="5" t="s">
        <v>112</v>
      </c>
      <c r="GE8" s="5" t="s">
        <v>111</v>
      </c>
      <c r="GF8" s="5" t="s">
        <v>112</v>
      </c>
      <c r="GH8" s="5" t="s">
        <v>111</v>
      </c>
      <c r="GI8" s="5" t="s">
        <v>112</v>
      </c>
      <c r="GK8" s="5" t="s">
        <v>111</v>
      </c>
      <c r="GL8" s="5" t="s">
        <v>112</v>
      </c>
      <c r="GN8" s="5" t="s">
        <v>111</v>
      </c>
      <c r="GO8" s="5" t="s">
        <v>112</v>
      </c>
      <c r="GQ8" s="5" t="s">
        <v>111</v>
      </c>
      <c r="GR8" s="5" t="s">
        <v>112</v>
      </c>
      <c r="GT8" s="5" t="s">
        <v>111</v>
      </c>
      <c r="GU8" s="5" t="s">
        <v>112</v>
      </c>
      <c r="GW8" s="5" t="s">
        <v>111</v>
      </c>
      <c r="GX8" s="5" t="s">
        <v>112</v>
      </c>
    </row>
    <row r="9" s="5" customFormat="true" ht="15.75" hidden="false" customHeight="false" outlineLevel="0" collapsed="false">
      <c r="A9" s="5" t="s">
        <v>113</v>
      </c>
      <c r="B9" s="5" t="s">
        <v>113</v>
      </c>
      <c r="C9" s="5" t="s">
        <v>114</v>
      </c>
      <c r="D9" s="5" t="s">
        <v>115</v>
      </c>
      <c r="E9" s="5" t="s">
        <v>115</v>
      </c>
      <c r="F9" s="5" t="s">
        <v>117</v>
      </c>
      <c r="G9" s="5" t="s">
        <v>118</v>
      </c>
      <c r="H9" s="5" t="s">
        <v>119</v>
      </c>
      <c r="I9" s="5" t="s">
        <v>120</v>
      </c>
      <c r="J9" s="5" t="s">
        <v>113</v>
      </c>
      <c r="K9" s="5" t="s">
        <v>113</v>
      </c>
      <c r="L9" s="5" t="s">
        <v>121</v>
      </c>
      <c r="M9" s="5" t="s">
        <v>121</v>
      </c>
      <c r="N9" s="5" t="s">
        <v>122</v>
      </c>
      <c r="O9" s="5" t="s">
        <v>123</v>
      </c>
      <c r="P9" s="5" t="s">
        <v>124</v>
      </c>
      <c r="Q9" s="5" t="s">
        <v>125</v>
      </c>
      <c r="R9" s="5" t="s">
        <v>351</v>
      </c>
      <c r="S9" s="8" t="s">
        <v>127</v>
      </c>
      <c r="T9" s="14" t="s">
        <v>128</v>
      </c>
      <c r="U9" s="5" t="s">
        <v>129</v>
      </c>
      <c r="V9" s="11" t="s">
        <v>130</v>
      </c>
      <c r="W9" s="5" t="s">
        <v>124</v>
      </c>
      <c r="X9" s="5" t="s">
        <v>124</v>
      </c>
      <c r="Y9" s="5" t="s">
        <v>131</v>
      </c>
      <c r="Z9" s="5" t="s">
        <v>132</v>
      </c>
      <c r="AB9" s="5" t="s">
        <v>133</v>
      </c>
      <c r="AC9" s="8" t="s">
        <v>134</v>
      </c>
      <c r="AD9" s="8"/>
      <c r="AE9" s="5" t="s">
        <v>133</v>
      </c>
      <c r="AF9" s="8" t="s">
        <v>134</v>
      </c>
      <c r="AG9" s="8"/>
      <c r="AH9" s="5" t="s">
        <v>133</v>
      </c>
      <c r="AI9" s="8" t="s">
        <v>134</v>
      </c>
      <c r="AJ9" s="8"/>
      <c r="AK9" s="5" t="s">
        <v>133</v>
      </c>
      <c r="AL9" s="8" t="s">
        <v>134</v>
      </c>
      <c r="AM9" s="8"/>
      <c r="AN9" s="5" t="s">
        <v>133</v>
      </c>
      <c r="AO9" s="8" t="s">
        <v>134</v>
      </c>
      <c r="AP9" s="8"/>
      <c r="AQ9" s="5" t="s">
        <v>133</v>
      </c>
      <c r="AR9" s="8" t="s">
        <v>134</v>
      </c>
      <c r="AS9" s="8"/>
      <c r="AT9" s="5" t="s">
        <v>133</v>
      </c>
      <c r="AU9" s="8" t="s">
        <v>134</v>
      </c>
      <c r="AV9" s="8"/>
      <c r="AW9" s="5" t="s">
        <v>133</v>
      </c>
      <c r="AX9" s="8" t="s">
        <v>134</v>
      </c>
      <c r="AY9" s="8"/>
      <c r="AZ9" s="5" t="s">
        <v>133</v>
      </c>
      <c r="BA9" s="8" t="s">
        <v>134</v>
      </c>
      <c r="BB9" s="8"/>
      <c r="BC9" s="5" t="s">
        <v>133</v>
      </c>
      <c r="BD9" s="8" t="s">
        <v>134</v>
      </c>
      <c r="BE9" s="8"/>
      <c r="BF9" s="5" t="s">
        <v>133</v>
      </c>
      <c r="BG9" s="8" t="s">
        <v>134</v>
      </c>
      <c r="BH9" s="8"/>
      <c r="BI9" s="5" t="s">
        <v>133</v>
      </c>
      <c r="BJ9" s="8" t="s">
        <v>134</v>
      </c>
      <c r="BK9" s="8"/>
      <c r="BL9" s="5" t="s">
        <v>133</v>
      </c>
      <c r="BM9" s="8" t="s">
        <v>134</v>
      </c>
      <c r="BN9" s="8"/>
      <c r="BO9" s="5" t="s">
        <v>133</v>
      </c>
      <c r="BP9" s="8" t="s">
        <v>134</v>
      </c>
      <c r="BQ9" s="8"/>
      <c r="BR9" s="5" t="s">
        <v>133</v>
      </c>
      <c r="BS9" s="8" t="s">
        <v>134</v>
      </c>
      <c r="BT9" s="8"/>
      <c r="BU9" s="5" t="s">
        <v>133</v>
      </c>
      <c r="BV9" s="8" t="s">
        <v>134</v>
      </c>
      <c r="BW9" s="8"/>
      <c r="BX9" s="5" t="s">
        <v>133</v>
      </c>
      <c r="BY9" s="8" t="s">
        <v>134</v>
      </c>
      <c r="BZ9" s="8"/>
      <c r="CA9" s="5" t="s">
        <v>133</v>
      </c>
      <c r="CB9" s="8" t="s">
        <v>134</v>
      </c>
      <c r="CC9" s="8"/>
      <c r="CD9" s="5" t="s">
        <v>133</v>
      </c>
      <c r="CE9" s="8" t="s">
        <v>134</v>
      </c>
      <c r="CF9" s="8"/>
      <c r="CG9" s="5" t="s">
        <v>133</v>
      </c>
      <c r="CH9" s="8" t="s">
        <v>134</v>
      </c>
      <c r="CI9" s="8"/>
      <c r="CJ9" s="5" t="s">
        <v>133</v>
      </c>
      <c r="CK9" s="8" t="s">
        <v>134</v>
      </c>
      <c r="CL9" s="8"/>
      <c r="CM9" s="5" t="s">
        <v>133</v>
      </c>
      <c r="CN9" s="8" t="s">
        <v>134</v>
      </c>
      <c r="CO9" s="8"/>
      <c r="CP9" s="5" t="s">
        <v>133</v>
      </c>
      <c r="CQ9" s="8" t="s">
        <v>134</v>
      </c>
      <c r="CR9" s="8"/>
      <c r="CS9" s="5" t="s">
        <v>133</v>
      </c>
      <c r="CT9" s="8" t="s">
        <v>134</v>
      </c>
      <c r="CU9" s="8"/>
      <c r="CV9" s="5" t="s">
        <v>133</v>
      </c>
      <c r="CW9" s="8" t="s">
        <v>134</v>
      </c>
      <c r="CX9" s="8"/>
      <c r="CY9" s="5" t="s">
        <v>133</v>
      </c>
      <c r="CZ9" s="8" t="s">
        <v>134</v>
      </c>
      <c r="DA9" s="8"/>
      <c r="DB9" s="5" t="s">
        <v>133</v>
      </c>
      <c r="DC9" s="8" t="s">
        <v>134</v>
      </c>
      <c r="DD9" s="8"/>
      <c r="DE9" s="5" t="s">
        <v>133</v>
      </c>
      <c r="DF9" s="8" t="s">
        <v>134</v>
      </c>
      <c r="DG9" s="8"/>
      <c r="DH9" s="5" t="s">
        <v>133</v>
      </c>
      <c r="DI9" s="8" t="s">
        <v>134</v>
      </c>
      <c r="DJ9" s="8"/>
      <c r="DK9" s="5" t="s">
        <v>133</v>
      </c>
      <c r="DL9" s="8" t="s">
        <v>134</v>
      </c>
      <c r="DM9" s="8"/>
      <c r="DN9" s="5" t="s">
        <v>133</v>
      </c>
      <c r="DO9" s="8" t="s">
        <v>134</v>
      </c>
      <c r="DP9" s="8"/>
      <c r="DQ9" s="5" t="s">
        <v>133</v>
      </c>
      <c r="DR9" s="8" t="s">
        <v>134</v>
      </c>
      <c r="DS9" s="8"/>
      <c r="DT9" s="5" t="s">
        <v>133</v>
      </c>
      <c r="DU9" s="8" t="s">
        <v>134</v>
      </c>
      <c r="DV9" s="8"/>
      <c r="DW9" s="5" t="s">
        <v>133</v>
      </c>
      <c r="DX9" s="8" t="s">
        <v>134</v>
      </c>
      <c r="DY9" s="8"/>
      <c r="DZ9" s="5" t="s">
        <v>133</v>
      </c>
      <c r="EA9" s="8" t="s">
        <v>134</v>
      </c>
      <c r="EB9" s="8"/>
      <c r="EC9" s="5" t="s">
        <v>133</v>
      </c>
      <c r="ED9" s="8" t="s">
        <v>134</v>
      </c>
      <c r="EE9" s="8"/>
      <c r="EF9" s="5" t="s">
        <v>133</v>
      </c>
      <c r="EG9" s="8" t="s">
        <v>134</v>
      </c>
      <c r="EH9" s="8"/>
      <c r="EI9" s="5" t="s">
        <v>133</v>
      </c>
      <c r="EJ9" s="8" t="s">
        <v>134</v>
      </c>
      <c r="EK9" s="8"/>
      <c r="EL9" s="5" t="s">
        <v>133</v>
      </c>
      <c r="EM9" s="8" t="s">
        <v>134</v>
      </c>
      <c r="EN9" s="8"/>
      <c r="EO9" s="5" t="s">
        <v>133</v>
      </c>
      <c r="EP9" s="8" t="s">
        <v>134</v>
      </c>
      <c r="EQ9" s="8"/>
      <c r="ER9" s="5" t="s">
        <v>133</v>
      </c>
      <c r="ES9" s="8" t="s">
        <v>134</v>
      </c>
      <c r="ET9" s="8"/>
      <c r="EU9" s="5" t="s">
        <v>133</v>
      </c>
      <c r="EV9" s="8" t="s">
        <v>134</v>
      </c>
      <c r="EW9" s="8"/>
      <c r="EX9" s="5" t="s">
        <v>133</v>
      </c>
      <c r="EY9" s="8" t="s">
        <v>134</v>
      </c>
      <c r="EZ9" s="8"/>
      <c r="FA9" s="5" t="s">
        <v>133</v>
      </c>
      <c r="FB9" s="8" t="s">
        <v>134</v>
      </c>
      <c r="FC9" s="8"/>
      <c r="FD9" s="5" t="s">
        <v>133</v>
      </c>
      <c r="FE9" s="8" t="s">
        <v>134</v>
      </c>
      <c r="FF9" s="8"/>
      <c r="FG9" s="5" t="s">
        <v>133</v>
      </c>
      <c r="FH9" s="8" t="s">
        <v>134</v>
      </c>
      <c r="FI9" s="8"/>
      <c r="FJ9" s="5" t="s">
        <v>133</v>
      </c>
      <c r="FK9" s="8" t="s">
        <v>134</v>
      </c>
      <c r="FL9" s="8"/>
      <c r="FM9" s="5" t="s">
        <v>133</v>
      </c>
      <c r="FN9" s="8" t="s">
        <v>134</v>
      </c>
      <c r="FO9" s="8"/>
      <c r="FP9" s="5" t="s">
        <v>133</v>
      </c>
      <c r="FQ9" s="8" t="s">
        <v>134</v>
      </c>
      <c r="FR9" s="8"/>
      <c r="FS9" s="5" t="s">
        <v>133</v>
      </c>
      <c r="FT9" s="8" t="s">
        <v>134</v>
      </c>
      <c r="FU9" s="8"/>
      <c r="FV9" s="5" t="s">
        <v>133</v>
      </c>
      <c r="FW9" s="8" t="s">
        <v>134</v>
      </c>
      <c r="FX9" s="8"/>
      <c r="FY9" s="5" t="s">
        <v>133</v>
      </c>
      <c r="FZ9" s="8" t="s">
        <v>134</v>
      </c>
      <c r="GA9" s="8"/>
      <c r="GB9" s="5" t="s">
        <v>133</v>
      </c>
      <c r="GC9" s="8" t="s">
        <v>134</v>
      </c>
      <c r="GD9" s="8"/>
      <c r="GE9" s="5" t="s">
        <v>133</v>
      </c>
      <c r="GF9" s="8" t="s">
        <v>134</v>
      </c>
      <c r="GG9" s="8"/>
      <c r="GH9" s="5" t="s">
        <v>133</v>
      </c>
      <c r="GI9" s="8" t="s">
        <v>134</v>
      </c>
      <c r="GJ9" s="8"/>
      <c r="GK9" s="5" t="s">
        <v>133</v>
      </c>
      <c r="GL9" s="8" t="s">
        <v>134</v>
      </c>
      <c r="GM9" s="8"/>
      <c r="GN9" s="5" t="s">
        <v>133</v>
      </c>
      <c r="GO9" s="8" t="s">
        <v>134</v>
      </c>
      <c r="GP9" s="8"/>
      <c r="GQ9" s="5" t="s">
        <v>133</v>
      </c>
      <c r="GR9" s="8" t="s">
        <v>134</v>
      </c>
      <c r="GS9" s="8"/>
      <c r="GT9" s="5" t="s">
        <v>133</v>
      </c>
      <c r="GU9" s="8" t="s">
        <v>134</v>
      </c>
      <c r="GV9" s="8"/>
      <c r="GW9" s="5" t="s">
        <v>133</v>
      </c>
      <c r="GX9" s="8" t="s">
        <v>134</v>
      </c>
    </row>
    <row r="10" s="5" customFormat="true" ht="12.75" hidden="false" customHeight="false" outlineLevel="0" collapsed="false">
      <c r="S10" s="8"/>
      <c r="AC10" s="8"/>
      <c r="AD10" s="8"/>
      <c r="AF10" s="8"/>
      <c r="AG10" s="8"/>
      <c r="AI10" s="8"/>
      <c r="AJ10" s="8"/>
      <c r="AL10" s="8"/>
      <c r="AM10" s="8"/>
      <c r="AO10" s="8"/>
      <c r="AP10" s="8"/>
      <c r="AR10" s="8"/>
      <c r="AS10" s="8"/>
      <c r="AU10" s="8"/>
      <c r="AV10" s="8"/>
      <c r="AX10" s="8"/>
      <c r="AY10" s="8"/>
      <c r="BA10" s="8"/>
      <c r="BB10" s="8"/>
      <c r="BD10" s="8"/>
      <c r="BE10" s="8"/>
      <c r="BG10" s="8"/>
      <c r="BH10" s="8"/>
      <c r="BJ10" s="8"/>
      <c r="BK10" s="8"/>
      <c r="BM10" s="8"/>
      <c r="BN10" s="8"/>
      <c r="BP10" s="8"/>
      <c r="BQ10" s="8"/>
      <c r="BS10" s="8"/>
      <c r="BT10" s="8"/>
      <c r="BV10" s="8"/>
      <c r="BW10" s="8"/>
      <c r="BY10" s="8"/>
      <c r="BZ10" s="8"/>
      <c r="CB10" s="8"/>
      <c r="CC10" s="8"/>
      <c r="CE10" s="8"/>
      <c r="CF10" s="8"/>
      <c r="CH10" s="8"/>
      <c r="CI10" s="8"/>
      <c r="CK10" s="8"/>
      <c r="CL10" s="8"/>
      <c r="CN10" s="8"/>
      <c r="CO10" s="8"/>
      <c r="CQ10" s="8"/>
      <c r="CR10" s="8"/>
      <c r="CT10" s="8"/>
      <c r="CU10" s="8"/>
      <c r="CW10" s="8"/>
      <c r="CX10" s="8"/>
      <c r="CZ10" s="8"/>
      <c r="DA10" s="8"/>
      <c r="DC10" s="8"/>
      <c r="DD10" s="8"/>
      <c r="DF10" s="8"/>
      <c r="DG10" s="8"/>
      <c r="DI10" s="8"/>
      <c r="DJ10" s="8"/>
      <c r="DL10" s="8"/>
      <c r="DM10" s="8"/>
      <c r="DO10" s="8"/>
      <c r="DP10" s="8"/>
      <c r="DR10" s="8"/>
      <c r="DS10" s="8"/>
      <c r="DU10" s="8"/>
      <c r="DV10" s="8"/>
      <c r="DX10" s="8"/>
      <c r="DY10" s="8"/>
      <c r="EA10" s="8"/>
      <c r="EB10" s="8"/>
      <c r="ED10" s="8"/>
      <c r="EE10" s="8"/>
      <c r="EG10" s="8"/>
      <c r="EH10" s="8"/>
      <c r="EJ10" s="8"/>
      <c r="EK10" s="8"/>
      <c r="EM10" s="8"/>
      <c r="EN10" s="8"/>
      <c r="EP10" s="8"/>
      <c r="EQ10" s="8"/>
      <c r="ES10" s="8"/>
      <c r="ET10" s="8"/>
      <c r="EV10" s="8"/>
      <c r="EW10" s="8"/>
      <c r="EY10" s="8"/>
      <c r="EZ10" s="8"/>
      <c r="FB10" s="8"/>
      <c r="FC10" s="8"/>
      <c r="FE10" s="8"/>
      <c r="FF10" s="8"/>
      <c r="FH10" s="8"/>
      <c r="FI10" s="8"/>
      <c r="FK10" s="8"/>
      <c r="FL10" s="8"/>
      <c r="FN10" s="8"/>
      <c r="FO10" s="8"/>
      <c r="FQ10" s="8"/>
      <c r="FR10" s="8"/>
      <c r="FT10" s="8"/>
      <c r="FU10" s="8"/>
      <c r="FW10" s="8"/>
      <c r="FX10" s="8"/>
      <c r="FZ10" s="8"/>
      <c r="GA10" s="8"/>
      <c r="GC10" s="8"/>
      <c r="GD10" s="8"/>
      <c r="GF10" s="8"/>
      <c r="GG10" s="8"/>
      <c r="GI10" s="8"/>
      <c r="GJ10" s="8"/>
      <c r="GL10" s="8"/>
      <c r="GM10" s="8"/>
      <c r="GO10" s="8"/>
      <c r="GP10" s="8"/>
      <c r="GR10" s="8"/>
      <c r="GS10" s="8"/>
      <c r="GU10" s="8"/>
      <c r="GV10" s="8"/>
      <c r="GX10" s="8"/>
    </row>
    <row r="11" s="5" customFormat="true" ht="12.75" hidden="false" customHeight="false" outlineLevel="0" collapsed="false">
      <c r="A11" s="15" t="n">
        <v>1</v>
      </c>
      <c r="B11" s="15" t="s">
        <v>535</v>
      </c>
      <c r="C11" s="16" t="n">
        <v>722</v>
      </c>
      <c r="D11" s="94" t="n">
        <v>218</v>
      </c>
      <c r="E11" s="94" t="n">
        <f aca="false">D11*F11</f>
        <v>226.72</v>
      </c>
      <c r="F11" s="15" t="n">
        <v>1.04</v>
      </c>
      <c r="G11" s="94" t="n">
        <v>71</v>
      </c>
      <c r="H11" s="96" t="n">
        <v>0.127974537037037</v>
      </c>
      <c r="I11" s="16" t="n">
        <v>1283</v>
      </c>
      <c r="J11" s="15" t="s">
        <v>450</v>
      </c>
      <c r="K11" s="15" t="s">
        <v>492</v>
      </c>
      <c r="L11" s="16" t="n">
        <v>1365</v>
      </c>
      <c r="M11" s="16" t="n">
        <v>1390</v>
      </c>
      <c r="N11" s="94" t="n">
        <f aca="false">E11/((Y11+I11)/1000)</f>
        <v>35.5471934775792</v>
      </c>
      <c r="O11" s="94" t="n">
        <f aca="false">E11/(3.0714-Z11/3600)</f>
        <v>125.220465047775</v>
      </c>
      <c r="P11" s="15" t="n">
        <v>1.2</v>
      </c>
      <c r="Q11" s="15" t="s">
        <v>362</v>
      </c>
      <c r="R11" s="15" t="n">
        <v>10</v>
      </c>
      <c r="S11" s="16" t="n">
        <v>1250</v>
      </c>
      <c r="T11" s="15"/>
      <c r="U11" s="15"/>
      <c r="V11" s="15"/>
      <c r="W11" s="95" t="n">
        <f aca="false">Y11/Z11</f>
        <v>1.12249394139678</v>
      </c>
      <c r="X11" s="95" t="n">
        <f aca="false">W11+0.9</f>
        <v>2.02249394139678</v>
      </c>
      <c r="Y11" s="102" t="n">
        <f aca="false">AB11+AE11+AH11+AK11+AN11+AQ11+AT11+AW11+AZ11+BC11+BF11+BI11+BL11+BO11+BR11+BU11+BX11+CA11+CD11+CG11+CJ11+CM11+CP11+CS11+CV11+CY11+DB11+DE11+DH11+DK11+DN11+DQ11+DT11+DW11+DZ11+EC11+EF11+EI11+EL11+EO11+ER11+EU11+EX11+FA11+FD11+FG11+FJ11+FM11+FP11+FS11+FV11+FY11+GB11+GE11+GH11+GK11+GN11+GQ11+GT11+GW11</f>
        <v>5095</v>
      </c>
      <c r="Z11" s="15" t="n">
        <f aca="false">AC11+AF11+AI11+AL11+AO11+AR11+AU11+AX11+BA11+BD11+BG11+BJ11+BM11+BP11+BS11+BV11+BY11+CB11+CE11+CH11+CK11+CN11+CQ11+CT11+CW11+CZ11+DC11+DF11+DI11+DL11+DO11+DR11+DU11+DX11+EA11+ED11+EG11+EJ11+EM11+EP11+ES11+EV11+EY11+FB11+FE11+FH11+FK11+FN11+FQ11+FT11+FW11+FZ11+GC11+GF11+GI11+GL11+GO11+GR11+GU11+GX11</f>
        <v>4539</v>
      </c>
      <c r="AB11" s="5" t="n">
        <v>65</v>
      </c>
      <c r="AC11" s="5" t="n">
        <v>160</v>
      </c>
      <c r="AE11" s="5" t="n">
        <v>26</v>
      </c>
      <c r="AF11" s="5" t="n">
        <v>140</v>
      </c>
      <c r="AH11" s="5" t="n">
        <v>-51</v>
      </c>
      <c r="AI11" s="5" t="n">
        <v>82</v>
      </c>
      <c r="AK11" s="5" t="n">
        <v>439</v>
      </c>
      <c r="AL11" s="5" t="n">
        <v>380</v>
      </c>
      <c r="AN11" s="5" t="n">
        <v>101</v>
      </c>
      <c r="AO11" s="5" t="n">
        <v>110</v>
      </c>
      <c r="AQ11" s="5" t="n">
        <v>8</v>
      </c>
      <c r="AR11" s="5" t="n">
        <v>20</v>
      </c>
      <c r="AT11" s="5" t="n">
        <v>20</v>
      </c>
      <c r="AU11" s="5" t="n">
        <v>20</v>
      </c>
      <c r="AW11" s="5" t="n">
        <v>186</v>
      </c>
      <c r="AX11" s="5" t="n">
        <v>240</v>
      </c>
      <c r="AZ11" s="5" t="n">
        <v>186</v>
      </c>
      <c r="BA11" s="5" t="n">
        <v>120</v>
      </c>
      <c r="BC11" s="5" t="n">
        <v>111</v>
      </c>
      <c r="BD11" s="5" t="n">
        <v>120</v>
      </c>
      <c r="BF11" s="5" t="n">
        <v>385</v>
      </c>
      <c r="BG11" s="5" t="n">
        <v>190</v>
      </c>
      <c r="BI11" s="5" t="n">
        <v>27</v>
      </c>
      <c r="BJ11" s="5" t="n">
        <v>20</v>
      </c>
      <c r="BL11" s="5" t="n">
        <v>32</v>
      </c>
      <c r="BM11" s="5" t="n">
        <v>90</v>
      </c>
      <c r="BO11" s="5" t="n">
        <v>111</v>
      </c>
      <c r="BP11" s="5" t="n">
        <v>182</v>
      </c>
      <c r="BR11" s="5" t="n">
        <v>70</v>
      </c>
      <c r="BS11" s="5" t="n">
        <v>150</v>
      </c>
      <c r="BU11" s="5" t="n">
        <v>493</v>
      </c>
      <c r="BV11" s="5" t="n">
        <v>352</v>
      </c>
      <c r="BX11" s="5" t="n">
        <v>200</v>
      </c>
      <c r="BY11" s="5" t="n">
        <v>140</v>
      </c>
      <c r="CA11" s="5" t="n">
        <v>151</v>
      </c>
      <c r="CB11" s="5" t="n">
        <v>200</v>
      </c>
      <c r="CD11" s="5" t="n">
        <v>243</v>
      </c>
      <c r="CE11" s="5" t="n">
        <v>270</v>
      </c>
      <c r="CG11" s="5" t="n">
        <v>230</v>
      </c>
      <c r="CH11" s="5" t="n">
        <v>220</v>
      </c>
      <c r="CJ11" s="5" t="n">
        <v>401</v>
      </c>
      <c r="CK11" s="5" t="n">
        <v>200</v>
      </c>
      <c r="CM11" s="5" t="n">
        <v>243</v>
      </c>
      <c r="CN11" s="5" t="n">
        <v>110</v>
      </c>
      <c r="CP11" s="5" t="n">
        <v>76</v>
      </c>
      <c r="CQ11" s="5" t="n">
        <v>100</v>
      </c>
      <c r="CS11" s="5" t="n">
        <v>486</v>
      </c>
      <c r="CT11" s="5" t="n">
        <v>472</v>
      </c>
      <c r="CV11" s="5" t="n">
        <v>600</v>
      </c>
      <c r="CW11" s="5" t="n">
        <v>330</v>
      </c>
      <c r="CY11" s="5" t="n">
        <v>256</v>
      </c>
      <c r="CZ11" s="5" t="n">
        <v>121</v>
      </c>
      <c r="DA11" s="97" t="s">
        <v>357</v>
      </c>
      <c r="DB11" s="31"/>
    </row>
    <row r="12" s="5" customFormat="true" ht="12.75" hidden="false" customHeight="false" outlineLevel="0" collapsed="false">
      <c r="A12" s="15"/>
      <c r="B12" s="15"/>
      <c r="C12" s="15"/>
      <c r="D12" s="94"/>
      <c r="E12" s="94"/>
      <c r="F12" s="15"/>
      <c r="G12" s="94"/>
      <c r="H12" s="96"/>
      <c r="I12" s="96"/>
      <c r="J12" s="96"/>
      <c r="K12" s="96"/>
      <c r="L12" s="96"/>
      <c r="M12" s="96"/>
      <c r="N12" s="94"/>
      <c r="O12" s="94"/>
      <c r="P12" s="15"/>
      <c r="Q12" s="15"/>
      <c r="R12" s="15"/>
      <c r="S12" s="15"/>
      <c r="T12" s="15"/>
      <c r="U12" s="15"/>
      <c r="V12" s="15"/>
      <c r="W12" s="95"/>
      <c r="X12" s="95"/>
      <c r="Y12" s="102"/>
      <c r="Z12" s="15"/>
      <c r="AC12" s="5" t="n">
        <v>0.4</v>
      </c>
      <c r="AF12" s="5" t="n">
        <v>0.2</v>
      </c>
      <c r="AI12" s="5" t="n">
        <v>-0.6</v>
      </c>
      <c r="AL12" s="5" t="n">
        <v>1.2</v>
      </c>
      <c r="AO12" s="5" t="n">
        <v>0.9</v>
      </c>
      <c r="AR12" s="5" t="n">
        <v>0.4</v>
      </c>
      <c r="AU12" s="98" t="n">
        <v>1</v>
      </c>
      <c r="AX12" s="5" t="n">
        <v>0.8</v>
      </c>
      <c r="BA12" s="98" t="n">
        <v>0.8</v>
      </c>
      <c r="BD12" s="98" t="n">
        <v>0.9</v>
      </c>
      <c r="BG12" s="98" t="n">
        <v>2</v>
      </c>
      <c r="BJ12" s="5" t="n">
        <v>1.4</v>
      </c>
      <c r="BM12" s="5" t="n">
        <v>0.4</v>
      </c>
      <c r="BP12" s="5" t="n">
        <v>0.6</v>
      </c>
      <c r="BS12" s="5" t="n">
        <v>0.5</v>
      </c>
      <c r="BV12" s="5" t="n">
        <v>1.4</v>
      </c>
      <c r="BY12" s="5" t="n">
        <v>1.4</v>
      </c>
      <c r="CB12" s="5" t="n">
        <v>0.8</v>
      </c>
      <c r="CE12" s="5" t="n">
        <v>0.9</v>
      </c>
      <c r="CH12" s="98" t="n">
        <v>1</v>
      </c>
      <c r="CK12" s="98" t="n">
        <v>2</v>
      </c>
      <c r="CN12" s="5" t="n">
        <v>2.2</v>
      </c>
      <c r="CQ12" s="5" t="n">
        <v>0.8</v>
      </c>
      <c r="CT12" s="98" t="n">
        <v>1</v>
      </c>
      <c r="CW12" s="5" t="n">
        <v>1.8</v>
      </c>
      <c r="CZ12" s="5" t="n">
        <v>2.1</v>
      </c>
      <c r="DA12" s="31" t="n">
        <v>0.722</v>
      </c>
    </row>
    <row r="13" s="5" customFormat="true" ht="12.75" hidden="false" customHeight="false" outlineLevel="0" collapsed="false"/>
    <row r="14" s="5" customFormat="true" ht="12.75" hidden="false" customHeight="false" outlineLevel="0" collapsed="false">
      <c r="A14" s="15" t="n">
        <v>2</v>
      </c>
      <c r="B14" s="15" t="s">
        <v>568</v>
      </c>
      <c r="C14" s="16" t="s">
        <v>569</v>
      </c>
      <c r="D14" s="15" t="n">
        <v>212.9</v>
      </c>
      <c r="E14" s="94" t="n">
        <f aca="false">D14*F14</f>
        <v>221.416</v>
      </c>
      <c r="F14" s="15" t="n">
        <v>1.04</v>
      </c>
      <c r="G14" s="15" t="n">
        <v>84.3</v>
      </c>
      <c r="H14" s="96" t="n">
        <v>0.1059375</v>
      </c>
      <c r="I14" s="16" t="n">
        <v>1169</v>
      </c>
      <c r="J14" s="15" t="s">
        <v>354</v>
      </c>
      <c r="K14" s="15" t="s">
        <v>492</v>
      </c>
      <c r="L14" s="16" t="n">
        <v>1190</v>
      </c>
      <c r="M14" s="16" t="n">
        <v>1390</v>
      </c>
      <c r="N14" s="94" t="n">
        <f aca="false">E14/((Y14+I14)/1000)</f>
        <v>36.6097883597884</v>
      </c>
      <c r="O14" s="94" t="n">
        <f aca="false">E14/(2.5425-Z14/3600)</f>
        <v>122.762605883259</v>
      </c>
      <c r="P14" s="15" t="n">
        <v>1.5</v>
      </c>
      <c r="Q14" s="15" t="s">
        <v>381</v>
      </c>
      <c r="R14" s="15" t="n">
        <v>3</v>
      </c>
      <c r="S14" s="16" t="n">
        <v>1400</v>
      </c>
      <c r="T14" s="15"/>
      <c r="U14" s="15"/>
      <c r="V14" s="15"/>
      <c r="W14" s="95" t="n">
        <f aca="false">Y14/Z14</f>
        <v>1.83421052631579</v>
      </c>
      <c r="X14" s="95" t="n">
        <f aca="false">W14+0.9</f>
        <v>2.73421052631579</v>
      </c>
      <c r="Y14" s="102" t="n">
        <f aca="false">AB14+AE14+AH14+AK14+AN14+AQ14+AT14+AW14+AZ14+BC14+BF14+BI14+BL14+BO14+BR14+BU14+BX14+CA14+CD14+CG14+CJ14+CM14+CP14+CS14+CV14+CY14+DB14+DE14+DH14+DK14+DN14+DQ14+DT14+DW14+DZ14+EC14+EF14+EI14+EL14+EO14+ER14+EU14+EX14+FA14+FD14+FG14+FJ14+FM14+FP14+FS14+FV14+FY14+GB14+GE14+GH14+GK14+GN14+GQ14+GT14+GW14</f>
        <v>4879</v>
      </c>
      <c r="Z14" s="15" t="n">
        <f aca="false">AC14+AF14+AI14+AL14+AO14+AR14+AU14+AX14+BA14+BD14+BG14+BJ14+BM14+BP14+BS14+BV14+BY14+CB14+CE14+CH14+CK14+CN14+CQ14+CT14+CW14+CZ14+DC14+DF14+DI14+DL14+DO14+DR14+DU14+DX14+EA14+ED14+EG14+EJ14+EM14+EP14+ES14+EV14+EY14+FB14+FE14+FH14+FK14+FN14+FQ14+FT14+FW14+FZ14+GC14+GF14+GI14+GL14+GO14+GR14+GU14+GX14</f>
        <v>2660</v>
      </c>
      <c r="AB14" s="5" t="n">
        <v>403</v>
      </c>
      <c r="AC14" s="5" t="n">
        <v>268</v>
      </c>
      <c r="AE14" s="5" t="n">
        <v>497</v>
      </c>
      <c r="AF14" s="5" t="n">
        <v>304</v>
      </c>
      <c r="AH14" s="5" t="n">
        <v>84</v>
      </c>
      <c r="AI14" s="5" t="n">
        <v>72</v>
      </c>
      <c r="AK14" s="5" t="n">
        <v>104</v>
      </c>
      <c r="AL14" s="5" t="n">
        <v>120</v>
      </c>
      <c r="AN14" s="5" t="n">
        <v>341</v>
      </c>
      <c r="AO14" s="5" t="n">
        <v>168</v>
      </c>
      <c r="AQ14" s="5" t="n">
        <v>364</v>
      </c>
      <c r="AR14" s="5" t="n">
        <v>212</v>
      </c>
      <c r="AT14" s="5" t="n">
        <v>212</v>
      </c>
      <c r="AU14" s="5" t="n">
        <v>120</v>
      </c>
      <c r="AW14" s="5" t="n">
        <v>389</v>
      </c>
      <c r="AX14" s="5" t="n">
        <v>196</v>
      </c>
      <c r="AZ14" s="5" t="n">
        <v>12</v>
      </c>
      <c r="BA14" s="5" t="n">
        <v>24</v>
      </c>
      <c r="BC14" s="5" t="n">
        <v>562</v>
      </c>
      <c r="BD14" s="5" t="n">
        <v>188</v>
      </c>
      <c r="BF14" s="5" t="n">
        <v>50</v>
      </c>
      <c r="BG14" s="5" t="n">
        <v>52</v>
      </c>
      <c r="BI14" s="5" t="n">
        <v>80</v>
      </c>
      <c r="BJ14" s="5" t="n">
        <v>92</v>
      </c>
      <c r="BL14" s="5" t="n">
        <v>670</v>
      </c>
      <c r="BM14" s="5" t="n">
        <v>232</v>
      </c>
      <c r="BO14" s="5" t="n">
        <v>44</v>
      </c>
      <c r="BP14" s="5" t="n">
        <v>44</v>
      </c>
      <c r="BR14" s="5" t="n">
        <v>511</v>
      </c>
      <c r="BS14" s="5" t="n">
        <v>256</v>
      </c>
      <c r="BU14" s="5" t="n">
        <v>159</v>
      </c>
      <c r="BV14" s="5" t="n">
        <v>80</v>
      </c>
      <c r="BX14" s="5" t="n">
        <v>397</v>
      </c>
      <c r="BY14" s="5" t="n">
        <v>232</v>
      </c>
      <c r="BZ14" s="97" t="s">
        <v>357</v>
      </c>
      <c r="CA14" s="31"/>
    </row>
    <row r="15" s="5" customFormat="true" ht="12.75" hidden="false" customHeight="false" outlineLevel="0" collapsed="false">
      <c r="A15" s="15"/>
      <c r="B15" s="15"/>
      <c r="C15" s="15"/>
      <c r="D15" s="15"/>
      <c r="E15" s="94"/>
      <c r="F15" s="15"/>
      <c r="G15" s="15"/>
      <c r="H15" s="15"/>
      <c r="I15" s="15"/>
      <c r="J15" s="15"/>
      <c r="K15" s="15"/>
      <c r="L15" s="15"/>
      <c r="M15" s="15"/>
      <c r="N15" s="94"/>
      <c r="O15" s="94"/>
      <c r="P15" s="15"/>
      <c r="Q15" s="15"/>
      <c r="R15" s="15"/>
      <c r="S15" s="15"/>
      <c r="T15" s="15"/>
      <c r="U15" s="15"/>
      <c r="V15" s="15"/>
      <c r="W15" s="95"/>
      <c r="X15" s="95"/>
      <c r="Y15" s="102"/>
      <c r="Z15" s="15"/>
      <c r="AC15" s="5" t="n">
        <v>1.5</v>
      </c>
      <c r="AF15" s="5" t="n">
        <v>1.6</v>
      </c>
      <c r="AI15" s="5" t="n">
        <v>1.2</v>
      </c>
      <c r="AL15" s="5" t="n">
        <v>0.9</v>
      </c>
      <c r="AO15" s="98" t="n">
        <v>2</v>
      </c>
      <c r="AR15" s="5" t="n">
        <v>1.7</v>
      </c>
      <c r="AU15" s="5" t="n">
        <v>1.8</v>
      </c>
      <c r="AX15" s="98" t="n">
        <v>2</v>
      </c>
      <c r="BA15" s="5" t="n">
        <v>0.5</v>
      </c>
      <c r="BD15" s="98" t="n">
        <v>3</v>
      </c>
      <c r="BG15" s="98" t="n">
        <v>1</v>
      </c>
      <c r="BJ15" s="5" t="n">
        <v>0.9</v>
      </c>
      <c r="BM15" s="5" t="n">
        <v>2.9</v>
      </c>
      <c r="BP15" s="98" t="n">
        <v>1</v>
      </c>
      <c r="BS15" s="98" t="n">
        <v>2</v>
      </c>
      <c r="BV15" s="98" t="n">
        <v>2</v>
      </c>
      <c r="BY15" s="5" t="n">
        <v>1.7</v>
      </c>
      <c r="BZ15" s="31" t="n">
        <v>0.81</v>
      </c>
    </row>
    <row r="16" s="5" customFormat="true" ht="12.75" hidden="false" customHeight="false" outlineLevel="0" collapsed="false"/>
    <row r="17" s="5" customFormat="true" ht="12.75" hidden="false" customHeight="false" outlineLevel="0" collapsed="false">
      <c r="A17" s="99" t="s">
        <v>570</v>
      </c>
      <c r="B17" s="15"/>
      <c r="C17" s="16"/>
      <c r="D17" s="15"/>
      <c r="E17" s="15"/>
      <c r="F17" s="15"/>
      <c r="G17" s="15"/>
      <c r="H17" s="15"/>
      <c r="I17" s="16"/>
      <c r="J17" s="15"/>
      <c r="K17" s="99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02"/>
      <c r="Z17" s="15"/>
    </row>
    <row r="18" s="5" customFormat="true" ht="12.75" hidden="false" customHeight="false" outlineLevel="0" collapsed="false">
      <c r="A18" s="99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102"/>
      <c r="Z18" s="15"/>
    </row>
    <row r="19" s="5" customFormat="true" ht="12.75" hidden="false" customHeight="false" outlineLevel="0" collapsed="false"/>
    <row r="20" s="5" customFormat="true" ht="12.75" hidden="false" customHeight="false" outlineLevel="0" collapsed="false">
      <c r="A20" s="15" t="n">
        <v>3</v>
      </c>
      <c r="B20" s="15" t="s">
        <v>535</v>
      </c>
      <c r="C20" s="16" t="n">
        <v>1000</v>
      </c>
      <c r="D20" s="94" t="n">
        <v>308</v>
      </c>
      <c r="E20" s="94" t="n">
        <f aca="false">D20*F20</f>
        <v>320.32</v>
      </c>
      <c r="F20" s="15" t="n">
        <v>1.04</v>
      </c>
      <c r="G20" s="15" t="n">
        <v>76.1</v>
      </c>
      <c r="H20" s="96" t="n">
        <v>0.168518518518519</v>
      </c>
      <c r="I20" s="16" t="n">
        <v>1157</v>
      </c>
      <c r="J20" s="15" t="s">
        <v>450</v>
      </c>
      <c r="K20" s="15" t="s">
        <v>492</v>
      </c>
      <c r="L20" s="16" t="n">
        <v>1325</v>
      </c>
      <c r="M20" s="16" t="n">
        <v>2260</v>
      </c>
      <c r="N20" s="94" t="n">
        <f aca="false">E20/((Y20+I20)/1000)</f>
        <v>34.6741718986794</v>
      </c>
      <c r="O20" s="94" t="n">
        <f aca="false">E20/(4.0444-Z20/3600)</f>
        <v>127.478708444987</v>
      </c>
      <c r="P20" s="15" t="n">
        <v>1.3</v>
      </c>
      <c r="Q20" s="15" t="s">
        <v>362</v>
      </c>
      <c r="R20" s="15" t="n">
        <v>10</v>
      </c>
      <c r="S20" s="16" t="n">
        <v>1650</v>
      </c>
      <c r="T20" s="15"/>
      <c r="U20" s="15"/>
      <c r="V20" s="15"/>
      <c r="W20" s="95" t="n">
        <f aca="false">Y20/Z20</f>
        <v>1.46554225607544</v>
      </c>
      <c r="X20" s="95" t="n">
        <f aca="false">W20+0.9</f>
        <v>2.36554225607544</v>
      </c>
      <c r="Y20" s="102" t="n">
        <f aca="false">AB20+AE20+AH20+AK20+AN20+AQ20+AT20+AW20+AZ20+BC20+BF20+BI20+BL20+BO20+BR20+BU20+BX20+CA20+CD20+CG20+CJ20+CM20+CP20+CS20+CV20+CY20+DB20+DE20+DH20+DK20+DN20+DQ20+DT20+DW20+DZ20+EC20+EF20+EI20+EL20+EO20+ER20+EU20+EX20+FA20+FD20+FG20+FJ20+FM20+FP20+FS20+FV20+FY20+GB20+GE20+GH20+GK20+GN20+GQ20+GT20+GW20</f>
        <v>8081</v>
      </c>
      <c r="Z20" s="15" t="n">
        <f aca="false">AC20+AF20+AI20+AL20+AO20+AR20+AU20+AX20+BA20+BD20+BG20+BJ20+BM20+BP20+BS20+BV20+BY20+CB20+CE20+CH20+CK20+CN20+CQ20+CT20+CW20+CZ20+DC20+DF20+DI20+DL20+DO20+DR20+DU20+DX20+EA20+ED20+EG20+EJ20+EM20+EP20+ES20+EV20+EY20+FB20+FE20+FH20+FK20+FN20+FQ20+FT20+FW20+FZ20+GC20+GF20+GI20+GL20+GO20+GR20+GU20+GX20</f>
        <v>5514</v>
      </c>
      <c r="AB20" s="5" t="n">
        <v>16</v>
      </c>
      <c r="AC20" s="5" t="n">
        <v>20</v>
      </c>
      <c r="AE20" s="5" t="n">
        <v>18</v>
      </c>
      <c r="AF20" s="5" t="n">
        <v>20</v>
      </c>
      <c r="AH20" s="5" t="n">
        <v>120</v>
      </c>
      <c r="AI20" s="5" t="n">
        <v>230</v>
      </c>
      <c r="AK20" s="5" t="n">
        <v>391</v>
      </c>
      <c r="AL20" s="5" t="n">
        <v>300</v>
      </c>
      <c r="AN20" s="5" t="n">
        <v>-40</v>
      </c>
      <c r="AO20" s="5" t="n">
        <v>50</v>
      </c>
      <c r="AQ20" s="5" t="n">
        <v>303</v>
      </c>
      <c r="AR20" s="5" t="n">
        <v>190</v>
      </c>
      <c r="AT20" s="5" t="n">
        <v>115</v>
      </c>
      <c r="AU20" s="5" t="n">
        <v>200</v>
      </c>
      <c r="AW20" s="5" t="n">
        <v>206</v>
      </c>
      <c r="AX20" s="5" t="n">
        <v>220</v>
      </c>
      <c r="AZ20" s="5" t="n">
        <v>418</v>
      </c>
      <c r="BA20" s="5" t="n">
        <v>363</v>
      </c>
      <c r="BC20" s="5" t="n">
        <v>27</v>
      </c>
      <c r="BD20" s="5" t="n">
        <v>71</v>
      </c>
      <c r="BF20" s="5" t="n">
        <v>388</v>
      </c>
      <c r="BG20" s="5" t="n">
        <v>391</v>
      </c>
      <c r="BI20" s="5" t="n">
        <v>25</v>
      </c>
      <c r="BJ20" s="5" t="n">
        <v>70</v>
      </c>
      <c r="BL20" s="5" t="n">
        <v>145</v>
      </c>
      <c r="BM20" s="5" t="n">
        <v>190</v>
      </c>
      <c r="BO20" s="5" t="n">
        <v>52</v>
      </c>
      <c r="BP20" s="5" t="n">
        <v>81</v>
      </c>
      <c r="BR20" s="5" t="n">
        <v>19</v>
      </c>
      <c r="BS20" s="5" t="n">
        <v>80</v>
      </c>
      <c r="BU20" s="5" t="n">
        <v>532</v>
      </c>
      <c r="BV20" s="5" t="n">
        <v>361</v>
      </c>
      <c r="BX20" s="5" t="n">
        <v>349</v>
      </c>
      <c r="BY20" s="5" t="n">
        <v>210</v>
      </c>
      <c r="CA20" s="5" t="n">
        <v>346</v>
      </c>
      <c r="CB20" s="5" t="n">
        <v>220</v>
      </c>
      <c r="CD20" s="5" t="n">
        <v>22</v>
      </c>
      <c r="CE20" s="5" t="n">
        <v>20</v>
      </c>
      <c r="CG20" s="5" t="n">
        <v>72</v>
      </c>
      <c r="CH20" s="5" t="n">
        <v>30</v>
      </c>
      <c r="CJ20" s="5" t="n">
        <v>477</v>
      </c>
      <c r="CK20" s="5" t="n">
        <v>181</v>
      </c>
      <c r="CM20" s="5" t="n">
        <v>831</v>
      </c>
      <c r="CN20" s="5" t="n">
        <v>322</v>
      </c>
      <c r="CP20" s="5" t="n">
        <v>338</v>
      </c>
      <c r="CQ20" s="5" t="n">
        <v>221</v>
      </c>
      <c r="CS20" s="5" t="n">
        <v>37</v>
      </c>
      <c r="CT20" s="5" t="n">
        <v>30</v>
      </c>
      <c r="CV20" s="5" t="n">
        <v>429</v>
      </c>
      <c r="CW20" s="5" t="n">
        <v>331</v>
      </c>
      <c r="CY20" s="5" t="n">
        <v>209</v>
      </c>
      <c r="CZ20" s="5" t="n">
        <v>130</v>
      </c>
      <c r="DB20" s="5" t="n">
        <v>243</v>
      </c>
      <c r="DC20" s="5" t="n">
        <v>180</v>
      </c>
      <c r="DE20" s="5" t="n">
        <v>100</v>
      </c>
      <c r="DF20" s="5" t="n">
        <v>101</v>
      </c>
      <c r="DH20" s="121" t="n">
        <v>1376</v>
      </c>
      <c r="DI20" s="5" t="n">
        <v>480</v>
      </c>
      <c r="DK20" s="5" t="n">
        <v>517</v>
      </c>
      <c r="DL20" s="5" t="n">
        <v>221</v>
      </c>
      <c r="DM20" s="97" t="s">
        <v>357</v>
      </c>
      <c r="DN20" s="31"/>
    </row>
    <row r="21" s="5" customFormat="true" ht="12.75" hidden="false" customHeight="false" outlineLevel="0" collapsed="false">
      <c r="A21" s="15"/>
      <c r="B21" s="15"/>
      <c r="C21" s="15"/>
      <c r="D21" s="94"/>
      <c r="E21" s="94"/>
      <c r="F21" s="15"/>
      <c r="G21" s="15"/>
      <c r="H21" s="15"/>
      <c r="I21" s="15"/>
      <c r="J21" s="15"/>
      <c r="K21" s="15"/>
      <c r="L21" s="15"/>
      <c r="M21" s="15"/>
      <c r="N21" s="94"/>
      <c r="O21" s="94"/>
      <c r="P21" s="15"/>
      <c r="Q21" s="15"/>
      <c r="R21" s="15"/>
      <c r="S21" s="15"/>
      <c r="T21" s="15"/>
      <c r="U21" s="15"/>
      <c r="V21" s="15"/>
      <c r="W21" s="95"/>
      <c r="X21" s="95"/>
      <c r="Y21" s="102"/>
      <c r="Z21" s="15"/>
      <c r="AC21" s="5" t="n">
        <v>0.8</v>
      </c>
      <c r="AF21" s="5" t="n">
        <v>0.9</v>
      </c>
      <c r="AI21" s="5" t="n">
        <v>0.5</v>
      </c>
      <c r="AL21" s="5" t="n">
        <v>1.3</v>
      </c>
      <c r="AO21" s="5" t="n">
        <v>-0.8</v>
      </c>
      <c r="AR21" s="5" t="n">
        <v>1.6</v>
      </c>
      <c r="AU21" s="5" t="n">
        <v>0.6</v>
      </c>
      <c r="AX21" s="5" t="n">
        <v>0.9</v>
      </c>
      <c r="BA21" s="5" t="n">
        <v>1.2</v>
      </c>
      <c r="BD21" s="5" t="n">
        <v>0.4</v>
      </c>
      <c r="BG21" s="98" t="n">
        <v>1</v>
      </c>
      <c r="BJ21" s="5" t="n">
        <v>0.4</v>
      </c>
      <c r="BM21" s="5" t="n">
        <v>0.8</v>
      </c>
      <c r="BP21" s="5" t="n">
        <v>0.6</v>
      </c>
      <c r="BS21" s="5" t="n">
        <v>0.2</v>
      </c>
      <c r="BV21" s="5" t="n">
        <v>1.5</v>
      </c>
      <c r="BY21" s="5" t="n">
        <v>1.7</v>
      </c>
      <c r="CB21" s="5" t="n">
        <v>1.6</v>
      </c>
      <c r="CE21" s="5" t="n">
        <v>1.1</v>
      </c>
      <c r="CH21" s="5" t="n">
        <v>2.4</v>
      </c>
      <c r="CK21" s="5" t="n">
        <v>2.6</v>
      </c>
      <c r="CN21" s="5" t="n">
        <v>2.6</v>
      </c>
      <c r="CQ21" s="5" t="n">
        <v>1.5</v>
      </c>
      <c r="CT21" s="5" t="n">
        <v>1.2</v>
      </c>
      <c r="CW21" s="5" t="n">
        <v>1.3</v>
      </c>
      <c r="CZ21" s="5" t="n">
        <v>1.6</v>
      </c>
      <c r="DC21" s="5" t="n">
        <v>1.4</v>
      </c>
      <c r="DF21" s="98" t="n">
        <v>1</v>
      </c>
      <c r="DI21" s="5" t="n">
        <v>2.9</v>
      </c>
      <c r="DL21" s="5" t="n">
        <v>2.3</v>
      </c>
      <c r="DM21" s="31" t="n">
        <v>1</v>
      </c>
    </row>
    <row r="22" s="5" customFormat="true" ht="12.75" hidden="false" customHeight="false" outlineLevel="0" collapsed="false"/>
    <row r="23" s="5" customFormat="true" ht="12.75" hidden="false" customHeight="false" outlineLevel="0" collapsed="false">
      <c r="A23" s="15" t="n">
        <v>4</v>
      </c>
      <c r="B23" s="15" t="s">
        <v>535</v>
      </c>
      <c r="C23" s="16" t="n">
        <v>873</v>
      </c>
      <c r="D23" s="15" t="n">
        <v>240.2</v>
      </c>
      <c r="E23" s="94" t="n">
        <f aca="false">D23*F23</f>
        <v>249.808</v>
      </c>
      <c r="F23" s="15" t="n">
        <v>1.04</v>
      </c>
      <c r="G23" s="15" t="n">
        <v>89.5</v>
      </c>
      <c r="H23" s="96" t="n">
        <v>0.111759259259259</v>
      </c>
      <c r="I23" s="16" t="n">
        <v>1186</v>
      </c>
      <c r="J23" s="15" t="s">
        <v>450</v>
      </c>
      <c r="K23" s="15" t="s">
        <v>492</v>
      </c>
      <c r="L23" s="16" t="n">
        <v>1370</v>
      </c>
      <c r="M23" s="16" t="n">
        <v>1800</v>
      </c>
      <c r="N23" s="94" t="n">
        <f aca="false">E23/((Y23+I23)/1000)</f>
        <v>57.8393146561704</v>
      </c>
      <c r="O23" s="94" t="n">
        <f aca="false">E23/(2.6822-Z23/3600)</f>
        <v>133.449989019012</v>
      </c>
      <c r="P23" s="15" t="n">
        <v>0.9</v>
      </c>
      <c r="Q23" s="15" t="s">
        <v>356</v>
      </c>
      <c r="R23" s="15" t="n">
        <v>16</v>
      </c>
      <c r="S23" s="16" t="n">
        <v>1550</v>
      </c>
      <c r="T23" s="15"/>
      <c r="U23" s="15"/>
      <c r="V23" s="15"/>
      <c r="W23" s="95" t="n">
        <f aca="false">Y23/Z23</f>
        <v>1.07404868015084</v>
      </c>
      <c r="X23" s="95" t="n">
        <f aca="false">W23+0.9</f>
        <v>1.97404868015084</v>
      </c>
      <c r="Y23" s="102" t="n">
        <f aca="false">AB23+AE23+AH23+AK23+AN23+AQ23+AT23+AW23+AZ23+BC23+BF23+BI23+BL23+BO23+BR23+BU23+BX23+CA23+CD23+CG23+CJ23+CM23+CP23+CS23+CV23+CY23+DB23+DE23+DH23+DK23+DN23+DQ23+DT23+DW23+DZ23+EC23+EF23+EI23+EL23+EO23+ER23+EU23+EX23+FA23+FD23+FG23+FJ23+FM23+FP23+FS23+FV23+FY23+GB23+GE23+GH23+GK23+GN23+GQ23+GT23+GW23</f>
        <v>3133</v>
      </c>
      <c r="Z23" s="15" t="n">
        <f aca="false">AC23+AF23+AI23+AL23+AO23+AR23+AU23+AX23+BA23+BD23+BG23+BJ23+BM23+BP23+BS23+BV23+BY23+CB23+CE23+CH23+CK23+CN23+CQ23+CT23+CW23+CZ23+DC23+DF23+DI23+DL23+DO23+DR23+DU23+DX23+EA23+ED23+EG23+EJ23+EM23+EP23+ES23+EV23+EY23+FB23+FE23+FH23+FK23+FN23+FQ23+FT23+FW23+FZ23+GC23+GF23+GI23+GL23+GO23+GR23+GU23+GX23</f>
        <v>2917</v>
      </c>
      <c r="AB23" s="5" t="n">
        <v>214</v>
      </c>
      <c r="AC23" s="5" t="n">
        <v>110</v>
      </c>
      <c r="AE23" s="5" t="n">
        <v>66</v>
      </c>
      <c r="AF23" s="5" t="n">
        <v>70</v>
      </c>
      <c r="AH23" s="5" t="n">
        <v>138</v>
      </c>
      <c r="AI23" s="5" t="n">
        <v>110</v>
      </c>
      <c r="AK23" s="5" t="n">
        <v>-34</v>
      </c>
      <c r="AL23" s="5" t="n">
        <v>111</v>
      </c>
      <c r="AN23" s="5" t="n">
        <v>214</v>
      </c>
      <c r="AO23" s="5" t="n">
        <v>131</v>
      </c>
      <c r="AQ23" s="5" t="n">
        <v>330</v>
      </c>
      <c r="AR23" s="5" t="n">
        <v>201</v>
      </c>
      <c r="AT23" s="5" t="n">
        <v>291</v>
      </c>
      <c r="AU23" s="5" t="n">
        <v>120</v>
      </c>
      <c r="AW23" s="5" t="n">
        <v>114</v>
      </c>
      <c r="AX23" s="5" t="n">
        <v>70</v>
      </c>
      <c r="AZ23" s="5" t="n">
        <v>192</v>
      </c>
      <c r="BA23" s="5" t="n">
        <v>70</v>
      </c>
      <c r="BC23" s="5" t="n">
        <v>71</v>
      </c>
      <c r="BD23" s="5" t="n">
        <v>70</v>
      </c>
      <c r="BF23" s="5" t="n">
        <v>105</v>
      </c>
      <c r="BG23" s="5" t="n">
        <v>82</v>
      </c>
      <c r="BI23" s="5" t="n">
        <v>104</v>
      </c>
      <c r="BJ23" s="5" t="n">
        <v>70</v>
      </c>
      <c r="BL23" s="5" t="n">
        <v>18</v>
      </c>
      <c r="BM23" s="5" t="n">
        <v>20</v>
      </c>
      <c r="BO23" s="5" t="n">
        <v>390</v>
      </c>
      <c r="BP23" s="5" t="n">
        <v>340</v>
      </c>
      <c r="BR23" s="5" t="n">
        <v>-64</v>
      </c>
      <c r="BS23" s="5" t="n">
        <v>60</v>
      </c>
      <c r="BU23" s="5" t="n">
        <v>2</v>
      </c>
      <c r="BV23" s="5" t="n">
        <v>30</v>
      </c>
      <c r="BX23" s="5" t="n">
        <v>-3</v>
      </c>
      <c r="BY23" s="5" t="n">
        <v>101</v>
      </c>
      <c r="CA23" s="5" t="n">
        <v>195</v>
      </c>
      <c r="CB23" s="5" t="n">
        <v>361</v>
      </c>
      <c r="CD23" s="5" t="n">
        <v>286</v>
      </c>
      <c r="CE23" s="5" t="n">
        <v>210</v>
      </c>
      <c r="CG23" s="5" t="n">
        <v>400</v>
      </c>
      <c r="CH23" s="5" t="n">
        <v>340</v>
      </c>
      <c r="CJ23" s="5" t="n">
        <v>104</v>
      </c>
      <c r="CK23" s="5" t="n">
        <v>240</v>
      </c>
      <c r="CL23" s="97" t="s">
        <v>357</v>
      </c>
      <c r="CM23" s="31"/>
    </row>
    <row r="24" s="5" customFormat="true" ht="12.75" hidden="false" customHeight="false" outlineLevel="0" collapsed="false">
      <c r="A24" s="15"/>
      <c r="B24" s="15"/>
      <c r="C24" s="15"/>
      <c r="D24" s="15"/>
      <c r="E24" s="94"/>
      <c r="F24" s="15"/>
      <c r="G24" s="15"/>
      <c r="H24" s="15"/>
      <c r="I24" s="15"/>
      <c r="J24" s="15"/>
      <c r="K24" s="15"/>
      <c r="L24" s="15"/>
      <c r="M24" s="15"/>
      <c r="N24" s="94"/>
      <c r="O24" s="94"/>
      <c r="P24" s="15"/>
      <c r="Q24" s="15"/>
      <c r="R24" s="15"/>
      <c r="S24" s="15"/>
      <c r="T24" s="15"/>
      <c r="U24" s="15"/>
      <c r="V24" s="15"/>
      <c r="W24" s="95"/>
      <c r="X24" s="95"/>
      <c r="Y24" s="102"/>
      <c r="Z24" s="15"/>
      <c r="AC24" s="5" t="n">
        <v>1.9</v>
      </c>
      <c r="AF24" s="5" t="n">
        <v>0.9</v>
      </c>
      <c r="AI24" s="5" t="n">
        <v>1.3</v>
      </c>
      <c r="AL24" s="5" t="n">
        <v>-0.3</v>
      </c>
      <c r="AO24" s="5" t="n">
        <v>1.6</v>
      </c>
      <c r="AR24" s="5" t="n">
        <v>1.6</v>
      </c>
      <c r="AU24" s="5" t="n">
        <v>2.4</v>
      </c>
      <c r="AX24" s="5" t="n">
        <v>1.6</v>
      </c>
      <c r="BA24" s="5" t="n">
        <v>2.7</v>
      </c>
      <c r="BD24" s="98" t="n">
        <v>1</v>
      </c>
      <c r="BG24" s="5" t="n">
        <v>1.3</v>
      </c>
      <c r="BJ24" s="5" t="n">
        <v>1.5</v>
      </c>
      <c r="BM24" s="5" t="n">
        <v>0.9</v>
      </c>
      <c r="BP24" s="5" t="n">
        <v>1.1</v>
      </c>
      <c r="BS24" s="5" t="n">
        <v>-1.1</v>
      </c>
      <c r="BV24" s="5" t="n">
        <v>0.1</v>
      </c>
      <c r="BY24" s="98" t="n">
        <v>0</v>
      </c>
      <c r="CB24" s="5" t="n">
        <v>0.5</v>
      </c>
      <c r="CE24" s="5" t="n">
        <v>1.4</v>
      </c>
      <c r="CH24" s="5" t="n">
        <v>1.2</v>
      </c>
      <c r="CK24" s="5" t="n">
        <v>0.4</v>
      </c>
      <c r="CL24" s="31" t="n">
        <v>0.873</v>
      </c>
    </row>
    <row r="25" s="5" customFormat="true" ht="12.75" hidden="false" customHeight="false" outlineLevel="0" collapsed="false"/>
    <row r="26" s="5" customFormat="true" ht="12.75" hidden="false" customHeight="false" outlineLevel="0" collapsed="false">
      <c r="A26" s="15" t="n">
        <v>5</v>
      </c>
      <c r="B26" s="15" t="s">
        <v>409</v>
      </c>
      <c r="C26" s="16" t="n">
        <v>533</v>
      </c>
      <c r="D26" s="15" t="n">
        <v>163.2</v>
      </c>
      <c r="E26" s="94" t="n">
        <f aca="false">D26*F26</f>
        <v>169.728</v>
      </c>
      <c r="F26" s="15" t="n">
        <v>1.04</v>
      </c>
      <c r="G26" s="15" t="s">
        <v>113</v>
      </c>
      <c r="H26" s="15" t="s">
        <v>113</v>
      </c>
      <c r="I26" s="16" t="n">
        <v>1210</v>
      </c>
      <c r="J26" s="15" t="s">
        <v>387</v>
      </c>
      <c r="K26" s="99" t="s">
        <v>407</v>
      </c>
      <c r="L26" s="16" t="n">
        <v>1398</v>
      </c>
      <c r="M26" s="16" t="n">
        <v>1488</v>
      </c>
      <c r="N26" s="94" t="n">
        <f aca="false">E26/((Y26+I26)/1000)</f>
        <v>40.3825838686652</v>
      </c>
      <c r="O26" s="94" t="n">
        <f aca="false">E26/(2.15-Z26/3600)</f>
        <v>115.15657745948</v>
      </c>
      <c r="P26" s="15" t="n">
        <v>1.2</v>
      </c>
      <c r="Q26" s="15" t="s">
        <v>362</v>
      </c>
      <c r="R26" s="15" t="n">
        <v>22</v>
      </c>
      <c r="S26" s="16" t="n">
        <v>1450</v>
      </c>
      <c r="T26" s="15"/>
      <c r="U26" s="15"/>
      <c r="V26" s="15"/>
      <c r="W26" s="95" t="n">
        <f aca="false">Y26/Z26</f>
        <v>1.22966310599836</v>
      </c>
      <c r="X26" s="95" t="n">
        <f aca="false">W26+0.9</f>
        <v>2.12966310599836</v>
      </c>
      <c r="Y26" s="102" t="n">
        <f aca="false">AB26+AE26+AH26+AK26+AN26+AQ26+AT26+AW26+AZ26+BC26+BF26+BI26+BL26+BO26+BR26+BU26+BX26+CA26+CD26+CG26+CJ26+CM26+CP26+CS26+CV26+CY26+DB26+DE26+DH26+DK26+DN26+DQ26+DT26+DW26+DZ26+EC26+EF26+EI26+EL26+EO26+ER26+EU26+EX26+FA26+FD26+FG26+FJ26+FM26+FP26+FS26+FV26+FY26+GB26+GE26+GH26+GK26+GN26+GQ26+GT26+GW26</f>
        <v>2993</v>
      </c>
      <c r="Z26" s="15" t="n">
        <f aca="false">AC26+AF26+AI26+AL26+AO26+AR26+AU26+AX26+BA26+BD26+BG26+BJ26+BM26+BP26+BS26+BV26+BY26+CB26+CE26+CH26+CK26+CN26+CQ26+CT26+CW26+CZ26+DC26+DF26+DI26+DL26+DO26+DR26+DU26+DX26+EA26+ED26+EG26+EJ26+EM26+EP26+ES26+EV26+EY26+FB26+FE26+FH26+FK26+FN26+FQ26+FT26+FW26+FZ26+GC26+GF26+GI26+GL26+GO26+GR26+GU26+GX26</f>
        <v>2434</v>
      </c>
      <c r="AB26" s="5" t="n">
        <v>263</v>
      </c>
      <c r="AC26" s="5" t="n">
        <v>96</v>
      </c>
      <c r="AE26" s="5" t="n">
        <v>172</v>
      </c>
      <c r="AF26" s="5" t="n">
        <v>72</v>
      </c>
      <c r="AH26" s="5" t="n">
        <v>205</v>
      </c>
      <c r="AI26" s="5" t="n">
        <v>128</v>
      </c>
      <c r="AK26" s="5" t="n">
        <v>178</v>
      </c>
      <c r="AL26" s="5" t="n">
        <v>128</v>
      </c>
      <c r="AN26" s="5" t="n">
        <v>202</v>
      </c>
      <c r="AO26" s="5" t="n">
        <v>128</v>
      </c>
      <c r="AQ26" s="5" t="n">
        <v>32</v>
      </c>
      <c r="AR26" s="5" t="n">
        <v>24</v>
      </c>
      <c r="AT26" s="5" t="n">
        <v>39</v>
      </c>
      <c r="AU26" s="5" t="n">
        <v>56</v>
      </c>
      <c r="AW26" s="5" t="n">
        <v>254</v>
      </c>
      <c r="AX26" s="5" t="n">
        <v>208</v>
      </c>
      <c r="AZ26" s="5" t="n">
        <v>112</v>
      </c>
      <c r="BA26" s="5" t="n">
        <v>224</v>
      </c>
      <c r="BC26" s="5" t="n">
        <v>35</v>
      </c>
      <c r="BD26" s="5" t="n">
        <v>56</v>
      </c>
      <c r="BF26" s="5" t="n">
        <v>230</v>
      </c>
      <c r="BG26" s="5" t="n">
        <v>224</v>
      </c>
      <c r="BI26" s="5" t="n">
        <v>21</v>
      </c>
      <c r="BJ26" s="5" t="n">
        <v>24</v>
      </c>
      <c r="BL26" s="5" t="n">
        <v>260</v>
      </c>
      <c r="BM26" s="5" t="n">
        <v>168</v>
      </c>
      <c r="BO26" s="5" t="n">
        <v>1</v>
      </c>
      <c r="BP26" s="5" t="n">
        <v>152</v>
      </c>
      <c r="BR26" s="5" t="n">
        <v>55</v>
      </c>
      <c r="BS26" s="5" t="n">
        <v>82</v>
      </c>
      <c r="BU26" s="5" t="n">
        <v>342</v>
      </c>
      <c r="BV26" s="5" t="n">
        <v>272</v>
      </c>
      <c r="BX26" s="5" t="n">
        <v>282</v>
      </c>
      <c r="BY26" s="5" t="n">
        <v>120</v>
      </c>
      <c r="CA26" s="5" t="n">
        <v>59</v>
      </c>
      <c r="CB26" s="5" t="n">
        <v>64</v>
      </c>
      <c r="CD26" s="5" t="n">
        <v>246</v>
      </c>
      <c r="CE26" s="5" t="n">
        <v>184</v>
      </c>
      <c r="CG26" s="5" t="n">
        <v>5</v>
      </c>
      <c r="CH26" s="5" t="n">
        <v>24</v>
      </c>
      <c r="CI26" s="97" t="s">
        <v>357</v>
      </c>
      <c r="CJ26" s="31"/>
    </row>
    <row r="27" s="5" customFormat="true" ht="12.75" hidden="false" customHeight="false" outlineLevel="0" collapsed="false">
      <c r="A27" s="15"/>
      <c r="B27" s="15"/>
      <c r="C27" s="15"/>
      <c r="D27" s="15"/>
      <c r="E27" s="94"/>
      <c r="F27" s="15"/>
      <c r="G27" s="15"/>
      <c r="H27" s="15"/>
      <c r="I27" s="15"/>
      <c r="J27" s="15"/>
      <c r="K27" s="15"/>
      <c r="L27" s="15"/>
      <c r="M27" s="15"/>
      <c r="N27" s="94"/>
      <c r="O27" s="94"/>
      <c r="P27" s="15"/>
      <c r="Q27" s="15"/>
      <c r="R27" s="15"/>
      <c r="S27" s="15"/>
      <c r="T27" s="15"/>
      <c r="U27" s="15"/>
      <c r="V27" s="15"/>
      <c r="W27" s="95"/>
      <c r="X27" s="95"/>
      <c r="Y27" s="102"/>
      <c r="Z27" s="15"/>
      <c r="AC27" s="5" t="n">
        <v>2.7</v>
      </c>
      <c r="AF27" s="5" t="n">
        <v>2.4</v>
      </c>
      <c r="AI27" s="5" t="n">
        <v>1.6</v>
      </c>
      <c r="AL27" s="5" t="n">
        <v>1.4</v>
      </c>
      <c r="AO27" s="5" t="n">
        <v>1.6</v>
      </c>
      <c r="AR27" s="5" t="n">
        <v>1.3</v>
      </c>
      <c r="AU27" s="5" t="n">
        <v>0.7</v>
      </c>
      <c r="AX27" s="5" t="n">
        <v>1.2</v>
      </c>
      <c r="BA27" s="5" t="n">
        <v>0.5</v>
      </c>
      <c r="BD27" s="5" t="n">
        <v>0.6</v>
      </c>
      <c r="BG27" s="98" t="n">
        <v>1</v>
      </c>
      <c r="BJ27" s="5" t="n">
        <v>0.9</v>
      </c>
      <c r="BM27" s="5" t="n">
        <v>1.5</v>
      </c>
      <c r="BP27" s="98" t="n">
        <v>0</v>
      </c>
      <c r="BS27" s="5" t="n">
        <v>0.6</v>
      </c>
      <c r="BV27" s="5" t="n">
        <v>1.3</v>
      </c>
      <c r="BY27" s="5" t="n">
        <v>2.3</v>
      </c>
      <c r="CB27" s="5" t="n">
        <v>0.9</v>
      </c>
      <c r="CE27" s="5" t="n">
        <v>1.3</v>
      </c>
      <c r="CH27" s="5" t="n">
        <v>0.2</v>
      </c>
      <c r="CI27" s="31" t="n">
        <v>0.533</v>
      </c>
    </row>
    <row r="28" s="5" customFormat="true" ht="12.75" hidden="false" customHeight="false" outlineLevel="0" collapsed="false"/>
    <row r="29" s="5" customFormat="true" ht="12.75" hidden="false" customHeight="false" outlineLevel="0" collapsed="false">
      <c r="A29" s="15" t="n">
        <v>6</v>
      </c>
      <c r="B29" s="15" t="s">
        <v>451</v>
      </c>
      <c r="C29" s="16" t="n">
        <v>708</v>
      </c>
      <c r="D29" s="15" t="n">
        <v>191.5</v>
      </c>
      <c r="E29" s="94" t="n">
        <f aca="false">D29*F29</f>
        <v>199.16</v>
      </c>
      <c r="F29" s="15" t="n">
        <v>1.04</v>
      </c>
      <c r="G29" s="15" t="n">
        <v>75.5</v>
      </c>
      <c r="H29" s="96" t="n">
        <v>0.105590277777778</v>
      </c>
      <c r="I29" s="16" t="n">
        <v>1320</v>
      </c>
      <c r="J29" s="15" t="s">
        <v>387</v>
      </c>
      <c r="K29" s="15" t="s">
        <v>492</v>
      </c>
      <c r="L29" s="16" t="n">
        <v>1700</v>
      </c>
      <c r="M29" s="16" t="n">
        <v>1535</v>
      </c>
      <c r="N29" s="94" t="n">
        <f aca="false">E29/((Y29+I29)/1000)</f>
        <v>40.0321608040201</v>
      </c>
      <c r="O29" s="94" t="n">
        <f aca="false">E29/(2.5342-Z29/3600)</f>
        <v>113.875847347255</v>
      </c>
      <c r="P29" s="15" t="n">
        <v>1.5</v>
      </c>
      <c r="Q29" s="15" t="s">
        <v>381</v>
      </c>
      <c r="R29" s="15" t="n">
        <v>23</v>
      </c>
      <c r="S29" s="16" t="n">
        <v>1450</v>
      </c>
      <c r="T29" s="15"/>
      <c r="U29" s="15"/>
      <c r="V29" s="15"/>
      <c r="W29" s="95" t="n">
        <f aca="false">Y29/Z29</f>
        <v>1.29288998938804</v>
      </c>
      <c r="X29" s="95" t="n">
        <f aca="false">W29+0.9</f>
        <v>2.19288998938804</v>
      </c>
      <c r="Y29" s="102" t="n">
        <f aca="false">AB29+AE29+AH29+AK29+AN29+AQ29+AT29+AW29+AZ29+BC29+BF29+BI29+BL29+BO29+BR29+BU29+BX29+CA29+CD29+CG29+CJ29+CM29+CP29+CS29+CV29+CY29+DB29+DE29+DH29+DK29+DN29+DQ29+DT29+DW29+DZ29+EC29+EF29+EI29+EL29+EO29+ER29+EU29+EX29+FA29+FD29+FG29+FJ29+FM29+FP29+FS29+FV29+FY29+GB29+GE29+GH29+GK29+GN29+GQ29+GT29+GW29</f>
        <v>3655</v>
      </c>
      <c r="Z29" s="15" t="n">
        <f aca="false">AC29+AF29+AI29+AL29+AO29+AR29+AU29+AX29+BA29+BD29+BG29+BJ29+BM29+BP29+BS29+BV29+BY29+CB29+CE29+CH29+CK29+CN29+CQ29+CT29+CW29+CZ29+DC29+DF29+DI29+DL29+DO29+DR29+DU29+DX29+EA29+ED29+EG29+EJ29+EM29+EP29+ES29+EV29+EY29+FB29+FE29+FH29+FK29+FN29+FQ29+FT29+FW29+FZ29+GC29+GF29+GI29+GL29+GO29+GR29+GU29+GX29</f>
        <v>2827</v>
      </c>
      <c r="AB29" s="5" t="n">
        <v>145</v>
      </c>
      <c r="AC29" s="5" t="n">
        <v>78</v>
      </c>
      <c r="AE29" s="5" t="n">
        <v>38</v>
      </c>
      <c r="AF29" s="5" t="n">
        <v>24</v>
      </c>
      <c r="AH29" s="5" t="n">
        <v>26</v>
      </c>
      <c r="AI29" s="5" t="n">
        <v>18</v>
      </c>
      <c r="AK29" s="5" t="n">
        <v>324</v>
      </c>
      <c r="AL29" s="5" t="n">
        <v>156</v>
      </c>
      <c r="AN29" s="5" t="n">
        <v>35</v>
      </c>
      <c r="AO29" s="5" t="n">
        <v>24</v>
      </c>
      <c r="AQ29" s="5" t="n">
        <v>74</v>
      </c>
      <c r="AR29" s="5" t="n">
        <v>77</v>
      </c>
      <c r="AT29" s="5" t="n">
        <v>30</v>
      </c>
      <c r="AU29" s="5" t="n">
        <v>80</v>
      </c>
      <c r="AW29" s="5" t="n">
        <v>40</v>
      </c>
      <c r="AX29" s="5" t="n">
        <v>24</v>
      </c>
      <c r="AZ29" s="5" t="n">
        <v>-20</v>
      </c>
      <c r="BA29" s="5" t="n">
        <v>30</v>
      </c>
      <c r="BC29" s="5" t="n">
        <v>400</v>
      </c>
      <c r="BD29" s="5" t="n">
        <v>192</v>
      </c>
      <c r="BF29" s="5" t="n">
        <v>481</v>
      </c>
      <c r="BG29" s="5" t="n">
        <v>414</v>
      </c>
      <c r="BI29" s="5" t="n">
        <v>437</v>
      </c>
      <c r="BJ29" s="5" t="n">
        <v>150</v>
      </c>
      <c r="BL29" s="5" t="n">
        <v>88</v>
      </c>
      <c r="BM29" s="5" t="n">
        <v>78</v>
      </c>
      <c r="BO29" s="5" t="n">
        <v>0</v>
      </c>
      <c r="BP29" s="5" t="n">
        <v>264</v>
      </c>
      <c r="BR29" s="5" t="n">
        <v>225</v>
      </c>
      <c r="BS29" s="5" t="n">
        <v>144</v>
      </c>
      <c r="BU29" s="5" t="n">
        <v>322</v>
      </c>
      <c r="BV29" s="5" t="n">
        <v>216</v>
      </c>
      <c r="BX29" s="5" t="n">
        <v>115</v>
      </c>
      <c r="BY29" s="5" t="n">
        <v>102</v>
      </c>
      <c r="CA29" s="5" t="n">
        <v>172</v>
      </c>
      <c r="CB29" s="5" t="n">
        <v>138</v>
      </c>
      <c r="CD29" s="5" t="n">
        <v>124</v>
      </c>
      <c r="CE29" s="5" t="n">
        <v>108</v>
      </c>
      <c r="CG29" s="5" t="n">
        <v>233</v>
      </c>
      <c r="CH29" s="5" t="n">
        <v>168</v>
      </c>
      <c r="CJ29" s="5" t="n">
        <v>151</v>
      </c>
      <c r="CK29" s="5" t="n">
        <v>162</v>
      </c>
      <c r="CM29" s="5" t="n">
        <v>89</v>
      </c>
      <c r="CN29" s="5" t="n">
        <v>78</v>
      </c>
      <c r="CP29" s="5" t="n">
        <v>126</v>
      </c>
      <c r="CQ29" s="5" t="n">
        <v>102</v>
      </c>
      <c r="CR29" s="97" t="s">
        <v>357</v>
      </c>
      <c r="CS29" s="31"/>
    </row>
    <row r="30" s="5" customFormat="true" ht="12.75" hidden="false" customHeight="false" outlineLevel="0" collapsed="false">
      <c r="A30" s="15"/>
      <c r="B30" s="15"/>
      <c r="C30" s="15"/>
      <c r="D30" s="15"/>
      <c r="E30" s="94"/>
      <c r="F30" s="15"/>
      <c r="G30" s="15"/>
      <c r="H30" s="15"/>
      <c r="I30" s="15"/>
      <c r="J30" s="15"/>
      <c r="K30" s="15"/>
      <c r="L30" s="15"/>
      <c r="M30" s="15"/>
      <c r="N30" s="94"/>
      <c r="O30" s="94"/>
      <c r="P30" s="15"/>
      <c r="Q30" s="15"/>
      <c r="R30" s="15"/>
      <c r="S30" s="15"/>
      <c r="T30" s="15"/>
      <c r="U30" s="15"/>
      <c r="V30" s="15"/>
      <c r="W30" s="95"/>
      <c r="X30" s="95"/>
      <c r="Y30" s="102"/>
      <c r="Z30" s="15"/>
      <c r="AC30" s="5" t="n">
        <v>1.9</v>
      </c>
      <c r="AF30" s="5" t="n">
        <v>1.6</v>
      </c>
      <c r="AI30" s="5" t="n">
        <v>1.4</v>
      </c>
      <c r="AL30" s="5" t="n">
        <v>2.1</v>
      </c>
      <c r="AO30" s="5" t="n">
        <v>1.5</v>
      </c>
      <c r="AR30" s="98" t="n">
        <v>1</v>
      </c>
      <c r="AU30" s="5" t="n">
        <v>0.4</v>
      </c>
      <c r="AX30" s="5" t="n">
        <v>1.7</v>
      </c>
      <c r="BA30" s="5" t="n">
        <v>-0.7</v>
      </c>
      <c r="BD30" s="5" t="n">
        <v>2.1</v>
      </c>
      <c r="BG30" s="5" t="n">
        <v>1.2</v>
      </c>
      <c r="BJ30" s="5" t="n">
        <v>2.9</v>
      </c>
      <c r="BM30" s="5" t="n">
        <v>1.1</v>
      </c>
      <c r="BP30" s="98" t="n">
        <v>0</v>
      </c>
      <c r="BS30" s="5" t="n">
        <v>1.6</v>
      </c>
      <c r="BV30" s="5" t="n">
        <v>1.5</v>
      </c>
      <c r="BY30" s="5" t="n">
        <v>1.1</v>
      </c>
      <c r="CB30" s="5" t="n">
        <v>1.2</v>
      </c>
      <c r="CE30" s="5" t="n">
        <v>1.1</v>
      </c>
      <c r="CH30" s="5" t="n">
        <v>1.4</v>
      </c>
      <c r="CK30" s="5" t="n">
        <v>0.9</v>
      </c>
      <c r="CN30" s="5" t="n">
        <v>1.1</v>
      </c>
      <c r="CQ30" s="5" t="n">
        <v>1.2</v>
      </c>
      <c r="CR30" s="31" t="n">
        <v>0.708</v>
      </c>
    </row>
    <row r="31" s="5" customFormat="true" ht="12.75" hidden="false" customHeight="false" outlineLevel="0" collapsed="false"/>
    <row r="32" s="5" customFormat="true" ht="12.75" hidden="false" customHeight="false" outlineLevel="0" collapsed="false">
      <c r="A32" s="15" t="n">
        <v>7</v>
      </c>
      <c r="B32" s="15" t="s">
        <v>571</v>
      </c>
      <c r="C32" s="16" t="n">
        <v>1000</v>
      </c>
      <c r="D32" s="15" t="n">
        <v>305.4</v>
      </c>
      <c r="E32" s="94" t="n">
        <f aca="false">D32*F32</f>
        <v>317.616</v>
      </c>
      <c r="F32" s="15" t="n">
        <v>1.04</v>
      </c>
      <c r="G32" s="15" t="n">
        <v>87.8</v>
      </c>
      <c r="H32" s="96" t="n">
        <v>0.144965277777778</v>
      </c>
      <c r="I32" s="16" t="n">
        <v>1038</v>
      </c>
      <c r="J32" s="15" t="s">
        <v>450</v>
      </c>
      <c r="K32" s="15" t="s">
        <v>492</v>
      </c>
      <c r="L32" s="16" t="n">
        <v>1081</v>
      </c>
      <c r="M32" s="16" t="n">
        <v>1670</v>
      </c>
      <c r="N32" s="94" t="n">
        <f aca="false">E32/((Y32+I32)/1000)</f>
        <v>44.5089686098655</v>
      </c>
      <c r="O32" s="94" t="n">
        <f aca="false">E32/(3.4792-Z32/3600)</f>
        <v>126.861464176667</v>
      </c>
      <c r="P32" s="15" t="n">
        <v>1.1</v>
      </c>
      <c r="Q32" s="15" t="s">
        <v>362</v>
      </c>
      <c r="R32" s="15" t="n">
        <v>15</v>
      </c>
      <c r="S32" s="16" t="n">
        <v>1450</v>
      </c>
      <c r="T32" s="15"/>
      <c r="U32" s="15"/>
      <c r="V32" s="15"/>
      <c r="W32" s="95" t="n">
        <f aca="false">Y32/Z32</f>
        <v>1.73633257403189</v>
      </c>
      <c r="X32" s="95" t="n">
        <f aca="false">W32+0.9</f>
        <v>2.63633257403189</v>
      </c>
      <c r="Y32" s="102" t="n">
        <f aca="false">AB32+AE32+AH32+AK32+AN32+AQ32+AT32+AW32+AZ32+BC32+BF32+BI32+BL32+BO32+BR32+BU32+BX32+CA32+CD32+CG32+CJ32+CM32+CP32+CS32+CV32+CY32+DB32+DE32+DH32+DK32+DN32+DQ32+DT32+DW32+DZ32+EC32+EF32+EI32+EL32+EO32+ER32+EU32+EX32+FA32+FD32+FG32+FJ32+FM32+FP32+FS32+FV32+FY32+GB32+GE32+GH32+GK32+GN32+GQ32+GT32+GW32</f>
        <v>6098</v>
      </c>
      <c r="Z32" s="15" t="n">
        <f aca="false">AC32+AF32+AI32+AL32+AO32+AR32+AU32+AX32+BA32+BD32+BG32+BJ32+BM32+BP32+BS32+BV32+BY32+CB32+CE32+CH32+CK32+CN32+CQ32+CT32+CW32+CZ32+DC32+DF32+DI32+DL32+DO32+DR32+DU32+DX32+EA32+ED32+EG32+EJ32+EM32+EP32+ES32+EV32+EY32+FB32+FE32+FH32+FK32+FN32+FQ32+FT32+FW32+FZ32+GC32+GF32+GI32+GL32+GO32+GR32+GU32+GX32</f>
        <v>3512</v>
      </c>
      <c r="AB32" s="5" t="n">
        <v>14</v>
      </c>
      <c r="AC32" s="5" t="n">
        <v>24</v>
      </c>
      <c r="AE32" s="5" t="n">
        <v>215</v>
      </c>
      <c r="AF32" s="5" t="n">
        <v>136</v>
      </c>
      <c r="AH32" s="5" t="n">
        <v>215</v>
      </c>
      <c r="AI32" s="5" t="n">
        <v>128</v>
      </c>
      <c r="AK32" s="5" t="n">
        <v>386</v>
      </c>
      <c r="AL32" s="5" t="n">
        <v>176</v>
      </c>
      <c r="AN32" s="5" t="n">
        <v>208</v>
      </c>
      <c r="AO32" s="5" t="n">
        <v>120</v>
      </c>
      <c r="AQ32" s="5" t="n">
        <v>172</v>
      </c>
      <c r="AR32" s="5" t="n">
        <v>80</v>
      </c>
      <c r="AT32" s="5" t="n">
        <v>122</v>
      </c>
      <c r="AU32" s="5" t="n">
        <v>56</v>
      </c>
      <c r="AW32" s="5" t="n">
        <v>376</v>
      </c>
      <c r="AX32" s="5" t="n">
        <v>144</v>
      </c>
      <c r="AZ32" s="5" t="n">
        <v>273</v>
      </c>
      <c r="BA32" s="5" t="n">
        <v>136</v>
      </c>
      <c r="BC32" s="5" t="n">
        <v>4</v>
      </c>
      <c r="BD32" s="5" t="n">
        <v>48</v>
      </c>
      <c r="BF32" s="5" t="n">
        <v>547</v>
      </c>
      <c r="BG32" s="5" t="n">
        <v>200</v>
      </c>
      <c r="BI32" s="5" t="n">
        <v>58</v>
      </c>
      <c r="BJ32" s="5" t="n">
        <v>24</v>
      </c>
      <c r="BL32" s="5" t="n">
        <v>170</v>
      </c>
      <c r="BM32" s="5" t="n">
        <v>88</v>
      </c>
      <c r="BO32" s="5" t="n">
        <v>103</v>
      </c>
      <c r="BP32" s="5" t="n">
        <v>72</v>
      </c>
      <c r="BR32" s="5" t="n">
        <v>62</v>
      </c>
      <c r="BS32" s="5" t="n">
        <v>64</v>
      </c>
      <c r="BU32" s="5" t="n">
        <v>0</v>
      </c>
      <c r="BV32" s="5" t="n">
        <v>65</v>
      </c>
      <c r="BX32" s="5" t="n">
        <v>38</v>
      </c>
      <c r="BY32" s="5" t="n">
        <v>80</v>
      </c>
      <c r="CA32" s="5" t="n">
        <v>188</v>
      </c>
      <c r="CB32" s="5" t="n">
        <v>176</v>
      </c>
      <c r="CD32" s="5" t="n">
        <v>531</v>
      </c>
      <c r="CE32" s="5" t="n">
        <v>224</v>
      </c>
      <c r="CG32" s="5" t="n">
        <v>495</v>
      </c>
      <c r="CH32" s="5" t="n">
        <v>247</v>
      </c>
      <c r="CJ32" s="5" t="n">
        <v>47</v>
      </c>
      <c r="CK32" s="5" t="n">
        <v>56</v>
      </c>
      <c r="CM32" s="5" t="n">
        <v>497</v>
      </c>
      <c r="CN32" s="5" t="n">
        <v>264</v>
      </c>
      <c r="CP32" s="5" t="n">
        <v>206</v>
      </c>
      <c r="CQ32" s="5" t="n">
        <v>152</v>
      </c>
      <c r="CS32" s="5" t="n">
        <v>8</v>
      </c>
      <c r="CT32" s="5" t="n">
        <v>32</v>
      </c>
      <c r="CV32" s="5" t="n">
        <v>377</v>
      </c>
      <c r="CW32" s="5" t="n">
        <v>200</v>
      </c>
      <c r="CY32" s="5" t="n">
        <v>139</v>
      </c>
      <c r="CZ32" s="5" t="n">
        <v>72</v>
      </c>
      <c r="DB32" s="5" t="n">
        <v>96</v>
      </c>
      <c r="DC32" s="5" t="n">
        <v>72</v>
      </c>
      <c r="DE32" s="5" t="n">
        <v>194</v>
      </c>
      <c r="DF32" s="5" t="n">
        <v>144</v>
      </c>
      <c r="DH32" s="5" t="n">
        <v>357</v>
      </c>
      <c r="DI32" s="5" t="n">
        <v>232</v>
      </c>
      <c r="DJ32" s="97" t="s">
        <v>357</v>
      </c>
      <c r="DK32" s="31"/>
    </row>
    <row r="33" s="5" customFormat="true" ht="12.75" hidden="false" customHeight="false" outlineLevel="0" collapsed="false">
      <c r="A33" s="15"/>
      <c r="B33" s="15"/>
      <c r="C33" s="15"/>
      <c r="D33" s="15"/>
      <c r="E33" s="94"/>
      <c r="F33" s="15"/>
      <c r="G33" s="15"/>
      <c r="H33" s="15"/>
      <c r="I33" s="15"/>
      <c r="J33" s="15"/>
      <c r="K33" s="15"/>
      <c r="L33" s="15"/>
      <c r="M33" s="15"/>
      <c r="N33" s="94"/>
      <c r="O33" s="94"/>
      <c r="P33" s="15"/>
      <c r="Q33" s="15"/>
      <c r="R33" s="15"/>
      <c r="S33" s="15"/>
      <c r="T33" s="15"/>
      <c r="U33" s="15"/>
      <c r="V33" s="15"/>
      <c r="W33" s="95"/>
      <c r="X33" s="95"/>
      <c r="Y33" s="102"/>
      <c r="Z33" s="15"/>
      <c r="AC33" s="5" t="n">
        <v>0.6</v>
      </c>
      <c r="AF33" s="5" t="n">
        <v>1.6</v>
      </c>
      <c r="AI33" s="5" t="n">
        <v>1.7</v>
      </c>
      <c r="AL33" s="5" t="n">
        <v>2.2</v>
      </c>
      <c r="AO33" s="5" t="n">
        <v>1.7</v>
      </c>
      <c r="AR33" s="5" t="n">
        <v>2.2</v>
      </c>
      <c r="AU33" s="5" t="n">
        <v>2.2</v>
      </c>
      <c r="AX33" s="5" t="n">
        <v>2.6</v>
      </c>
      <c r="BA33" s="98" t="n">
        <v>2</v>
      </c>
      <c r="BD33" s="5" t="n">
        <v>0.1</v>
      </c>
      <c r="BG33" s="5" t="n">
        <v>2.7</v>
      </c>
      <c r="BJ33" s="5" t="n">
        <v>2.4</v>
      </c>
      <c r="BM33" s="5" t="n">
        <v>1.9</v>
      </c>
      <c r="BP33" s="5" t="n">
        <v>1.4</v>
      </c>
      <c r="BS33" s="98" t="n">
        <v>1</v>
      </c>
      <c r="BV33" s="98" t="n">
        <v>0</v>
      </c>
      <c r="BY33" s="5" t="n">
        <v>0.5</v>
      </c>
      <c r="CB33" s="5" t="n">
        <v>1.1</v>
      </c>
      <c r="CE33" s="5" t="n">
        <v>2.4</v>
      </c>
      <c r="CH33" s="98" t="n">
        <v>2</v>
      </c>
      <c r="CK33" s="5" t="n">
        <v>0.8</v>
      </c>
      <c r="CN33" s="5" t="n">
        <v>1.9</v>
      </c>
      <c r="CQ33" s="5" t="n">
        <v>1.4</v>
      </c>
      <c r="CT33" s="5" t="n">
        <v>0.3</v>
      </c>
      <c r="CW33" s="5" t="n">
        <v>1.9</v>
      </c>
      <c r="CZ33" s="5" t="n">
        <v>1.9</v>
      </c>
      <c r="DC33" s="5" t="n">
        <v>1.3</v>
      </c>
      <c r="DF33" s="5" t="n">
        <v>1.3</v>
      </c>
      <c r="DI33" s="5" t="n">
        <v>1.5</v>
      </c>
      <c r="DJ33" s="31" t="n">
        <v>1</v>
      </c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customFormat="false" ht="18" hidden="false" customHeight="false" outlineLevel="0" collapsed="false">
      <c r="A37" s="3" t="s">
        <v>135</v>
      </c>
    </row>
    <row r="38" customFormat="false" ht="18" hidden="false" customHeight="false" outlineLevel="0" collapsed="false">
      <c r="A38" s="3"/>
    </row>
    <row r="39" s="5" customFormat="true" ht="15.75" hidden="false" customHeight="false" outlineLevel="0" collapsed="false">
      <c r="A39" s="5" t="s">
        <v>2</v>
      </c>
      <c r="B39" s="5" t="s">
        <v>3</v>
      </c>
      <c r="C39" s="5" t="s">
        <v>4</v>
      </c>
      <c r="D39" s="5" t="s">
        <v>5</v>
      </c>
      <c r="E39" s="5" t="s">
        <v>6</v>
      </c>
      <c r="F39" s="5" t="s">
        <v>7</v>
      </c>
      <c r="G39" s="6" t="s">
        <v>8</v>
      </c>
      <c r="H39" s="7" t="s">
        <v>9</v>
      </c>
      <c r="I39" s="5" t="s">
        <v>10</v>
      </c>
      <c r="J39" s="5" t="s">
        <v>11</v>
      </c>
      <c r="K39" s="5" t="s">
        <v>12</v>
      </c>
      <c r="L39" s="5" t="s">
        <v>13</v>
      </c>
      <c r="M39" s="5" t="s">
        <v>13</v>
      </c>
      <c r="N39" s="8" t="s">
        <v>14</v>
      </c>
      <c r="O39" s="8" t="s">
        <v>15</v>
      </c>
      <c r="P39" s="8" t="s">
        <v>16</v>
      </c>
      <c r="Q39" s="8" t="s">
        <v>17</v>
      </c>
      <c r="R39" s="8" t="s">
        <v>18</v>
      </c>
      <c r="S39" s="8" t="s">
        <v>19</v>
      </c>
      <c r="T39" s="6" t="s">
        <v>20</v>
      </c>
      <c r="U39" s="9" t="s">
        <v>21</v>
      </c>
      <c r="V39" s="8" t="s">
        <v>349</v>
      </c>
      <c r="W39" s="8" t="s">
        <v>23</v>
      </c>
      <c r="X39" s="7" t="s">
        <v>24</v>
      </c>
      <c r="Y39" s="7" t="s">
        <v>25</v>
      </c>
      <c r="Z39" s="7" t="s">
        <v>26</v>
      </c>
      <c r="AA39" s="8"/>
      <c r="AB39" s="10" t="s">
        <v>27</v>
      </c>
      <c r="AC39" s="10"/>
      <c r="AE39" s="10" t="s">
        <v>28</v>
      </c>
      <c r="AF39" s="10"/>
      <c r="AH39" s="10" t="s">
        <v>29</v>
      </c>
      <c r="AI39" s="10"/>
      <c r="AK39" s="10" t="s">
        <v>30</v>
      </c>
      <c r="AL39" s="10"/>
      <c r="AN39" s="10" t="s">
        <v>31</v>
      </c>
      <c r="AO39" s="10"/>
      <c r="AQ39" s="10" t="s">
        <v>32</v>
      </c>
      <c r="AR39" s="10"/>
      <c r="AT39" s="10" t="s">
        <v>33</v>
      </c>
      <c r="AU39" s="10"/>
      <c r="AW39" s="10" t="s">
        <v>34</v>
      </c>
      <c r="AX39" s="10"/>
      <c r="AZ39" s="10" t="s">
        <v>35</v>
      </c>
      <c r="BA39" s="10"/>
      <c r="BC39" s="10" t="s">
        <v>36</v>
      </c>
      <c r="BD39" s="10"/>
      <c r="BF39" s="10" t="s">
        <v>37</v>
      </c>
      <c r="BG39" s="10"/>
      <c r="BI39" s="10" t="s">
        <v>38</v>
      </c>
      <c r="BJ39" s="10"/>
      <c r="BL39" s="10" t="s">
        <v>39</v>
      </c>
      <c r="BM39" s="10"/>
      <c r="BO39" s="10" t="s">
        <v>40</v>
      </c>
      <c r="BP39" s="10"/>
      <c r="BR39" s="10" t="s">
        <v>41</v>
      </c>
      <c r="BS39" s="10"/>
      <c r="BU39" s="10" t="s">
        <v>42</v>
      </c>
      <c r="BV39" s="10"/>
      <c r="BX39" s="10" t="s">
        <v>43</v>
      </c>
      <c r="BY39" s="10"/>
      <c r="CA39" s="10" t="s">
        <v>44</v>
      </c>
      <c r="CB39" s="10"/>
      <c r="CD39" s="10" t="s">
        <v>45</v>
      </c>
      <c r="CE39" s="10"/>
      <c r="CG39" s="10" t="s">
        <v>46</v>
      </c>
      <c r="CH39" s="10"/>
      <c r="CJ39" s="10" t="s">
        <v>47</v>
      </c>
      <c r="CK39" s="10"/>
      <c r="CM39" s="10" t="s">
        <v>48</v>
      </c>
      <c r="CN39" s="10"/>
      <c r="CP39" s="10" t="s">
        <v>49</v>
      </c>
      <c r="CQ39" s="10"/>
      <c r="CS39" s="10" t="s">
        <v>50</v>
      </c>
      <c r="CT39" s="10"/>
      <c r="CV39" s="10" t="s">
        <v>51</v>
      </c>
      <c r="CW39" s="10"/>
      <c r="CY39" s="10" t="s">
        <v>52</v>
      </c>
      <c r="CZ39" s="10"/>
      <c r="DB39" s="10" t="s">
        <v>53</v>
      </c>
      <c r="DC39" s="10"/>
      <c r="DE39" s="10" t="s">
        <v>54</v>
      </c>
      <c r="DF39" s="10"/>
      <c r="DH39" s="10" t="s">
        <v>55</v>
      </c>
      <c r="DI39" s="10"/>
      <c r="DK39" s="10" t="s">
        <v>56</v>
      </c>
      <c r="DL39" s="10"/>
      <c r="DN39" s="10" t="s">
        <v>57</v>
      </c>
      <c r="DO39" s="10"/>
      <c r="DQ39" s="10" t="s">
        <v>58</v>
      </c>
      <c r="DR39" s="10"/>
      <c r="DT39" s="10" t="s">
        <v>59</v>
      </c>
      <c r="DU39" s="10"/>
      <c r="DW39" s="10" t="s">
        <v>60</v>
      </c>
      <c r="DX39" s="10"/>
      <c r="DZ39" s="10" t="s">
        <v>61</v>
      </c>
      <c r="EA39" s="10"/>
      <c r="EC39" s="10" t="s">
        <v>62</v>
      </c>
      <c r="ED39" s="10"/>
      <c r="EF39" s="10" t="s">
        <v>63</v>
      </c>
      <c r="EG39" s="10"/>
      <c r="EI39" s="10" t="s">
        <v>64</v>
      </c>
      <c r="EJ39" s="10"/>
      <c r="EL39" s="10" t="s">
        <v>65</v>
      </c>
      <c r="EM39" s="10"/>
      <c r="EO39" s="10" t="s">
        <v>66</v>
      </c>
      <c r="EP39" s="10"/>
      <c r="ER39" s="10" t="s">
        <v>67</v>
      </c>
      <c r="ES39" s="10"/>
      <c r="EU39" s="10" t="s">
        <v>68</v>
      </c>
      <c r="EV39" s="10"/>
      <c r="EX39" s="10" t="s">
        <v>69</v>
      </c>
      <c r="EY39" s="10"/>
      <c r="FA39" s="10" t="s">
        <v>70</v>
      </c>
      <c r="FB39" s="10"/>
      <c r="FD39" s="10" t="s">
        <v>71</v>
      </c>
      <c r="FE39" s="10"/>
      <c r="FG39" s="10" t="s">
        <v>72</v>
      </c>
      <c r="FH39" s="10"/>
      <c r="FJ39" s="10" t="s">
        <v>73</v>
      </c>
      <c r="FK39" s="10"/>
      <c r="FM39" s="10" t="s">
        <v>74</v>
      </c>
      <c r="FN39" s="10"/>
      <c r="FP39" s="10" t="s">
        <v>75</v>
      </c>
      <c r="FQ39" s="10"/>
      <c r="FS39" s="10" t="s">
        <v>76</v>
      </c>
      <c r="FT39" s="10"/>
      <c r="FV39" s="10" t="s">
        <v>77</v>
      </c>
      <c r="FW39" s="10"/>
      <c r="FY39" s="10" t="s">
        <v>78</v>
      </c>
      <c r="FZ39" s="10"/>
      <c r="GB39" s="10" t="s">
        <v>79</v>
      </c>
      <c r="GC39" s="10"/>
      <c r="GE39" s="10" t="s">
        <v>80</v>
      </c>
      <c r="GF39" s="10"/>
      <c r="GH39" s="10" t="s">
        <v>81</v>
      </c>
      <c r="GI39" s="10"/>
      <c r="GK39" s="10" t="s">
        <v>82</v>
      </c>
      <c r="GL39" s="10"/>
      <c r="GN39" s="10" t="s">
        <v>83</v>
      </c>
      <c r="GO39" s="10"/>
      <c r="GQ39" s="10" t="s">
        <v>84</v>
      </c>
      <c r="GR39" s="10"/>
      <c r="GT39" s="10" t="s">
        <v>85</v>
      </c>
      <c r="GU39" s="10"/>
      <c r="GW39" s="10" t="s">
        <v>86</v>
      </c>
      <c r="GX39" s="10"/>
    </row>
    <row r="40" s="5" customFormat="true" ht="14.25" hidden="false" customHeight="false" outlineLevel="0" collapsed="false">
      <c r="A40" s="5" t="s">
        <v>87</v>
      </c>
      <c r="B40" s="5" t="s">
        <v>88</v>
      </c>
      <c r="C40" s="5" t="s">
        <v>89</v>
      </c>
      <c r="D40" s="5" t="s">
        <v>90</v>
      </c>
      <c r="E40" s="11" t="s">
        <v>91</v>
      </c>
      <c r="F40" s="11" t="s">
        <v>92</v>
      </c>
      <c r="G40" s="5" t="s">
        <v>89</v>
      </c>
      <c r="H40" s="5" t="s">
        <v>93</v>
      </c>
      <c r="I40" s="5" t="s">
        <v>94</v>
      </c>
      <c r="J40" s="5" t="s">
        <v>95</v>
      </c>
      <c r="K40" s="5" t="s">
        <v>96</v>
      </c>
      <c r="L40" s="5" t="s">
        <v>97</v>
      </c>
      <c r="M40" s="5" t="s">
        <v>98</v>
      </c>
      <c r="N40" s="5" t="s">
        <v>99</v>
      </c>
      <c r="O40" s="5" t="s">
        <v>100</v>
      </c>
      <c r="P40" s="12" t="s">
        <v>101</v>
      </c>
      <c r="Q40" s="5" t="s">
        <v>102</v>
      </c>
      <c r="R40" s="5" t="s">
        <v>103</v>
      </c>
      <c r="S40" s="5" t="s">
        <v>104</v>
      </c>
      <c r="T40" s="5" t="s">
        <v>105</v>
      </c>
      <c r="U40" s="5" t="s">
        <v>106</v>
      </c>
      <c r="V40" s="8" t="s">
        <v>350</v>
      </c>
      <c r="W40" s="13" t="s">
        <v>108</v>
      </c>
      <c r="X40" s="13" t="s">
        <v>108</v>
      </c>
      <c r="Y40" s="14" t="s">
        <v>109</v>
      </c>
      <c r="Z40" s="8" t="s">
        <v>110</v>
      </c>
      <c r="AB40" s="5" t="s">
        <v>111</v>
      </c>
      <c r="AC40" s="5" t="s">
        <v>112</v>
      </c>
      <c r="AE40" s="5" t="s">
        <v>111</v>
      </c>
      <c r="AF40" s="5" t="s">
        <v>112</v>
      </c>
      <c r="AH40" s="5" t="s">
        <v>111</v>
      </c>
      <c r="AI40" s="5" t="s">
        <v>112</v>
      </c>
      <c r="AK40" s="5" t="s">
        <v>111</v>
      </c>
      <c r="AL40" s="5" t="s">
        <v>112</v>
      </c>
      <c r="AN40" s="5" t="s">
        <v>111</v>
      </c>
      <c r="AO40" s="5" t="s">
        <v>112</v>
      </c>
      <c r="AQ40" s="5" t="s">
        <v>111</v>
      </c>
      <c r="AR40" s="5" t="s">
        <v>112</v>
      </c>
      <c r="AT40" s="5" t="s">
        <v>111</v>
      </c>
      <c r="AU40" s="5" t="s">
        <v>112</v>
      </c>
      <c r="AW40" s="5" t="s">
        <v>111</v>
      </c>
      <c r="AX40" s="5" t="s">
        <v>112</v>
      </c>
      <c r="AZ40" s="5" t="s">
        <v>111</v>
      </c>
      <c r="BA40" s="5" t="s">
        <v>112</v>
      </c>
      <c r="BC40" s="5" t="s">
        <v>111</v>
      </c>
      <c r="BD40" s="5" t="s">
        <v>112</v>
      </c>
      <c r="BF40" s="5" t="s">
        <v>111</v>
      </c>
      <c r="BG40" s="5" t="s">
        <v>112</v>
      </c>
      <c r="BI40" s="5" t="s">
        <v>111</v>
      </c>
      <c r="BJ40" s="5" t="s">
        <v>112</v>
      </c>
      <c r="BL40" s="5" t="s">
        <v>111</v>
      </c>
      <c r="BM40" s="5" t="s">
        <v>112</v>
      </c>
      <c r="BO40" s="5" t="s">
        <v>111</v>
      </c>
      <c r="BP40" s="5" t="s">
        <v>112</v>
      </c>
      <c r="BR40" s="5" t="s">
        <v>111</v>
      </c>
      <c r="BS40" s="5" t="s">
        <v>112</v>
      </c>
      <c r="BU40" s="5" t="s">
        <v>111</v>
      </c>
      <c r="BV40" s="5" t="s">
        <v>112</v>
      </c>
      <c r="BX40" s="5" t="s">
        <v>111</v>
      </c>
      <c r="BY40" s="5" t="s">
        <v>112</v>
      </c>
      <c r="CA40" s="5" t="s">
        <v>111</v>
      </c>
      <c r="CB40" s="5" t="s">
        <v>112</v>
      </c>
      <c r="CD40" s="5" t="s">
        <v>111</v>
      </c>
      <c r="CE40" s="5" t="s">
        <v>112</v>
      </c>
      <c r="CG40" s="5" t="s">
        <v>111</v>
      </c>
      <c r="CH40" s="5" t="s">
        <v>112</v>
      </c>
      <c r="CJ40" s="5" t="s">
        <v>111</v>
      </c>
      <c r="CK40" s="5" t="s">
        <v>112</v>
      </c>
      <c r="CM40" s="5" t="s">
        <v>111</v>
      </c>
      <c r="CN40" s="5" t="s">
        <v>112</v>
      </c>
      <c r="CP40" s="5" t="s">
        <v>111</v>
      </c>
      <c r="CQ40" s="5" t="s">
        <v>112</v>
      </c>
      <c r="CS40" s="5" t="s">
        <v>111</v>
      </c>
      <c r="CT40" s="5" t="s">
        <v>112</v>
      </c>
      <c r="CV40" s="5" t="s">
        <v>111</v>
      </c>
      <c r="CW40" s="5" t="s">
        <v>112</v>
      </c>
      <c r="CY40" s="5" t="s">
        <v>111</v>
      </c>
      <c r="CZ40" s="5" t="s">
        <v>112</v>
      </c>
      <c r="DB40" s="5" t="s">
        <v>111</v>
      </c>
      <c r="DC40" s="5" t="s">
        <v>112</v>
      </c>
      <c r="DE40" s="5" t="s">
        <v>111</v>
      </c>
      <c r="DF40" s="5" t="s">
        <v>112</v>
      </c>
      <c r="DH40" s="5" t="s">
        <v>111</v>
      </c>
      <c r="DI40" s="5" t="s">
        <v>112</v>
      </c>
      <c r="DK40" s="5" t="s">
        <v>111</v>
      </c>
      <c r="DL40" s="5" t="s">
        <v>112</v>
      </c>
      <c r="DN40" s="5" t="s">
        <v>111</v>
      </c>
      <c r="DO40" s="5" t="s">
        <v>112</v>
      </c>
      <c r="DQ40" s="5" t="s">
        <v>111</v>
      </c>
      <c r="DR40" s="5" t="s">
        <v>112</v>
      </c>
      <c r="DT40" s="5" t="s">
        <v>111</v>
      </c>
      <c r="DU40" s="5" t="s">
        <v>112</v>
      </c>
      <c r="DW40" s="5" t="s">
        <v>111</v>
      </c>
      <c r="DX40" s="5" t="s">
        <v>112</v>
      </c>
      <c r="DZ40" s="5" t="s">
        <v>111</v>
      </c>
      <c r="EA40" s="5" t="s">
        <v>112</v>
      </c>
      <c r="EC40" s="5" t="s">
        <v>111</v>
      </c>
      <c r="ED40" s="5" t="s">
        <v>112</v>
      </c>
      <c r="EF40" s="5" t="s">
        <v>111</v>
      </c>
      <c r="EG40" s="5" t="s">
        <v>112</v>
      </c>
      <c r="EI40" s="5" t="s">
        <v>111</v>
      </c>
      <c r="EJ40" s="5" t="s">
        <v>112</v>
      </c>
      <c r="EL40" s="5" t="s">
        <v>111</v>
      </c>
      <c r="EM40" s="5" t="s">
        <v>112</v>
      </c>
      <c r="EO40" s="5" t="s">
        <v>111</v>
      </c>
      <c r="EP40" s="5" t="s">
        <v>112</v>
      </c>
      <c r="ER40" s="5" t="s">
        <v>111</v>
      </c>
      <c r="ES40" s="5" t="s">
        <v>112</v>
      </c>
      <c r="EU40" s="5" t="s">
        <v>111</v>
      </c>
      <c r="EV40" s="5" t="s">
        <v>112</v>
      </c>
      <c r="EX40" s="5" t="s">
        <v>111</v>
      </c>
      <c r="EY40" s="5" t="s">
        <v>112</v>
      </c>
      <c r="FA40" s="5" t="s">
        <v>111</v>
      </c>
      <c r="FB40" s="5" t="s">
        <v>112</v>
      </c>
      <c r="FD40" s="5" t="s">
        <v>111</v>
      </c>
      <c r="FE40" s="5" t="s">
        <v>112</v>
      </c>
      <c r="FG40" s="5" t="s">
        <v>111</v>
      </c>
      <c r="FH40" s="5" t="s">
        <v>112</v>
      </c>
      <c r="FJ40" s="5" t="s">
        <v>111</v>
      </c>
      <c r="FK40" s="5" t="s">
        <v>112</v>
      </c>
      <c r="FM40" s="5" t="s">
        <v>111</v>
      </c>
      <c r="FN40" s="5" t="s">
        <v>112</v>
      </c>
      <c r="FP40" s="5" t="s">
        <v>111</v>
      </c>
      <c r="FQ40" s="5" t="s">
        <v>112</v>
      </c>
      <c r="FS40" s="5" t="s">
        <v>111</v>
      </c>
      <c r="FT40" s="5" t="s">
        <v>112</v>
      </c>
      <c r="FV40" s="5" t="s">
        <v>111</v>
      </c>
      <c r="FW40" s="5" t="s">
        <v>112</v>
      </c>
      <c r="FY40" s="5" t="s">
        <v>111</v>
      </c>
      <c r="FZ40" s="5" t="s">
        <v>112</v>
      </c>
      <c r="GB40" s="5" t="s">
        <v>111</v>
      </c>
      <c r="GC40" s="5" t="s">
        <v>112</v>
      </c>
      <c r="GE40" s="5" t="s">
        <v>111</v>
      </c>
      <c r="GF40" s="5" t="s">
        <v>112</v>
      </c>
      <c r="GH40" s="5" t="s">
        <v>111</v>
      </c>
      <c r="GI40" s="5" t="s">
        <v>112</v>
      </c>
      <c r="GK40" s="5" t="s">
        <v>111</v>
      </c>
      <c r="GL40" s="5" t="s">
        <v>112</v>
      </c>
      <c r="GN40" s="5" t="s">
        <v>111</v>
      </c>
      <c r="GO40" s="5" t="s">
        <v>112</v>
      </c>
      <c r="GQ40" s="5" t="s">
        <v>111</v>
      </c>
      <c r="GR40" s="5" t="s">
        <v>112</v>
      </c>
      <c r="GT40" s="5" t="s">
        <v>111</v>
      </c>
      <c r="GU40" s="5" t="s">
        <v>112</v>
      </c>
      <c r="GW40" s="5" t="s">
        <v>111</v>
      </c>
      <c r="GX40" s="5" t="s">
        <v>112</v>
      </c>
    </row>
    <row r="41" s="5" customFormat="true" ht="15.75" hidden="false" customHeight="false" outlineLevel="0" collapsed="false">
      <c r="A41" s="5" t="s">
        <v>113</v>
      </c>
      <c r="B41" s="5" t="s">
        <v>113</v>
      </c>
      <c r="C41" s="5" t="s">
        <v>114</v>
      </c>
      <c r="D41" s="5" t="s">
        <v>115</v>
      </c>
      <c r="E41" s="5" t="s">
        <v>115</v>
      </c>
      <c r="F41" s="5" t="s">
        <v>117</v>
      </c>
      <c r="G41" s="5" t="s">
        <v>118</v>
      </c>
      <c r="H41" s="5" t="s">
        <v>119</v>
      </c>
      <c r="I41" s="5" t="s">
        <v>120</v>
      </c>
      <c r="J41" s="5" t="s">
        <v>113</v>
      </c>
      <c r="K41" s="5" t="s">
        <v>113</v>
      </c>
      <c r="L41" s="5" t="s">
        <v>121</v>
      </c>
      <c r="M41" s="5" t="s">
        <v>121</v>
      </c>
      <c r="N41" s="5" t="s">
        <v>122</v>
      </c>
      <c r="O41" s="5" t="s">
        <v>123</v>
      </c>
      <c r="P41" s="5" t="s">
        <v>124</v>
      </c>
      <c r="Q41" s="5" t="s">
        <v>125</v>
      </c>
      <c r="R41" s="5" t="s">
        <v>351</v>
      </c>
      <c r="S41" s="8" t="s">
        <v>127</v>
      </c>
      <c r="T41" s="14" t="s">
        <v>128</v>
      </c>
      <c r="U41" s="5" t="s">
        <v>129</v>
      </c>
      <c r="V41" s="11" t="s">
        <v>130</v>
      </c>
      <c r="W41" s="5" t="s">
        <v>124</v>
      </c>
      <c r="X41" s="5" t="s">
        <v>124</v>
      </c>
      <c r="Y41" s="5" t="s">
        <v>131</v>
      </c>
      <c r="Z41" s="5" t="s">
        <v>132</v>
      </c>
      <c r="AB41" s="5" t="s">
        <v>133</v>
      </c>
      <c r="AC41" s="8" t="s">
        <v>134</v>
      </c>
      <c r="AD41" s="8"/>
      <c r="AE41" s="5" t="s">
        <v>133</v>
      </c>
      <c r="AF41" s="8" t="s">
        <v>134</v>
      </c>
      <c r="AG41" s="8"/>
      <c r="AH41" s="5" t="s">
        <v>133</v>
      </c>
      <c r="AI41" s="8" t="s">
        <v>134</v>
      </c>
      <c r="AJ41" s="8"/>
      <c r="AK41" s="5" t="s">
        <v>133</v>
      </c>
      <c r="AL41" s="8" t="s">
        <v>134</v>
      </c>
      <c r="AM41" s="8"/>
      <c r="AN41" s="5" t="s">
        <v>133</v>
      </c>
      <c r="AO41" s="8" t="s">
        <v>134</v>
      </c>
      <c r="AP41" s="8"/>
      <c r="AQ41" s="5" t="s">
        <v>133</v>
      </c>
      <c r="AR41" s="8" t="s">
        <v>134</v>
      </c>
      <c r="AS41" s="8"/>
      <c r="AT41" s="5" t="s">
        <v>133</v>
      </c>
      <c r="AU41" s="8" t="s">
        <v>134</v>
      </c>
      <c r="AV41" s="8"/>
      <c r="AW41" s="5" t="s">
        <v>133</v>
      </c>
      <c r="AX41" s="8" t="s">
        <v>134</v>
      </c>
      <c r="AY41" s="8"/>
      <c r="AZ41" s="5" t="s">
        <v>133</v>
      </c>
      <c r="BA41" s="8" t="s">
        <v>134</v>
      </c>
      <c r="BB41" s="8"/>
      <c r="BC41" s="5" t="s">
        <v>133</v>
      </c>
      <c r="BD41" s="8" t="s">
        <v>134</v>
      </c>
      <c r="BE41" s="8"/>
      <c r="BF41" s="5" t="s">
        <v>133</v>
      </c>
      <c r="BG41" s="8" t="s">
        <v>134</v>
      </c>
      <c r="BH41" s="8"/>
      <c r="BI41" s="5" t="s">
        <v>133</v>
      </c>
      <c r="BJ41" s="8" t="s">
        <v>134</v>
      </c>
      <c r="BK41" s="8"/>
      <c r="BL41" s="5" t="s">
        <v>133</v>
      </c>
      <c r="BM41" s="8" t="s">
        <v>134</v>
      </c>
      <c r="BN41" s="8"/>
      <c r="BO41" s="5" t="s">
        <v>133</v>
      </c>
      <c r="BP41" s="8" t="s">
        <v>134</v>
      </c>
      <c r="BQ41" s="8"/>
      <c r="BR41" s="5" t="s">
        <v>133</v>
      </c>
      <c r="BS41" s="8" t="s">
        <v>134</v>
      </c>
      <c r="BT41" s="8"/>
      <c r="BU41" s="5" t="s">
        <v>133</v>
      </c>
      <c r="BV41" s="8" t="s">
        <v>134</v>
      </c>
      <c r="BW41" s="8"/>
      <c r="BX41" s="5" t="s">
        <v>133</v>
      </c>
      <c r="BY41" s="8" t="s">
        <v>134</v>
      </c>
      <c r="BZ41" s="8"/>
      <c r="CA41" s="5" t="s">
        <v>133</v>
      </c>
      <c r="CB41" s="8" t="s">
        <v>134</v>
      </c>
      <c r="CC41" s="8"/>
      <c r="CD41" s="5" t="s">
        <v>133</v>
      </c>
      <c r="CE41" s="8" t="s">
        <v>134</v>
      </c>
      <c r="CF41" s="8"/>
      <c r="CG41" s="5" t="s">
        <v>133</v>
      </c>
      <c r="CH41" s="8" t="s">
        <v>134</v>
      </c>
      <c r="CI41" s="8"/>
      <c r="CJ41" s="5" t="s">
        <v>133</v>
      </c>
      <c r="CK41" s="8" t="s">
        <v>134</v>
      </c>
      <c r="CL41" s="8"/>
      <c r="CM41" s="5" t="s">
        <v>133</v>
      </c>
      <c r="CN41" s="8" t="s">
        <v>134</v>
      </c>
      <c r="CO41" s="8"/>
      <c r="CP41" s="5" t="s">
        <v>133</v>
      </c>
      <c r="CQ41" s="8" t="s">
        <v>134</v>
      </c>
      <c r="CR41" s="8"/>
      <c r="CS41" s="5" t="s">
        <v>133</v>
      </c>
      <c r="CT41" s="8" t="s">
        <v>134</v>
      </c>
      <c r="CU41" s="8"/>
      <c r="CV41" s="5" t="s">
        <v>133</v>
      </c>
      <c r="CW41" s="8" t="s">
        <v>134</v>
      </c>
      <c r="CX41" s="8"/>
      <c r="CY41" s="5" t="s">
        <v>133</v>
      </c>
      <c r="CZ41" s="8" t="s">
        <v>134</v>
      </c>
      <c r="DA41" s="8"/>
      <c r="DB41" s="5" t="s">
        <v>133</v>
      </c>
      <c r="DC41" s="8" t="s">
        <v>134</v>
      </c>
      <c r="DD41" s="8"/>
      <c r="DE41" s="5" t="s">
        <v>133</v>
      </c>
      <c r="DF41" s="8" t="s">
        <v>134</v>
      </c>
      <c r="DG41" s="8"/>
      <c r="DH41" s="5" t="s">
        <v>133</v>
      </c>
      <c r="DI41" s="8" t="s">
        <v>134</v>
      </c>
      <c r="DJ41" s="8"/>
      <c r="DK41" s="5" t="s">
        <v>133</v>
      </c>
      <c r="DL41" s="8" t="s">
        <v>134</v>
      </c>
      <c r="DM41" s="8"/>
      <c r="DN41" s="5" t="s">
        <v>133</v>
      </c>
      <c r="DO41" s="8" t="s">
        <v>134</v>
      </c>
      <c r="DP41" s="8"/>
      <c r="DQ41" s="5" t="s">
        <v>133</v>
      </c>
      <c r="DR41" s="8" t="s">
        <v>134</v>
      </c>
      <c r="DS41" s="8"/>
      <c r="DT41" s="5" t="s">
        <v>133</v>
      </c>
      <c r="DU41" s="8" t="s">
        <v>134</v>
      </c>
      <c r="DV41" s="8"/>
      <c r="DW41" s="5" t="s">
        <v>133</v>
      </c>
      <c r="DX41" s="8" t="s">
        <v>134</v>
      </c>
      <c r="DY41" s="8"/>
      <c r="DZ41" s="5" t="s">
        <v>133</v>
      </c>
      <c r="EA41" s="8" t="s">
        <v>134</v>
      </c>
      <c r="EB41" s="8"/>
      <c r="EC41" s="5" t="s">
        <v>133</v>
      </c>
      <c r="ED41" s="8" t="s">
        <v>134</v>
      </c>
      <c r="EE41" s="8"/>
      <c r="EF41" s="5" t="s">
        <v>133</v>
      </c>
      <c r="EG41" s="8" t="s">
        <v>134</v>
      </c>
      <c r="EH41" s="8"/>
      <c r="EI41" s="5" t="s">
        <v>133</v>
      </c>
      <c r="EJ41" s="8" t="s">
        <v>134</v>
      </c>
      <c r="EK41" s="8"/>
      <c r="EL41" s="5" t="s">
        <v>133</v>
      </c>
      <c r="EM41" s="8" t="s">
        <v>134</v>
      </c>
      <c r="EN41" s="8"/>
      <c r="EO41" s="5" t="s">
        <v>133</v>
      </c>
      <c r="EP41" s="8" t="s">
        <v>134</v>
      </c>
      <c r="EQ41" s="8"/>
      <c r="ER41" s="5" t="s">
        <v>133</v>
      </c>
      <c r="ES41" s="8" t="s">
        <v>134</v>
      </c>
      <c r="ET41" s="8"/>
      <c r="EU41" s="5" t="s">
        <v>133</v>
      </c>
      <c r="EV41" s="8" t="s">
        <v>134</v>
      </c>
      <c r="EW41" s="8"/>
      <c r="EX41" s="5" t="s">
        <v>133</v>
      </c>
      <c r="EY41" s="8" t="s">
        <v>134</v>
      </c>
      <c r="EZ41" s="8"/>
      <c r="FA41" s="5" t="s">
        <v>133</v>
      </c>
      <c r="FB41" s="8" t="s">
        <v>134</v>
      </c>
      <c r="FC41" s="8"/>
      <c r="FD41" s="5" t="s">
        <v>133</v>
      </c>
      <c r="FE41" s="8" t="s">
        <v>134</v>
      </c>
      <c r="FF41" s="8"/>
      <c r="FG41" s="5" t="s">
        <v>133</v>
      </c>
      <c r="FH41" s="8" t="s">
        <v>134</v>
      </c>
      <c r="FI41" s="8"/>
      <c r="FJ41" s="5" t="s">
        <v>133</v>
      </c>
      <c r="FK41" s="8" t="s">
        <v>134</v>
      </c>
      <c r="FL41" s="8"/>
      <c r="FM41" s="5" t="s">
        <v>133</v>
      </c>
      <c r="FN41" s="8" t="s">
        <v>134</v>
      </c>
      <c r="FO41" s="8"/>
      <c r="FP41" s="5" t="s">
        <v>133</v>
      </c>
      <c r="FQ41" s="8" t="s">
        <v>134</v>
      </c>
      <c r="FR41" s="8"/>
      <c r="FS41" s="5" t="s">
        <v>133</v>
      </c>
      <c r="FT41" s="8" t="s">
        <v>134</v>
      </c>
      <c r="FU41" s="8"/>
      <c r="FV41" s="5" t="s">
        <v>133</v>
      </c>
      <c r="FW41" s="8" t="s">
        <v>134</v>
      </c>
      <c r="FX41" s="8"/>
      <c r="FY41" s="5" t="s">
        <v>133</v>
      </c>
      <c r="FZ41" s="8" t="s">
        <v>134</v>
      </c>
      <c r="GA41" s="8"/>
      <c r="GB41" s="5" t="s">
        <v>133</v>
      </c>
      <c r="GC41" s="8" t="s">
        <v>134</v>
      </c>
      <c r="GD41" s="8"/>
      <c r="GE41" s="5" t="s">
        <v>133</v>
      </c>
      <c r="GF41" s="8" t="s">
        <v>134</v>
      </c>
      <c r="GG41" s="8"/>
      <c r="GH41" s="5" t="s">
        <v>133</v>
      </c>
      <c r="GI41" s="8" t="s">
        <v>134</v>
      </c>
      <c r="GJ41" s="8"/>
      <c r="GK41" s="5" t="s">
        <v>133</v>
      </c>
      <c r="GL41" s="8" t="s">
        <v>134</v>
      </c>
      <c r="GM41" s="8"/>
      <c r="GN41" s="5" t="s">
        <v>133</v>
      </c>
      <c r="GO41" s="8" t="s">
        <v>134</v>
      </c>
      <c r="GP41" s="8"/>
      <c r="GQ41" s="5" t="s">
        <v>133</v>
      </c>
      <c r="GR41" s="8" t="s">
        <v>134</v>
      </c>
      <c r="GS41" s="8"/>
      <c r="GT41" s="5" t="s">
        <v>133</v>
      </c>
      <c r="GU41" s="8" t="s">
        <v>134</v>
      </c>
      <c r="GV41" s="8"/>
      <c r="GW41" s="5" t="s">
        <v>133</v>
      </c>
      <c r="GX41" s="8" t="s">
        <v>134</v>
      </c>
    </row>
    <row r="42" s="5" customFormat="true" ht="12.75" hidden="false" customHeight="false" outlineLevel="0" collapsed="false">
      <c r="S42" s="8"/>
      <c r="AC42" s="8"/>
      <c r="AD42" s="8"/>
      <c r="AF42" s="8"/>
      <c r="AG42" s="8"/>
      <c r="AI42" s="8"/>
      <c r="AJ42" s="8"/>
      <c r="AL42" s="8"/>
      <c r="AM42" s="8"/>
      <c r="AO42" s="8"/>
      <c r="AP42" s="8"/>
      <c r="AR42" s="8"/>
      <c r="AS42" s="8"/>
      <c r="AU42" s="8"/>
      <c r="AV42" s="8"/>
      <c r="AX42" s="8"/>
      <c r="AY42" s="8"/>
      <c r="BA42" s="8"/>
      <c r="BB42" s="8"/>
      <c r="BD42" s="8"/>
      <c r="BE42" s="8"/>
      <c r="BG42" s="8"/>
      <c r="BH42" s="8"/>
      <c r="BJ42" s="8"/>
      <c r="BK42" s="8"/>
      <c r="BM42" s="8"/>
      <c r="BN42" s="8"/>
      <c r="BP42" s="8"/>
      <c r="BQ42" s="8"/>
      <c r="BS42" s="8"/>
      <c r="BT42" s="8"/>
      <c r="BV42" s="8"/>
      <c r="BW42" s="8"/>
      <c r="BY42" s="8"/>
      <c r="BZ42" s="8"/>
      <c r="CB42" s="8"/>
      <c r="CC42" s="8"/>
      <c r="CE42" s="8"/>
      <c r="CF42" s="8"/>
      <c r="CH42" s="8"/>
      <c r="CI42" s="8"/>
      <c r="CK42" s="8"/>
      <c r="CL42" s="8"/>
      <c r="CN42" s="8"/>
      <c r="CO42" s="8"/>
      <c r="CQ42" s="8"/>
      <c r="CR42" s="8"/>
      <c r="CT42" s="8"/>
      <c r="CU42" s="8"/>
      <c r="CW42" s="8"/>
      <c r="CX42" s="8"/>
      <c r="CZ42" s="8"/>
      <c r="DA42" s="8"/>
      <c r="DC42" s="8"/>
      <c r="DD42" s="8"/>
      <c r="DF42" s="8"/>
      <c r="DG42" s="8"/>
      <c r="DI42" s="8"/>
      <c r="DJ42" s="8"/>
      <c r="DL42" s="8"/>
      <c r="DM42" s="8"/>
      <c r="DO42" s="8"/>
      <c r="DP42" s="8"/>
      <c r="DR42" s="8"/>
      <c r="DS42" s="8"/>
      <c r="DU42" s="8"/>
      <c r="DV42" s="8"/>
      <c r="DX42" s="8"/>
      <c r="DY42" s="8"/>
      <c r="EA42" s="8"/>
      <c r="EB42" s="8"/>
      <c r="ED42" s="8"/>
      <c r="EE42" s="8"/>
      <c r="EG42" s="8"/>
      <c r="EH42" s="8"/>
      <c r="EJ42" s="8"/>
      <c r="EK42" s="8"/>
      <c r="EM42" s="8"/>
      <c r="EN42" s="8"/>
      <c r="EP42" s="8"/>
      <c r="EQ42" s="8"/>
      <c r="ES42" s="8"/>
      <c r="ET42" s="8"/>
      <c r="EV42" s="8"/>
      <c r="EW42" s="8"/>
      <c r="EY42" s="8"/>
      <c r="EZ42" s="8"/>
      <c r="FB42" s="8"/>
      <c r="FC42" s="8"/>
      <c r="FE42" s="8"/>
      <c r="FF42" s="8"/>
      <c r="FH42" s="8"/>
      <c r="FI42" s="8"/>
      <c r="FK42" s="8"/>
      <c r="FL42" s="8"/>
      <c r="FN42" s="8"/>
      <c r="FO42" s="8"/>
      <c r="FQ42" s="8"/>
      <c r="FR42" s="8"/>
      <c r="FT42" s="8"/>
      <c r="FU42" s="8"/>
      <c r="FW42" s="8"/>
      <c r="FX42" s="8"/>
      <c r="FZ42" s="8"/>
      <c r="GA42" s="8"/>
      <c r="GC42" s="8"/>
      <c r="GD42" s="8"/>
      <c r="GF42" s="8"/>
      <c r="GG42" s="8"/>
      <c r="GI42" s="8"/>
      <c r="GJ42" s="8"/>
      <c r="GL42" s="8"/>
      <c r="GM42" s="8"/>
      <c r="GO42" s="8"/>
      <c r="GP42" s="8"/>
      <c r="GR42" s="8"/>
      <c r="GS42" s="8"/>
      <c r="GU42" s="8"/>
      <c r="GV42" s="8"/>
      <c r="GX42" s="8"/>
    </row>
    <row r="43" s="5" customFormat="true" ht="12.75" hidden="false" customHeight="false" outlineLevel="0" collapsed="false">
      <c r="A43" s="15" t="n">
        <v>1</v>
      </c>
      <c r="B43" s="15"/>
      <c r="C43" s="16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</row>
    <row r="44" s="5" customFormat="tru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</row>
    <row r="45" s="5" customFormat="true" ht="12.75" hidden="false" customHeight="false" outlineLevel="0" collapsed="false"/>
    <row r="46" s="5" customFormat="true" ht="12.75" hidden="false" customHeight="false" outlineLevel="0" collapsed="false">
      <c r="A46" s="15" t="n">
        <v>2</v>
      </c>
      <c r="B46" s="15"/>
      <c r="C46" s="16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</row>
    <row r="47" s="5" customFormat="tru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</row>
    <row r="48" s="5" customFormat="true" ht="12.75" hidden="false" customHeight="false" outlineLevel="0" collapsed="false"/>
    <row r="49" s="5" customFormat="true" ht="12.75" hidden="false" customHeight="false" outlineLevel="0" collapsed="false">
      <c r="A49" s="15" t="n">
        <v>3</v>
      </c>
      <c r="B49" s="15" t="s">
        <v>383</v>
      </c>
      <c r="C49" s="16" t="n">
        <v>422</v>
      </c>
      <c r="D49" s="15" t="n">
        <v>166.1</v>
      </c>
      <c r="E49" s="94" t="n">
        <f aca="false">D49*F49</f>
        <v>172.744</v>
      </c>
      <c r="F49" s="15" t="n">
        <v>1.04</v>
      </c>
      <c r="G49" s="15" t="n">
        <v>54.6</v>
      </c>
      <c r="H49" s="96" t="n">
        <v>0.125983796296296</v>
      </c>
      <c r="I49" s="15" t="n">
        <v>767</v>
      </c>
      <c r="J49" s="15" t="s">
        <v>572</v>
      </c>
      <c r="K49" s="99" t="s">
        <v>361</v>
      </c>
      <c r="L49" s="16" t="n">
        <v>1043</v>
      </c>
      <c r="M49" s="16" t="n">
        <v>1042</v>
      </c>
      <c r="N49" s="94" t="n">
        <f aca="false">E49/((Y49+I49)/1000)</f>
        <v>42.2563600782779</v>
      </c>
      <c r="O49" s="94" t="n">
        <f aca="false">E49/(3.0236-Z49/3600)</f>
        <v>102.148897167524</v>
      </c>
      <c r="P49" s="15" t="n">
        <v>0.7</v>
      </c>
      <c r="Q49" s="15" t="s">
        <v>381</v>
      </c>
      <c r="R49" s="15" t="n">
        <v>15</v>
      </c>
      <c r="S49" s="16" t="n">
        <v>1100</v>
      </c>
      <c r="T49" s="15"/>
      <c r="U49" s="15"/>
      <c r="V49" s="15"/>
      <c r="W49" s="95" t="n">
        <f aca="false">Y49/Z49</f>
        <v>0.692307692307692</v>
      </c>
      <c r="X49" s="95" t="n">
        <f aca="false">W49+0.8</f>
        <v>1.49230769230769</v>
      </c>
      <c r="Y49" s="102" t="n">
        <f aca="false">AB49+AE49+AH49+AK49+AN49+AQ49+AT49+AW49+AZ49+BC49+BF49+BI49+BL49+BO49+BR49+BU49+BX49+CA49+CD49+CG49+CJ49+CM49+CP49+CS49+CV49+CY49+DB49+DE49+DH49+DK49+DN49+DQ49+DT49+DW49+DZ49+EC49+EF49+EI49+EL49+EO49+ER49+EU49+EX49+FA49+FD49+FG49+FJ49+FM49+FP49+FS49+FV49+FY49+GB49+GE49+GH49+GK49+GN49+GQ49+GT49+GW49</f>
        <v>3321</v>
      </c>
      <c r="Z49" s="15" t="n">
        <f aca="false">AC49+AF49+AI49+AL49+AO49+AR49+AU49+AX49+BA49+BD49+BG49+BJ49+BM49+BP49+BS49+BV49+BY49+CB49+CE49+CH49+CK49+CN49+CQ49+CT49+CW49+CZ49+DC49+DF49+DI49+DL49+DO49+DR49+DU49+DX49+EA49+ED49+EG49+EJ49+EM49+EP49+ES49+EV49+EY49+FB49+FE49+FH49+FK49+FN49+FQ49+FT49+FW49+FZ49+GC49+GF49+GI49+GL49+GO49+GR49+GU49+GX49</f>
        <v>4797</v>
      </c>
      <c r="AB49" s="5" t="n">
        <v>533</v>
      </c>
      <c r="AC49" s="5" t="n">
        <v>412</v>
      </c>
      <c r="AE49" s="5" t="n">
        <v>199</v>
      </c>
      <c r="AF49" s="5" t="n">
        <v>212</v>
      </c>
      <c r="AH49" s="5" t="n">
        <v>323</v>
      </c>
      <c r="AI49" s="5" t="n">
        <v>212</v>
      </c>
      <c r="AK49" s="5" t="n">
        <v>293</v>
      </c>
      <c r="AL49" s="5" t="n">
        <v>156</v>
      </c>
      <c r="AN49" s="5" t="n">
        <v>3</v>
      </c>
      <c r="AO49" s="5" t="n">
        <v>72</v>
      </c>
      <c r="AQ49" s="5" t="n">
        <v>173</v>
      </c>
      <c r="AR49" s="5" t="n">
        <v>373</v>
      </c>
      <c r="AT49" s="5" t="n">
        <v>120</v>
      </c>
      <c r="AU49" s="5" t="n">
        <v>132</v>
      </c>
      <c r="AW49" s="5" t="n">
        <v>115</v>
      </c>
      <c r="AX49" s="5" t="n">
        <v>148</v>
      </c>
      <c r="AZ49" s="5" t="n">
        <v>207</v>
      </c>
      <c r="BA49" s="5" t="n">
        <v>496</v>
      </c>
      <c r="BC49" s="5" t="n">
        <v>-45</v>
      </c>
      <c r="BD49" s="5" t="n">
        <v>64</v>
      </c>
      <c r="BF49" s="5" t="n">
        <v>438</v>
      </c>
      <c r="BG49" s="5" t="n">
        <v>412</v>
      </c>
      <c r="BI49" s="5" t="n">
        <v>50</v>
      </c>
      <c r="BJ49" s="5" t="n">
        <v>24</v>
      </c>
      <c r="BL49" s="5" t="n">
        <v>49</v>
      </c>
      <c r="BM49" s="5" t="n">
        <v>68</v>
      </c>
      <c r="BO49" s="5" t="n">
        <v>119</v>
      </c>
      <c r="BP49" s="5" t="n">
        <v>572</v>
      </c>
      <c r="BR49" s="5" t="n">
        <v>32</v>
      </c>
      <c r="BS49" s="5" t="n">
        <v>116</v>
      </c>
      <c r="BU49" s="5" t="n">
        <v>331</v>
      </c>
      <c r="BV49" s="5" t="n">
        <v>380</v>
      </c>
      <c r="BX49" s="5" t="n">
        <v>-9</v>
      </c>
      <c r="BY49" s="5" t="n">
        <v>80</v>
      </c>
      <c r="CA49" s="5" t="n">
        <v>125</v>
      </c>
      <c r="CB49" s="5" t="n">
        <v>288</v>
      </c>
      <c r="CD49" s="5" t="n">
        <v>180</v>
      </c>
      <c r="CE49" s="5" t="n">
        <v>356</v>
      </c>
      <c r="CG49" s="5" t="n">
        <v>85</v>
      </c>
      <c r="CH49" s="5" t="n">
        <v>224</v>
      </c>
      <c r="CI49" s="97" t="s">
        <v>357</v>
      </c>
      <c r="CJ49" s="31"/>
    </row>
    <row r="50" s="5" customFormat="true" ht="12.75" hidden="false" customHeight="false" outlineLevel="0" collapsed="false">
      <c r="A50" s="15"/>
      <c r="B50" s="15"/>
      <c r="C50" s="15"/>
      <c r="D50" s="15"/>
      <c r="E50" s="94"/>
      <c r="F50" s="15"/>
      <c r="G50" s="15"/>
      <c r="H50" s="15"/>
      <c r="I50" s="15"/>
      <c r="J50" s="15"/>
      <c r="K50" s="15"/>
      <c r="L50" s="15"/>
      <c r="M50" s="15"/>
      <c r="N50" s="94"/>
      <c r="O50" s="94"/>
      <c r="P50" s="15"/>
      <c r="Q50" s="15"/>
      <c r="R50" s="15"/>
      <c r="S50" s="15"/>
      <c r="T50" s="15"/>
      <c r="U50" s="15"/>
      <c r="V50" s="15"/>
      <c r="W50" s="95"/>
      <c r="X50" s="95"/>
      <c r="Y50" s="102"/>
      <c r="Z50" s="15"/>
      <c r="AC50" s="5" t="n">
        <v>1.3</v>
      </c>
      <c r="AF50" s="5" t="n">
        <v>0.9</v>
      </c>
      <c r="AI50" s="5" t="n">
        <v>1.5</v>
      </c>
      <c r="AL50" s="5" t="n">
        <v>1.1</v>
      </c>
      <c r="AO50" s="98" t="n">
        <v>0</v>
      </c>
      <c r="AR50" s="5" t="n">
        <v>0.5</v>
      </c>
      <c r="AU50" s="5" t="n">
        <v>0.9</v>
      </c>
      <c r="AX50" s="5" t="n">
        <v>0.8</v>
      </c>
      <c r="BA50" s="5" t="n">
        <v>0.4</v>
      </c>
      <c r="BD50" s="5" t="n">
        <v>-0.7</v>
      </c>
      <c r="BG50" s="5" t="n">
        <v>1.1</v>
      </c>
      <c r="BJ50" s="98" t="n">
        <v>2</v>
      </c>
      <c r="BM50" s="5" t="n">
        <v>0.7</v>
      </c>
      <c r="BP50" s="5" t="n">
        <v>0.2</v>
      </c>
      <c r="BS50" s="5" t="n">
        <v>0.3</v>
      </c>
      <c r="BV50" s="5" t="n">
        <v>0.9</v>
      </c>
      <c r="BY50" s="5" t="n">
        <v>-0.1</v>
      </c>
      <c r="CB50" s="5" t="n">
        <v>0.4</v>
      </c>
      <c r="CE50" s="5" t="n">
        <v>0.5</v>
      </c>
      <c r="CH50" s="5" t="n">
        <v>0.4</v>
      </c>
      <c r="CI50" s="31" t="n">
        <v>0.422</v>
      </c>
    </row>
    <row r="51" s="5" customFormat="true" ht="12.75" hidden="false" customHeight="false" outlineLevel="0" collapsed="false">
      <c r="AO51" s="98"/>
      <c r="BJ51" s="98"/>
    </row>
    <row r="52" s="5" customFormat="true" ht="12.75" hidden="false" customHeight="false" outlineLevel="0" collapsed="false">
      <c r="AO52" s="98"/>
      <c r="BJ52" s="98"/>
    </row>
    <row r="53" s="5" customFormat="true" ht="12.75" hidden="false" customHeight="false" outlineLevel="0" collapsed="false"/>
    <row r="54" customFormat="false" ht="15.75" hidden="false" customHeight="false" outlineLevel="0" collapsed="false">
      <c r="B54" s="103" t="s">
        <v>573</v>
      </c>
      <c r="C54" s="103"/>
      <c r="D54" s="103"/>
      <c r="E54" s="103"/>
      <c r="F54" s="103"/>
      <c r="G54" s="98"/>
      <c r="H54" s="103" t="s">
        <v>574</v>
      </c>
      <c r="I54" s="103"/>
      <c r="J54" s="103"/>
      <c r="K54" s="103"/>
      <c r="L54" s="103"/>
      <c r="M54" s="5"/>
      <c r="N54" s="103" t="s">
        <v>575</v>
      </c>
      <c r="O54" s="103"/>
      <c r="P54" s="103"/>
      <c r="Q54" s="103"/>
      <c r="R54" s="103"/>
      <c r="S54" s="5"/>
      <c r="T54" s="103" t="s">
        <v>576</v>
      </c>
      <c r="U54" s="103"/>
      <c r="V54" s="103"/>
      <c r="W54" s="103"/>
      <c r="X54" s="103"/>
      <c r="Y54" s="5"/>
      <c r="Z54" s="103" t="s">
        <v>577</v>
      </c>
      <c r="AA54" s="103"/>
      <c r="AB54" s="103"/>
      <c r="AC54" s="103"/>
      <c r="AD54" s="103"/>
      <c r="AE54" s="5"/>
      <c r="AF54" s="103" t="s">
        <v>578</v>
      </c>
      <c r="AG54" s="103"/>
      <c r="AH54" s="103"/>
      <c r="AI54" s="103"/>
      <c r="AJ54" s="103"/>
      <c r="AK54" s="5"/>
      <c r="AL54" s="103" t="s">
        <v>579</v>
      </c>
      <c r="AM54" s="103"/>
      <c r="AN54" s="103"/>
      <c r="AO54" s="103"/>
      <c r="AP54" s="103"/>
      <c r="AQ54" s="5"/>
      <c r="AR54" s="103" t="s">
        <v>580</v>
      </c>
      <c r="AS54" s="103"/>
      <c r="AT54" s="103"/>
      <c r="AU54" s="103"/>
      <c r="AV54" s="103"/>
      <c r="AW54" s="5"/>
      <c r="AY54" s="19" t="s">
        <v>581</v>
      </c>
      <c r="AZ54" s="19"/>
      <c r="BA54" s="19"/>
      <c r="BB54" s="19"/>
      <c r="BD54" s="42" t="s">
        <v>191</v>
      </c>
    </row>
    <row r="55" customFormat="false" ht="18.75" hidden="false" customHeight="false" outlineLevel="0" collapsed="false">
      <c r="G55" s="98"/>
      <c r="M55" s="5"/>
      <c r="S55" s="5"/>
      <c r="Y55" s="5"/>
      <c r="AE55" s="5"/>
      <c r="AK55" s="5"/>
      <c r="AQ55" s="5"/>
      <c r="AW55" s="5"/>
      <c r="BD55" s="42" t="s">
        <v>201</v>
      </c>
    </row>
    <row r="56" customFormat="false" ht="15.75" hidden="false" customHeight="false" outlineLevel="0" collapsed="false">
      <c r="B56" s="20" t="s">
        <v>400</v>
      </c>
      <c r="C56" s="21" t="s">
        <v>144</v>
      </c>
      <c r="D56" s="22" t="s">
        <v>145</v>
      </c>
      <c r="E56" s="21" t="s">
        <v>146</v>
      </c>
      <c r="F56" s="7" t="s">
        <v>401</v>
      </c>
      <c r="G56" s="98"/>
      <c r="H56" s="20" t="s">
        <v>400</v>
      </c>
      <c r="I56" s="21" t="s">
        <v>144</v>
      </c>
      <c r="J56" s="22" t="s">
        <v>145</v>
      </c>
      <c r="K56" s="21" t="s">
        <v>146</v>
      </c>
      <c r="L56" s="7" t="s">
        <v>401</v>
      </c>
      <c r="M56" s="5"/>
      <c r="N56" s="20" t="s">
        <v>400</v>
      </c>
      <c r="O56" s="21" t="s">
        <v>144</v>
      </c>
      <c r="P56" s="22" t="s">
        <v>145</v>
      </c>
      <c r="Q56" s="21" t="s">
        <v>146</v>
      </c>
      <c r="R56" s="7" t="s">
        <v>401</v>
      </c>
      <c r="S56" s="5"/>
      <c r="T56" s="20" t="s">
        <v>400</v>
      </c>
      <c r="U56" s="21" t="s">
        <v>144</v>
      </c>
      <c r="V56" s="22" t="s">
        <v>145</v>
      </c>
      <c r="W56" s="21" t="s">
        <v>146</v>
      </c>
      <c r="X56" s="7" t="s">
        <v>401</v>
      </c>
      <c r="Y56" s="5"/>
      <c r="Z56" s="20" t="s">
        <v>400</v>
      </c>
      <c r="AA56" s="21" t="s">
        <v>144</v>
      </c>
      <c r="AB56" s="22" t="s">
        <v>145</v>
      </c>
      <c r="AC56" s="21" t="s">
        <v>146</v>
      </c>
      <c r="AD56" s="7" t="s">
        <v>401</v>
      </c>
      <c r="AE56" s="5"/>
      <c r="AF56" s="20" t="s">
        <v>400</v>
      </c>
      <c r="AG56" s="21" t="s">
        <v>144</v>
      </c>
      <c r="AH56" s="22" t="s">
        <v>145</v>
      </c>
      <c r="AI56" s="21" t="s">
        <v>146</v>
      </c>
      <c r="AJ56" s="7" t="s">
        <v>401</v>
      </c>
      <c r="AK56" s="5"/>
      <c r="AL56" s="20" t="s">
        <v>400</v>
      </c>
      <c r="AM56" s="21" t="s">
        <v>144</v>
      </c>
      <c r="AN56" s="22" t="s">
        <v>145</v>
      </c>
      <c r="AO56" s="21" t="s">
        <v>146</v>
      </c>
      <c r="AP56" s="7" t="s">
        <v>401</v>
      </c>
      <c r="AQ56" s="5"/>
      <c r="AR56" s="20" t="s">
        <v>400</v>
      </c>
      <c r="AS56" s="21" t="s">
        <v>144</v>
      </c>
      <c r="AT56" s="22" t="s">
        <v>145</v>
      </c>
      <c r="AU56" s="21" t="s">
        <v>146</v>
      </c>
      <c r="AV56" s="7" t="s">
        <v>401</v>
      </c>
      <c r="AW56" s="5"/>
      <c r="AY56" s="23" t="s">
        <v>148</v>
      </c>
      <c r="AZ56" s="7" t="s">
        <v>402</v>
      </c>
      <c r="BA56" s="24" t="s">
        <v>150</v>
      </c>
      <c r="BB56" s="25" t="s">
        <v>151</v>
      </c>
      <c r="BH56" s="23" t="s">
        <v>148</v>
      </c>
      <c r="BI56" s="7" t="s">
        <v>149</v>
      </c>
      <c r="BJ56" s="25" t="s">
        <v>151</v>
      </c>
    </row>
    <row r="57" customFormat="false" ht="12.75" hidden="false" customHeight="false" outlineLevel="0" collapsed="false">
      <c r="B57" s="13" t="s">
        <v>108</v>
      </c>
      <c r="C57" s="14" t="s">
        <v>109</v>
      </c>
      <c r="D57" s="26" t="s">
        <v>152</v>
      </c>
      <c r="E57" s="14" t="s">
        <v>153</v>
      </c>
      <c r="F57" s="13" t="s">
        <v>154</v>
      </c>
      <c r="G57" s="98"/>
      <c r="H57" s="13" t="s">
        <v>108</v>
      </c>
      <c r="I57" s="14" t="s">
        <v>109</v>
      </c>
      <c r="J57" s="26" t="s">
        <v>152</v>
      </c>
      <c r="K57" s="14" t="s">
        <v>153</v>
      </c>
      <c r="L57" s="13" t="s">
        <v>154</v>
      </c>
      <c r="M57" s="5"/>
      <c r="N57" s="13" t="s">
        <v>108</v>
      </c>
      <c r="O57" s="14" t="s">
        <v>109</v>
      </c>
      <c r="P57" s="26" t="s">
        <v>152</v>
      </c>
      <c r="Q57" s="14" t="s">
        <v>153</v>
      </c>
      <c r="R57" s="13" t="s">
        <v>154</v>
      </c>
      <c r="S57" s="5"/>
      <c r="T57" s="13" t="s">
        <v>108</v>
      </c>
      <c r="U57" s="14" t="s">
        <v>109</v>
      </c>
      <c r="V57" s="26" t="s">
        <v>152</v>
      </c>
      <c r="W57" s="14" t="s">
        <v>153</v>
      </c>
      <c r="X57" s="13" t="s">
        <v>154</v>
      </c>
      <c r="Y57" s="5"/>
      <c r="Z57" s="13" t="s">
        <v>108</v>
      </c>
      <c r="AA57" s="14" t="s">
        <v>109</v>
      </c>
      <c r="AB57" s="26" t="s">
        <v>152</v>
      </c>
      <c r="AC57" s="14" t="s">
        <v>153</v>
      </c>
      <c r="AD57" s="13" t="s">
        <v>154</v>
      </c>
      <c r="AE57" s="5"/>
      <c r="AF57" s="13" t="s">
        <v>108</v>
      </c>
      <c r="AG57" s="14" t="s">
        <v>109</v>
      </c>
      <c r="AH57" s="26" t="s">
        <v>152</v>
      </c>
      <c r="AI57" s="14" t="s">
        <v>153</v>
      </c>
      <c r="AJ57" s="13" t="s">
        <v>154</v>
      </c>
      <c r="AK57" s="5"/>
      <c r="AL57" s="13" t="s">
        <v>108</v>
      </c>
      <c r="AM57" s="14" t="s">
        <v>109</v>
      </c>
      <c r="AN57" s="26" t="s">
        <v>152</v>
      </c>
      <c r="AO57" s="14" t="s">
        <v>153</v>
      </c>
      <c r="AP57" s="13" t="s">
        <v>154</v>
      </c>
      <c r="AQ57" s="5"/>
      <c r="AR57" s="13" t="s">
        <v>108</v>
      </c>
      <c r="AS57" s="14" t="s">
        <v>109</v>
      </c>
      <c r="AT57" s="26" t="s">
        <v>152</v>
      </c>
      <c r="AU57" s="14" t="s">
        <v>153</v>
      </c>
      <c r="AV57" s="13" t="s">
        <v>154</v>
      </c>
      <c r="AW57" s="5"/>
      <c r="AY57" s="14" t="s">
        <v>155</v>
      </c>
      <c r="AZ57" s="27" t="s">
        <v>156</v>
      </c>
      <c r="BA57" s="0" t="s">
        <v>157</v>
      </c>
      <c r="BB57" s="26" t="s">
        <v>158</v>
      </c>
      <c r="BH57" s="14" t="s">
        <v>155</v>
      </c>
      <c r="BI57" s="27" t="s">
        <v>156</v>
      </c>
      <c r="BJ57" s="26" t="s">
        <v>158</v>
      </c>
    </row>
    <row r="58" customFormat="false" ht="14.25" hidden="false" customHeight="false" outlineLevel="0" collapsed="false">
      <c r="B58" s="5" t="s">
        <v>124</v>
      </c>
      <c r="C58" s="5" t="s">
        <v>159</v>
      </c>
      <c r="D58" s="5" t="s">
        <v>88</v>
      </c>
      <c r="E58" s="5" t="s">
        <v>160</v>
      </c>
      <c r="F58" s="5" t="s">
        <v>124</v>
      </c>
      <c r="G58" s="98"/>
      <c r="H58" s="5" t="s">
        <v>124</v>
      </c>
      <c r="I58" s="5" t="s">
        <v>159</v>
      </c>
      <c r="J58" s="5" t="s">
        <v>88</v>
      </c>
      <c r="K58" s="5" t="s">
        <v>160</v>
      </c>
      <c r="L58" s="5" t="s">
        <v>124</v>
      </c>
      <c r="M58" s="5"/>
      <c r="N58" s="5" t="s">
        <v>124</v>
      </c>
      <c r="O58" s="5" t="s">
        <v>159</v>
      </c>
      <c r="P58" s="5" t="s">
        <v>88</v>
      </c>
      <c r="Q58" s="5" t="s">
        <v>160</v>
      </c>
      <c r="R58" s="5" t="s">
        <v>124</v>
      </c>
      <c r="S58" s="5"/>
      <c r="T58" s="5" t="s">
        <v>124</v>
      </c>
      <c r="U58" s="5" t="s">
        <v>159</v>
      </c>
      <c r="V58" s="5" t="s">
        <v>88</v>
      </c>
      <c r="W58" s="5" t="s">
        <v>160</v>
      </c>
      <c r="X58" s="5" t="s">
        <v>124</v>
      </c>
      <c r="Y58" s="5"/>
      <c r="Z58" s="5" t="s">
        <v>124</v>
      </c>
      <c r="AA58" s="5" t="s">
        <v>159</v>
      </c>
      <c r="AB58" s="5" t="s">
        <v>88</v>
      </c>
      <c r="AC58" s="5" t="s">
        <v>160</v>
      </c>
      <c r="AD58" s="5" t="s">
        <v>124</v>
      </c>
      <c r="AE58" s="5"/>
      <c r="AF58" s="5" t="s">
        <v>124</v>
      </c>
      <c r="AG58" s="5" t="s">
        <v>159</v>
      </c>
      <c r="AH58" s="5" t="s">
        <v>88</v>
      </c>
      <c r="AI58" s="5" t="s">
        <v>160</v>
      </c>
      <c r="AJ58" s="5" t="s">
        <v>124</v>
      </c>
      <c r="AK58" s="5"/>
      <c r="AL58" s="5" t="s">
        <v>124</v>
      </c>
      <c r="AM58" s="5" t="s">
        <v>159</v>
      </c>
      <c r="AN58" s="5" t="s">
        <v>88</v>
      </c>
      <c r="AO58" s="5" t="s">
        <v>160</v>
      </c>
      <c r="AP58" s="5" t="s">
        <v>124</v>
      </c>
      <c r="AQ58" s="5"/>
      <c r="AR58" s="5" t="s">
        <v>124</v>
      </c>
      <c r="AS58" s="5" t="s">
        <v>159</v>
      </c>
      <c r="AT58" s="5" t="s">
        <v>88</v>
      </c>
      <c r="AU58" s="5" t="s">
        <v>160</v>
      </c>
      <c r="AV58" s="5" t="s">
        <v>124</v>
      </c>
      <c r="AW58" s="5"/>
      <c r="AY58" s="5" t="s">
        <v>161</v>
      </c>
      <c r="AZ58" s="5" t="s">
        <v>124</v>
      </c>
      <c r="BA58" s="23" t="s">
        <v>162</v>
      </c>
      <c r="BB58" s="28" t="s">
        <v>403</v>
      </c>
      <c r="BH58" s="5" t="s">
        <v>161</v>
      </c>
      <c r="BI58" s="5" t="s">
        <v>124</v>
      </c>
      <c r="BJ58" s="28" t="s">
        <v>163</v>
      </c>
    </row>
    <row r="59" customFormat="false" ht="12.75" hidden="false" customHeight="false" outlineLevel="0" collapsed="false">
      <c r="B59" s="5"/>
      <c r="C59" s="5"/>
      <c r="D59" s="5"/>
      <c r="E59" s="5"/>
      <c r="F59" s="5"/>
      <c r="G59" s="98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Z59" s="5"/>
    </row>
    <row r="60" customFormat="false" ht="12.75" hidden="false" customHeight="false" outlineLevel="0" collapsed="false">
      <c r="B60" s="30" t="s">
        <v>164</v>
      </c>
      <c r="C60" s="5" t="s">
        <v>165</v>
      </c>
      <c r="D60" s="31" t="n">
        <v>0.722</v>
      </c>
      <c r="E60" s="32"/>
      <c r="F60" s="22" t="n">
        <v>-0.1</v>
      </c>
      <c r="H60" s="30" t="s">
        <v>164</v>
      </c>
      <c r="I60" s="5" t="s">
        <v>165</v>
      </c>
      <c r="J60" s="31" t="n">
        <v>0.81</v>
      </c>
      <c r="K60" s="32"/>
      <c r="L60" s="22" t="n">
        <v>-0.1</v>
      </c>
      <c r="N60" s="30" t="s">
        <v>164</v>
      </c>
      <c r="O60" s="5" t="s">
        <v>165</v>
      </c>
      <c r="P60" s="31" t="n">
        <v>0.422</v>
      </c>
      <c r="Q60" s="32"/>
      <c r="R60" s="22" t="n">
        <v>-0.1</v>
      </c>
      <c r="T60" s="30" t="s">
        <v>164</v>
      </c>
      <c r="U60" s="5" t="s">
        <v>165</v>
      </c>
      <c r="V60" s="31" t="n">
        <v>1</v>
      </c>
      <c r="W60" s="32"/>
      <c r="X60" s="22" t="n">
        <v>-0.1</v>
      </c>
      <c r="Z60" s="30" t="s">
        <v>164</v>
      </c>
      <c r="AA60" s="5" t="n">
        <f aca="false">-64</f>
        <v>-64</v>
      </c>
      <c r="AB60" s="31" t="n">
        <v>0.873</v>
      </c>
      <c r="AC60" s="32" t="n">
        <f aca="false">AA60*AB60</f>
        <v>-55.872</v>
      </c>
      <c r="AD60" s="22" t="n">
        <v>-0.1</v>
      </c>
      <c r="AF60" s="30" t="s">
        <v>164</v>
      </c>
      <c r="AG60" s="5" t="s">
        <v>165</v>
      </c>
      <c r="AH60" s="31" t="n">
        <v>0.533</v>
      </c>
      <c r="AI60" s="32"/>
      <c r="AJ60" s="22" t="n">
        <v>-0.1</v>
      </c>
      <c r="AL60" s="30" t="s">
        <v>164</v>
      </c>
      <c r="AM60" s="5" t="s">
        <v>165</v>
      </c>
      <c r="AN60" s="31" t="n">
        <v>0.708</v>
      </c>
      <c r="AO60" s="32"/>
      <c r="AP60" s="22" t="n">
        <v>-0.1</v>
      </c>
      <c r="AR60" s="30" t="s">
        <v>164</v>
      </c>
      <c r="AS60" s="5" t="s">
        <v>165</v>
      </c>
      <c r="AT60" s="31" t="n">
        <v>1</v>
      </c>
      <c r="AU60" s="32"/>
      <c r="AV60" s="22" t="n">
        <v>-0.1</v>
      </c>
      <c r="AY60" s="32" t="n">
        <f aca="false">ABS(E60+K60+Q60+W60+AC60+AI60+AO60+AU60)</f>
        <v>55.872</v>
      </c>
      <c r="AZ60" s="22" t="s">
        <v>166</v>
      </c>
      <c r="BA60" s="29" t="n">
        <f aca="false">AY60/$AY$122*100</f>
        <v>0.183581652007494</v>
      </c>
      <c r="BH60" s="104"/>
      <c r="BI60" s="22" t="s">
        <v>166</v>
      </c>
    </row>
    <row r="61" customFormat="false" ht="12.75" hidden="false" customHeight="false" outlineLevel="0" collapsed="false">
      <c r="B61" s="33" t="n">
        <v>-0.9</v>
      </c>
      <c r="C61" s="26" t="s">
        <v>165</v>
      </c>
      <c r="D61" s="31" t="n">
        <v>0.722</v>
      </c>
      <c r="E61" s="32"/>
      <c r="F61" s="34" t="n">
        <v>0</v>
      </c>
      <c r="H61" s="33" t="n">
        <v>-0.9</v>
      </c>
      <c r="I61" s="26" t="s">
        <v>165</v>
      </c>
      <c r="J61" s="31" t="n">
        <v>0.81</v>
      </c>
      <c r="K61" s="32"/>
      <c r="L61" s="34" t="n">
        <v>0</v>
      </c>
      <c r="N61" s="33" t="n">
        <v>-0.9</v>
      </c>
      <c r="O61" s="26" t="s">
        <v>165</v>
      </c>
      <c r="P61" s="31" t="n">
        <v>0.422</v>
      </c>
      <c r="Q61" s="32"/>
      <c r="R61" s="34" t="n">
        <v>0</v>
      </c>
      <c r="T61" s="33" t="n">
        <v>-0.9</v>
      </c>
      <c r="U61" s="26" t="s">
        <v>165</v>
      </c>
      <c r="V61" s="31" t="n">
        <v>1</v>
      </c>
      <c r="W61" s="32"/>
      <c r="X61" s="34" t="n">
        <v>0</v>
      </c>
      <c r="Z61" s="33" t="n">
        <v>-0.9</v>
      </c>
      <c r="AA61" s="26" t="s">
        <v>165</v>
      </c>
      <c r="AB61" s="31" t="n">
        <v>0.873</v>
      </c>
      <c r="AC61" s="32"/>
      <c r="AD61" s="34" t="n">
        <v>0</v>
      </c>
      <c r="AF61" s="33" t="n">
        <v>-0.9</v>
      </c>
      <c r="AG61" s="26" t="s">
        <v>165</v>
      </c>
      <c r="AH61" s="31" t="n">
        <v>0.533</v>
      </c>
      <c r="AI61" s="32"/>
      <c r="AJ61" s="34" t="n">
        <v>0</v>
      </c>
      <c r="AL61" s="33" t="n">
        <v>-0.9</v>
      </c>
      <c r="AM61" s="26" t="s">
        <v>165</v>
      </c>
      <c r="AN61" s="31" t="n">
        <v>0.708</v>
      </c>
      <c r="AO61" s="32"/>
      <c r="AP61" s="34" t="n">
        <v>0</v>
      </c>
      <c r="AR61" s="33" t="n">
        <v>-0.9</v>
      </c>
      <c r="AS61" s="26" t="s">
        <v>165</v>
      </c>
      <c r="AT61" s="31" t="n">
        <v>1</v>
      </c>
      <c r="AU61" s="32"/>
      <c r="AV61" s="34" t="n">
        <v>0</v>
      </c>
      <c r="AY61" s="32" t="n">
        <f aca="false">ABS(E61+K61+Q61+W61+AC61+AI61+AO61+AU61)</f>
        <v>0</v>
      </c>
      <c r="AZ61" s="34" t="n">
        <v>0</v>
      </c>
      <c r="BA61" s="29" t="n">
        <f aca="false">AY61/$AY$122*100</f>
        <v>0</v>
      </c>
      <c r="BH61" s="105"/>
      <c r="BI61" s="34" t="n">
        <v>0</v>
      </c>
    </row>
    <row r="62" customFormat="false" ht="12.75" hidden="false" customHeight="false" outlineLevel="0" collapsed="false">
      <c r="B62" s="33" t="n">
        <v>-0.8</v>
      </c>
      <c r="C62" s="26" t="s">
        <v>165</v>
      </c>
      <c r="D62" s="31" t="n">
        <v>0.722</v>
      </c>
      <c r="E62" s="32"/>
      <c r="F62" s="34" t="n">
        <v>0.1</v>
      </c>
      <c r="H62" s="33" t="n">
        <v>-0.8</v>
      </c>
      <c r="I62" s="26" t="s">
        <v>165</v>
      </c>
      <c r="J62" s="31" t="n">
        <v>0.81</v>
      </c>
      <c r="K62" s="32"/>
      <c r="L62" s="34" t="n">
        <v>0.1</v>
      </c>
      <c r="N62" s="33" t="n">
        <v>-0.8</v>
      </c>
      <c r="O62" s="26" t="s">
        <v>165</v>
      </c>
      <c r="P62" s="31" t="n">
        <v>0.422</v>
      </c>
      <c r="Q62" s="32"/>
      <c r="R62" s="34" t="n">
        <v>0.1</v>
      </c>
      <c r="T62" s="33" t="n">
        <v>-0.8</v>
      </c>
      <c r="U62" s="5" t="n">
        <f aca="false">-40</f>
        <v>-40</v>
      </c>
      <c r="V62" s="31" t="n">
        <v>1</v>
      </c>
      <c r="W62" s="32" t="n">
        <f aca="false">U62*V62</f>
        <v>-40</v>
      </c>
      <c r="X62" s="34" t="n">
        <v>0.1</v>
      </c>
      <c r="Z62" s="33" t="n">
        <v>-0.8</v>
      </c>
      <c r="AA62" s="26" t="s">
        <v>165</v>
      </c>
      <c r="AB62" s="31" t="n">
        <v>0.873</v>
      </c>
      <c r="AC62" s="32"/>
      <c r="AD62" s="34" t="n">
        <v>0.1</v>
      </c>
      <c r="AF62" s="33" t="n">
        <v>-0.8</v>
      </c>
      <c r="AG62" s="26" t="s">
        <v>165</v>
      </c>
      <c r="AH62" s="31" t="n">
        <v>0.533</v>
      </c>
      <c r="AI62" s="32"/>
      <c r="AJ62" s="34" t="n">
        <v>0.1</v>
      </c>
      <c r="AL62" s="33" t="n">
        <v>-0.8</v>
      </c>
      <c r="AM62" s="26" t="s">
        <v>165</v>
      </c>
      <c r="AN62" s="31" t="n">
        <v>0.708</v>
      </c>
      <c r="AO62" s="32"/>
      <c r="AP62" s="34" t="n">
        <v>0.1</v>
      </c>
      <c r="AR62" s="33" t="n">
        <v>-0.8</v>
      </c>
      <c r="AS62" s="26" t="s">
        <v>165</v>
      </c>
      <c r="AT62" s="31" t="n">
        <v>1</v>
      </c>
      <c r="AU62" s="32"/>
      <c r="AV62" s="34" t="n">
        <v>0.1</v>
      </c>
      <c r="AY62" s="32" t="n">
        <f aca="false">ABS(E62+K62+Q62+W62+AC62+AI62+AO62+AU62)</f>
        <v>40</v>
      </c>
      <c r="AZ62" s="34" t="n">
        <v>0.1</v>
      </c>
      <c r="BA62" s="29" t="n">
        <f aca="false">AY62/$AY$122*100</f>
        <v>0.131430163235606</v>
      </c>
      <c r="BH62" s="105"/>
      <c r="BI62" s="34" t="n">
        <v>0.1</v>
      </c>
    </row>
    <row r="63" customFormat="false" ht="12.75" hidden="false" customHeight="false" outlineLevel="0" collapsed="false">
      <c r="B63" s="33" t="n">
        <v>-0.7</v>
      </c>
      <c r="C63" s="26" t="s">
        <v>165</v>
      </c>
      <c r="D63" s="31" t="n">
        <v>0.722</v>
      </c>
      <c r="E63" s="32"/>
      <c r="F63" s="34" t="n">
        <v>0.2</v>
      </c>
      <c r="H63" s="33" t="n">
        <v>-0.7</v>
      </c>
      <c r="I63" s="26" t="s">
        <v>165</v>
      </c>
      <c r="J63" s="31" t="n">
        <v>0.81</v>
      </c>
      <c r="K63" s="32"/>
      <c r="L63" s="34" t="n">
        <v>0.2</v>
      </c>
      <c r="N63" s="33" t="n">
        <v>-0.7</v>
      </c>
      <c r="O63" s="26" t="n">
        <f aca="false">-45</f>
        <v>-45</v>
      </c>
      <c r="P63" s="31" t="n">
        <v>0.422</v>
      </c>
      <c r="Q63" s="32" t="n">
        <f aca="false">O63*P63</f>
        <v>-18.99</v>
      </c>
      <c r="R63" s="34" t="n">
        <v>0.2</v>
      </c>
      <c r="T63" s="33" t="n">
        <v>-0.7</v>
      </c>
      <c r="U63" s="26" t="s">
        <v>165</v>
      </c>
      <c r="V63" s="31" t="n">
        <v>1</v>
      </c>
      <c r="W63" s="32"/>
      <c r="X63" s="34" t="n">
        <v>0.2</v>
      </c>
      <c r="Z63" s="33" t="n">
        <v>-0.7</v>
      </c>
      <c r="AA63" s="26" t="s">
        <v>165</v>
      </c>
      <c r="AB63" s="31" t="n">
        <v>0.873</v>
      </c>
      <c r="AC63" s="32"/>
      <c r="AD63" s="34" t="n">
        <v>0.2</v>
      </c>
      <c r="AF63" s="33" t="n">
        <v>-0.7</v>
      </c>
      <c r="AG63" s="26" t="s">
        <v>165</v>
      </c>
      <c r="AH63" s="31" t="n">
        <v>0.533</v>
      </c>
      <c r="AI63" s="32"/>
      <c r="AJ63" s="34" t="n">
        <v>0.2</v>
      </c>
      <c r="AL63" s="33" t="n">
        <v>-0.7</v>
      </c>
      <c r="AM63" s="5" t="n">
        <f aca="false">-20</f>
        <v>-20</v>
      </c>
      <c r="AN63" s="31" t="n">
        <v>0.708</v>
      </c>
      <c r="AO63" s="32" t="n">
        <f aca="false">AM63*AN63</f>
        <v>-14.16</v>
      </c>
      <c r="AP63" s="34" t="n">
        <v>0.2</v>
      </c>
      <c r="AR63" s="33" t="n">
        <v>-0.7</v>
      </c>
      <c r="AS63" s="26" t="s">
        <v>165</v>
      </c>
      <c r="AT63" s="31" t="n">
        <v>1</v>
      </c>
      <c r="AU63" s="32"/>
      <c r="AV63" s="34" t="n">
        <v>0.2</v>
      </c>
      <c r="AY63" s="32" t="n">
        <f aca="false">ABS(E63+K63+Q63+W63+AC63+AI63+AO63+AU63)</f>
        <v>33.15</v>
      </c>
      <c r="AZ63" s="34" t="n">
        <v>0.2</v>
      </c>
      <c r="BA63" s="29" t="n">
        <f aca="false">AY63/$AY$122*100</f>
        <v>0.108922747781508</v>
      </c>
      <c r="BH63" s="105"/>
      <c r="BI63" s="34" t="n">
        <v>0.3</v>
      </c>
    </row>
    <row r="64" customFormat="false" ht="12.75" hidden="false" customHeight="false" outlineLevel="0" collapsed="false">
      <c r="B64" s="33" t="n">
        <v>-0.6</v>
      </c>
      <c r="C64" s="26" t="n">
        <f aca="false">-51</f>
        <v>-51</v>
      </c>
      <c r="D64" s="31" t="n">
        <v>0.722</v>
      </c>
      <c r="E64" s="32" t="n">
        <f aca="false">C64*D64</f>
        <v>-36.822</v>
      </c>
      <c r="F64" s="34" t="n">
        <v>0.3</v>
      </c>
      <c r="H64" s="33" t="n">
        <v>-0.6</v>
      </c>
      <c r="I64" s="26" t="s">
        <v>165</v>
      </c>
      <c r="J64" s="31" t="n">
        <v>0.81</v>
      </c>
      <c r="K64" s="32"/>
      <c r="L64" s="34" t="n">
        <v>0.3</v>
      </c>
      <c r="N64" s="33" t="n">
        <v>-0.6</v>
      </c>
      <c r="O64" s="26" t="s">
        <v>165</v>
      </c>
      <c r="P64" s="31" t="n">
        <v>0.422</v>
      </c>
      <c r="Q64" s="32"/>
      <c r="R64" s="34" t="n">
        <v>0.3</v>
      </c>
      <c r="T64" s="33" t="n">
        <v>-0.6</v>
      </c>
      <c r="U64" s="26" t="s">
        <v>165</v>
      </c>
      <c r="V64" s="31" t="n">
        <v>1</v>
      </c>
      <c r="W64" s="32"/>
      <c r="X64" s="34" t="n">
        <v>0.3</v>
      </c>
      <c r="Z64" s="33" t="n">
        <v>-0.6</v>
      </c>
      <c r="AA64" s="26" t="s">
        <v>165</v>
      </c>
      <c r="AB64" s="31" t="n">
        <v>0.873</v>
      </c>
      <c r="AC64" s="32"/>
      <c r="AD64" s="34" t="n">
        <v>0.3</v>
      </c>
      <c r="AF64" s="33" t="n">
        <v>-0.6</v>
      </c>
      <c r="AG64" s="26" t="s">
        <v>165</v>
      </c>
      <c r="AH64" s="31" t="n">
        <v>0.533</v>
      </c>
      <c r="AI64" s="32"/>
      <c r="AJ64" s="34" t="n">
        <v>0.3</v>
      </c>
      <c r="AL64" s="33" t="n">
        <v>-0.6</v>
      </c>
      <c r="AM64" s="26" t="s">
        <v>165</v>
      </c>
      <c r="AN64" s="31" t="n">
        <v>0.708</v>
      </c>
      <c r="AO64" s="32"/>
      <c r="AP64" s="34" t="n">
        <v>0.3</v>
      </c>
      <c r="AR64" s="33" t="n">
        <v>-0.6</v>
      </c>
      <c r="AS64" s="26" t="s">
        <v>165</v>
      </c>
      <c r="AT64" s="31" t="n">
        <v>1</v>
      </c>
      <c r="AU64" s="32"/>
      <c r="AV64" s="34" t="n">
        <v>0.3</v>
      </c>
      <c r="AY64" s="32" t="n">
        <f aca="false">ABS(E64+K64+Q64+W64+AC64+AI64+AO64+AU64)</f>
        <v>36.822</v>
      </c>
      <c r="AZ64" s="34" t="n">
        <v>0.3</v>
      </c>
      <c r="BA64" s="29" t="n">
        <f aca="false">AY64/$AY$122*100</f>
        <v>0.120988036766537</v>
      </c>
      <c r="BH64" s="105"/>
      <c r="BI64" s="34" t="n">
        <v>0.4</v>
      </c>
    </row>
    <row r="65" customFormat="false" ht="12.75" hidden="false" customHeight="false" outlineLevel="0" collapsed="false">
      <c r="B65" s="33" t="n">
        <v>-0.5</v>
      </c>
      <c r="C65" s="26" t="s">
        <v>165</v>
      </c>
      <c r="D65" s="31" t="n">
        <v>0.722</v>
      </c>
      <c r="E65" s="32"/>
      <c r="F65" s="34" t="n">
        <v>0.4</v>
      </c>
      <c r="H65" s="33" t="n">
        <v>-0.5</v>
      </c>
      <c r="I65" s="26" t="s">
        <v>165</v>
      </c>
      <c r="J65" s="31" t="n">
        <v>0.81</v>
      </c>
      <c r="K65" s="32"/>
      <c r="L65" s="34" t="n">
        <v>0.4</v>
      </c>
      <c r="N65" s="33" t="n">
        <v>-0.5</v>
      </c>
      <c r="O65" s="26" t="s">
        <v>165</v>
      </c>
      <c r="P65" s="31" t="n">
        <v>0.422</v>
      </c>
      <c r="Q65" s="32"/>
      <c r="R65" s="34" t="n">
        <v>0.4</v>
      </c>
      <c r="T65" s="33" t="n">
        <v>-0.5</v>
      </c>
      <c r="U65" s="26" t="s">
        <v>165</v>
      </c>
      <c r="V65" s="31" t="n">
        <v>1</v>
      </c>
      <c r="W65" s="32"/>
      <c r="X65" s="34" t="n">
        <v>0.4</v>
      </c>
      <c r="Z65" s="33" t="n">
        <v>-0.5</v>
      </c>
      <c r="AA65" s="26" t="s">
        <v>165</v>
      </c>
      <c r="AB65" s="31" t="n">
        <v>0.873</v>
      </c>
      <c r="AC65" s="32"/>
      <c r="AD65" s="34" t="n">
        <v>0.4</v>
      </c>
      <c r="AF65" s="33" t="n">
        <v>-0.5</v>
      </c>
      <c r="AG65" s="26" t="s">
        <v>165</v>
      </c>
      <c r="AH65" s="31" t="n">
        <v>0.533</v>
      </c>
      <c r="AI65" s="32"/>
      <c r="AJ65" s="34" t="n">
        <v>0.4</v>
      </c>
      <c r="AL65" s="33" t="n">
        <v>-0.5</v>
      </c>
      <c r="AM65" s="26" t="s">
        <v>165</v>
      </c>
      <c r="AN65" s="31" t="n">
        <v>0.708</v>
      </c>
      <c r="AO65" s="32"/>
      <c r="AP65" s="34" t="n">
        <v>0.4</v>
      </c>
      <c r="AR65" s="33" t="n">
        <v>-0.5</v>
      </c>
      <c r="AS65" s="26" t="s">
        <v>165</v>
      </c>
      <c r="AT65" s="31" t="n">
        <v>1</v>
      </c>
      <c r="AU65" s="32"/>
      <c r="AV65" s="34" t="n">
        <v>0.4</v>
      </c>
      <c r="AY65" s="32" t="n">
        <f aca="false">ABS(E65+K65+Q65+W65+AC65+AI65+AO65+AU65)</f>
        <v>0</v>
      </c>
      <c r="AZ65" s="34" t="n">
        <v>0.4</v>
      </c>
      <c r="BA65" s="29" t="n">
        <f aca="false">AY65/$AY$122*100</f>
        <v>0</v>
      </c>
      <c r="BH65" s="105"/>
      <c r="BI65" s="34" t="n">
        <v>0.5</v>
      </c>
    </row>
    <row r="66" customFormat="false" ht="12.75" hidden="false" customHeight="false" outlineLevel="0" collapsed="false">
      <c r="B66" s="33" t="n">
        <v>-0.4</v>
      </c>
      <c r="C66" s="26" t="s">
        <v>165</v>
      </c>
      <c r="D66" s="31" t="n">
        <v>0.722</v>
      </c>
      <c r="E66" s="32"/>
      <c r="F66" s="34" t="n">
        <v>0.5</v>
      </c>
      <c r="H66" s="33" t="n">
        <v>-0.4</v>
      </c>
      <c r="I66" s="26" t="s">
        <v>165</v>
      </c>
      <c r="J66" s="31" t="n">
        <v>0.81</v>
      </c>
      <c r="K66" s="32"/>
      <c r="L66" s="34" t="n">
        <v>0.5</v>
      </c>
      <c r="N66" s="33" t="n">
        <v>-0.4</v>
      </c>
      <c r="O66" s="26" t="s">
        <v>165</v>
      </c>
      <c r="P66" s="31" t="n">
        <v>0.422</v>
      </c>
      <c r="Q66" s="32"/>
      <c r="R66" s="34" t="n">
        <v>0.5</v>
      </c>
      <c r="T66" s="33" t="n">
        <v>-0.4</v>
      </c>
      <c r="U66" s="26" t="s">
        <v>165</v>
      </c>
      <c r="V66" s="31" t="n">
        <v>1</v>
      </c>
      <c r="W66" s="32"/>
      <c r="X66" s="34" t="n">
        <v>0.5</v>
      </c>
      <c r="Z66" s="33" t="n">
        <v>-0.4</v>
      </c>
      <c r="AA66" s="26" t="s">
        <v>165</v>
      </c>
      <c r="AB66" s="31" t="n">
        <v>0.873</v>
      </c>
      <c r="AC66" s="32"/>
      <c r="AD66" s="34" t="n">
        <v>0.5</v>
      </c>
      <c r="AF66" s="33" t="n">
        <v>-0.4</v>
      </c>
      <c r="AG66" s="26" t="s">
        <v>165</v>
      </c>
      <c r="AH66" s="31" t="n">
        <v>0.533</v>
      </c>
      <c r="AI66" s="32"/>
      <c r="AJ66" s="34" t="n">
        <v>0.5</v>
      </c>
      <c r="AL66" s="33" t="n">
        <v>-0.4</v>
      </c>
      <c r="AM66" s="26" t="s">
        <v>165</v>
      </c>
      <c r="AN66" s="31" t="n">
        <v>0.708</v>
      </c>
      <c r="AO66" s="32"/>
      <c r="AP66" s="34" t="n">
        <v>0.5</v>
      </c>
      <c r="AR66" s="33" t="n">
        <v>-0.4</v>
      </c>
      <c r="AS66" s="26" t="s">
        <v>165</v>
      </c>
      <c r="AT66" s="31" t="n">
        <v>1</v>
      </c>
      <c r="AU66" s="32"/>
      <c r="AV66" s="34" t="n">
        <v>0.5</v>
      </c>
      <c r="AY66" s="32" t="n">
        <f aca="false">ABS(E66+K66+Q66+W66+AC66+AI66+AO66+AU66)</f>
        <v>0</v>
      </c>
      <c r="AZ66" s="34" t="n">
        <v>0.5</v>
      </c>
      <c r="BA66" s="29" t="n">
        <f aca="false">AY66/$AY$122*100</f>
        <v>0</v>
      </c>
      <c r="BH66" s="105"/>
      <c r="BI66" s="34" t="n">
        <v>0.6</v>
      </c>
    </row>
    <row r="67" customFormat="false" ht="12.75" hidden="false" customHeight="false" outlineLevel="0" collapsed="false">
      <c r="B67" s="33" t="n">
        <v>-0.3</v>
      </c>
      <c r="C67" s="26" t="s">
        <v>165</v>
      </c>
      <c r="D67" s="31" t="n">
        <v>0.722</v>
      </c>
      <c r="E67" s="32"/>
      <c r="F67" s="34" t="n">
        <v>0.6</v>
      </c>
      <c r="H67" s="33" t="n">
        <v>-0.3</v>
      </c>
      <c r="I67" s="26" t="s">
        <v>165</v>
      </c>
      <c r="J67" s="31" t="n">
        <v>0.81</v>
      </c>
      <c r="K67" s="32"/>
      <c r="L67" s="34" t="n">
        <v>0.6</v>
      </c>
      <c r="N67" s="33" t="n">
        <v>-0.3</v>
      </c>
      <c r="O67" s="26" t="s">
        <v>165</v>
      </c>
      <c r="P67" s="31" t="n">
        <v>0.422</v>
      </c>
      <c r="Q67" s="32"/>
      <c r="R67" s="34" t="n">
        <v>0.6</v>
      </c>
      <c r="T67" s="33" t="n">
        <v>-0.3</v>
      </c>
      <c r="U67" s="26" t="s">
        <v>165</v>
      </c>
      <c r="V67" s="31" t="n">
        <v>1</v>
      </c>
      <c r="W67" s="32"/>
      <c r="X67" s="34" t="n">
        <v>0.6</v>
      </c>
      <c r="Z67" s="33" t="n">
        <v>-0.3</v>
      </c>
      <c r="AA67" s="26" t="n">
        <f aca="false">-34</f>
        <v>-34</v>
      </c>
      <c r="AB67" s="31" t="n">
        <v>0.873</v>
      </c>
      <c r="AC67" s="32" t="n">
        <f aca="false">AA67*AB67</f>
        <v>-29.682</v>
      </c>
      <c r="AD67" s="34" t="n">
        <v>0.6</v>
      </c>
      <c r="AF67" s="33" t="n">
        <v>-0.3</v>
      </c>
      <c r="AG67" s="26" t="s">
        <v>165</v>
      </c>
      <c r="AH67" s="31" t="n">
        <v>0.533</v>
      </c>
      <c r="AI67" s="32"/>
      <c r="AJ67" s="34" t="n">
        <v>0.6</v>
      </c>
      <c r="AL67" s="33" t="n">
        <v>-0.3</v>
      </c>
      <c r="AM67" s="26" t="s">
        <v>165</v>
      </c>
      <c r="AN67" s="31" t="n">
        <v>0.708</v>
      </c>
      <c r="AO67" s="32"/>
      <c r="AP67" s="34" t="n">
        <v>0.6</v>
      </c>
      <c r="AR67" s="33" t="n">
        <v>-0.3</v>
      </c>
      <c r="AS67" s="26" t="s">
        <v>165</v>
      </c>
      <c r="AT67" s="31" t="n">
        <v>1</v>
      </c>
      <c r="AU67" s="32"/>
      <c r="AV67" s="34" t="n">
        <v>0.6</v>
      </c>
      <c r="AY67" s="32" t="n">
        <f aca="false">ABS(E67+K67+Q67+W67+AC67+AI67+AO67+AU67)</f>
        <v>29.682</v>
      </c>
      <c r="AZ67" s="34" t="n">
        <v>0.6</v>
      </c>
      <c r="BA67" s="29" t="n">
        <f aca="false">AY67/$AY$122*100</f>
        <v>0.0975277526289811</v>
      </c>
      <c r="BH67" s="105"/>
      <c r="BI67" s="34" t="n">
        <v>0.8</v>
      </c>
    </row>
    <row r="68" customFormat="false" ht="12.75" hidden="false" customHeight="false" outlineLevel="0" collapsed="false">
      <c r="B68" s="33" t="n">
        <v>-0.2</v>
      </c>
      <c r="C68" s="26" t="s">
        <v>165</v>
      </c>
      <c r="D68" s="31" t="n">
        <v>0.722</v>
      </c>
      <c r="E68" s="32"/>
      <c r="F68" s="34" t="n">
        <v>0.7</v>
      </c>
      <c r="H68" s="33" t="n">
        <v>-0.2</v>
      </c>
      <c r="I68" s="26" t="s">
        <v>165</v>
      </c>
      <c r="J68" s="31" t="n">
        <v>0.81</v>
      </c>
      <c r="K68" s="32"/>
      <c r="L68" s="34" t="n">
        <v>0.7</v>
      </c>
      <c r="N68" s="33" t="n">
        <v>-0.2</v>
      </c>
      <c r="O68" s="26" t="s">
        <v>165</v>
      </c>
      <c r="P68" s="31" t="n">
        <v>0.422</v>
      </c>
      <c r="Q68" s="32"/>
      <c r="R68" s="34" t="n">
        <v>0.7</v>
      </c>
      <c r="T68" s="33" t="n">
        <v>-0.2</v>
      </c>
      <c r="U68" s="26" t="s">
        <v>165</v>
      </c>
      <c r="V68" s="31" t="n">
        <v>1</v>
      </c>
      <c r="W68" s="32"/>
      <c r="X68" s="34" t="n">
        <v>0.7</v>
      </c>
      <c r="Z68" s="33" t="n">
        <v>-0.2</v>
      </c>
      <c r="AA68" s="26" t="s">
        <v>165</v>
      </c>
      <c r="AB68" s="31" t="n">
        <v>0.873</v>
      </c>
      <c r="AC68" s="32"/>
      <c r="AD68" s="34" t="n">
        <v>0.7</v>
      </c>
      <c r="AF68" s="33" t="n">
        <v>-0.2</v>
      </c>
      <c r="AG68" s="26" t="s">
        <v>165</v>
      </c>
      <c r="AH68" s="31" t="n">
        <v>0.533</v>
      </c>
      <c r="AI68" s="32"/>
      <c r="AJ68" s="34" t="n">
        <v>0.7</v>
      </c>
      <c r="AL68" s="33" t="n">
        <v>-0.2</v>
      </c>
      <c r="AM68" s="26" t="s">
        <v>165</v>
      </c>
      <c r="AN68" s="31" t="n">
        <v>0.708</v>
      </c>
      <c r="AO68" s="32"/>
      <c r="AP68" s="34" t="n">
        <v>0.7</v>
      </c>
      <c r="AR68" s="33" t="n">
        <v>-0.2</v>
      </c>
      <c r="AS68" s="26" t="s">
        <v>165</v>
      </c>
      <c r="AT68" s="31" t="n">
        <v>1</v>
      </c>
      <c r="AU68" s="32"/>
      <c r="AV68" s="34" t="n">
        <v>0.7</v>
      </c>
      <c r="AY68" s="32" t="n">
        <f aca="false">ABS(E68+K68+Q68+W68+AC68+AI68+AO68+AU68)</f>
        <v>0</v>
      </c>
      <c r="AZ68" s="34" t="n">
        <v>0.7</v>
      </c>
      <c r="BA68" s="29" t="n">
        <f aca="false">AY68/$AY$122*100</f>
        <v>0</v>
      </c>
      <c r="BH68" s="105"/>
      <c r="BI68" s="34" t="n">
        <v>0.9</v>
      </c>
    </row>
    <row r="69" customFormat="false" ht="12.75" hidden="false" customHeight="false" outlineLevel="0" collapsed="false">
      <c r="B69" s="33" t="n">
        <v>-0.1</v>
      </c>
      <c r="C69" s="26" t="s">
        <v>165</v>
      </c>
      <c r="D69" s="31" t="n">
        <v>0.722</v>
      </c>
      <c r="E69" s="32"/>
      <c r="F69" s="34" t="n">
        <v>0.8</v>
      </c>
      <c r="H69" s="33" t="n">
        <v>-0.1</v>
      </c>
      <c r="I69" s="26" t="s">
        <v>165</v>
      </c>
      <c r="J69" s="31" t="n">
        <v>0.81</v>
      </c>
      <c r="K69" s="32"/>
      <c r="L69" s="34" t="n">
        <v>0.8</v>
      </c>
      <c r="N69" s="33" t="n">
        <v>-0.1</v>
      </c>
      <c r="O69" s="26" t="n">
        <f aca="false">-9</f>
        <v>-9</v>
      </c>
      <c r="P69" s="31" t="n">
        <v>0.422</v>
      </c>
      <c r="Q69" s="32" t="n">
        <f aca="false">O69*P69</f>
        <v>-3.798</v>
      </c>
      <c r="R69" s="34" t="n">
        <v>0.8</v>
      </c>
      <c r="T69" s="33" t="n">
        <v>-0.1</v>
      </c>
      <c r="U69" s="26" t="s">
        <v>165</v>
      </c>
      <c r="V69" s="31" t="n">
        <v>1</v>
      </c>
      <c r="W69" s="32"/>
      <c r="X69" s="34" t="n">
        <v>0.8</v>
      </c>
      <c r="Z69" s="33" t="n">
        <v>-0.1</v>
      </c>
      <c r="AA69" s="26" t="s">
        <v>165</v>
      </c>
      <c r="AB69" s="31" t="n">
        <v>0.873</v>
      </c>
      <c r="AC69" s="32"/>
      <c r="AD69" s="34" t="n">
        <v>0.8</v>
      </c>
      <c r="AF69" s="33" t="n">
        <v>-0.1</v>
      </c>
      <c r="AG69" s="26" t="s">
        <v>165</v>
      </c>
      <c r="AH69" s="31" t="n">
        <v>0.533</v>
      </c>
      <c r="AI69" s="32"/>
      <c r="AJ69" s="34" t="n">
        <v>0.8</v>
      </c>
      <c r="AL69" s="33" t="n">
        <v>-0.1</v>
      </c>
      <c r="AM69" s="26" t="s">
        <v>165</v>
      </c>
      <c r="AN69" s="31" t="n">
        <v>0.708</v>
      </c>
      <c r="AO69" s="32"/>
      <c r="AP69" s="34" t="n">
        <v>0.8</v>
      </c>
      <c r="AR69" s="33" t="n">
        <v>-0.1</v>
      </c>
      <c r="AS69" s="26" t="s">
        <v>165</v>
      </c>
      <c r="AT69" s="31" t="n">
        <v>1</v>
      </c>
      <c r="AU69" s="32"/>
      <c r="AV69" s="34" t="n">
        <v>0.8</v>
      </c>
      <c r="AY69" s="32" t="n">
        <f aca="false">ABS(E69+K69+Q69+W69+AC69+AI69+AO69+AU69)</f>
        <v>3.798</v>
      </c>
      <c r="AZ69" s="34" t="n">
        <v>0.8</v>
      </c>
      <c r="BA69" s="29" t="n">
        <f aca="false">AY69/$AY$122*100</f>
        <v>0.0124792939992208</v>
      </c>
      <c r="BH69" s="105" t="n">
        <f aca="false">SUM(AY60:AY71)</f>
        <v>207.156</v>
      </c>
      <c r="BI69" s="106" t="n">
        <v>1</v>
      </c>
      <c r="BJ69" s="29" t="n">
        <f aca="false">SUM(BA60:BA71)</f>
        <v>0.680663672380878</v>
      </c>
    </row>
    <row r="70" customFormat="false" ht="12.75" hidden="false" customHeight="false" outlineLevel="0" collapsed="false">
      <c r="B70" s="35" t="n">
        <v>0</v>
      </c>
      <c r="C70" s="26" t="s">
        <v>165</v>
      </c>
      <c r="D70" s="31" t="n">
        <v>0.722</v>
      </c>
      <c r="E70" s="32"/>
      <c r="F70" s="34" t="n">
        <v>0.9</v>
      </c>
      <c r="H70" s="35" t="n">
        <v>0</v>
      </c>
      <c r="I70" s="26" t="s">
        <v>165</v>
      </c>
      <c r="J70" s="31" t="n">
        <v>0.81</v>
      </c>
      <c r="K70" s="32"/>
      <c r="L70" s="34" t="n">
        <v>0.9</v>
      </c>
      <c r="N70" s="35" t="n">
        <v>0</v>
      </c>
      <c r="O70" s="26" t="s">
        <v>165</v>
      </c>
      <c r="P70" s="31" t="n">
        <v>0.422</v>
      </c>
      <c r="Q70" s="32"/>
      <c r="R70" s="34" t="n">
        <v>0.9</v>
      </c>
      <c r="T70" s="35" t="n">
        <v>0</v>
      </c>
      <c r="U70" s="26" t="s">
        <v>165</v>
      </c>
      <c r="V70" s="31" t="n">
        <v>1</v>
      </c>
      <c r="W70" s="32"/>
      <c r="X70" s="34" t="n">
        <v>0.9</v>
      </c>
      <c r="Z70" s="35" t="n">
        <v>0</v>
      </c>
      <c r="AA70" s="26" t="n">
        <f aca="false">-3</f>
        <v>-3</v>
      </c>
      <c r="AB70" s="31" t="n">
        <v>0.873</v>
      </c>
      <c r="AC70" s="32" t="n">
        <f aca="false">AA70*AB70</f>
        <v>-2.619</v>
      </c>
      <c r="AD70" s="34" t="n">
        <v>0.9</v>
      </c>
      <c r="AF70" s="35" t="n">
        <v>0</v>
      </c>
      <c r="AG70" s="26" t="n">
        <f aca="false">1</f>
        <v>1</v>
      </c>
      <c r="AH70" s="31" t="n">
        <v>0.533</v>
      </c>
      <c r="AI70" s="32" t="n">
        <f aca="false">AG70*AH70</f>
        <v>0.533</v>
      </c>
      <c r="AJ70" s="34" t="n">
        <v>0.9</v>
      </c>
      <c r="AL70" s="35" t="n">
        <v>0</v>
      </c>
      <c r="AM70" s="26" t="s">
        <v>165</v>
      </c>
      <c r="AN70" s="31" t="n">
        <v>0.708</v>
      </c>
      <c r="AO70" s="32"/>
      <c r="AP70" s="34" t="n">
        <v>0.9</v>
      </c>
      <c r="AR70" s="35" t="n">
        <v>0</v>
      </c>
      <c r="AS70" s="26" t="s">
        <v>165</v>
      </c>
      <c r="AT70" s="31" t="n">
        <v>1</v>
      </c>
      <c r="AU70" s="32"/>
      <c r="AV70" s="34" t="n">
        <v>0.9</v>
      </c>
      <c r="AY70" s="32" t="n">
        <f aca="false">ABS(E70+K70+Q70+W70+AC70+AI70+AO70+AU70)</f>
        <v>2.086</v>
      </c>
      <c r="AZ70" s="34" t="n">
        <v>0.9</v>
      </c>
      <c r="BA70" s="29" t="n">
        <f aca="false">AY70/$AY$122*100</f>
        <v>0.00685408301273683</v>
      </c>
      <c r="BH70" s="105"/>
      <c r="BI70" s="34" t="n">
        <v>1.1</v>
      </c>
    </row>
    <row r="71" customFormat="false" ht="12.75" hidden="false" customHeight="false" outlineLevel="0" collapsed="false">
      <c r="B71" s="26" t="n">
        <v>0.1</v>
      </c>
      <c r="C71" s="26" t="s">
        <v>165</v>
      </c>
      <c r="D71" s="31" t="n">
        <v>0.722</v>
      </c>
      <c r="E71" s="32"/>
      <c r="F71" s="36" t="n">
        <v>1</v>
      </c>
      <c r="H71" s="26" t="n">
        <v>0.1</v>
      </c>
      <c r="I71" s="26" t="s">
        <v>165</v>
      </c>
      <c r="J71" s="31" t="n">
        <v>0.81</v>
      </c>
      <c r="K71" s="32"/>
      <c r="L71" s="36" t="n">
        <v>1</v>
      </c>
      <c r="N71" s="26" t="n">
        <v>0.1</v>
      </c>
      <c r="O71" s="26" t="s">
        <v>165</v>
      </c>
      <c r="P71" s="31" t="n">
        <v>0.422</v>
      </c>
      <c r="Q71" s="32"/>
      <c r="R71" s="36" t="n">
        <v>1</v>
      </c>
      <c r="T71" s="26" t="n">
        <v>0.1</v>
      </c>
      <c r="U71" s="26" t="s">
        <v>165</v>
      </c>
      <c r="V71" s="31" t="n">
        <v>1</v>
      </c>
      <c r="W71" s="32"/>
      <c r="X71" s="36" t="n">
        <v>1</v>
      </c>
      <c r="Z71" s="26" t="n">
        <v>0.1</v>
      </c>
      <c r="AA71" s="26" t="n">
        <f aca="false">2</f>
        <v>2</v>
      </c>
      <c r="AB71" s="31" t="n">
        <v>0.873</v>
      </c>
      <c r="AC71" s="32" t="n">
        <f aca="false">AA71*AB71</f>
        <v>1.746</v>
      </c>
      <c r="AD71" s="36" t="n">
        <v>1</v>
      </c>
      <c r="AF71" s="26" t="n">
        <v>0.1</v>
      </c>
      <c r="AG71" s="26" t="s">
        <v>165</v>
      </c>
      <c r="AH71" s="31" t="n">
        <v>0.533</v>
      </c>
      <c r="AI71" s="32"/>
      <c r="AJ71" s="36" t="n">
        <v>1</v>
      </c>
      <c r="AL71" s="26" t="n">
        <v>0.1</v>
      </c>
      <c r="AM71" s="26" t="s">
        <v>165</v>
      </c>
      <c r="AN71" s="31" t="n">
        <v>0.708</v>
      </c>
      <c r="AO71" s="32"/>
      <c r="AP71" s="36" t="n">
        <v>1</v>
      </c>
      <c r="AR71" s="26" t="n">
        <v>0.1</v>
      </c>
      <c r="AS71" s="26" t="n">
        <f aca="false">4</f>
        <v>4</v>
      </c>
      <c r="AT71" s="31" t="n">
        <v>1</v>
      </c>
      <c r="AU71" s="32" t="n">
        <f aca="false">AS71*AT71</f>
        <v>4</v>
      </c>
      <c r="AV71" s="36" t="n">
        <v>1</v>
      </c>
      <c r="AY71" s="32" t="n">
        <f aca="false">ABS(E71+K71+Q71+W71+AC71+AI71+AO71+AU71)</f>
        <v>5.746</v>
      </c>
      <c r="AZ71" s="36" t="n">
        <v>1</v>
      </c>
      <c r="BA71" s="29" t="n">
        <f aca="false">AY71/$AY$122*100</f>
        <v>0.0188799429487947</v>
      </c>
      <c r="BB71" s="29" t="n">
        <f aca="false">SUM(BA60:BA73)</f>
        <v>1.04919056433943</v>
      </c>
      <c r="BH71" s="105"/>
      <c r="BI71" s="37" t="n">
        <v>1.3</v>
      </c>
    </row>
    <row r="72" customFormat="false" ht="12.75" hidden="false" customHeight="false" outlineLevel="0" collapsed="false">
      <c r="B72" s="26" t="n">
        <v>0.2</v>
      </c>
      <c r="C72" s="26" t="n">
        <f aca="false">26</f>
        <v>26</v>
      </c>
      <c r="D72" s="31" t="n">
        <v>0.722</v>
      </c>
      <c r="E72" s="32" t="n">
        <f aca="false">C72*D72</f>
        <v>18.772</v>
      </c>
      <c r="F72" s="34" t="n">
        <v>1.1</v>
      </c>
      <c r="H72" s="26" t="n">
        <v>0.2</v>
      </c>
      <c r="I72" s="26" t="s">
        <v>165</v>
      </c>
      <c r="J72" s="31" t="n">
        <v>0.81</v>
      </c>
      <c r="K72" s="32"/>
      <c r="L72" s="34" t="n">
        <v>1.1</v>
      </c>
      <c r="N72" s="26" t="n">
        <v>0.2</v>
      </c>
      <c r="O72" s="26" t="n">
        <f aca="false">119</f>
        <v>119</v>
      </c>
      <c r="P72" s="31" t="n">
        <v>0.422</v>
      </c>
      <c r="Q72" s="32" t="n">
        <f aca="false">O72*P72</f>
        <v>50.218</v>
      </c>
      <c r="R72" s="34" t="n">
        <v>1.1</v>
      </c>
      <c r="T72" s="26" t="n">
        <v>0.2</v>
      </c>
      <c r="U72" s="26" t="n">
        <f aca="false">19</f>
        <v>19</v>
      </c>
      <c r="V72" s="31" t="n">
        <v>1</v>
      </c>
      <c r="W72" s="32" t="n">
        <f aca="false">U72*V72</f>
        <v>19</v>
      </c>
      <c r="X72" s="34" t="n">
        <v>1.1</v>
      </c>
      <c r="Z72" s="26" t="n">
        <v>0.2</v>
      </c>
      <c r="AA72" s="26" t="s">
        <v>165</v>
      </c>
      <c r="AB72" s="31" t="n">
        <v>0.873</v>
      </c>
      <c r="AC72" s="32"/>
      <c r="AD72" s="34" t="n">
        <v>1.1</v>
      </c>
      <c r="AF72" s="26" t="n">
        <v>0.2</v>
      </c>
      <c r="AG72" s="26" t="n">
        <f aca="false">5</f>
        <v>5</v>
      </c>
      <c r="AH72" s="31" t="n">
        <v>0.533</v>
      </c>
      <c r="AI72" s="32" t="n">
        <f aca="false">AG72*AH72</f>
        <v>2.665</v>
      </c>
      <c r="AJ72" s="34" t="n">
        <v>1.1</v>
      </c>
      <c r="AL72" s="26" t="n">
        <v>0.2</v>
      </c>
      <c r="AM72" s="26" t="s">
        <v>165</v>
      </c>
      <c r="AN72" s="31" t="n">
        <v>0.708</v>
      </c>
      <c r="AO72" s="32"/>
      <c r="AP72" s="34" t="n">
        <v>1.1</v>
      </c>
      <c r="AR72" s="26" t="n">
        <v>0.2</v>
      </c>
      <c r="AS72" s="26" t="s">
        <v>165</v>
      </c>
      <c r="AT72" s="31" t="n">
        <v>1</v>
      </c>
      <c r="AU72" s="32"/>
      <c r="AV72" s="34" t="n">
        <v>1.1</v>
      </c>
      <c r="AY72" s="32" t="n">
        <f aca="false">ABS(E72+K72+Q72+W72+AC72+AI72+AO72+AU72)</f>
        <v>90.655</v>
      </c>
      <c r="AZ72" s="34" t="n">
        <v>1.1</v>
      </c>
      <c r="BA72" s="29" t="n">
        <f aca="false">AY72/$AY$122*100</f>
        <v>0.297870036203096</v>
      </c>
      <c r="BH72" s="105"/>
      <c r="BI72" s="34" t="n">
        <v>1.4</v>
      </c>
    </row>
    <row r="73" customFormat="false" ht="12.75" hidden="false" customHeight="false" outlineLevel="0" collapsed="false">
      <c r="B73" s="26" t="n">
        <v>0.3</v>
      </c>
      <c r="C73" s="26" t="s">
        <v>165</v>
      </c>
      <c r="D73" s="31" t="n">
        <v>0.722</v>
      </c>
      <c r="E73" s="32"/>
      <c r="F73" s="34" t="n">
        <v>1.2</v>
      </c>
      <c r="H73" s="26" t="n">
        <v>0.3</v>
      </c>
      <c r="I73" s="26" t="s">
        <v>165</v>
      </c>
      <c r="J73" s="31" t="n">
        <v>0.81</v>
      </c>
      <c r="K73" s="32"/>
      <c r="L73" s="34" t="n">
        <v>1.2</v>
      </c>
      <c r="N73" s="26" t="n">
        <v>0.3</v>
      </c>
      <c r="O73" s="26" t="n">
        <f aca="false">32</f>
        <v>32</v>
      </c>
      <c r="P73" s="31" t="n">
        <v>0.422</v>
      </c>
      <c r="Q73" s="32" t="n">
        <f aca="false">O73*P73</f>
        <v>13.504</v>
      </c>
      <c r="R73" s="34" t="n">
        <v>1.2</v>
      </c>
      <c r="T73" s="26" t="n">
        <v>0.3</v>
      </c>
      <c r="U73" s="26" t="s">
        <v>165</v>
      </c>
      <c r="V73" s="31" t="n">
        <v>1</v>
      </c>
      <c r="W73" s="32"/>
      <c r="X73" s="34" t="n">
        <v>1.2</v>
      </c>
      <c r="Z73" s="26" t="n">
        <v>0.3</v>
      </c>
      <c r="AA73" s="26" t="s">
        <v>165</v>
      </c>
      <c r="AB73" s="31" t="n">
        <v>0.873</v>
      </c>
      <c r="AC73" s="32"/>
      <c r="AD73" s="34" t="n">
        <v>1.2</v>
      </c>
      <c r="AF73" s="26" t="n">
        <v>0.3</v>
      </c>
      <c r="AG73" s="26" t="s">
        <v>165</v>
      </c>
      <c r="AH73" s="31" t="n">
        <v>0.533</v>
      </c>
      <c r="AI73" s="32"/>
      <c r="AJ73" s="34" t="n">
        <v>1.2</v>
      </c>
      <c r="AL73" s="26" t="n">
        <v>0.3</v>
      </c>
      <c r="AM73" s="26" t="s">
        <v>165</v>
      </c>
      <c r="AN73" s="31" t="n">
        <v>0.708</v>
      </c>
      <c r="AO73" s="32"/>
      <c r="AP73" s="34" t="n">
        <v>1.2</v>
      </c>
      <c r="AR73" s="26" t="n">
        <v>0.3</v>
      </c>
      <c r="AS73" s="26" t="n">
        <f aca="false">8</f>
        <v>8</v>
      </c>
      <c r="AT73" s="31" t="n">
        <v>1</v>
      </c>
      <c r="AU73" s="32" t="n">
        <f aca="false">AS73*AT73</f>
        <v>8</v>
      </c>
      <c r="AV73" s="34" t="n">
        <v>1.2</v>
      </c>
      <c r="AY73" s="32" t="n">
        <f aca="false">ABS(E73+K73+Q73+W73+AC73+AI73+AO73+AU73)</f>
        <v>21.504</v>
      </c>
      <c r="AZ73" s="34" t="n">
        <v>1.2</v>
      </c>
      <c r="BA73" s="29" t="n">
        <f aca="false">AY73/$AY$122*100</f>
        <v>0.0706568557554616</v>
      </c>
      <c r="BH73" s="105" t="n">
        <f aca="false">SUM(AY72:AY75)</f>
        <v>1125.132</v>
      </c>
      <c r="BI73" s="106" t="n">
        <v>1.5</v>
      </c>
      <c r="BJ73" s="29" t="n">
        <f aca="false">SUM(BA72:BA75)</f>
        <v>3.69690706054009</v>
      </c>
    </row>
    <row r="74" customFormat="false" ht="12.75" hidden="false" customHeight="false" outlineLevel="0" collapsed="false">
      <c r="B74" s="26" t="n">
        <v>0.4</v>
      </c>
      <c r="C74" s="26" t="n">
        <f aca="false">65+8+32</f>
        <v>105</v>
      </c>
      <c r="D74" s="31" t="n">
        <v>0.722</v>
      </c>
      <c r="E74" s="32" t="n">
        <f aca="false">C74*D74</f>
        <v>75.81</v>
      </c>
      <c r="F74" s="34" t="n">
        <v>1.3</v>
      </c>
      <c r="H74" s="26" t="n">
        <v>0.4</v>
      </c>
      <c r="I74" s="26" t="s">
        <v>165</v>
      </c>
      <c r="J74" s="31" t="n">
        <v>0.81</v>
      </c>
      <c r="K74" s="32"/>
      <c r="L74" s="34" t="n">
        <v>1.3</v>
      </c>
      <c r="N74" s="26" t="n">
        <v>0.4</v>
      </c>
      <c r="O74" s="26" t="n">
        <f aca="false">207+125+85</f>
        <v>417</v>
      </c>
      <c r="P74" s="31" t="n">
        <v>0.422</v>
      </c>
      <c r="Q74" s="32" t="n">
        <f aca="false">O74*P74</f>
        <v>175.974</v>
      </c>
      <c r="R74" s="34" t="n">
        <v>1.3</v>
      </c>
      <c r="T74" s="26" t="n">
        <v>0.4</v>
      </c>
      <c r="U74" s="26" t="n">
        <f aca="false">27+25</f>
        <v>52</v>
      </c>
      <c r="V74" s="31" t="n">
        <v>1</v>
      </c>
      <c r="W74" s="32" t="n">
        <f aca="false">U74*V74</f>
        <v>52</v>
      </c>
      <c r="X74" s="34" t="n">
        <v>1.3</v>
      </c>
      <c r="Z74" s="26" t="n">
        <v>0.4</v>
      </c>
      <c r="AA74" s="26" t="n">
        <f aca="false">104</f>
        <v>104</v>
      </c>
      <c r="AB74" s="31" t="n">
        <v>0.873</v>
      </c>
      <c r="AC74" s="32" t="n">
        <f aca="false">AA74*AB74</f>
        <v>90.792</v>
      </c>
      <c r="AD74" s="34" t="n">
        <v>1.3</v>
      </c>
      <c r="AF74" s="26" t="n">
        <v>0.4</v>
      </c>
      <c r="AG74" s="26" t="s">
        <v>165</v>
      </c>
      <c r="AH74" s="31" t="n">
        <v>0.533</v>
      </c>
      <c r="AI74" s="32"/>
      <c r="AJ74" s="34" t="n">
        <v>1.3</v>
      </c>
      <c r="AL74" s="26" t="n">
        <v>0.4</v>
      </c>
      <c r="AM74" s="26" t="n">
        <f aca="false">30</f>
        <v>30</v>
      </c>
      <c r="AN74" s="31" t="n">
        <v>0.708</v>
      </c>
      <c r="AO74" s="32" t="n">
        <f aca="false">AM74*AN74</f>
        <v>21.24</v>
      </c>
      <c r="AP74" s="34" t="n">
        <v>1.3</v>
      </c>
      <c r="AR74" s="26" t="n">
        <v>0.4</v>
      </c>
      <c r="AS74" s="26" t="s">
        <v>165</v>
      </c>
      <c r="AT74" s="31" t="n">
        <v>1</v>
      </c>
      <c r="AU74" s="32"/>
      <c r="AV74" s="34" t="n">
        <v>1.3</v>
      </c>
      <c r="AY74" s="32" t="n">
        <f aca="false">ABS(E74+K74+Q74+W74+AC74+AI74+AO74+AU74)</f>
        <v>415.816</v>
      </c>
      <c r="AZ74" s="34" t="n">
        <v>1.3</v>
      </c>
      <c r="BA74" s="29" t="n">
        <f aca="false">AY74/$AY$122*100</f>
        <v>1.36626911889941</v>
      </c>
      <c r="BH74" s="105"/>
      <c r="BI74" s="34" t="n">
        <v>1.6</v>
      </c>
    </row>
    <row r="75" customFormat="false" ht="12.75" hidden="false" customHeight="false" outlineLevel="0" collapsed="false">
      <c r="B75" s="26" t="n">
        <v>0.5</v>
      </c>
      <c r="C75" s="26" t="n">
        <f aca="false">70</f>
        <v>70</v>
      </c>
      <c r="D75" s="31" t="n">
        <v>0.722</v>
      </c>
      <c r="E75" s="32" t="n">
        <f aca="false">C75*D75</f>
        <v>50.54</v>
      </c>
      <c r="F75" s="34" t="n">
        <v>1.4</v>
      </c>
      <c r="H75" s="26" t="n">
        <v>0.5</v>
      </c>
      <c r="I75" s="26" t="n">
        <f aca="false">12</f>
        <v>12</v>
      </c>
      <c r="J75" s="31" t="n">
        <v>0.81</v>
      </c>
      <c r="K75" s="32" t="n">
        <f aca="false">I75*J75</f>
        <v>9.72</v>
      </c>
      <c r="L75" s="34" t="n">
        <v>1.4</v>
      </c>
      <c r="N75" s="26" t="n">
        <v>0.5</v>
      </c>
      <c r="O75" s="26" t="n">
        <f aca="false">173+180</f>
        <v>353</v>
      </c>
      <c r="P75" s="31" t="n">
        <v>0.422</v>
      </c>
      <c r="Q75" s="32" t="n">
        <f aca="false">O75*P75</f>
        <v>148.966</v>
      </c>
      <c r="R75" s="34" t="n">
        <v>1.4</v>
      </c>
      <c r="T75" s="26" t="n">
        <v>0.5</v>
      </c>
      <c r="U75" s="26" t="n">
        <f aca="false">120</f>
        <v>120</v>
      </c>
      <c r="V75" s="31" t="n">
        <v>1</v>
      </c>
      <c r="W75" s="32" t="n">
        <f aca="false">U75*V75</f>
        <v>120</v>
      </c>
      <c r="X75" s="34" t="n">
        <v>1.4</v>
      </c>
      <c r="Z75" s="26" t="n">
        <v>0.5</v>
      </c>
      <c r="AA75" s="26" t="n">
        <f aca="false">195</f>
        <v>195</v>
      </c>
      <c r="AB75" s="31" t="n">
        <v>0.873</v>
      </c>
      <c r="AC75" s="32" t="n">
        <f aca="false">AA75*AB75</f>
        <v>170.235</v>
      </c>
      <c r="AD75" s="34" t="n">
        <v>1.4</v>
      </c>
      <c r="AF75" s="26" t="n">
        <v>0.5</v>
      </c>
      <c r="AG75" s="26" t="n">
        <f aca="false">112</f>
        <v>112</v>
      </c>
      <c r="AH75" s="31" t="n">
        <v>0.533</v>
      </c>
      <c r="AI75" s="32" t="n">
        <f aca="false">AG75*AH75</f>
        <v>59.696</v>
      </c>
      <c r="AJ75" s="34" t="n">
        <v>1.4</v>
      </c>
      <c r="AL75" s="26" t="n">
        <v>0.5</v>
      </c>
      <c r="AM75" s="26" t="s">
        <v>165</v>
      </c>
      <c r="AN75" s="31" t="n">
        <v>0.708</v>
      </c>
      <c r="AO75" s="32"/>
      <c r="AP75" s="34" t="n">
        <v>1.4</v>
      </c>
      <c r="AR75" s="26" t="n">
        <v>0.5</v>
      </c>
      <c r="AS75" s="26" t="n">
        <f aca="false">38</f>
        <v>38</v>
      </c>
      <c r="AT75" s="31" t="n">
        <v>1</v>
      </c>
      <c r="AU75" s="32" t="n">
        <f aca="false">AS75*AT75</f>
        <v>38</v>
      </c>
      <c r="AV75" s="34" t="n">
        <v>1.4</v>
      </c>
      <c r="AY75" s="32" t="n">
        <f aca="false">ABS(E75+K75+Q75+W75+AC75+AI75+AO75+AU75)</f>
        <v>597.157</v>
      </c>
      <c r="AZ75" s="34" t="n">
        <v>1.4</v>
      </c>
      <c r="BA75" s="29" t="n">
        <f aca="false">AY75/$AY$122*100</f>
        <v>1.96211104968211</v>
      </c>
      <c r="BH75" s="105"/>
      <c r="BI75" s="34" t="n">
        <v>1.8</v>
      </c>
    </row>
    <row r="76" customFormat="false" ht="12.75" hidden="false" customHeight="false" outlineLevel="0" collapsed="false">
      <c r="B76" s="26" t="n">
        <v>0.6</v>
      </c>
      <c r="C76" s="26" t="n">
        <f aca="false">111</f>
        <v>111</v>
      </c>
      <c r="D76" s="31" t="n">
        <v>0.722</v>
      </c>
      <c r="E76" s="32" t="n">
        <f aca="false">C76*D76</f>
        <v>80.142</v>
      </c>
      <c r="F76" s="36" t="n">
        <v>1.5</v>
      </c>
      <c r="H76" s="26" t="n">
        <v>0.6</v>
      </c>
      <c r="I76" s="26" t="s">
        <v>165</v>
      </c>
      <c r="J76" s="31" t="n">
        <v>0.81</v>
      </c>
      <c r="K76" s="32"/>
      <c r="L76" s="36" t="n">
        <v>1.5</v>
      </c>
      <c r="N76" s="26" t="n">
        <v>0.6</v>
      </c>
      <c r="O76" s="26" t="s">
        <v>165</v>
      </c>
      <c r="P76" s="31" t="n">
        <v>0.422</v>
      </c>
      <c r="Q76" s="32"/>
      <c r="R76" s="36" t="n">
        <v>1.5</v>
      </c>
      <c r="S76" s="15" t="s">
        <v>582</v>
      </c>
      <c r="T76" s="26" t="n">
        <v>0.6</v>
      </c>
      <c r="U76" s="26" t="n">
        <f aca="false">115+52</f>
        <v>167</v>
      </c>
      <c r="V76" s="31" t="n">
        <v>1</v>
      </c>
      <c r="W76" s="32" t="n">
        <f aca="false">U76*V76</f>
        <v>167</v>
      </c>
      <c r="X76" s="36" t="n">
        <v>1.5</v>
      </c>
      <c r="Z76" s="26" t="n">
        <v>0.6</v>
      </c>
      <c r="AA76" s="26" t="s">
        <v>165</v>
      </c>
      <c r="AB76" s="31" t="n">
        <v>0.873</v>
      </c>
      <c r="AC76" s="32"/>
      <c r="AD76" s="36" t="n">
        <v>1.5</v>
      </c>
      <c r="AF76" s="26" t="n">
        <v>0.6</v>
      </c>
      <c r="AG76" s="26" t="n">
        <f aca="false">35+55</f>
        <v>90</v>
      </c>
      <c r="AH76" s="31" t="n">
        <v>0.533</v>
      </c>
      <c r="AI76" s="32" t="n">
        <f aca="false">AG76*AH76</f>
        <v>47.97</v>
      </c>
      <c r="AJ76" s="36" t="n">
        <v>1.5</v>
      </c>
      <c r="AL76" s="26" t="n">
        <v>0.6</v>
      </c>
      <c r="AM76" s="26" t="s">
        <v>165</v>
      </c>
      <c r="AN76" s="31" t="n">
        <v>0.708</v>
      </c>
      <c r="AO76" s="32"/>
      <c r="AP76" s="36" t="n">
        <v>1.5</v>
      </c>
      <c r="AR76" s="26" t="n">
        <v>0.6</v>
      </c>
      <c r="AS76" s="26" t="n">
        <f aca="false">14</f>
        <v>14</v>
      </c>
      <c r="AT76" s="31" t="n">
        <v>1</v>
      </c>
      <c r="AU76" s="32" t="n">
        <f aca="false">AS76*AT76</f>
        <v>14</v>
      </c>
      <c r="AV76" s="36" t="n">
        <v>1.5</v>
      </c>
      <c r="AY76" s="32" t="n">
        <f aca="false">ABS(E76+K76+Q76+W76+AC76+AI76+AO76+AU76)</f>
        <v>309.112</v>
      </c>
      <c r="AZ76" s="36" t="n">
        <v>1.5</v>
      </c>
      <c r="BA76" s="29" t="n">
        <f aca="false">AY76/$AY$122*100</f>
        <v>1.01566601545211</v>
      </c>
      <c r="BB76" s="29" t="n">
        <f aca="false">SUM(BA74:BA78)</f>
        <v>6.7442008247637</v>
      </c>
      <c r="BD76" s="0" t="s">
        <v>212</v>
      </c>
      <c r="BH76" s="105"/>
      <c r="BI76" s="37" t="n">
        <v>1.9</v>
      </c>
    </row>
    <row r="77" customFormat="false" ht="12.75" hidden="false" customHeight="false" outlineLevel="0" collapsed="false">
      <c r="B77" s="26" t="n">
        <v>0.7</v>
      </c>
      <c r="C77" s="26" t="s">
        <v>165</v>
      </c>
      <c r="D77" s="31" t="n">
        <v>0.722</v>
      </c>
      <c r="E77" s="32"/>
      <c r="F77" s="34" t="n">
        <v>1.6</v>
      </c>
      <c r="H77" s="26" t="n">
        <v>0.7</v>
      </c>
      <c r="I77" s="26" t="s">
        <v>165</v>
      </c>
      <c r="J77" s="31" t="n">
        <v>0.81</v>
      </c>
      <c r="K77" s="32"/>
      <c r="L77" s="34" t="n">
        <v>1.6</v>
      </c>
      <c r="N77" s="26" t="n">
        <v>0.7</v>
      </c>
      <c r="O77" s="26" t="n">
        <f aca="false">49</f>
        <v>49</v>
      </c>
      <c r="P77" s="31" t="n">
        <v>0.422</v>
      </c>
      <c r="Q77" s="32" t="n">
        <f aca="false">O77*P77</f>
        <v>20.678</v>
      </c>
      <c r="R77" s="34" t="n">
        <v>1.6</v>
      </c>
      <c r="S77" s="15"/>
      <c r="T77" s="26" t="n">
        <v>0.7</v>
      </c>
      <c r="U77" s="26" t="s">
        <v>165</v>
      </c>
      <c r="V77" s="31" t="n">
        <v>1</v>
      </c>
      <c r="W77" s="32"/>
      <c r="X77" s="34" t="n">
        <v>1.6</v>
      </c>
      <c r="Z77" s="26" t="n">
        <v>0.7</v>
      </c>
      <c r="AA77" s="26" t="s">
        <v>165</v>
      </c>
      <c r="AB77" s="31" t="n">
        <v>0.873</v>
      </c>
      <c r="AC77" s="32"/>
      <c r="AD77" s="34" t="n">
        <v>1.6</v>
      </c>
      <c r="AF77" s="26" t="n">
        <v>0.7</v>
      </c>
      <c r="AG77" s="26" t="n">
        <f aca="false">39</f>
        <v>39</v>
      </c>
      <c r="AH77" s="31" t="n">
        <v>0.533</v>
      </c>
      <c r="AI77" s="32" t="n">
        <f aca="false">AG77*AH77</f>
        <v>20.787</v>
      </c>
      <c r="AJ77" s="34" t="n">
        <v>1.6</v>
      </c>
      <c r="AL77" s="26" t="n">
        <v>0.7</v>
      </c>
      <c r="AM77" s="26" t="s">
        <v>165</v>
      </c>
      <c r="AN77" s="31" t="n">
        <v>0.708</v>
      </c>
      <c r="AO77" s="32"/>
      <c r="AP77" s="34" t="n">
        <v>1.6</v>
      </c>
      <c r="AR77" s="26" t="n">
        <v>0.7</v>
      </c>
      <c r="AS77" s="26" t="s">
        <v>165</v>
      </c>
      <c r="AT77" s="31" t="n">
        <v>1</v>
      </c>
      <c r="AU77" s="32"/>
      <c r="AV77" s="34" t="n">
        <v>1.6</v>
      </c>
      <c r="AY77" s="32" t="n">
        <f aca="false">ABS(E77+K77+Q77+W77+AC77+AI77+AO77+AU77)</f>
        <v>41.465</v>
      </c>
      <c r="AZ77" s="34" t="n">
        <v>1.6</v>
      </c>
      <c r="BA77" s="29" t="n">
        <f aca="false">AY77/$AY$122*100</f>
        <v>0.13624379296411</v>
      </c>
      <c r="BH77" s="105" t="n">
        <f aca="false">SUM(AY76:AY79)</f>
        <v>2214.015</v>
      </c>
      <c r="BI77" s="106" t="n">
        <v>2</v>
      </c>
      <c r="BJ77" s="29" t="n">
        <f aca="false">SUM(BA76:BA79)</f>
        <v>7.27470882140198</v>
      </c>
    </row>
    <row r="78" customFormat="false" ht="12.75" hidden="false" customHeight="false" outlineLevel="0" collapsed="false">
      <c r="B78" s="26" t="n">
        <v>0.8</v>
      </c>
      <c r="C78" s="26" t="n">
        <f aca="false">186+186+151+76</f>
        <v>599</v>
      </c>
      <c r="D78" s="31" t="n">
        <v>0.722</v>
      </c>
      <c r="E78" s="32" t="n">
        <f aca="false">C78*D78</f>
        <v>432.478</v>
      </c>
      <c r="F78" s="34" t="n">
        <v>1.7</v>
      </c>
      <c r="H78" s="26" t="n">
        <v>0.8</v>
      </c>
      <c r="I78" s="26" t="s">
        <v>165</v>
      </c>
      <c r="J78" s="31" t="n">
        <v>0.81</v>
      </c>
      <c r="K78" s="32"/>
      <c r="L78" s="34" t="n">
        <v>1.7</v>
      </c>
      <c r="N78" s="26" t="n">
        <v>0.8</v>
      </c>
      <c r="O78" s="26" t="n">
        <f aca="false">115</f>
        <v>115</v>
      </c>
      <c r="P78" s="31" t="n">
        <v>0.422</v>
      </c>
      <c r="Q78" s="32" t="n">
        <f aca="false">O78*P78</f>
        <v>48.53</v>
      </c>
      <c r="R78" s="34" t="n">
        <v>1.7</v>
      </c>
      <c r="T78" s="26" t="n">
        <v>0.8</v>
      </c>
      <c r="U78" s="26" t="n">
        <f aca="false">16+145</f>
        <v>161</v>
      </c>
      <c r="V78" s="31" t="n">
        <v>1</v>
      </c>
      <c r="W78" s="32" t="n">
        <f aca="false">U78*V78</f>
        <v>161</v>
      </c>
      <c r="X78" s="34" t="n">
        <v>1.7</v>
      </c>
      <c r="Z78" s="26" t="n">
        <v>0.8</v>
      </c>
      <c r="AA78" s="26" t="s">
        <v>165</v>
      </c>
      <c r="AB78" s="31" t="n">
        <v>0.873</v>
      </c>
      <c r="AC78" s="32"/>
      <c r="AD78" s="34" t="n">
        <v>1.7</v>
      </c>
      <c r="AF78" s="26" t="n">
        <v>0.8</v>
      </c>
      <c r="AG78" s="26" t="s">
        <v>165</v>
      </c>
      <c r="AH78" s="31" t="n">
        <v>0.533</v>
      </c>
      <c r="AI78" s="32"/>
      <c r="AJ78" s="34" t="n">
        <v>1.7</v>
      </c>
      <c r="AL78" s="26" t="n">
        <v>0.8</v>
      </c>
      <c r="AM78" s="26" t="s">
        <v>165</v>
      </c>
      <c r="AN78" s="31" t="n">
        <v>0.708</v>
      </c>
      <c r="AO78" s="32"/>
      <c r="AP78" s="34" t="n">
        <v>1.7</v>
      </c>
      <c r="AR78" s="26" t="n">
        <v>0.8</v>
      </c>
      <c r="AS78" s="26" t="n">
        <f aca="false">47</f>
        <v>47</v>
      </c>
      <c r="AT78" s="31" t="n">
        <v>1</v>
      </c>
      <c r="AU78" s="32" t="n">
        <f aca="false">AS78*AT78</f>
        <v>47</v>
      </c>
      <c r="AV78" s="34" t="n">
        <v>1.7</v>
      </c>
      <c r="AY78" s="32" t="n">
        <f aca="false">ABS(E78+K78+Q78+W78+AC78+AI78+AO78+AU78)</f>
        <v>689.008</v>
      </c>
      <c r="AZ78" s="34" t="n">
        <v>1.7</v>
      </c>
      <c r="BA78" s="29" t="n">
        <f aca="false">AY78/$AY$122*100</f>
        <v>2.26391084776595</v>
      </c>
      <c r="BH78" s="105"/>
      <c r="BI78" s="34" t="n">
        <v>2.1</v>
      </c>
    </row>
    <row r="79" customFormat="false" ht="12.75" hidden="false" customHeight="false" outlineLevel="0" collapsed="false">
      <c r="B79" s="26" t="n">
        <v>0.9</v>
      </c>
      <c r="C79" s="26" t="n">
        <f aca="false">101+111+243</f>
        <v>455</v>
      </c>
      <c r="D79" s="31" t="n">
        <v>0.722</v>
      </c>
      <c r="E79" s="32" t="n">
        <f aca="false">C79*D79</f>
        <v>328.51</v>
      </c>
      <c r="F79" s="34" t="n">
        <v>1.8</v>
      </c>
      <c r="H79" s="26" t="n">
        <v>0.9</v>
      </c>
      <c r="I79" s="26" t="n">
        <f aca="false">104+50</f>
        <v>154</v>
      </c>
      <c r="J79" s="31" t="n">
        <v>0.81</v>
      </c>
      <c r="K79" s="32" t="n">
        <f aca="false">I79*J79</f>
        <v>124.74</v>
      </c>
      <c r="L79" s="34" t="n">
        <v>1.8</v>
      </c>
      <c r="N79" s="26" t="n">
        <v>0.9</v>
      </c>
      <c r="O79" s="26" t="n">
        <f aca="false">199+120+331</f>
        <v>650</v>
      </c>
      <c r="P79" s="31" t="n">
        <v>0.422</v>
      </c>
      <c r="Q79" s="32" t="n">
        <f aca="false">O79*P79</f>
        <v>274.3</v>
      </c>
      <c r="R79" s="34" t="n">
        <v>1.8</v>
      </c>
      <c r="T79" s="26" t="n">
        <v>0.9</v>
      </c>
      <c r="U79" s="26" t="n">
        <f aca="false">18+206</f>
        <v>224</v>
      </c>
      <c r="V79" s="31" t="n">
        <v>1</v>
      </c>
      <c r="W79" s="32" t="n">
        <f aca="false">U79*V79</f>
        <v>224</v>
      </c>
      <c r="X79" s="34" t="n">
        <v>1.8</v>
      </c>
      <c r="Z79" s="26" t="n">
        <v>0.9</v>
      </c>
      <c r="AA79" s="26" t="n">
        <f aca="false">66+18</f>
        <v>84</v>
      </c>
      <c r="AB79" s="31" t="n">
        <v>0.873</v>
      </c>
      <c r="AC79" s="32" t="n">
        <f aca="false">AA79*AB79</f>
        <v>73.332</v>
      </c>
      <c r="AD79" s="34" t="n">
        <v>1.8</v>
      </c>
      <c r="AF79" s="26" t="n">
        <v>0.9</v>
      </c>
      <c r="AG79" s="26" t="n">
        <f aca="false">21+59</f>
        <v>80</v>
      </c>
      <c r="AH79" s="31" t="n">
        <v>0.533</v>
      </c>
      <c r="AI79" s="32" t="n">
        <f aca="false">AG79*AH79</f>
        <v>42.64</v>
      </c>
      <c r="AJ79" s="34" t="n">
        <v>1.8</v>
      </c>
      <c r="AL79" s="26" t="n">
        <v>0.9</v>
      </c>
      <c r="AM79" s="26" t="n">
        <f aca="false">151</f>
        <v>151</v>
      </c>
      <c r="AN79" s="31" t="n">
        <v>0.708</v>
      </c>
      <c r="AO79" s="32" t="n">
        <f aca="false">AM79*AN79</f>
        <v>106.908</v>
      </c>
      <c r="AP79" s="34" t="n">
        <v>1.8</v>
      </c>
      <c r="AR79" s="26" t="n">
        <v>0.9</v>
      </c>
      <c r="AS79" s="26" t="s">
        <v>165</v>
      </c>
      <c r="AT79" s="31" t="n">
        <v>1</v>
      </c>
      <c r="AU79" s="32"/>
      <c r="AV79" s="34" t="n">
        <v>1.8</v>
      </c>
      <c r="AY79" s="32" t="n">
        <f aca="false">ABS(E79+K79+Q79+W79+AC79+AI79+AO79+AU79)</f>
        <v>1174.43</v>
      </c>
      <c r="AZ79" s="34" t="n">
        <v>1.8</v>
      </c>
      <c r="BA79" s="29" t="n">
        <f aca="false">AY79/$AY$122*100</f>
        <v>3.85888816521981</v>
      </c>
      <c r="BH79" s="105"/>
      <c r="BI79" s="34" t="n">
        <v>2.3</v>
      </c>
    </row>
    <row r="80" customFormat="false" ht="12.75" hidden="false" customHeight="false" outlineLevel="0" collapsed="false">
      <c r="B80" s="37" t="n">
        <v>1</v>
      </c>
      <c r="C80" s="26" t="n">
        <f aca="false">20+230+486</f>
        <v>736</v>
      </c>
      <c r="D80" s="31" t="n">
        <v>0.722</v>
      </c>
      <c r="E80" s="32" t="n">
        <f aca="false">C80*D80</f>
        <v>531.392</v>
      </c>
      <c r="F80" s="34" t="n">
        <v>1.9</v>
      </c>
      <c r="H80" s="37" t="n">
        <v>1</v>
      </c>
      <c r="I80" s="26" t="n">
        <f aca="false">50+44</f>
        <v>94</v>
      </c>
      <c r="J80" s="31" t="n">
        <v>0.81</v>
      </c>
      <c r="K80" s="32" t="n">
        <f aca="false">I80*J80</f>
        <v>76.14</v>
      </c>
      <c r="L80" s="34" t="n">
        <v>1.9</v>
      </c>
      <c r="N80" s="37" t="n">
        <v>1</v>
      </c>
      <c r="O80" s="26" t="s">
        <v>165</v>
      </c>
      <c r="P80" s="31" t="n">
        <v>0.422</v>
      </c>
      <c r="Q80" s="32"/>
      <c r="R80" s="34" t="n">
        <v>1.9</v>
      </c>
      <c r="T80" s="37" t="n">
        <v>1</v>
      </c>
      <c r="U80" s="26" t="n">
        <f aca="false">388+100</f>
        <v>488</v>
      </c>
      <c r="V80" s="31" t="n">
        <v>1</v>
      </c>
      <c r="W80" s="32" t="n">
        <f aca="false">U80*V80</f>
        <v>488</v>
      </c>
      <c r="X80" s="34" t="n">
        <v>1.9</v>
      </c>
      <c r="Z80" s="37" t="n">
        <v>1</v>
      </c>
      <c r="AA80" s="26" t="n">
        <f aca="false">71</f>
        <v>71</v>
      </c>
      <c r="AB80" s="31" t="n">
        <v>0.873</v>
      </c>
      <c r="AC80" s="32" t="n">
        <f aca="false">AA80*AB80</f>
        <v>61.983</v>
      </c>
      <c r="AD80" s="34" t="n">
        <v>1.9</v>
      </c>
      <c r="AF80" s="37" t="n">
        <v>1</v>
      </c>
      <c r="AG80" s="26" t="n">
        <f aca="false">230</f>
        <v>230</v>
      </c>
      <c r="AH80" s="31" t="n">
        <v>0.533</v>
      </c>
      <c r="AI80" s="32" t="n">
        <f aca="false">AG80*AH80</f>
        <v>122.59</v>
      </c>
      <c r="AJ80" s="34" t="n">
        <v>1.9</v>
      </c>
      <c r="AL80" s="37" t="n">
        <v>1</v>
      </c>
      <c r="AM80" s="26" t="n">
        <f aca="false">74</f>
        <v>74</v>
      </c>
      <c r="AN80" s="31" t="n">
        <v>0.708</v>
      </c>
      <c r="AO80" s="32" t="n">
        <f aca="false">AM80*AN80</f>
        <v>52.392</v>
      </c>
      <c r="AP80" s="34" t="n">
        <v>1.9</v>
      </c>
      <c r="AR80" s="37" t="n">
        <v>1</v>
      </c>
      <c r="AS80" s="26" t="n">
        <f aca="false">62</f>
        <v>62</v>
      </c>
      <c r="AT80" s="31" t="n">
        <v>1</v>
      </c>
      <c r="AU80" s="32" t="n">
        <f aca="false">AS80*AT80</f>
        <v>62</v>
      </c>
      <c r="AV80" s="34" t="n">
        <v>1.9</v>
      </c>
      <c r="AY80" s="32" t="n">
        <f aca="false">ABS(E80+K80+Q80+W80+AC80+AI80+AO80+AU80)</f>
        <v>1394.497</v>
      </c>
      <c r="AZ80" s="34" t="n">
        <v>1.9</v>
      </c>
      <c r="BA80" s="29" t="n">
        <f aca="false">AY80/$AY$122*100</f>
        <v>4.58197420853906</v>
      </c>
      <c r="BH80" s="105"/>
      <c r="BI80" s="34" t="n">
        <v>2.4</v>
      </c>
    </row>
    <row r="81" customFormat="false" ht="12.75" hidden="false" customHeight="false" outlineLevel="0" collapsed="false">
      <c r="B81" s="26" t="n">
        <v>1.1</v>
      </c>
      <c r="C81" s="26" t="s">
        <v>165</v>
      </c>
      <c r="D81" s="31" t="n">
        <v>0.722</v>
      </c>
      <c r="E81" s="32"/>
      <c r="F81" s="36" t="n">
        <v>2</v>
      </c>
      <c r="G81" s="94" t="n">
        <v>218</v>
      </c>
      <c r="H81" s="26" t="n">
        <v>1.1</v>
      </c>
      <c r="I81" s="26" t="s">
        <v>165</v>
      </c>
      <c r="J81" s="31" t="n">
        <v>0.81</v>
      </c>
      <c r="K81" s="32"/>
      <c r="L81" s="36" t="n">
        <v>2</v>
      </c>
      <c r="N81" s="26" t="n">
        <v>1.1</v>
      </c>
      <c r="O81" s="26" t="n">
        <f aca="false">293+438</f>
        <v>731</v>
      </c>
      <c r="P81" s="31" t="n">
        <v>0.422</v>
      </c>
      <c r="Q81" s="32" t="n">
        <f aca="false">O81*P81</f>
        <v>308.482</v>
      </c>
      <c r="R81" s="36" t="n">
        <v>2</v>
      </c>
      <c r="T81" s="26" t="n">
        <v>1.1</v>
      </c>
      <c r="U81" s="26" t="n">
        <f aca="false">22</f>
        <v>22</v>
      </c>
      <c r="V81" s="31" t="n">
        <v>1</v>
      </c>
      <c r="W81" s="32" t="n">
        <f aca="false">U81*V81</f>
        <v>22</v>
      </c>
      <c r="X81" s="36" t="n">
        <v>2</v>
      </c>
      <c r="Z81" s="26" t="n">
        <v>1.1</v>
      </c>
      <c r="AA81" s="26" t="n">
        <f aca="false">390</f>
        <v>390</v>
      </c>
      <c r="AB81" s="31" t="n">
        <v>0.873</v>
      </c>
      <c r="AC81" s="32" t="n">
        <f aca="false">AA81*AB81</f>
        <v>340.47</v>
      </c>
      <c r="AD81" s="36" t="n">
        <v>2</v>
      </c>
      <c r="AE81" s="15" t="n">
        <v>240.2</v>
      </c>
      <c r="AF81" s="26" t="n">
        <v>1.1</v>
      </c>
      <c r="AG81" s="26" t="s">
        <v>165</v>
      </c>
      <c r="AH81" s="31" t="n">
        <v>0.533</v>
      </c>
      <c r="AI81" s="32"/>
      <c r="AJ81" s="36" t="n">
        <v>2</v>
      </c>
      <c r="AL81" s="26" t="n">
        <v>1.1</v>
      </c>
      <c r="AM81" s="26" t="n">
        <f aca="false">88+115+124+89</f>
        <v>416</v>
      </c>
      <c r="AN81" s="31" t="n">
        <v>0.708</v>
      </c>
      <c r="AO81" s="32" t="n">
        <f aca="false">AM81*AN81</f>
        <v>294.528</v>
      </c>
      <c r="AP81" s="36" t="n">
        <v>2</v>
      </c>
      <c r="AR81" s="26" t="n">
        <v>1.1</v>
      </c>
      <c r="AS81" s="26" t="n">
        <f aca="false">188</f>
        <v>188</v>
      </c>
      <c r="AT81" s="31" t="n">
        <v>1</v>
      </c>
      <c r="AU81" s="32" t="n">
        <f aca="false">AS81*AT81</f>
        <v>188</v>
      </c>
      <c r="AV81" s="36" t="n">
        <v>2</v>
      </c>
      <c r="AY81" s="32" t="n">
        <f aca="false">ABS(E81+K81+Q81+W81+AC81+AI81+AO81+AU81)</f>
        <v>1153.48</v>
      </c>
      <c r="AZ81" s="36" t="n">
        <v>2</v>
      </c>
      <c r="BA81" s="29" t="n">
        <f aca="false">AY81/$AY$122*100</f>
        <v>3.79005161722516</v>
      </c>
      <c r="BB81" s="29" t="n">
        <f aca="false">SUM(BA79:BA83)</f>
        <v>23.9270057902216</v>
      </c>
      <c r="BD81" s="0" t="s">
        <v>219</v>
      </c>
      <c r="BE81" s="0" t="s">
        <v>220</v>
      </c>
      <c r="BH81" s="105" t="n">
        <f aca="false">SUM(AY80:AY83)</f>
        <v>6107.614</v>
      </c>
      <c r="BI81" s="106" t="n">
        <v>2.5</v>
      </c>
      <c r="BJ81" s="29" t="n">
        <f aca="false">SUM(BA80:BA83)</f>
        <v>20.0681176250018</v>
      </c>
    </row>
    <row r="82" customFormat="false" ht="12.75" hidden="false" customHeight="false" outlineLevel="0" collapsed="false">
      <c r="B82" s="26" t="n">
        <v>1.2</v>
      </c>
      <c r="C82" s="26" t="n">
        <f aca="false">439</f>
        <v>439</v>
      </c>
      <c r="D82" s="31" t="n">
        <v>0.722</v>
      </c>
      <c r="E82" s="32" t="n">
        <f aca="false">C82*D82</f>
        <v>316.958</v>
      </c>
      <c r="F82" s="34" t="n">
        <v>2.1</v>
      </c>
      <c r="G82" s="94"/>
      <c r="H82" s="26" t="n">
        <v>1.2</v>
      </c>
      <c r="I82" s="5" t="n">
        <v>84</v>
      </c>
      <c r="J82" s="31" t="n">
        <v>0.81</v>
      </c>
      <c r="K82" s="32" t="n">
        <f aca="false">I82*J82</f>
        <v>68.04</v>
      </c>
      <c r="L82" s="34" t="n">
        <v>2.1</v>
      </c>
      <c r="N82" s="26" t="n">
        <v>1.2</v>
      </c>
      <c r="O82" s="26" t="s">
        <v>165</v>
      </c>
      <c r="P82" s="31" t="n">
        <v>0.422</v>
      </c>
      <c r="Q82" s="32"/>
      <c r="R82" s="34" t="n">
        <v>2.1</v>
      </c>
      <c r="T82" s="26" t="n">
        <v>1.2</v>
      </c>
      <c r="U82" s="26" t="n">
        <f aca="false">418+37</f>
        <v>455</v>
      </c>
      <c r="V82" s="31" t="n">
        <v>1</v>
      </c>
      <c r="W82" s="32" t="n">
        <f aca="false">U82*V82</f>
        <v>455</v>
      </c>
      <c r="X82" s="34" t="n">
        <v>2.1</v>
      </c>
      <c r="Z82" s="26" t="n">
        <v>1.2</v>
      </c>
      <c r="AA82" s="26" t="n">
        <f aca="false">400</f>
        <v>400</v>
      </c>
      <c r="AB82" s="31" t="n">
        <v>0.873</v>
      </c>
      <c r="AC82" s="32" t="n">
        <f aca="false">AA82*AB82</f>
        <v>349.2</v>
      </c>
      <c r="AD82" s="34" t="n">
        <v>2.1</v>
      </c>
      <c r="AE82" s="15"/>
      <c r="AF82" s="26" t="n">
        <v>1.2</v>
      </c>
      <c r="AG82" s="26" t="n">
        <f aca="false">254</f>
        <v>254</v>
      </c>
      <c r="AH82" s="31" t="n">
        <v>0.533</v>
      </c>
      <c r="AI82" s="32" t="n">
        <f aca="false">AG82*AH82</f>
        <v>135.382</v>
      </c>
      <c r="AJ82" s="34" t="n">
        <v>2.1</v>
      </c>
      <c r="AK82" s="15" t="n">
        <v>163.2</v>
      </c>
      <c r="AL82" s="26" t="n">
        <v>1.2</v>
      </c>
      <c r="AM82" s="26" t="n">
        <f aca="false">481+172+126</f>
        <v>779</v>
      </c>
      <c r="AN82" s="31" t="n">
        <v>0.708</v>
      </c>
      <c r="AO82" s="32" t="n">
        <f aca="false">AM82*AN82</f>
        <v>551.532</v>
      </c>
      <c r="AP82" s="34" t="n">
        <v>2.1</v>
      </c>
      <c r="AR82" s="26" t="n">
        <v>1.2</v>
      </c>
      <c r="AS82" s="26" t="s">
        <v>165</v>
      </c>
      <c r="AT82" s="31" t="n">
        <v>1</v>
      </c>
      <c r="AU82" s="32"/>
      <c r="AV82" s="34" t="n">
        <v>2.1</v>
      </c>
      <c r="AY82" s="32" t="n">
        <f aca="false">ABS(E82+K82+Q82+W82+AC82+AI82+AO82+AU82)</f>
        <v>1876.112</v>
      </c>
      <c r="AZ82" s="34" t="n">
        <v>2.1</v>
      </c>
      <c r="BA82" s="29" t="n">
        <f aca="false">AY82/$AY$122*100</f>
        <v>6.16444266020696</v>
      </c>
      <c r="BD82" s="0" t="s">
        <v>225</v>
      </c>
      <c r="BH82" s="105"/>
      <c r="BI82" s="34" t="n">
        <v>2.6</v>
      </c>
    </row>
    <row r="83" customFormat="false" ht="12.75" hidden="false" customHeight="false" outlineLevel="0" collapsed="false">
      <c r="B83" s="26" t="n">
        <v>1.3</v>
      </c>
      <c r="C83" s="26" t="s">
        <v>165</v>
      </c>
      <c r="D83" s="31" t="n">
        <v>0.722</v>
      </c>
      <c r="E83" s="32"/>
      <c r="F83" s="34" t="n">
        <v>2.2</v>
      </c>
      <c r="H83" s="26" t="n">
        <v>1.3</v>
      </c>
      <c r="I83" s="26" t="s">
        <v>165</v>
      </c>
      <c r="J83" s="31" t="n">
        <v>0.81</v>
      </c>
      <c r="K83" s="32"/>
      <c r="L83" s="34" t="n">
        <v>2.2</v>
      </c>
      <c r="N83" s="26" t="n">
        <v>1.3</v>
      </c>
      <c r="O83" s="26" t="n">
        <f aca="false">533</f>
        <v>533</v>
      </c>
      <c r="P83" s="31" t="n">
        <v>0.422</v>
      </c>
      <c r="Q83" s="32" t="n">
        <f aca="false">O83*P83</f>
        <v>224.926</v>
      </c>
      <c r="R83" s="34" t="n">
        <v>2.2</v>
      </c>
      <c r="T83" s="26" t="n">
        <v>1.3</v>
      </c>
      <c r="U83" s="26" t="n">
        <f aca="false">391+429</f>
        <v>820</v>
      </c>
      <c r="V83" s="31" t="n">
        <v>1</v>
      </c>
      <c r="W83" s="32" t="n">
        <f aca="false">U83*V83</f>
        <v>820</v>
      </c>
      <c r="X83" s="34" t="n">
        <v>2.2</v>
      </c>
      <c r="Z83" s="26" t="n">
        <v>1.3</v>
      </c>
      <c r="AA83" s="26" t="n">
        <f aca="false">138+105</f>
        <v>243</v>
      </c>
      <c r="AB83" s="31" t="n">
        <v>0.873</v>
      </c>
      <c r="AC83" s="32" t="n">
        <f aca="false">AA83*AB83</f>
        <v>212.139</v>
      </c>
      <c r="AD83" s="34" t="n">
        <v>2.2</v>
      </c>
      <c r="AF83" s="26" t="n">
        <v>1.3</v>
      </c>
      <c r="AG83" s="26" t="n">
        <f aca="false">32+342+246</f>
        <v>620</v>
      </c>
      <c r="AH83" s="31" t="n">
        <v>0.533</v>
      </c>
      <c r="AI83" s="32" t="n">
        <f aca="false">AG83*AH83</f>
        <v>330.46</v>
      </c>
      <c r="AJ83" s="34" t="n">
        <v>2.2</v>
      </c>
      <c r="AK83" s="15"/>
      <c r="AL83" s="26" t="n">
        <v>1.3</v>
      </c>
      <c r="AM83" s="26" t="s">
        <v>165</v>
      </c>
      <c r="AN83" s="31" t="n">
        <v>0.708</v>
      </c>
      <c r="AO83" s="32"/>
      <c r="AP83" s="34" t="n">
        <v>2.2</v>
      </c>
      <c r="AQ83" s="15" t="n">
        <v>191.5</v>
      </c>
      <c r="AR83" s="26" t="n">
        <v>1.3</v>
      </c>
      <c r="AS83" s="26" t="n">
        <f aca="false">96</f>
        <v>96</v>
      </c>
      <c r="AT83" s="31" t="n">
        <v>1</v>
      </c>
      <c r="AU83" s="32" t="n">
        <f aca="false">AS83*AT83</f>
        <v>96</v>
      </c>
      <c r="AV83" s="34" t="n">
        <v>2.2</v>
      </c>
      <c r="AY83" s="32" t="n">
        <f aca="false">ABS(E83+K83+Q83+W83+AC83+AI83+AO83+AU83)</f>
        <v>1683.525</v>
      </c>
      <c r="AZ83" s="34" t="n">
        <v>2.2</v>
      </c>
      <c r="BA83" s="29" t="n">
        <f aca="false">AY83/$AY$122*100</f>
        <v>5.53164913903057</v>
      </c>
      <c r="BD83" s="0" t="s">
        <v>232</v>
      </c>
      <c r="BH83" s="105"/>
      <c r="BI83" s="34" t="n">
        <v>2.8</v>
      </c>
    </row>
    <row r="84" customFormat="false" ht="12.75" hidden="false" customHeight="false" outlineLevel="0" collapsed="false">
      <c r="B84" s="26" t="n">
        <v>1.4</v>
      </c>
      <c r="C84" s="26" t="n">
        <f aca="false">27+493+200</f>
        <v>720</v>
      </c>
      <c r="D84" s="31" t="n">
        <v>0.722</v>
      </c>
      <c r="E84" s="32" t="n">
        <f aca="false">C84*D84</f>
        <v>519.84</v>
      </c>
      <c r="F84" s="34" t="n">
        <v>2.3</v>
      </c>
      <c r="H84" s="26" t="n">
        <v>1.4</v>
      </c>
      <c r="I84" s="26" t="s">
        <v>165</v>
      </c>
      <c r="J84" s="31" t="n">
        <v>0.81</v>
      </c>
      <c r="K84" s="32"/>
      <c r="L84" s="34" t="n">
        <v>2.3</v>
      </c>
      <c r="N84" s="26" t="n">
        <v>1.4</v>
      </c>
      <c r="O84" s="26" t="s">
        <v>165</v>
      </c>
      <c r="P84" s="31" t="n">
        <v>0.422</v>
      </c>
      <c r="Q84" s="32"/>
      <c r="R84" s="34" t="n">
        <v>2.3</v>
      </c>
      <c r="T84" s="26" t="n">
        <v>1.4</v>
      </c>
      <c r="U84" s="26" t="n">
        <f aca="false">243</f>
        <v>243</v>
      </c>
      <c r="V84" s="31" t="n">
        <v>1</v>
      </c>
      <c r="W84" s="32" t="n">
        <f aca="false">U84*V84</f>
        <v>243</v>
      </c>
      <c r="X84" s="34" t="n">
        <v>2.3</v>
      </c>
      <c r="Z84" s="26" t="n">
        <v>1.4</v>
      </c>
      <c r="AA84" s="26" t="n">
        <f aca="false">286</f>
        <v>286</v>
      </c>
      <c r="AB84" s="31" t="n">
        <v>0.873</v>
      </c>
      <c r="AC84" s="32" t="n">
        <f aca="false">AA84*AB84</f>
        <v>249.678</v>
      </c>
      <c r="AD84" s="34" t="n">
        <v>2.3</v>
      </c>
      <c r="AF84" s="26" t="n">
        <v>1.4</v>
      </c>
      <c r="AG84" s="26" t="n">
        <f aca="false">178</f>
        <v>178</v>
      </c>
      <c r="AH84" s="31" t="n">
        <v>0.533</v>
      </c>
      <c r="AI84" s="32" t="n">
        <f aca="false">AG84*AH84</f>
        <v>94.874</v>
      </c>
      <c r="AJ84" s="34" t="n">
        <v>2.3</v>
      </c>
      <c r="AL84" s="26" t="n">
        <v>1.4</v>
      </c>
      <c r="AM84" s="26" t="n">
        <f aca="false">26+233</f>
        <v>259</v>
      </c>
      <c r="AN84" s="31" t="n">
        <v>0.708</v>
      </c>
      <c r="AO84" s="32" t="n">
        <f aca="false">AM84*AN84</f>
        <v>183.372</v>
      </c>
      <c r="AP84" s="34" t="n">
        <v>2.3</v>
      </c>
      <c r="AQ84" s="15"/>
      <c r="AR84" s="26" t="n">
        <v>1.4</v>
      </c>
      <c r="AS84" s="26" t="n">
        <f aca="false">103+206</f>
        <v>309</v>
      </c>
      <c r="AT84" s="31" t="n">
        <v>1</v>
      </c>
      <c r="AU84" s="32" t="n">
        <f aca="false">AS84*AT84</f>
        <v>309</v>
      </c>
      <c r="AV84" s="34" t="n">
        <v>2.3</v>
      </c>
      <c r="AY84" s="32" t="n">
        <f aca="false">ABS(E84+K84+Q84+W84+AC84+AI84+AO84+AU84)</f>
        <v>1599.764</v>
      </c>
      <c r="AZ84" s="34" t="n">
        <v>2.3</v>
      </c>
      <c r="BA84" s="29" t="n">
        <f aca="false">AY84/$AY$122*100</f>
        <v>5.25643109146113</v>
      </c>
      <c r="BH84" s="105"/>
      <c r="BI84" s="34" t="n">
        <v>2.9</v>
      </c>
    </row>
    <row r="85" customFormat="false" ht="12.75" hidden="false" customHeight="false" outlineLevel="0" collapsed="false">
      <c r="B85" s="26" t="n">
        <v>1.5</v>
      </c>
      <c r="C85" s="26" t="s">
        <v>165</v>
      </c>
      <c r="D85" s="31" t="n">
        <v>0.722</v>
      </c>
      <c r="E85" s="32"/>
      <c r="F85" s="34" t="n">
        <v>2.4</v>
      </c>
      <c r="H85" s="26" t="n">
        <v>1.5</v>
      </c>
      <c r="I85" s="26" t="n">
        <f aca="false">403</f>
        <v>403</v>
      </c>
      <c r="J85" s="31" t="n">
        <v>0.81</v>
      </c>
      <c r="K85" s="32" t="n">
        <f aca="false">I85*J85</f>
        <v>326.43</v>
      </c>
      <c r="L85" s="34" t="n">
        <v>2.4</v>
      </c>
      <c r="N85" s="26" t="n">
        <v>1.5</v>
      </c>
      <c r="O85" s="26" t="n">
        <f aca="false">323</f>
        <v>323</v>
      </c>
      <c r="P85" s="31" t="n">
        <v>0.422</v>
      </c>
      <c r="Q85" s="32" t="n">
        <f aca="false">O85*P85</f>
        <v>136.306</v>
      </c>
      <c r="R85" s="34" t="n">
        <v>2.4</v>
      </c>
      <c r="T85" s="26" t="n">
        <v>1.5</v>
      </c>
      <c r="U85" s="26" t="n">
        <f aca="false">532+338</f>
        <v>870</v>
      </c>
      <c r="V85" s="31" t="n">
        <v>1</v>
      </c>
      <c r="W85" s="32" t="n">
        <f aca="false">U85*V85</f>
        <v>870</v>
      </c>
      <c r="X85" s="34" t="n">
        <v>2.4</v>
      </c>
      <c r="Y85" s="94" t="n">
        <v>308</v>
      </c>
      <c r="Z85" s="26" t="n">
        <v>1.5</v>
      </c>
      <c r="AA85" s="26" t="n">
        <f aca="false">104</f>
        <v>104</v>
      </c>
      <c r="AB85" s="31" t="n">
        <v>0.873</v>
      </c>
      <c r="AC85" s="32" t="n">
        <f aca="false">AA85*AB85</f>
        <v>90.792</v>
      </c>
      <c r="AD85" s="34" t="n">
        <v>2.4</v>
      </c>
      <c r="AF85" s="26" t="n">
        <v>1.5</v>
      </c>
      <c r="AG85" s="26" t="n">
        <f aca="false">260</f>
        <v>260</v>
      </c>
      <c r="AH85" s="31" t="n">
        <v>0.533</v>
      </c>
      <c r="AI85" s="32" t="n">
        <f aca="false">AG85*AH85</f>
        <v>138.58</v>
      </c>
      <c r="AJ85" s="34" t="n">
        <v>2.4</v>
      </c>
      <c r="AL85" s="26" t="n">
        <v>1.5</v>
      </c>
      <c r="AM85" s="26" t="n">
        <f aca="false">35+322</f>
        <v>357</v>
      </c>
      <c r="AN85" s="31" t="n">
        <v>0.708</v>
      </c>
      <c r="AO85" s="32" t="n">
        <f aca="false">AM85*AN85</f>
        <v>252.756</v>
      </c>
      <c r="AP85" s="34" t="n">
        <v>2.4</v>
      </c>
      <c r="AR85" s="26" t="n">
        <v>1.5</v>
      </c>
      <c r="AS85" s="26" t="n">
        <f aca="false">357</f>
        <v>357</v>
      </c>
      <c r="AT85" s="31" t="n">
        <v>1</v>
      </c>
      <c r="AU85" s="32" t="n">
        <f aca="false">AS85*AT85</f>
        <v>357</v>
      </c>
      <c r="AV85" s="34" t="n">
        <v>2.4</v>
      </c>
      <c r="AY85" s="32" t="n">
        <f aca="false">ABS(E85+K85+Q85+W85+AC85+AI85+AO85+AU85)</f>
        <v>2171.864</v>
      </c>
      <c r="AZ85" s="34" t="n">
        <v>2.4</v>
      </c>
      <c r="BA85" s="29" t="n">
        <f aca="false">AY85/$AY$122*100</f>
        <v>7.13621100113838</v>
      </c>
      <c r="BD85" s="0" t="s">
        <v>216</v>
      </c>
      <c r="BH85" s="105" t="n">
        <f aca="false">SUM(AY84:AY87)</f>
        <v>7641.497</v>
      </c>
      <c r="BI85" s="106" t="n">
        <v>3</v>
      </c>
      <c r="BJ85" s="29" t="n">
        <f aca="false">SUM(BA84:BA87)</f>
        <v>25.1080799518598</v>
      </c>
    </row>
    <row r="86" customFormat="false" ht="12.75" hidden="false" customHeight="false" outlineLevel="0" collapsed="false">
      <c r="B86" s="26" t="n">
        <v>1.6</v>
      </c>
      <c r="C86" s="26" t="s">
        <v>165</v>
      </c>
      <c r="D86" s="31" t="n">
        <v>0.722</v>
      </c>
      <c r="E86" s="32"/>
      <c r="F86" s="36" t="n">
        <v>2.5</v>
      </c>
      <c r="H86" s="26" t="n">
        <v>1.6</v>
      </c>
      <c r="I86" s="26" t="n">
        <f aca="false">497</f>
        <v>497</v>
      </c>
      <c r="J86" s="31" t="n">
        <v>0.81</v>
      </c>
      <c r="K86" s="32" t="n">
        <f aca="false">I86*J86</f>
        <v>402.57</v>
      </c>
      <c r="L86" s="36" t="n">
        <v>2.5</v>
      </c>
      <c r="N86" s="26" t="n">
        <v>1.6</v>
      </c>
      <c r="O86" s="26" t="s">
        <v>165</v>
      </c>
      <c r="P86" s="31" t="n">
        <v>0.422</v>
      </c>
      <c r="Q86" s="32"/>
      <c r="R86" s="36" t="n">
        <v>2.5</v>
      </c>
      <c r="T86" s="26" t="n">
        <v>1.6</v>
      </c>
      <c r="U86" s="26" t="n">
        <f aca="false">303+346+209</f>
        <v>858</v>
      </c>
      <c r="V86" s="31" t="n">
        <v>1</v>
      </c>
      <c r="W86" s="32" t="n">
        <f aca="false">U86*V86</f>
        <v>858</v>
      </c>
      <c r="X86" s="36" t="n">
        <v>2.5</v>
      </c>
      <c r="Y86" s="94"/>
      <c r="Z86" s="26" t="n">
        <v>1.6</v>
      </c>
      <c r="AA86" s="26" t="n">
        <f aca="false">214+330+114</f>
        <v>658</v>
      </c>
      <c r="AB86" s="31" t="n">
        <v>0.873</v>
      </c>
      <c r="AC86" s="32" t="n">
        <f aca="false">AA86*AB86</f>
        <v>574.434</v>
      </c>
      <c r="AD86" s="36" t="n">
        <v>2.5</v>
      </c>
      <c r="AF86" s="26" t="n">
        <v>1.6</v>
      </c>
      <c r="AG86" s="26" t="n">
        <f aca="false">205+202</f>
        <v>407</v>
      </c>
      <c r="AH86" s="31" t="n">
        <v>0.533</v>
      </c>
      <c r="AI86" s="32" t="n">
        <f aca="false">AG86*AH86</f>
        <v>216.931</v>
      </c>
      <c r="AJ86" s="36" t="n">
        <v>2.5</v>
      </c>
      <c r="AL86" s="26" t="n">
        <v>1.6</v>
      </c>
      <c r="AM86" s="26" t="n">
        <f aca="false">38+225</f>
        <v>263</v>
      </c>
      <c r="AN86" s="31" t="n">
        <v>0.708</v>
      </c>
      <c r="AO86" s="32" t="n">
        <f aca="false">AM86*AN86</f>
        <v>186.204</v>
      </c>
      <c r="AP86" s="36" t="n">
        <v>2.5</v>
      </c>
      <c r="AR86" s="26" t="n">
        <v>1.6</v>
      </c>
      <c r="AS86" s="26" t="n">
        <f aca="false">215</f>
        <v>215</v>
      </c>
      <c r="AT86" s="31" t="n">
        <v>1</v>
      </c>
      <c r="AU86" s="32" t="n">
        <f aca="false">AS86*AT86</f>
        <v>215</v>
      </c>
      <c r="AV86" s="36" t="n">
        <v>2.5</v>
      </c>
      <c r="AY86" s="32" t="n">
        <f aca="false">ABS(E86+K86+Q86+W86+AC86+AI86+AO86+AU86)</f>
        <v>2453.139</v>
      </c>
      <c r="AZ86" s="36" t="n">
        <v>2.5</v>
      </c>
      <c r="BA86" s="29" t="n">
        <f aca="false">AY86/$AY$122*100</f>
        <v>8.06041148024076</v>
      </c>
      <c r="BB86" s="29" t="n">
        <f aca="false">SUM(BA84:BA88)</f>
        <v>27.0956983104718</v>
      </c>
      <c r="BH86" s="105"/>
      <c r="BI86" s="37" t="n">
        <v>3.1</v>
      </c>
    </row>
    <row r="87" customFormat="false" ht="12.75" hidden="false" customHeight="false" outlineLevel="0" collapsed="false">
      <c r="B87" s="26" t="n">
        <v>1.7</v>
      </c>
      <c r="C87" s="26" t="s">
        <v>165</v>
      </c>
      <c r="D87" s="31" t="n">
        <v>0.722</v>
      </c>
      <c r="E87" s="32"/>
      <c r="F87" s="34" t="n">
        <v>2.6</v>
      </c>
      <c r="H87" s="26" t="n">
        <v>1.7</v>
      </c>
      <c r="I87" s="26" t="n">
        <f aca="false">364+397</f>
        <v>761</v>
      </c>
      <c r="J87" s="31" t="n">
        <v>0.81</v>
      </c>
      <c r="K87" s="32" t="n">
        <f aca="false">I87*J87</f>
        <v>616.41</v>
      </c>
      <c r="L87" s="34" t="n">
        <v>2.6</v>
      </c>
      <c r="N87" s="26" t="n">
        <v>1.7</v>
      </c>
      <c r="O87" s="26" t="s">
        <v>165</v>
      </c>
      <c r="P87" s="31" t="n">
        <v>0.422</v>
      </c>
      <c r="Q87" s="32"/>
      <c r="R87" s="34" t="n">
        <v>2.6</v>
      </c>
      <c r="T87" s="26" t="n">
        <v>1.7</v>
      </c>
      <c r="U87" s="26" t="n">
        <f aca="false">349</f>
        <v>349</v>
      </c>
      <c r="V87" s="31" t="n">
        <v>1</v>
      </c>
      <c r="W87" s="32" t="n">
        <f aca="false">U87*V87</f>
        <v>349</v>
      </c>
      <c r="X87" s="34" t="n">
        <v>2.6</v>
      </c>
      <c r="Z87" s="26" t="n">
        <v>1.7</v>
      </c>
      <c r="AA87" s="26" t="s">
        <v>165</v>
      </c>
      <c r="AB87" s="31" t="n">
        <v>0.873</v>
      </c>
      <c r="AC87" s="32"/>
      <c r="AD87" s="34" t="n">
        <v>2.6</v>
      </c>
      <c r="AF87" s="26" t="n">
        <v>1.7</v>
      </c>
      <c r="AG87" s="26" t="s">
        <v>165</v>
      </c>
      <c r="AH87" s="31" t="n">
        <v>0.533</v>
      </c>
      <c r="AI87" s="32"/>
      <c r="AJ87" s="34" t="n">
        <v>2.6</v>
      </c>
      <c r="AL87" s="26" t="n">
        <v>1.7</v>
      </c>
      <c r="AM87" s="26" t="n">
        <f aca="false">40</f>
        <v>40</v>
      </c>
      <c r="AN87" s="31" t="n">
        <v>0.708</v>
      </c>
      <c r="AO87" s="32" t="n">
        <f aca="false">AM87*AN87</f>
        <v>28.32</v>
      </c>
      <c r="AP87" s="34" t="n">
        <v>2.6</v>
      </c>
      <c r="AR87" s="26" t="n">
        <v>1.7</v>
      </c>
      <c r="AS87" s="26" t="n">
        <f aca="false">215+208</f>
        <v>423</v>
      </c>
      <c r="AT87" s="31" t="n">
        <v>1</v>
      </c>
      <c r="AU87" s="32" t="n">
        <f aca="false">AS87*AT87</f>
        <v>423</v>
      </c>
      <c r="AV87" s="34" t="n">
        <v>2.6</v>
      </c>
      <c r="AW87" s="15" t="n">
        <v>305.4</v>
      </c>
      <c r="AY87" s="32" t="n">
        <f aca="false">ABS(E87+K87+Q87+W87+AC87+AI87+AO87+AU87)</f>
        <v>1416.73</v>
      </c>
      <c r="AZ87" s="34" t="n">
        <v>2.6</v>
      </c>
      <c r="BA87" s="29" t="n">
        <f aca="false">AY87/$AY$122*100</f>
        <v>4.65502637901949</v>
      </c>
      <c r="BD87" s="0" t="s">
        <v>260</v>
      </c>
      <c r="BH87" s="105"/>
      <c r="BI87" s="34" t="n">
        <v>3.3</v>
      </c>
    </row>
    <row r="88" customFormat="false" ht="12.75" hidden="false" customHeight="false" outlineLevel="0" collapsed="false">
      <c r="B88" s="26" t="n">
        <v>1.8</v>
      </c>
      <c r="C88" s="26" t="n">
        <f aca="false">600</f>
        <v>600</v>
      </c>
      <c r="D88" s="31" t="n">
        <v>0.722</v>
      </c>
      <c r="E88" s="32" t="n">
        <f aca="false">C88*D88</f>
        <v>433.2</v>
      </c>
      <c r="F88" s="34" t="n">
        <v>2.7</v>
      </c>
      <c r="H88" s="26" t="n">
        <v>1.8</v>
      </c>
      <c r="I88" s="26" t="n">
        <f aca="false">212</f>
        <v>212</v>
      </c>
      <c r="J88" s="31" t="n">
        <v>0.81</v>
      </c>
      <c r="K88" s="32" t="n">
        <f aca="false">I88*J88</f>
        <v>171.72</v>
      </c>
      <c r="L88" s="34" t="n">
        <v>2.7</v>
      </c>
      <c r="M88" s="15" t="n">
        <v>212.9</v>
      </c>
      <c r="N88" s="26" t="n">
        <v>1.8</v>
      </c>
      <c r="O88" s="26" t="s">
        <v>165</v>
      </c>
      <c r="P88" s="31" t="n">
        <v>0.422</v>
      </c>
      <c r="Q88" s="32"/>
      <c r="R88" s="34" t="n">
        <v>2.7</v>
      </c>
      <c r="T88" s="26" t="n">
        <v>1.8</v>
      </c>
      <c r="U88" s="26" t="s">
        <v>165</v>
      </c>
      <c r="V88" s="31" t="n">
        <v>1</v>
      </c>
      <c r="W88" s="32"/>
      <c r="X88" s="34" t="n">
        <v>2.7</v>
      </c>
      <c r="Z88" s="26" t="n">
        <v>1.8</v>
      </c>
      <c r="AA88" s="26" t="s">
        <v>165</v>
      </c>
      <c r="AB88" s="31" t="n">
        <v>0.873</v>
      </c>
      <c r="AC88" s="32"/>
      <c r="AD88" s="34" t="n">
        <v>2.7</v>
      </c>
      <c r="AF88" s="26" t="n">
        <v>1.8</v>
      </c>
      <c r="AG88" s="26" t="s">
        <v>165</v>
      </c>
      <c r="AH88" s="31" t="n">
        <v>0.533</v>
      </c>
      <c r="AI88" s="32"/>
      <c r="AJ88" s="34" t="n">
        <v>2.7</v>
      </c>
      <c r="AL88" s="26" t="n">
        <v>1.8</v>
      </c>
      <c r="AM88" s="26" t="s">
        <v>165</v>
      </c>
      <c r="AN88" s="31" t="n">
        <v>0.708</v>
      </c>
      <c r="AO88" s="32"/>
      <c r="AP88" s="34" t="n">
        <v>2.7</v>
      </c>
      <c r="AR88" s="26" t="n">
        <v>1.8</v>
      </c>
      <c r="AS88" s="26" t="s">
        <v>165</v>
      </c>
      <c r="AT88" s="31" t="n">
        <v>1</v>
      </c>
      <c r="AU88" s="32"/>
      <c r="AV88" s="34" t="n">
        <v>2.7</v>
      </c>
      <c r="AW88" s="15"/>
      <c r="AY88" s="32" t="n">
        <f aca="false">ABS(E88+K88+Q88+W88+AC88+AI88+AO88+AU88)</f>
        <v>604.92</v>
      </c>
      <c r="AZ88" s="34" t="n">
        <v>2.7</v>
      </c>
      <c r="BA88" s="29" t="n">
        <f aca="false">AY88/$AY$122*100</f>
        <v>1.98761835861206</v>
      </c>
      <c r="BD88" s="0" t="s">
        <v>267</v>
      </c>
      <c r="BH88" s="105"/>
      <c r="BI88" s="34" t="n">
        <v>3.4</v>
      </c>
    </row>
    <row r="89" customFormat="false" ht="12.75" hidden="false" customHeight="false" outlineLevel="0" collapsed="false">
      <c r="B89" s="26" t="n">
        <v>1.9</v>
      </c>
      <c r="C89" s="26" t="s">
        <v>165</v>
      </c>
      <c r="D89" s="31" t="n">
        <v>0.722</v>
      </c>
      <c r="E89" s="32"/>
      <c r="F89" s="34" t="n">
        <v>2.8</v>
      </c>
      <c r="H89" s="26" t="n">
        <v>1.9</v>
      </c>
      <c r="I89" s="26" t="s">
        <v>165</v>
      </c>
      <c r="J89" s="31" t="n">
        <v>0.81</v>
      </c>
      <c r="K89" s="32"/>
      <c r="L89" s="34" t="n">
        <v>2.8</v>
      </c>
      <c r="M89" s="15"/>
      <c r="N89" s="26" t="n">
        <v>1.9</v>
      </c>
      <c r="O89" s="26" t="s">
        <v>165</v>
      </c>
      <c r="P89" s="31" t="n">
        <v>0.422</v>
      </c>
      <c r="Q89" s="32"/>
      <c r="R89" s="34" t="n">
        <v>2.8</v>
      </c>
      <c r="T89" s="26" t="n">
        <v>1.9</v>
      </c>
      <c r="U89" s="26" t="s">
        <v>165</v>
      </c>
      <c r="V89" s="31" t="n">
        <v>1</v>
      </c>
      <c r="W89" s="32"/>
      <c r="X89" s="34" t="n">
        <v>2.8</v>
      </c>
      <c r="Z89" s="26" t="n">
        <v>1.9</v>
      </c>
      <c r="AA89" s="26" t="n">
        <f aca="false">214</f>
        <v>214</v>
      </c>
      <c r="AB89" s="31" t="n">
        <v>0.873</v>
      </c>
      <c r="AC89" s="32" t="n">
        <f aca="false">AA89*AB89</f>
        <v>186.822</v>
      </c>
      <c r="AD89" s="34" t="n">
        <v>2.8</v>
      </c>
      <c r="AF89" s="26" t="n">
        <v>1.9</v>
      </c>
      <c r="AG89" s="26" t="s">
        <v>165</v>
      </c>
      <c r="AH89" s="31" t="n">
        <v>0.533</v>
      </c>
      <c r="AI89" s="32"/>
      <c r="AJ89" s="34" t="n">
        <v>2.8</v>
      </c>
      <c r="AL89" s="26" t="n">
        <v>1.9</v>
      </c>
      <c r="AM89" s="26" t="n">
        <f aca="false">145</f>
        <v>145</v>
      </c>
      <c r="AN89" s="31" t="n">
        <v>0.708</v>
      </c>
      <c r="AO89" s="32" t="n">
        <f aca="false">AM89*AN89</f>
        <v>102.66</v>
      </c>
      <c r="AP89" s="34" t="n">
        <v>2.8</v>
      </c>
      <c r="AR89" s="26" t="n">
        <v>1.9</v>
      </c>
      <c r="AS89" s="26" t="n">
        <f aca="false">170+497+377+139+194</f>
        <v>1377</v>
      </c>
      <c r="AT89" s="31" t="n">
        <v>1</v>
      </c>
      <c r="AU89" s="32" t="n">
        <f aca="false">AS89*AT89</f>
        <v>1377</v>
      </c>
      <c r="AV89" s="34" t="n">
        <v>2.8</v>
      </c>
      <c r="AY89" s="32" t="n">
        <f aca="false">ABS(E89+K89+Q89+W89+AC89+AI89+AO89+AU89)</f>
        <v>1666.482</v>
      </c>
      <c r="AZ89" s="34" t="n">
        <v>2.8</v>
      </c>
      <c r="BA89" s="29" t="n">
        <f aca="false">AY89/$AY$122*100</f>
        <v>5.47565003222996</v>
      </c>
      <c r="BH89" s="105" t="n">
        <f aca="false">SUM(AY88:AY91)</f>
        <v>5459.418</v>
      </c>
      <c r="BI89" s="106" t="n">
        <v>3.5</v>
      </c>
      <c r="BJ89" s="29" t="n">
        <f aca="false">SUM(BA88:BA91)</f>
        <v>17.9383049727851</v>
      </c>
    </row>
    <row r="90" customFormat="false" ht="12.75" hidden="false" customHeight="false" outlineLevel="0" collapsed="false">
      <c r="B90" s="37" t="n">
        <v>2</v>
      </c>
      <c r="C90" s="26" t="n">
        <f aca="false">385+401</f>
        <v>786</v>
      </c>
      <c r="D90" s="31" t="n">
        <v>0.722</v>
      </c>
      <c r="E90" s="32" t="n">
        <f aca="false">C90*D90</f>
        <v>567.492</v>
      </c>
      <c r="F90" s="34" t="n">
        <v>2.9</v>
      </c>
      <c r="H90" s="37" t="n">
        <v>2</v>
      </c>
      <c r="I90" s="26" t="n">
        <f aca="false">341+389+511+159</f>
        <v>1400</v>
      </c>
      <c r="J90" s="31" t="n">
        <v>0.81</v>
      </c>
      <c r="K90" s="32" t="n">
        <f aca="false">I90*J90</f>
        <v>1134</v>
      </c>
      <c r="L90" s="34" t="n">
        <v>2.9</v>
      </c>
      <c r="N90" s="37" t="n">
        <v>2</v>
      </c>
      <c r="O90" s="26" t="n">
        <f aca="false">50</f>
        <v>50</v>
      </c>
      <c r="P90" s="31" t="n">
        <v>0.422</v>
      </c>
      <c r="Q90" s="32" t="n">
        <f aca="false">O90*P90</f>
        <v>21.1</v>
      </c>
      <c r="R90" s="34" t="n">
        <v>2.9</v>
      </c>
      <c r="T90" s="37" t="n">
        <v>2</v>
      </c>
      <c r="U90" s="26" t="s">
        <v>165</v>
      </c>
      <c r="V90" s="31" t="n">
        <v>1</v>
      </c>
      <c r="W90" s="32"/>
      <c r="X90" s="34" t="n">
        <v>2.9</v>
      </c>
      <c r="Z90" s="37" t="n">
        <v>2</v>
      </c>
      <c r="AA90" s="26" t="s">
        <v>165</v>
      </c>
      <c r="AB90" s="31" t="n">
        <v>0.873</v>
      </c>
      <c r="AC90" s="32"/>
      <c r="AD90" s="34" t="n">
        <v>2.9</v>
      </c>
      <c r="AF90" s="37" t="n">
        <v>2</v>
      </c>
      <c r="AG90" s="26" t="s">
        <v>165</v>
      </c>
      <c r="AH90" s="31" t="n">
        <v>0.533</v>
      </c>
      <c r="AI90" s="32"/>
      <c r="AJ90" s="34" t="n">
        <v>2.9</v>
      </c>
      <c r="AL90" s="37" t="n">
        <v>2</v>
      </c>
      <c r="AM90" s="26" t="s">
        <v>165</v>
      </c>
      <c r="AN90" s="31" t="n">
        <v>0.708</v>
      </c>
      <c r="AO90" s="32"/>
      <c r="AP90" s="34" t="n">
        <v>2.9</v>
      </c>
      <c r="AR90" s="37" t="n">
        <v>2</v>
      </c>
      <c r="AS90" s="26" t="n">
        <f aca="false">273+495</f>
        <v>768</v>
      </c>
      <c r="AT90" s="31" t="n">
        <v>1</v>
      </c>
      <c r="AU90" s="32" t="n">
        <f aca="false">AS90*AT90</f>
        <v>768</v>
      </c>
      <c r="AV90" s="34" t="n">
        <v>2.9</v>
      </c>
      <c r="AY90" s="32" t="n">
        <f aca="false">ABS(E90+K90+Q90+W90+AC90+AI90+AO90+AU90)</f>
        <v>2490.592</v>
      </c>
      <c r="AZ90" s="34" t="n">
        <v>2.9</v>
      </c>
      <c r="BA90" s="29" t="n">
        <f aca="false">AY90/$AY$122*100</f>
        <v>8.18347282783233</v>
      </c>
      <c r="BH90" s="105"/>
      <c r="BI90" s="34" t="n">
        <v>3.6</v>
      </c>
    </row>
    <row r="91" customFormat="false" ht="12.75" hidden="false" customHeight="false" outlineLevel="0" collapsed="false">
      <c r="B91" s="26" t="n">
        <v>2.1</v>
      </c>
      <c r="C91" s="26" t="n">
        <f aca="false">256</f>
        <v>256</v>
      </c>
      <c r="D91" s="31" t="n">
        <v>0.722</v>
      </c>
      <c r="E91" s="32" t="n">
        <f aca="false">C91*D91</f>
        <v>184.832</v>
      </c>
      <c r="F91" s="36" t="n">
        <v>3</v>
      </c>
      <c r="H91" s="26" t="n">
        <v>2.1</v>
      </c>
      <c r="I91" s="26" t="s">
        <v>165</v>
      </c>
      <c r="J91" s="31" t="n">
        <v>0.81</v>
      </c>
      <c r="K91" s="32"/>
      <c r="L91" s="36" t="n">
        <v>3</v>
      </c>
      <c r="N91" s="26" t="n">
        <v>2.1</v>
      </c>
      <c r="O91" s="26" t="s">
        <v>165</v>
      </c>
      <c r="P91" s="31" t="n">
        <v>0.422</v>
      </c>
      <c r="Q91" s="32"/>
      <c r="R91" s="36" t="n">
        <v>3</v>
      </c>
      <c r="T91" s="26" t="n">
        <v>2.1</v>
      </c>
      <c r="U91" s="26" t="s">
        <v>165</v>
      </c>
      <c r="V91" s="31" t="n">
        <v>1</v>
      </c>
      <c r="W91" s="32"/>
      <c r="X91" s="36" t="n">
        <v>3</v>
      </c>
      <c r="Z91" s="26" t="n">
        <v>2.1</v>
      </c>
      <c r="AA91" s="26" t="s">
        <v>165</v>
      </c>
      <c r="AB91" s="31" t="n">
        <v>0.873</v>
      </c>
      <c r="AC91" s="32"/>
      <c r="AD91" s="36" t="n">
        <v>3</v>
      </c>
      <c r="AF91" s="26" t="n">
        <v>2.1</v>
      </c>
      <c r="AG91" s="26" t="s">
        <v>165</v>
      </c>
      <c r="AH91" s="31" t="n">
        <v>0.533</v>
      </c>
      <c r="AI91" s="32"/>
      <c r="AJ91" s="36" t="n">
        <v>3</v>
      </c>
      <c r="AL91" s="26" t="n">
        <v>2.1</v>
      </c>
      <c r="AM91" s="26" t="n">
        <f aca="false">324+400</f>
        <v>724</v>
      </c>
      <c r="AN91" s="31" t="n">
        <v>0.708</v>
      </c>
      <c r="AO91" s="32" t="n">
        <f aca="false">AM91*AN91</f>
        <v>512.592</v>
      </c>
      <c r="AP91" s="36" t="n">
        <v>3</v>
      </c>
      <c r="AR91" s="26" t="n">
        <v>2.1</v>
      </c>
      <c r="AS91" s="26" t="s">
        <v>165</v>
      </c>
      <c r="AT91" s="31" t="n">
        <v>1</v>
      </c>
      <c r="AU91" s="32"/>
      <c r="AV91" s="36" t="n">
        <v>3</v>
      </c>
      <c r="AY91" s="32" t="n">
        <f aca="false">ABS(E91+K91+Q91+W91+AC91+AI91+AO91+AU91)</f>
        <v>697.424</v>
      </c>
      <c r="AZ91" s="36" t="n">
        <v>3</v>
      </c>
      <c r="BA91" s="29" t="n">
        <f aca="false">AY91/$AY$122*100</f>
        <v>2.29156375411072</v>
      </c>
      <c r="BB91" s="29" t="n">
        <f aca="false">SUM(BA89:BA93)</f>
        <v>20.9540752123566</v>
      </c>
      <c r="BH91" s="105"/>
      <c r="BI91" s="37" t="n">
        <v>3.8</v>
      </c>
    </row>
    <row r="92" customFormat="false" ht="12.75" hidden="false" customHeight="false" outlineLevel="0" collapsed="false">
      <c r="B92" s="26" t="n">
        <v>2.2</v>
      </c>
      <c r="C92" s="26" t="n">
        <f aca="false">243</f>
        <v>243</v>
      </c>
      <c r="D92" s="31" t="n">
        <v>0.722</v>
      </c>
      <c r="E92" s="32" t="n">
        <f aca="false">C92*D92</f>
        <v>175.446</v>
      </c>
      <c r="F92" s="34" t="n">
        <v>3.1</v>
      </c>
      <c r="H92" s="26" t="n">
        <v>2.2</v>
      </c>
      <c r="I92" s="26" t="s">
        <v>165</v>
      </c>
      <c r="J92" s="31" t="n">
        <v>0.81</v>
      </c>
      <c r="K92" s="32"/>
      <c r="L92" s="34" t="n">
        <v>3.1</v>
      </c>
      <c r="N92" s="26" t="n">
        <v>2.2</v>
      </c>
      <c r="O92" s="26" t="s">
        <v>165</v>
      </c>
      <c r="P92" s="31" t="n">
        <v>0.422</v>
      </c>
      <c r="Q92" s="32"/>
      <c r="R92" s="34" t="n">
        <v>3.1</v>
      </c>
      <c r="T92" s="26" t="n">
        <v>2.2</v>
      </c>
      <c r="U92" s="26" t="s">
        <v>165</v>
      </c>
      <c r="V92" s="31" t="n">
        <v>1</v>
      </c>
      <c r="W92" s="32"/>
      <c r="X92" s="34" t="n">
        <v>3.1</v>
      </c>
      <c r="Z92" s="26" t="n">
        <v>2.2</v>
      </c>
      <c r="AA92" s="26" t="s">
        <v>165</v>
      </c>
      <c r="AB92" s="31" t="n">
        <v>0.873</v>
      </c>
      <c r="AC92" s="32"/>
      <c r="AD92" s="34" t="n">
        <v>3.1</v>
      </c>
      <c r="AF92" s="26" t="n">
        <v>2.2</v>
      </c>
      <c r="AG92" s="26" t="s">
        <v>165</v>
      </c>
      <c r="AH92" s="31" t="n">
        <v>0.533</v>
      </c>
      <c r="AI92" s="32"/>
      <c r="AJ92" s="34" t="n">
        <v>3.1</v>
      </c>
      <c r="AL92" s="26" t="n">
        <v>2.2</v>
      </c>
      <c r="AM92" s="26" t="s">
        <v>165</v>
      </c>
      <c r="AN92" s="31" t="n">
        <v>0.708</v>
      </c>
      <c r="AO92" s="32"/>
      <c r="AP92" s="34" t="n">
        <v>3.1</v>
      </c>
      <c r="AR92" s="26" t="n">
        <v>2.2</v>
      </c>
      <c r="AS92" s="26" t="n">
        <f aca="false">386+172+122</f>
        <v>680</v>
      </c>
      <c r="AT92" s="31" t="n">
        <v>1</v>
      </c>
      <c r="AU92" s="32" t="n">
        <f aca="false">AS92*AT92</f>
        <v>680</v>
      </c>
      <c r="AV92" s="34" t="n">
        <v>3.1</v>
      </c>
      <c r="AY92" s="32" t="n">
        <f aca="false">ABS(E92+K92+Q92+W92+AC92+AI92+AO92+AU92)</f>
        <v>855.446</v>
      </c>
      <c r="AZ92" s="34" t="n">
        <v>3.1</v>
      </c>
      <c r="BA92" s="29" t="n">
        <f aca="false">AY92/$AY$122*100</f>
        <v>2.81078518548115</v>
      </c>
      <c r="BH92" s="105"/>
      <c r="BI92" s="34" t="n">
        <v>3.9</v>
      </c>
    </row>
    <row r="93" customFormat="false" ht="12.75" hidden="false" customHeight="false" outlineLevel="0" collapsed="false">
      <c r="B93" s="26" t="n">
        <v>2.3</v>
      </c>
      <c r="C93" s="26" t="s">
        <v>165</v>
      </c>
      <c r="D93" s="31" t="n">
        <v>0.722</v>
      </c>
      <c r="E93" s="32"/>
      <c r="F93" s="34" t="n">
        <v>3.2</v>
      </c>
      <c r="H93" s="26" t="n">
        <v>2.3</v>
      </c>
      <c r="I93" s="26" t="s">
        <v>165</v>
      </c>
      <c r="J93" s="31" t="n">
        <v>0.81</v>
      </c>
      <c r="K93" s="32"/>
      <c r="L93" s="34" t="n">
        <v>3.2</v>
      </c>
      <c r="N93" s="26" t="n">
        <v>2.3</v>
      </c>
      <c r="O93" s="26" t="s">
        <v>165</v>
      </c>
      <c r="P93" s="31" t="n">
        <v>0.422</v>
      </c>
      <c r="Q93" s="32"/>
      <c r="R93" s="34" t="n">
        <v>3.2</v>
      </c>
      <c r="T93" s="26" t="n">
        <v>2.3</v>
      </c>
      <c r="U93" s="26" t="n">
        <f aca="false">517</f>
        <v>517</v>
      </c>
      <c r="V93" s="31" t="n">
        <v>1</v>
      </c>
      <c r="W93" s="32" t="n">
        <f aca="false">U93*V93</f>
        <v>517</v>
      </c>
      <c r="X93" s="34" t="n">
        <v>3.2</v>
      </c>
      <c r="Z93" s="26" t="n">
        <v>2.3</v>
      </c>
      <c r="AA93" s="26" t="s">
        <v>165</v>
      </c>
      <c r="AB93" s="31" t="n">
        <v>0.873</v>
      </c>
      <c r="AC93" s="32"/>
      <c r="AD93" s="34" t="n">
        <v>3.2</v>
      </c>
      <c r="AF93" s="26" t="n">
        <v>2.3</v>
      </c>
      <c r="AG93" s="26" t="n">
        <f aca="false">282</f>
        <v>282</v>
      </c>
      <c r="AH93" s="31" t="n">
        <v>0.533</v>
      </c>
      <c r="AI93" s="32" t="n">
        <f aca="false">AG93*AH93</f>
        <v>150.306</v>
      </c>
      <c r="AJ93" s="34" t="n">
        <v>3.2</v>
      </c>
      <c r="AL93" s="26" t="n">
        <v>2.3</v>
      </c>
      <c r="AM93" s="26" t="s">
        <v>165</v>
      </c>
      <c r="AN93" s="31" t="n">
        <v>0.708</v>
      </c>
      <c r="AO93" s="32"/>
      <c r="AP93" s="34" t="n">
        <v>3.2</v>
      </c>
      <c r="AR93" s="26" t="n">
        <v>2.3</v>
      </c>
      <c r="AS93" s="26" t="s">
        <v>165</v>
      </c>
      <c r="AT93" s="31" t="n">
        <v>1</v>
      </c>
      <c r="AU93" s="32"/>
      <c r="AV93" s="34" t="n">
        <v>3.2</v>
      </c>
      <c r="AY93" s="32" t="n">
        <f aca="false">ABS(E93+K93+Q93+W93+AC93+AI93+AO93+AU93)</f>
        <v>667.306</v>
      </c>
      <c r="AZ93" s="34" t="n">
        <v>3.2</v>
      </c>
      <c r="BA93" s="29" t="n">
        <f aca="false">AY93/$AY$122*100</f>
        <v>2.19260341270248</v>
      </c>
      <c r="BH93" s="105" t="n">
        <f aca="false">SUM(AY92:AY95)</f>
        <v>2457.471</v>
      </c>
      <c r="BI93" s="106" t="n">
        <v>4</v>
      </c>
      <c r="BJ93" s="29" t="n">
        <f aca="false">SUM(BA92:BA95)</f>
        <v>8.07464536691917</v>
      </c>
    </row>
    <row r="94" customFormat="false" ht="12.75" hidden="false" customHeight="false" outlineLevel="0" collapsed="false">
      <c r="B94" s="26" t="n">
        <v>2.4</v>
      </c>
      <c r="C94" s="26" t="s">
        <v>165</v>
      </c>
      <c r="D94" s="31" t="n">
        <v>0.722</v>
      </c>
      <c r="E94" s="32"/>
      <c r="F94" s="34" t="n">
        <v>3.3</v>
      </c>
      <c r="H94" s="26" t="n">
        <v>2.4</v>
      </c>
      <c r="I94" s="26" t="s">
        <v>165</v>
      </c>
      <c r="J94" s="31" t="n">
        <v>0.81</v>
      </c>
      <c r="K94" s="32"/>
      <c r="L94" s="34" t="n">
        <v>3.3</v>
      </c>
      <c r="N94" s="26" t="n">
        <v>2.4</v>
      </c>
      <c r="O94" s="26" t="s">
        <v>165</v>
      </c>
      <c r="P94" s="31" t="n">
        <v>0.422</v>
      </c>
      <c r="Q94" s="32"/>
      <c r="R94" s="34" t="n">
        <v>3.3</v>
      </c>
      <c r="T94" s="26" t="n">
        <v>2.4</v>
      </c>
      <c r="U94" s="26"/>
      <c r="V94" s="31" t="n">
        <v>1</v>
      </c>
      <c r="W94" s="32"/>
      <c r="X94" s="34" t="n">
        <v>3.3</v>
      </c>
      <c r="Z94" s="26" t="n">
        <v>2.4</v>
      </c>
      <c r="AA94" s="26" t="n">
        <f aca="false">291</f>
        <v>291</v>
      </c>
      <c r="AB94" s="31" t="n">
        <v>0.873</v>
      </c>
      <c r="AC94" s="32" t="n">
        <f aca="false">AA94*AB94</f>
        <v>254.043</v>
      </c>
      <c r="AD94" s="34" t="n">
        <v>3.3</v>
      </c>
      <c r="AF94" s="26" t="n">
        <v>2.4</v>
      </c>
      <c r="AG94" s="26" t="n">
        <f aca="false">172</f>
        <v>172</v>
      </c>
      <c r="AH94" s="31" t="n">
        <v>0.533</v>
      </c>
      <c r="AI94" s="32" t="n">
        <f aca="false">AG94*AH94</f>
        <v>91.676</v>
      </c>
      <c r="AJ94" s="34" t="n">
        <v>3.3</v>
      </c>
      <c r="AL94" s="26" t="n">
        <v>2.4</v>
      </c>
      <c r="AM94" s="26" t="s">
        <v>165</v>
      </c>
      <c r="AN94" s="31" t="n">
        <v>0.708</v>
      </c>
      <c r="AO94" s="32"/>
      <c r="AP94" s="34" t="n">
        <v>3.3</v>
      </c>
      <c r="AR94" s="26" t="n">
        <v>2.4</v>
      </c>
      <c r="AS94" s="26" t="n">
        <f aca="false">58+531</f>
        <v>589</v>
      </c>
      <c r="AT94" s="31" t="n">
        <v>1</v>
      </c>
      <c r="AU94" s="32" t="n">
        <f aca="false">AS94*AT94</f>
        <v>589</v>
      </c>
      <c r="AV94" s="34" t="n">
        <v>3.3</v>
      </c>
      <c r="AY94" s="32" t="n">
        <f aca="false">ABS(E94+K94+Q94+W94+AC94+AI94+AO94+AU94)</f>
        <v>934.719</v>
      </c>
      <c r="AZ94" s="34" t="n">
        <v>3.3</v>
      </c>
      <c r="BA94" s="29" t="n">
        <f aca="false">AY94/$AY$122*100</f>
        <v>3.07125676873555</v>
      </c>
      <c r="BH94" s="105"/>
      <c r="BI94" s="34" t="n">
        <v>4.1</v>
      </c>
    </row>
    <row r="95" customFormat="false" ht="12.75" hidden="false" customHeight="false" outlineLevel="0" collapsed="false">
      <c r="B95" s="26" t="n">
        <v>2.5</v>
      </c>
      <c r="C95" s="26" t="s">
        <v>165</v>
      </c>
      <c r="D95" s="31" t="n">
        <v>0.722</v>
      </c>
      <c r="E95" s="32"/>
      <c r="F95" s="34" t="n">
        <v>3.4</v>
      </c>
      <c r="H95" s="26" t="n">
        <v>2.5</v>
      </c>
      <c r="I95" s="26" t="s">
        <v>165</v>
      </c>
      <c r="J95" s="31" t="n">
        <v>0.81</v>
      </c>
      <c r="K95" s="32"/>
      <c r="L95" s="34" t="n">
        <v>3.4</v>
      </c>
      <c r="N95" s="26" t="n">
        <v>2.5</v>
      </c>
      <c r="O95" s="26" t="s">
        <v>165</v>
      </c>
      <c r="P95" s="31" t="n">
        <v>0.422</v>
      </c>
      <c r="Q95" s="32"/>
      <c r="R95" s="34" t="n">
        <v>3.4</v>
      </c>
      <c r="T95" s="26" t="n">
        <v>2.5</v>
      </c>
      <c r="U95" s="26" t="s">
        <v>165</v>
      </c>
      <c r="V95" s="31" t="n">
        <v>1</v>
      </c>
      <c r="W95" s="32"/>
      <c r="X95" s="34" t="n">
        <v>3.4</v>
      </c>
      <c r="Z95" s="26" t="n">
        <v>2.5</v>
      </c>
      <c r="AA95" s="26" t="s">
        <v>165</v>
      </c>
      <c r="AB95" s="31" t="n">
        <v>0.873</v>
      </c>
      <c r="AC95" s="32"/>
      <c r="AD95" s="34" t="n">
        <v>3.4</v>
      </c>
      <c r="AF95" s="26" t="n">
        <v>2.5</v>
      </c>
      <c r="AG95" s="26" t="s">
        <v>165</v>
      </c>
      <c r="AH95" s="31" t="n">
        <v>0.533</v>
      </c>
      <c r="AI95" s="32"/>
      <c r="AJ95" s="34" t="n">
        <v>3.4</v>
      </c>
      <c r="AL95" s="26" t="n">
        <v>2.5</v>
      </c>
      <c r="AM95" s="26" t="s">
        <v>165</v>
      </c>
      <c r="AN95" s="31" t="n">
        <v>0.708</v>
      </c>
      <c r="AO95" s="32"/>
      <c r="AP95" s="34" t="n">
        <v>3.4</v>
      </c>
      <c r="AR95" s="26" t="n">
        <v>2.5</v>
      </c>
      <c r="AS95" s="26" t="s">
        <v>165</v>
      </c>
      <c r="AT95" s="31" t="n">
        <v>1</v>
      </c>
      <c r="AU95" s="32"/>
      <c r="AV95" s="34" t="n">
        <v>3.4</v>
      </c>
      <c r="AY95" s="32" t="n">
        <f aca="false">ABS(E95+K95+Q95+W95+AC95+AI95+AO95+AU95)</f>
        <v>0</v>
      </c>
      <c r="AZ95" s="34" t="n">
        <v>3.4</v>
      </c>
      <c r="BA95" s="29" t="n">
        <f aca="false">AY95/$AY$122*100</f>
        <v>0</v>
      </c>
      <c r="BH95" s="105"/>
      <c r="BI95" s="34" t="n">
        <v>4.3</v>
      </c>
    </row>
    <row r="96" customFormat="false" ht="12.75" hidden="false" customHeight="false" outlineLevel="0" collapsed="false">
      <c r="B96" s="26" t="n">
        <v>2.6</v>
      </c>
      <c r="C96" s="26" t="s">
        <v>165</v>
      </c>
      <c r="D96" s="31" t="n">
        <v>0.722</v>
      </c>
      <c r="E96" s="32"/>
      <c r="F96" s="36" t="n">
        <v>3.5</v>
      </c>
      <c r="H96" s="26" t="n">
        <v>2.6</v>
      </c>
      <c r="I96" s="26" t="s">
        <v>165</v>
      </c>
      <c r="J96" s="31" t="n">
        <v>0.81</v>
      </c>
      <c r="K96" s="32"/>
      <c r="L96" s="36" t="n">
        <v>3.5</v>
      </c>
      <c r="N96" s="26" t="n">
        <v>2.6</v>
      </c>
      <c r="O96" s="26" t="s">
        <v>165</v>
      </c>
      <c r="P96" s="31" t="n">
        <v>0.422</v>
      </c>
      <c r="Q96" s="32"/>
      <c r="R96" s="36" t="n">
        <v>3.5</v>
      </c>
      <c r="T96" s="26" t="n">
        <v>2.6</v>
      </c>
      <c r="U96" s="26" t="n">
        <f aca="false">477+831</f>
        <v>1308</v>
      </c>
      <c r="V96" s="31" t="n">
        <v>1</v>
      </c>
      <c r="W96" s="32" t="n">
        <f aca="false">U96*V96</f>
        <v>1308</v>
      </c>
      <c r="X96" s="36" t="n">
        <v>3.5</v>
      </c>
      <c r="Z96" s="26" t="n">
        <v>2.6</v>
      </c>
      <c r="AA96" s="26" t="s">
        <v>165</v>
      </c>
      <c r="AB96" s="31" t="n">
        <v>0.873</v>
      </c>
      <c r="AC96" s="32"/>
      <c r="AD96" s="36" t="n">
        <v>3.5</v>
      </c>
      <c r="AF96" s="26" t="n">
        <v>2.6</v>
      </c>
      <c r="AG96" s="26" t="s">
        <v>165</v>
      </c>
      <c r="AH96" s="31" t="n">
        <v>0.533</v>
      </c>
      <c r="AI96" s="32"/>
      <c r="AJ96" s="36" t="n">
        <v>3.5</v>
      </c>
      <c r="AL96" s="26" t="n">
        <v>2.6</v>
      </c>
      <c r="AM96" s="26" t="s">
        <v>165</v>
      </c>
      <c r="AN96" s="31" t="n">
        <v>0.708</v>
      </c>
      <c r="AO96" s="32"/>
      <c r="AP96" s="36" t="n">
        <v>3.5</v>
      </c>
      <c r="AR96" s="26" t="n">
        <v>2.6</v>
      </c>
      <c r="AS96" s="26" t="n">
        <f aca="false">376</f>
        <v>376</v>
      </c>
      <c r="AT96" s="31" t="n">
        <v>1</v>
      </c>
      <c r="AU96" s="32" t="n">
        <f aca="false">AS96*AT96</f>
        <v>376</v>
      </c>
      <c r="AV96" s="36" t="n">
        <v>3.5</v>
      </c>
      <c r="AY96" s="32" t="n">
        <f aca="false">ABS(E96+K96+Q96+W96+AC96+AI96+AO96+AU96)</f>
        <v>1684</v>
      </c>
      <c r="AZ96" s="36" t="n">
        <v>3.5</v>
      </c>
      <c r="BA96" s="29" t="n">
        <f aca="false">AY96/$AY$122*100</f>
        <v>5.533209872219</v>
      </c>
      <c r="BB96" s="29" t="n">
        <f aca="false">SUM(BA94:BA98)</f>
        <v>11.413112800529</v>
      </c>
      <c r="BH96" s="105"/>
      <c r="BI96" s="37" t="n">
        <v>4.4</v>
      </c>
    </row>
    <row r="97" customFormat="false" ht="12.75" hidden="false" customHeight="false" outlineLevel="0" collapsed="false">
      <c r="B97" s="26" t="n">
        <v>2.7</v>
      </c>
      <c r="C97" s="26" t="s">
        <v>165</v>
      </c>
      <c r="D97" s="31" t="n">
        <v>0.722</v>
      </c>
      <c r="E97" s="32"/>
      <c r="F97" s="34" t="n">
        <v>3.6</v>
      </c>
      <c r="H97" s="26" t="n">
        <v>2.7</v>
      </c>
      <c r="I97" s="26" t="s">
        <v>165</v>
      </c>
      <c r="J97" s="31" t="n">
        <v>0.81</v>
      </c>
      <c r="K97" s="32"/>
      <c r="L97" s="34" t="n">
        <v>3.6</v>
      </c>
      <c r="N97" s="26" t="n">
        <v>2.7</v>
      </c>
      <c r="O97" s="26" t="s">
        <v>165</v>
      </c>
      <c r="P97" s="31" t="n">
        <v>0.422</v>
      </c>
      <c r="Q97" s="32"/>
      <c r="R97" s="34" t="n">
        <v>3.6</v>
      </c>
      <c r="T97" s="26" t="n">
        <v>2.7</v>
      </c>
      <c r="U97" s="26" t="s">
        <v>165</v>
      </c>
      <c r="V97" s="31" t="n">
        <v>1</v>
      </c>
      <c r="W97" s="32"/>
      <c r="X97" s="34" t="n">
        <v>3.6</v>
      </c>
      <c r="Z97" s="26" t="n">
        <v>2.7</v>
      </c>
      <c r="AA97" s="26" t="n">
        <f aca="false">192</f>
        <v>192</v>
      </c>
      <c r="AB97" s="31" t="n">
        <v>0.873</v>
      </c>
      <c r="AC97" s="32" t="n">
        <f aca="false">AA97*AB97</f>
        <v>167.616</v>
      </c>
      <c r="AD97" s="34" t="n">
        <v>3.6</v>
      </c>
      <c r="AF97" s="26" t="n">
        <v>2.7</v>
      </c>
      <c r="AG97" s="26" t="n">
        <f aca="false">263</f>
        <v>263</v>
      </c>
      <c r="AH97" s="31" t="n">
        <v>0.533</v>
      </c>
      <c r="AI97" s="32" t="n">
        <f aca="false">AG97*AH97</f>
        <v>140.179</v>
      </c>
      <c r="AJ97" s="34" t="n">
        <v>3.6</v>
      </c>
      <c r="AL97" s="26" t="n">
        <v>2.7</v>
      </c>
      <c r="AM97" s="26" t="s">
        <v>165</v>
      </c>
      <c r="AN97" s="31" t="n">
        <v>0.708</v>
      </c>
      <c r="AO97" s="32"/>
      <c r="AP97" s="34" t="n">
        <v>3.6</v>
      </c>
      <c r="AR97" s="26" t="n">
        <v>2.7</v>
      </c>
      <c r="AS97" s="26" t="n">
        <f aca="false">547</f>
        <v>547</v>
      </c>
      <c r="AT97" s="31" t="n">
        <v>1</v>
      </c>
      <c r="AU97" s="32" t="n">
        <f aca="false">AS97*AT97</f>
        <v>547</v>
      </c>
      <c r="AV97" s="34" t="n">
        <v>3.6</v>
      </c>
      <c r="AY97" s="32" t="n">
        <f aca="false">ABS(E97+K97+Q97+W97+AC97+AI97+AO97+AU97)</f>
        <v>854.795</v>
      </c>
      <c r="AZ97" s="34" t="n">
        <v>3.6</v>
      </c>
      <c r="BA97" s="29" t="n">
        <f aca="false">AY97/$AY$122*100</f>
        <v>2.80864615957449</v>
      </c>
      <c r="BH97" s="105" t="n">
        <f aca="false">SUM(AY96:AY99)</f>
        <v>4766.891</v>
      </c>
      <c r="BI97" s="106" t="n">
        <v>4.5</v>
      </c>
      <c r="BJ97" s="29" t="n">
        <f aca="false">SUM(BA96:BA99)</f>
        <v>15.6628315564085</v>
      </c>
    </row>
    <row r="98" customFormat="false" ht="12.75" hidden="false" customHeight="false" outlineLevel="0" collapsed="false">
      <c r="B98" s="26" t="n">
        <v>2.8</v>
      </c>
      <c r="C98" s="26" t="s">
        <v>165</v>
      </c>
      <c r="D98" s="31" t="n">
        <v>0.722</v>
      </c>
      <c r="E98" s="32"/>
      <c r="F98" s="34" t="n">
        <v>3.7</v>
      </c>
      <c r="H98" s="26" t="n">
        <v>2.8</v>
      </c>
      <c r="I98" s="26" t="s">
        <v>165</v>
      </c>
      <c r="J98" s="31" t="n">
        <v>0.81</v>
      </c>
      <c r="K98" s="32"/>
      <c r="L98" s="34" t="n">
        <v>3.7</v>
      </c>
      <c r="N98" s="26" t="n">
        <v>2.8</v>
      </c>
      <c r="O98" s="26" t="s">
        <v>165</v>
      </c>
      <c r="P98" s="31" t="n">
        <v>0.422</v>
      </c>
      <c r="Q98" s="32"/>
      <c r="R98" s="34" t="n">
        <v>3.7</v>
      </c>
      <c r="T98" s="26" t="n">
        <v>2.8</v>
      </c>
      <c r="U98" s="26" t="s">
        <v>165</v>
      </c>
      <c r="V98" s="31" t="n">
        <v>1</v>
      </c>
      <c r="W98" s="32"/>
      <c r="X98" s="34" t="n">
        <v>3.7</v>
      </c>
      <c r="Z98" s="26" t="n">
        <v>2.8</v>
      </c>
      <c r="AA98" s="26" t="s">
        <v>165</v>
      </c>
      <c r="AB98" s="31" t="n">
        <v>0.873</v>
      </c>
      <c r="AC98" s="32"/>
      <c r="AD98" s="34" t="n">
        <v>3.7</v>
      </c>
      <c r="AF98" s="26" t="n">
        <v>2.8</v>
      </c>
      <c r="AG98" s="26" t="s">
        <v>165</v>
      </c>
      <c r="AH98" s="31" t="n">
        <v>0.533</v>
      </c>
      <c r="AI98" s="32"/>
      <c r="AJ98" s="34" t="n">
        <v>3.7</v>
      </c>
      <c r="AL98" s="26" t="n">
        <v>2.8</v>
      </c>
      <c r="AM98" s="26" t="s">
        <v>165</v>
      </c>
      <c r="AN98" s="31" t="n">
        <v>0.708</v>
      </c>
      <c r="AO98" s="32"/>
      <c r="AP98" s="34" t="n">
        <v>3.7</v>
      </c>
      <c r="AR98" s="26" t="n">
        <v>2.8</v>
      </c>
      <c r="AS98" s="26" t="s">
        <v>165</v>
      </c>
      <c r="AT98" s="31" t="n">
        <v>1</v>
      </c>
      <c r="AU98" s="32"/>
      <c r="AV98" s="34" t="n">
        <v>3.7</v>
      </c>
      <c r="AY98" s="32" t="n">
        <f aca="false">ABS(E98+K98+Q98+W98+AC98+AI98+AO98+AU98)</f>
        <v>0</v>
      </c>
      <c r="AZ98" s="34" t="n">
        <v>3.7</v>
      </c>
      <c r="BA98" s="29" t="n">
        <f aca="false">AY98/$AY$122*100</f>
        <v>0</v>
      </c>
      <c r="BH98" s="105"/>
      <c r="BI98" s="34" t="n">
        <v>4.6</v>
      </c>
    </row>
    <row r="99" customFormat="false" ht="12.75" hidden="false" customHeight="false" outlineLevel="0" collapsed="false">
      <c r="B99" s="26" t="n">
        <v>2.9</v>
      </c>
      <c r="C99" s="26" t="s">
        <v>165</v>
      </c>
      <c r="D99" s="31" t="n">
        <v>0.722</v>
      </c>
      <c r="E99" s="32"/>
      <c r="F99" s="34" t="n">
        <v>3.8</v>
      </c>
      <c r="H99" s="26" t="n">
        <v>2.9</v>
      </c>
      <c r="I99" s="26" t="n">
        <f aca="false">670</f>
        <v>670</v>
      </c>
      <c r="J99" s="31" t="n">
        <v>0.81</v>
      </c>
      <c r="K99" s="32" t="n">
        <f aca="false">I99*J99</f>
        <v>542.7</v>
      </c>
      <c r="L99" s="34" t="n">
        <v>3.8</v>
      </c>
      <c r="N99" s="26" t="n">
        <v>2.9</v>
      </c>
      <c r="O99" s="26" t="s">
        <v>165</v>
      </c>
      <c r="P99" s="31" t="n">
        <v>0.422</v>
      </c>
      <c r="Q99" s="32"/>
      <c r="R99" s="34" t="n">
        <v>3.8</v>
      </c>
      <c r="T99" s="26" t="n">
        <v>2.9</v>
      </c>
      <c r="U99" s="26" t="n">
        <f aca="false">1376</f>
        <v>1376</v>
      </c>
      <c r="V99" s="31" t="n">
        <v>1</v>
      </c>
      <c r="W99" s="32" t="n">
        <f aca="false">U99*V99</f>
        <v>1376</v>
      </c>
      <c r="X99" s="34" t="n">
        <v>3.8</v>
      </c>
      <c r="Z99" s="26" t="n">
        <v>2.9</v>
      </c>
      <c r="AA99" s="26" t="s">
        <v>165</v>
      </c>
      <c r="AB99" s="31" t="n">
        <v>0.873</v>
      </c>
      <c r="AC99" s="32"/>
      <c r="AD99" s="34" t="n">
        <v>3.8</v>
      </c>
      <c r="AF99" s="26" t="n">
        <v>2.9</v>
      </c>
      <c r="AG99" s="26" t="s">
        <v>165</v>
      </c>
      <c r="AH99" s="31" t="n">
        <v>0.533</v>
      </c>
      <c r="AI99" s="32"/>
      <c r="AJ99" s="34" t="n">
        <v>3.8</v>
      </c>
      <c r="AL99" s="26" t="n">
        <v>2.9</v>
      </c>
      <c r="AM99" s="26" t="n">
        <f aca="false">437</f>
        <v>437</v>
      </c>
      <c r="AN99" s="31" t="n">
        <v>0.708</v>
      </c>
      <c r="AO99" s="32" t="n">
        <f aca="false">AM99*AN99</f>
        <v>309.396</v>
      </c>
      <c r="AP99" s="34" t="n">
        <v>3.8</v>
      </c>
      <c r="AR99" s="26" t="n">
        <v>2.9</v>
      </c>
      <c r="AS99" s="26" t="s">
        <v>165</v>
      </c>
      <c r="AT99" s="31" t="n">
        <v>1</v>
      </c>
      <c r="AU99" s="32"/>
      <c r="AV99" s="34" t="n">
        <v>3.8</v>
      </c>
      <c r="AY99" s="32" t="n">
        <f aca="false">ABS(E99+K99+Q99+W99+AC99+AI99+AO99+AU99)</f>
        <v>2228.096</v>
      </c>
      <c r="AZ99" s="34" t="n">
        <v>3.8</v>
      </c>
      <c r="BA99" s="29" t="n">
        <f aca="false">AY99/$AY$122*100</f>
        <v>7.320975524615</v>
      </c>
      <c r="BH99" s="105"/>
      <c r="BI99" s="34" t="n">
        <v>4.8</v>
      </c>
    </row>
    <row r="100" customFormat="false" ht="12.75" hidden="false" customHeight="false" outlineLevel="0" collapsed="false">
      <c r="B100" s="37" t="n">
        <v>3</v>
      </c>
      <c r="C100" s="26" t="s">
        <v>165</v>
      </c>
      <c r="D100" s="31" t="n">
        <v>0.722</v>
      </c>
      <c r="E100" s="32"/>
      <c r="F100" s="34" t="n">
        <v>3.9</v>
      </c>
      <c r="H100" s="37" t="n">
        <v>3</v>
      </c>
      <c r="I100" s="26" t="n">
        <f aca="false">562</f>
        <v>562</v>
      </c>
      <c r="J100" s="31" t="n">
        <v>0.81</v>
      </c>
      <c r="K100" s="32" t="n">
        <f aca="false">I100*J100</f>
        <v>455.22</v>
      </c>
      <c r="L100" s="34" t="n">
        <v>3.9</v>
      </c>
      <c r="N100" s="37" t="n">
        <v>3</v>
      </c>
      <c r="O100" s="26" t="s">
        <v>165</v>
      </c>
      <c r="P100" s="31" t="n">
        <v>0.422</v>
      </c>
      <c r="Q100" s="32"/>
      <c r="R100" s="34" t="n">
        <v>3.9</v>
      </c>
      <c r="T100" s="37" t="n">
        <v>3</v>
      </c>
      <c r="U100" s="26" t="s">
        <v>165</v>
      </c>
      <c r="V100" s="31" t="n">
        <v>1</v>
      </c>
      <c r="W100" s="32"/>
      <c r="X100" s="34" t="n">
        <v>3.9</v>
      </c>
      <c r="Z100" s="37" t="n">
        <v>3</v>
      </c>
      <c r="AA100" s="26" t="s">
        <v>165</v>
      </c>
      <c r="AB100" s="31" t="n">
        <v>0.873</v>
      </c>
      <c r="AC100" s="32"/>
      <c r="AD100" s="34" t="n">
        <v>3.9</v>
      </c>
      <c r="AF100" s="37" t="n">
        <v>3</v>
      </c>
      <c r="AG100" s="26" t="s">
        <v>165</v>
      </c>
      <c r="AH100" s="31" t="n">
        <v>0.533</v>
      </c>
      <c r="AI100" s="32"/>
      <c r="AJ100" s="34" t="n">
        <v>3.9</v>
      </c>
      <c r="AL100" s="37" t="n">
        <v>3</v>
      </c>
      <c r="AM100" s="26" t="s">
        <v>165</v>
      </c>
      <c r="AN100" s="31" t="n">
        <v>0.708</v>
      </c>
      <c r="AO100" s="32"/>
      <c r="AP100" s="34" t="n">
        <v>3.9</v>
      </c>
      <c r="AR100" s="37" t="n">
        <v>3</v>
      </c>
      <c r="AS100" s="26" t="s">
        <v>165</v>
      </c>
      <c r="AT100" s="31" t="n">
        <v>1</v>
      </c>
      <c r="AU100" s="32"/>
      <c r="AV100" s="34" t="n">
        <v>3.9</v>
      </c>
      <c r="AY100" s="32" t="n">
        <f aca="false">ABS(E100+K100+Q100+W100+AC100+AI100+AO100+AU100)</f>
        <v>455.22</v>
      </c>
      <c r="AZ100" s="34" t="n">
        <v>3.9</v>
      </c>
      <c r="BA100" s="29" t="n">
        <f aca="false">AY100/$AY$122*100</f>
        <v>1.49574097270281</v>
      </c>
      <c r="BH100" s="105"/>
      <c r="BI100" s="34" t="n">
        <v>4.9</v>
      </c>
    </row>
    <row r="101" customFormat="false" ht="12.75" hidden="false" customHeight="false" outlineLevel="0" collapsed="false">
      <c r="B101" s="26" t="n">
        <v>3.1</v>
      </c>
      <c r="C101" s="26" t="s">
        <v>165</v>
      </c>
      <c r="D101" s="31" t="n">
        <v>0.722</v>
      </c>
      <c r="E101" s="32"/>
      <c r="F101" s="36" t="n">
        <v>4</v>
      </c>
      <c r="H101" s="26" t="n">
        <v>3.1</v>
      </c>
      <c r="I101" s="26" t="s">
        <v>165</v>
      </c>
      <c r="J101" s="31" t="n">
        <v>0.81</v>
      </c>
      <c r="K101" s="32"/>
      <c r="L101" s="36" t="n">
        <v>4</v>
      </c>
      <c r="N101" s="26" t="n">
        <v>3.1</v>
      </c>
      <c r="O101" s="26" t="s">
        <v>165</v>
      </c>
      <c r="P101" s="31" t="n">
        <v>0.422</v>
      </c>
      <c r="Q101" s="32"/>
      <c r="R101" s="36" t="n">
        <v>4</v>
      </c>
      <c r="T101" s="26" t="n">
        <v>3.1</v>
      </c>
      <c r="U101" s="26" t="s">
        <v>165</v>
      </c>
      <c r="V101" s="31" t="n">
        <v>1</v>
      </c>
      <c r="W101" s="32"/>
      <c r="X101" s="36" t="n">
        <v>4</v>
      </c>
      <c r="Z101" s="26" t="n">
        <v>3.1</v>
      </c>
      <c r="AA101" s="26" t="s">
        <v>165</v>
      </c>
      <c r="AB101" s="31" t="n">
        <v>0.873</v>
      </c>
      <c r="AC101" s="32"/>
      <c r="AD101" s="36" t="n">
        <v>4</v>
      </c>
      <c r="AF101" s="26" t="n">
        <v>3.1</v>
      </c>
      <c r="AG101" s="26" t="s">
        <v>165</v>
      </c>
      <c r="AH101" s="31" t="n">
        <v>0.533</v>
      </c>
      <c r="AI101" s="32"/>
      <c r="AJ101" s="36" t="n">
        <v>4</v>
      </c>
      <c r="AL101" s="26" t="n">
        <v>3.1</v>
      </c>
      <c r="AM101" s="26" t="s">
        <v>165</v>
      </c>
      <c r="AN101" s="31" t="n">
        <v>0.708</v>
      </c>
      <c r="AO101" s="32"/>
      <c r="AP101" s="36" t="n">
        <v>4</v>
      </c>
      <c r="AR101" s="26" t="n">
        <v>3.1</v>
      </c>
      <c r="AS101" s="26" t="s">
        <v>165</v>
      </c>
      <c r="AT101" s="31" t="n">
        <v>1</v>
      </c>
      <c r="AU101" s="32"/>
      <c r="AV101" s="36" t="n">
        <v>4</v>
      </c>
      <c r="AY101" s="32" t="n">
        <f aca="false">ABS(E101+K101+Q101+W101+AC101+AI101+AO101+AU101)</f>
        <v>0</v>
      </c>
      <c r="AZ101" s="36" t="n">
        <v>4</v>
      </c>
      <c r="BA101" s="29" t="n">
        <f aca="false">AY101/$AY$122*100</f>
        <v>0</v>
      </c>
      <c r="BB101" s="29" t="n">
        <f aca="false">SUM(BA99:BA103)</f>
        <v>8.81671649731781</v>
      </c>
      <c r="BH101" s="105" t="n">
        <f aca="false">SUM(AY100:AY103)</f>
        <v>455.22</v>
      </c>
      <c r="BI101" s="106" t="n">
        <v>5</v>
      </c>
      <c r="BJ101" s="29" t="n">
        <f aca="false">SUM(BA100:BA103)</f>
        <v>1.49574097270281</v>
      </c>
    </row>
    <row r="102" customFormat="false" ht="12.75" hidden="false" customHeight="false" outlineLevel="0" collapsed="false">
      <c r="B102" s="26" t="n">
        <v>3.2</v>
      </c>
      <c r="C102" s="26" t="s">
        <v>165</v>
      </c>
      <c r="D102" s="31" t="n">
        <v>0.722</v>
      </c>
      <c r="E102" s="32"/>
      <c r="F102" s="34" t="n">
        <v>4.1</v>
      </c>
      <c r="H102" s="26" t="n">
        <v>3.2</v>
      </c>
      <c r="I102" s="26" t="s">
        <v>165</v>
      </c>
      <c r="J102" s="31" t="n">
        <v>0.81</v>
      </c>
      <c r="K102" s="32"/>
      <c r="L102" s="34" t="n">
        <v>4.1</v>
      </c>
      <c r="N102" s="26" t="n">
        <v>3.2</v>
      </c>
      <c r="O102" s="26" t="s">
        <v>165</v>
      </c>
      <c r="P102" s="31" t="n">
        <v>0.422</v>
      </c>
      <c r="Q102" s="32"/>
      <c r="R102" s="34" t="n">
        <v>4.1</v>
      </c>
      <c r="T102" s="26" t="n">
        <v>3.2</v>
      </c>
      <c r="U102" s="26" t="s">
        <v>165</v>
      </c>
      <c r="V102" s="31" t="n">
        <v>1</v>
      </c>
      <c r="W102" s="32"/>
      <c r="X102" s="34" t="n">
        <v>4.1</v>
      </c>
      <c r="Z102" s="26" t="n">
        <v>3.2</v>
      </c>
      <c r="AA102" s="26" t="s">
        <v>165</v>
      </c>
      <c r="AB102" s="31" t="n">
        <v>0.873</v>
      </c>
      <c r="AC102" s="32"/>
      <c r="AD102" s="34" t="n">
        <v>4.1</v>
      </c>
      <c r="AF102" s="26" t="n">
        <v>3.2</v>
      </c>
      <c r="AG102" s="26" t="s">
        <v>165</v>
      </c>
      <c r="AH102" s="31" t="n">
        <v>0.533</v>
      </c>
      <c r="AI102" s="32"/>
      <c r="AJ102" s="34" t="n">
        <v>4.1</v>
      </c>
      <c r="AL102" s="26" t="n">
        <v>3.2</v>
      </c>
      <c r="AM102" s="26" t="s">
        <v>165</v>
      </c>
      <c r="AN102" s="31" t="n">
        <v>0.708</v>
      </c>
      <c r="AO102" s="32"/>
      <c r="AP102" s="34" t="n">
        <v>4.1</v>
      </c>
      <c r="AR102" s="26" t="n">
        <v>3.2</v>
      </c>
      <c r="AS102" s="26" t="s">
        <v>165</v>
      </c>
      <c r="AT102" s="31" t="n">
        <v>1</v>
      </c>
      <c r="AU102" s="32"/>
      <c r="AV102" s="34" t="n">
        <v>4.1</v>
      </c>
      <c r="AY102" s="32" t="n">
        <f aca="false">ABS(E102+K102+Q102+W102+AC102+AI102+AO102+AU102)</f>
        <v>0</v>
      </c>
      <c r="AZ102" s="34" t="n">
        <v>4.1</v>
      </c>
      <c r="BA102" s="29" t="n">
        <f aca="false">AY102/$AY$122*100</f>
        <v>0</v>
      </c>
      <c r="BH102" s="105"/>
      <c r="BI102" s="34" t="n">
        <v>5.1</v>
      </c>
    </row>
    <row r="103" customFormat="false" ht="12.75" hidden="false" customHeight="false" outlineLevel="0" collapsed="false">
      <c r="B103" s="26" t="n">
        <v>3.3</v>
      </c>
      <c r="C103" s="26" t="s">
        <v>165</v>
      </c>
      <c r="D103" s="31" t="n">
        <v>0.722</v>
      </c>
      <c r="E103" s="32"/>
      <c r="F103" s="34" t="n">
        <v>4.2</v>
      </c>
      <c r="H103" s="26" t="n">
        <v>3.3</v>
      </c>
      <c r="I103" s="26" t="s">
        <v>165</v>
      </c>
      <c r="J103" s="31" t="n">
        <v>0.81</v>
      </c>
      <c r="K103" s="32"/>
      <c r="L103" s="34" t="n">
        <v>4.2</v>
      </c>
      <c r="N103" s="26" t="n">
        <v>3.3</v>
      </c>
      <c r="O103" s="26" t="s">
        <v>165</v>
      </c>
      <c r="P103" s="31" t="n">
        <v>0.422</v>
      </c>
      <c r="Q103" s="32"/>
      <c r="R103" s="34" t="n">
        <v>4.2</v>
      </c>
      <c r="T103" s="26" t="n">
        <v>3.3</v>
      </c>
      <c r="U103" s="26" t="s">
        <v>165</v>
      </c>
      <c r="V103" s="31" t="n">
        <v>1</v>
      </c>
      <c r="W103" s="32"/>
      <c r="X103" s="34" t="n">
        <v>4.2</v>
      </c>
      <c r="Z103" s="26" t="n">
        <v>3.3</v>
      </c>
      <c r="AA103" s="26" t="s">
        <v>165</v>
      </c>
      <c r="AB103" s="31" t="n">
        <v>0.873</v>
      </c>
      <c r="AC103" s="32"/>
      <c r="AD103" s="34" t="n">
        <v>4.2</v>
      </c>
      <c r="AF103" s="26" t="n">
        <v>3.3</v>
      </c>
      <c r="AG103" s="26" t="s">
        <v>165</v>
      </c>
      <c r="AH103" s="31" t="n">
        <v>0.533</v>
      </c>
      <c r="AI103" s="32"/>
      <c r="AJ103" s="34" t="n">
        <v>4.2</v>
      </c>
      <c r="AL103" s="26" t="n">
        <v>3.3</v>
      </c>
      <c r="AM103" s="26" t="s">
        <v>165</v>
      </c>
      <c r="AN103" s="31" t="n">
        <v>0.708</v>
      </c>
      <c r="AO103" s="32"/>
      <c r="AP103" s="34" t="n">
        <v>4.2</v>
      </c>
      <c r="AR103" s="26" t="n">
        <v>3.3</v>
      </c>
      <c r="AS103" s="26" t="s">
        <v>165</v>
      </c>
      <c r="AT103" s="31" t="n">
        <v>1</v>
      </c>
      <c r="AU103" s="32"/>
      <c r="AV103" s="34" t="n">
        <v>4.2</v>
      </c>
      <c r="AY103" s="32" t="n">
        <f aca="false">ABS(E103+K103+Q103+W103+AC103+AI103+AO103+AU103)</f>
        <v>0</v>
      </c>
      <c r="AZ103" s="34" t="n">
        <v>4.2</v>
      </c>
      <c r="BA103" s="29" t="n">
        <f aca="false">AY103/$AY$122*100</f>
        <v>0</v>
      </c>
      <c r="BH103" s="105"/>
      <c r="BI103" s="34" t="n">
        <v>5.3</v>
      </c>
    </row>
    <row r="104" customFormat="false" ht="12.75" hidden="false" customHeight="false" outlineLevel="0" collapsed="false">
      <c r="B104" s="26" t="n">
        <v>3.4</v>
      </c>
      <c r="C104" s="26" t="s">
        <v>165</v>
      </c>
      <c r="D104" s="31" t="n">
        <v>0.722</v>
      </c>
      <c r="E104" s="32"/>
      <c r="F104" s="34" t="n">
        <v>4.3</v>
      </c>
      <c r="H104" s="26" t="n">
        <v>3.4</v>
      </c>
      <c r="I104" s="26" t="s">
        <v>165</v>
      </c>
      <c r="J104" s="31" t="n">
        <v>0.81</v>
      </c>
      <c r="K104" s="32"/>
      <c r="L104" s="34" t="n">
        <v>4.3</v>
      </c>
      <c r="N104" s="26" t="n">
        <v>3.4</v>
      </c>
      <c r="O104" s="26" t="s">
        <v>165</v>
      </c>
      <c r="P104" s="31" t="n">
        <v>0.422</v>
      </c>
      <c r="Q104" s="32"/>
      <c r="R104" s="34" t="n">
        <v>4.3</v>
      </c>
      <c r="T104" s="26" t="n">
        <v>3.4</v>
      </c>
      <c r="U104" s="26" t="s">
        <v>165</v>
      </c>
      <c r="V104" s="31" t="n">
        <v>1</v>
      </c>
      <c r="W104" s="32"/>
      <c r="X104" s="34" t="n">
        <v>4.3</v>
      </c>
      <c r="Z104" s="26" t="n">
        <v>3.4</v>
      </c>
      <c r="AA104" s="26" t="s">
        <v>165</v>
      </c>
      <c r="AB104" s="31" t="n">
        <v>0.873</v>
      </c>
      <c r="AC104" s="32"/>
      <c r="AD104" s="34" t="n">
        <v>4.3</v>
      </c>
      <c r="AF104" s="26" t="n">
        <v>3.4</v>
      </c>
      <c r="AG104" s="26" t="s">
        <v>165</v>
      </c>
      <c r="AH104" s="31" t="n">
        <v>0.533</v>
      </c>
      <c r="AI104" s="32"/>
      <c r="AJ104" s="34" t="n">
        <v>4.3</v>
      </c>
      <c r="AL104" s="26" t="n">
        <v>3.4</v>
      </c>
      <c r="AM104" s="26" t="s">
        <v>165</v>
      </c>
      <c r="AN104" s="31" t="n">
        <v>0.708</v>
      </c>
      <c r="AO104" s="32"/>
      <c r="AP104" s="34" t="n">
        <v>4.3</v>
      </c>
      <c r="AR104" s="26" t="n">
        <v>3.4</v>
      </c>
      <c r="AS104" s="26" t="s">
        <v>165</v>
      </c>
      <c r="AT104" s="31" t="n">
        <v>1</v>
      </c>
      <c r="AU104" s="32"/>
      <c r="AV104" s="34" t="n">
        <v>4.3</v>
      </c>
      <c r="AY104" s="32" t="n">
        <f aca="false">ABS(E104+K104+Q104+W104+AC104+AI104+AO104+AU104)</f>
        <v>0</v>
      </c>
      <c r="AZ104" s="34" t="n">
        <v>4.3</v>
      </c>
      <c r="BA104" s="29" t="n">
        <f aca="false">AY104/$AY$122*100</f>
        <v>0</v>
      </c>
      <c r="BH104" s="105"/>
      <c r="BI104" s="34" t="n">
        <v>5.4</v>
      </c>
    </row>
    <row r="105" customFormat="false" ht="12.75" hidden="false" customHeight="false" outlineLevel="0" collapsed="false">
      <c r="B105" s="26" t="n">
        <v>3.5</v>
      </c>
      <c r="C105" s="26" t="s">
        <v>165</v>
      </c>
      <c r="D105" s="31" t="n">
        <v>0.722</v>
      </c>
      <c r="E105" s="32"/>
      <c r="F105" s="34" t="n">
        <v>4.4</v>
      </c>
      <c r="H105" s="26" t="n">
        <v>3.5</v>
      </c>
      <c r="I105" s="26" t="s">
        <v>165</v>
      </c>
      <c r="J105" s="31" t="n">
        <v>0.81</v>
      </c>
      <c r="K105" s="32"/>
      <c r="L105" s="34" t="n">
        <v>4.4</v>
      </c>
      <c r="N105" s="26" t="n">
        <v>3.5</v>
      </c>
      <c r="O105" s="26" t="s">
        <v>165</v>
      </c>
      <c r="P105" s="31" t="n">
        <v>0.422</v>
      </c>
      <c r="Q105" s="32"/>
      <c r="R105" s="34" t="n">
        <v>4.4</v>
      </c>
      <c r="T105" s="26" t="n">
        <v>3.5</v>
      </c>
      <c r="U105" s="26" t="s">
        <v>165</v>
      </c>
      <c r="V105" s="31" t="n">
        <v>1</v>
      </c>
      <c r="W105" s="32"/>
      <c r="X105" s="34" t="n">
        <v>4.4</v>
      </c>
      <c r="Z105" s="26" t="n">
        <v>3.5</v>
      </c>
      <c r="AA105" s="26" t="s">
        <v>165</v>
      </c>
      <c r="AB105" s="31" t="n">
        <v>0.873</v>
      </c>
      <c r="AC105" s="32"/>
      <c r="AD105" s="34" t="n">
        <v>4.4</v>
      </c>
      <c r="AF105" s="26" t="n">
        <v>3.5</v>
      </c>
      <c r="AG105" s="26" t="s">
        <v>165</v>
      </c>
      <c r="AH105" s="31" t="n">
        <v>0.533</v>
      </c>
      <c r="AI105" s="32"/>
      <c r="AJ105" s="34" t="n">
        <v>4.4</v>
      </c>
      <c r="AL105" s="26" t="n">
        <v>3.5</v>
      </c>
      <c r="AM105" s="26" t="s">
        <v>165</v>
      </c>
      <c r="AN105" s="31" t="n">
        <v>0.708</v>
      </c>
      <c r="AO105" s="32"/>
      <c r="AP105" s="34" t="n">
        <v>4.4</v>
      </c>
      <c r="AR105" s="26" t="n">
        <v>3.5</v>
      </c>
      <c r="AS105" s="26" t="s">
        <v>165</v>
      </c>
      <c r="AT105" s="31" t="n">
        <v>1</v>
      </c>
      <c r="AU105" s="32"/>
      <c r="AV105" s="34" t="n">
        <v>4.4</v>
      </c>
      <c r="AY105" s="32" t="n">
        <f aca="false">ABS(E105+K105+Q105+W105+AC105+AI105+AO105+AU105)</f>
        <v>0</v>
      </c>
      <c r="AZ105" s="34" t="n">
        <v>4.4</v>
      </c>
      <c r="BA105" s="29" t="n">
        <f aca="false">AY105/$AY$122*100</f>
        <v>0</v>
      </c>
      <c r="BH105" s="105" t="n">
        <f aca="false">SUM(AY104:AY107)</f>
        <v>0</v>
      </c>
      <c r="BI105" s="106" t="n">
        <v>5.5</v>
      </c>
      <c r="BJ105" s="29" t="n">
        <f aca="false">SUM(BA104:BA107)</f>
        <v>0</v>
      </c>
    </row>
    <row r="106" customFormat="false" ht="12.75" hidden="false" customHeight="false" outlineLevel="0" collapsed="false">
      <c r="B106" s="26" t="n">
        <v>3.6</v>
      </c>
      <c r="C106" s="26" t="s">
        <v>165</v>
      </c>
      <c r="D106" s="31" t="n">
        <v>0.722</v>
      </c>
      <c r="E106" s="32"/>
      <c r="F106" s="36" t="n">
        <v>4.5</v>
      </c>
      <c r="H106" s="26" t="n">
        <v>3.6</v>
      </c>
      <c r="I106" s="26" t="s">
        <v>165</v>
      </c>
      <c r="J106" s="31" t="n">
        <v>0.81</v>
      </c>
      <c r="K106" s="32"/>
      <c r="L106" s="36" t="n">
        <v>4.5</v>
      </c>
      <c r="N106" s="26" t="n">
        <v>3.6</v>
      </c>
      <c r="O106" s="26" t="s">
        <v>165</v>
      </c>
      <c r="P106" s="31" t="n">
        <v>0.422</v>
      </c>
      <c r="Q106" s="32"/>
      <c r="R106" s="36" t="n">
        <v>4.5</v>
      </c>
      <c r="T106" s="26" t="n">
        <v>3.6</v>
      </c>
      <c r="U106" s="26" t="s">
        <v>165</v>
      </c>
      <c r="V106" s="31" t="n">
        <v>1</v>
      </c>
      <c r="W106" s="32"/>
      <c r="X106" s="36" t="n">
        <v>4.5</v>
      </c>
      <c r="Z106" s="26" t="n">
        <v>3.6</v>
      </c>
      <c r="AA106" s="26" t="s">
        <v>165</v>
      </c>
      <c r="AB106" s="31" t="n">
        <v>0.873</v>
      </c>
      <c r="AC106" s="32"/>
      <c r="AD106" s="36" t="n">
        <v>4.5</v>
      </c>
      <c r="AF106" s="26" t="n">
        <v>3.6</v>
      </c>
      <c r="AG106" s="26" t="s">
        <v>165</v>
      </c>
      <c r="AH106" s="31" t="n">
        <v>0.533</v>
      </c>
      <c r="AI106" s="32"/>
      <c r="AJ106" s="36" t="n">
        <v>4.5</v>
      </c>
      <c r="AL106" s="26" t="n">
        <v>3.6</v>
      </c>
      <c r="AM106" s="26" t="s">
        <v>165</v>
      </c>
      <c r="AN106" s="31" t="n">
        <v>0.708</v>
      </c>
      <c r="AO106" s="32"/>
      <c r="AP106" s="36" t="n">
        <v>4.5</v>
      </c>
      <c r="AR106" s="26" t="n">
        <v>3.6</v>
      </c>
      <c r="AS106" s="26" t="s">
        <v>165</v>
      </c>
      <c r="AT106" s="31" t="n">
        <v>1</v>
      </c>
      <c r="AU106" s="32"/>
      <c r="AV106" s="36" t="n">
        <v>4.5</v>
      </c>
      <c r="AY106" s="32" t="n">
        <f aca="false">ABS(E106+K106+Q106+W106+AC106+AI106+AO106+AU106)</f>
        <v>0</v>
      </c>
      <c r="AZ106" s="36" t="n">
        <v>4.5</v>
      </c>
      <c r="BA106" s="29" t="n">
        <f aca="false">AY106/$AY$122*100</f>
        <v>0</v>
      </c>
      <c r="BH106" s="105"/>
      <c r="BI106" s="37" t="n">
        <v>5.6</v>
      </c>
    </row>
    <row r="107" customFormat="false" ht="12.75" hidden="false" customHeight="false" outlineLevel="0" collapsed="false">
      <c r="B107" s="26" t="n">
        <v>3.7</v>
      </c>
      <c r="C107" s="26" t="s">
        <v>165</v>
      </c>
      <c r="D107" s="31" t="n">
        <v>0.722</v>
      </c>
      <c r="E107" s="32"/>
      <c r="F107" s="34" t="n">
        <v>4.6</v>
      </c>
      <c r="H107" s="26" t="n">
        <v>3.7</v>
      </c>
      <c r="I107" s="26" t="s">
        <v>165</v>
      </c>
      <c r="J107" s="31" t="n">
        <v>0.81</v>
      </c>
      <c r="K107" s="32"/>
      <c r="L107" s="34" t="n">
        <v>4.6</v>
      </c>
      <c r="N107" s="26" t="n">
        <v>3.7</v>
      </c>
      <c r="O107" s="26" t="s">
        <v>165</v>
      </c>
      <c r="P107" s="31" t="n">
        <v>0.422</v>
      </c>
      <c r="Q107" s="32"/>
      <c r="R107" s="34" t="n">
        <v>4.6</v>
      </c>
      <c r="T107" s="26" t="n">
        <v>3.7</v>
      </c>
      <c r="U107" s="26" t="s">
        <v>165</v>
      </c>
      <c r="V107" s="31" t="n">
        <v>1</v>
      </c>
      <c r="W107" s="32"/>
      <c r="X107" s="34" t="n">
        <v>4.6</v>
      </c>
      <c r="Z107" s="26" t="n">
        <v>3.7</v>
      </c>
      <c r="AA107" s="26" t="s">
        <v>165</v>
      </c>
      <c r="AB107" s="31" t="n">
        <v>0.873</v>
      </c>
      <c r="AC107" s="32"/>
      <c r="AD107" s="34" t="n">
        <v>4.6</v>
      </c>
      <c r="AF107" s="26" t="n">
        <v>3.7</v>
      </c>
      <c r="AG107" s="26" t="s">
        <v>165</v>
      </c>
      <c r="AH107" s="31" t="n">
        <v>0.533</v>
      </c>
      <c r="AI107" s="32"/>
      <c r="AJ107" s="34" t="n">
        <v>4.6</v>
      </c>
      <c r="AL107" s="26" t="n">
        <v>3.7</v>
      </c>
      <c r="AM107" s="26" t="s">
        <v>165</v>
      </c>
      <c r="AN107" s="31" t="n">
        <v>0.708</v>
      </c>
      <c r="AO107" s="32"/>
      <c r="AP107" s="34" t="n">
        <v>4.6</v>
      </c>
      <c r="AR107" s="26" t="n">
        <v>3.7</v>
      </c>
      <c r="AS107" s="26" t="s">
        <v>165</v>
      </c>
      <c r="AT107" s="31" t="n">
        <v>1</v>
      </c>
      <c r="AU107" s="32"/>
      <c r="AV107" s="34" t="n">
        <v>4.6</v>
      </c>
      <c r="AY107" s="32" t="n">
        <f aca="false">ABS(E107+K107+Q107+W107+AC107+AI107+AO107+AU107)</f>
        <v>0</v>
      </c>
      <c r="AZ107" s="34" t="n">
        <v>4.6</v>
      </c>
      <c r="BA107" s="29" t="n">
        <f aca="false">AY107/$AY$122*100</f>
        <v>0</v>
      </c>
      <c r="BH107" s="105"/>
      <c r="BI107" s="34" t="n">
        <v>5.8</v>
      </c>
    </row>
    <row r="108" customFormat="false" ht="12.75" hidden="false" customHeight="false" outlineLevel="0" collapsed="false">
      <c r="B108" s="26" t="n">
        <v>3.8</v>
      </c>
      <c r="C108" s="26" t="s">
        <v>165</v>
      </c>
      <c r="D108" s="31" t="n">
        <v>0.722</v>
      </c>
      <c r="E108" s="32"/>
      <c r="F108" s="34" t="n">
        <v>4.7</v>
      </c>
      <c r="H108" s="26" t="n">
        <v>3.8</v>
      </c>
      <c r="I108" s="26" t="s">
        <v>165</v>
      </c>
      <c r="J108" s="31" t="n">
        <v>0.81</v>
      </c>
      <c r="K108" s="32"/>
      <c r="L108" s="34" t="n">
        <v>4.7</v>
      </c>
      <c r="N108" s="26" t="n">
        <v>3.8</v>
      </c>
      <c r="O108" s="26" t="s">
        <v>165</v>
      </c>
      <c r="P108" s="31" t="n">
        <v>0.422</v>
      </c>
      <c r="Q108" s="32"/>
      <c r="R108" s="34" t="n">
        <v>4.7</v>
      </c>
      <c r="T108" s="26" t="n">
        <v>3.8</v>
      </c>
      <c r="U108" s="26" t="s">
        <v>165</v>
      </c>
      <c r="V108" s="31" t="n">
        <v>1</v>
      </c>
      <c r="W108" s="32"/>
      <c r="X108" s="34" t="n">
        <v>4.7</v>
      </c>
      <c r="Z108" s="26" t="n">
        <v>3.8</v>
      </c>
      <c r="AA108" s="26" t="s">
        <v>165</v>
      </c>
      <c r="AB108" s="31" t="n">
        <v>0.873</v>
      </c>
      <c r="AC108" s="32"/>
      <c r="AD108" s="34" t="n">
        <v>4.7</v>
      </c>
      <c r="AF108" s="26" t="n">
        <v>3.8</v>
      </c>
      <c r="AG108" s="26" t="s">
        <v>165</v>
      </c>
      <c r="AH108" s="31" t="n">
        <v>0.533</v>
      </c>
      <c r="AI108" s="32"/>
      <c r="AJ108" s="34" t="n">
        <v>4.7</v>
      </c>
      <c r="AL108" s="26" t="n">
        <v>3.8</v>
      </c>
      <c r="AM108" s="26" t="s">
        <v>165</v>
      </c>
      <c r="AN108" s="31" t="n">
        <v>0.708</v>
      </c>
      <c r="AO108" s="32"/>
      <c r="AP108" s="34" t="n">
        <v>4.7</v>
      </c>
      <c r="AR108" s="26" t="n">
        <v>3.8</v>
      </c>
      <c r="AS108" s="26" t="s">
        <v>165</v>
      </c>
      <c r="AT108" s="31" t="n">
        <v>1</v>
      </c>
      <c r="AU108" s="32"/>
      <c r="AV108" s="34" t="n">
        <v>4.7</v>
      </c>
      <c r="AY108" s="32" t="n">
        <f aca="false">ABS(E108+K108+Q108+W108+AC108+AI108+AO108+AU108)</f>
        <v>0</v>
      </c>
      <c r="AZ108" s="34" t="n">
        <v>4.7</v>
      </c>
      <c r="BA108" s="29" t="n">
        <f aca="false">AY108/$AY$122*100</f>
        <v>0</v>
      </c>
      <c r="BH108" s="105"/>
      <c r="BI108" s="34" t="n">
        <v>5.9</v>
      </c>
    </row>
    <row r="109" customFormat="false" ht="12.75" hidden="false" customHeight="false" outlineLevel="0" collapsed="false">
      <c r="B109" s="26" t="n">
        <v>3.9</v>
      </c>
      <c r="C109" s="26" t="s">
        <v>165</v>
      </c>
      <c r="D109" s="31" t="n">
        <v>0.722</v>
      </c>
      <c r="E109" s="32"/>
      <c r="F109" s="34" t="n">
        <v>4.8</v>
      </c>
      <c r="H109" s="26" t="n">
        <v>3.9</v>
      </c>
      <c r="I109" s="26" t="s">
        <v>165</v>
      </c>
      <c r="J109" s="31" t="n">
        <v>0.81</v>
      </c>
      <c r="K109" s="32"/>
      <c r="L109" s="34" t="n">
        <v>4.8</v>
      </c>
      <c r="N109" s="26" t="n">
        <v>3.9</v>
      </c>
      <c r="O109" s="26" t="s">
        <v>165</v>
      </c>
      <c r="P109" s="31" t="n">
        <v>0.422</v>
      </c>
      <c r="Q109" s="32"/>
      <c r="R109" s="34" t="n">
        <v>4.8</v>
      </c>
      <c r="T109" s="26" t="n">
        <v>3.9</v>
      </c>
      <c r="U109" s="26" t="s">
        <v>165</v>
      </c>
      <c r="V109" s="31" t="n">
        <v>1</v>
      </c>
      <c r="W109" s="32"/>
      <c r="X109" s="34" t="n">
        <v>4.8</v>
      </c>
      <c r="Z109" s="26" t="n">
        <v>3.9</v>
      </c>
      <c r="AA109" s="26" t="s">
        <v>165</v>
      </c>
      <c r="AB109" s="31" t="n">
        <v>0.873</v>
      </c>
      <c r="AC109" s="32"/>
      <c r="AD109" s="34" t="n">
        <v>4.8</v>
      </c>
      <c r="AF109" s="26" t="n">
        <v>3.9</v>
      </c>
      <c r="AG109" s="26" t="s">
        <v>165</v>
      </c>
      <c r="AH109" s="31" t="n">
        <v>0.533</v>
      </c>
      <c r="AI109" s="32"/>
      <c r="AJ109" s="34" t="n">
        <v>4.8</v>
      </c>
      <c r="AL109" s="26" t="n">
        <v>3.9</v>
      </c>
      <c r="AM109" s="26" t="s">
        <v>165</v>
      </c>
      <c r="AN109" s="31" t="n">
        <v>0.708</v>
      </c>
      <c r="AO109" s="32"/>
      <c r="AP109" s="34" t="n">
        <v>4.8</v>
      </c>
      <c r="AR109" s="26" t="n">
        <v>3.9</v>
      </c>
      <c r="AS109" s="26" t="s">
        <v>165</v>
      </c>
      <c r="AT109" s="31" t="n">
        <v>1</v>
      </c>
      <c r="AU109" s="32"/>
      <c r="AV109" s="34" t="n">
        <v>4.8</v>
      </c>
      <c r="AY109" s="32" t="n">
        <f aca="false">ABS(E109+K109+Q109+W109+AC109+AI109+AO109+AU109)</f>
        <v>0</v>
      </c>
      <c r="AZ109" s="34" t="n">
        <v>4.8</v>
      </c>
      <c r="BA109" s="29" t="n">
        <f aca="false">AY109/$AY$122*100</f>
        <v>0</v>
      </c>
      <c r="BH109" s="105" t="n">
        <f aca="false">SUM(AY108:AY111)</f>
        <v>0</v>
      </c>
      <c r="BI109" s="106" t="n">
        <v>6</v>
      </c>
      <c r="BJ109" s="29" t="n">
        <f aca="false">SUM(BA108:BA111)</f>
        <v>0</v>
      </c>
    </row>
    <row r="110" customFormat="false" ht="12.75" hidden="false" customHeight="false" outlineLevel="0" collapsed="false">
      <c r="B110" s="37" t="n">
        <v>4</v>
      </c>
      <c r="C110" s="26" t="s">
        <v>165</v>
      </c>
      <c r="D110" s="31" t="n">
        <v>0.722</v>
      </c>
      <c r="E110" s="32"/>
      <c r="F110" s="34" t="n">
        <v>4.9</v>
      </c>
      <c r="H110" s="37" t="n">
        <v>4</v>
      </c>
      <c r="I110" s="26" t="s">
        <v>165</v>
      </c>
      <c r="J110" s="31" t="n">
        <v>0.81</v>
      </c>
      <c r="K110" s="32"/>
      <c r="L110" s="34" t="n">
        <v>4.9</v>
      </c>
      <c r="N110" s="37" t="n">
        <v>4</v>
      </c>
      <c r="O110" s="26" t="s">
        <v>165</v>
      </c>
      <c r="P110" s="31" t="n">
        <v>0.422</v>
      </c>
      <c r="Q110" s="32"/>
      <c r="R110" s="34" t="n">
        <v>4.9</v>
      </c>
      <c r="T110" s="37" t="n">
        <v>4</v>
      </c>
      <c r="U110" s="26" t="s">
        <v>165</v>
      </c>
      <c r="V110" s="31" t="n">
        <v>1</v>
      </c>
      <c r="W110" s="32"/>
      <c r="X110" s="34" t="n">
        <v>4.9</v>
      </c>
      <c r="Z110" s="37" t="n">
        <v>4</v>
      </c>
      <c r="AA110" s="26" t="s">
        <v>165</v>
      </c>
      <c r="AB110" s="31" t="n">
        <v>0.873</v>
      </c>
      <c r="AC110" s="32"/>
      <c r="AD110" s="34" t="n">
        <v>4.9</v>
      </c>
      <c r="AF110" s="37" t="n">
        <v>4</v>
      </c>
      <c r="AG110" s="26" t="s">
        <v>165</v>
      </c>
      <c r="AH110" s="31" t="n">
        <v>0.533</v>
      </c>
      <c r="AI110" s="32"/>
      <c r="AJ110" s="34" t="n">
        <v>4.9</v>
      </c>
      <c r="AL110" s="37" t="n">
        <v>4</v>
      </c>
      <c r="AM110" s="26" t="s">
        <v>165</v>
      </c>
      <c r="AN110" s="31" t="n">
        <v>0.708</v>
      </c>
      <c r="AO110" s="32"/>
      <c r="AP110" s="34" t="n">
        <v>4.9</v>
      </c>
      <c r="AR110" s="37" t="n">
        <v>4</v>
      </c>
      <c r="AS110" s="26" t="s">
        <v>165</v>
      </c>
      <c r="AT110" s="31" t="n">
        <v>1</v>
      </c>
      <c r="AU110" s="32"/>
      <c r="AV110" s="34" t="n">
        <v>4.9</v>
      </c>
      <c r="AY110" s="32" t="n">
        <f aca="false">ABS(E110+K110+Q110+W110+AC110+AI110+AO110+AU110)</f>
        <v>0</v>
      </c>
      <c r="AZ110" s="34" t="n">
        <v>4.9</v>
      </c>
      <c r="BA110" s="29" t="n">
        <f aca="false">AY110/$AY$122*100</f>
        <v>0</v>
      </c>
      <c r="BH110" s="105"/>
      <c r="BI110" s="34" t="n">
        <v>6.1</v>
      </c>
    </row>
    <row r="111" customFormat="false" ht="12.75" hidden="false" customHeight="false" outlineLevel="0" collapsed="false">
      <c r="B111" s="26" t="n">
        <v>4.1</v>
      </c>
      <c r="C111" s="26" t="s">
        <v>165</v>
      </c>
      <c r="D111" s="31" t="n">
        <v>0.722</v>
      </c>
      <c r="E111" s="32"/>
      <c r="F111" s="36" t="n">
        <v>5</v>
      </c>
      <c r="H111" s="26" t="n">
        <v>4.1</v>
      </c>
      <c r="I111" s="26" t="s">
        <v>165</v>
      </c>
      <c r="J111" s="31" t="n">
        <v>0.81</v>
      </c>
      <c r="K111" s="32"/>
      <c r="L111" s="36" t="n">
        <v>5</v>
      </c>
      <c r="N111" s="26" t="n">
        <v>4.1</v>
      </c>
      <c r="O111" s="26" t="s">
        <v>165</v>
      </c>
      <c r="P111" s="31" t="n">
        <v>0.422</v>
      </c>
      <c r="Q111" s="32"/>
      <c r="R111" s="36" t="n">
        <v>5</v>
      </c>
      <c r="T111" s="26" t="n">
        <v>4.1</v>
      </c>
      <c r="U111" s="26" t="s">
        <v>165</v>
      </c>
      <c r="V111" s="31" t="n">
        <v>1</v>
      </c>
      <c r="W111" s="32"/>
      <c r="X111" s="36" t="n">
        <v>5</v>
      </c>
      <c r="Z111" s="26" t="n">
        <v>4.1</v>
      </c>
      <c r="AA111" s="26" t="s">
        <v>165</v>
      </c>
      <c r="AB111" s="31" t="n">
        <v>0.873</v>
      </c>
      <c r="AC111" s="32"/>
      <c r="AD111" s="36" t="n">
        <v>5</v>
      </c>
      <c r="AF111" s="26" t="n">
        <v>4.1</v>
      </c>
      <c r="AG111" s="26" t="s">
        <v>165</v>
      </c>
      <c r="AH111" s="31" t="n">
        <v>0.533</v>
      </c>
      <c r="AI111" s="32"/>
      <c r="AJ111" s="36" t="n">
        <v>5</v>
      </c>
      <c r="AL111" s="26" t="n">
        <v>4.1</v>
      </c>
      <c r="AM111" s="26" t="s">
        <v>165</v>
      </c>
      <c r="AN111" s="31" t="n">
        <v>0.708</v>
      </c>
      <c r="AO111" s="32"/>
      <c r="AP111" s="36" t="n">
        <v>5</v>
      </c>
      <c r="AR111" s="26" t="n">
        <v>4.1</v>
      </c>
      <c r="AS111" s="26" t="s">
        <v>165</v>
      </c>
      <c r="AT111" s="31" t="n">
        <v>1</v>
      </c>
      <c r="AU111" s="32"/>
      <c r="AV111" s="36" t="n">
        <v>5</v>
      </c>
      <c r="AY111" s="32" t="n">
        <f aca="false">ABS(E111+K111+Q111+W111+AC111+AI111+AO111+AU111)</f>
        <v>0</v>
      </c>
      <c r="AZ111" s="36" t="n">
        <v>5</v>
      </c>
      <c r="BA111" s="29" t="n">
        <f aca="false">AY111/$AY$122*100</f>
        <v>0</v>
      </c>
      <c r="BH111" s="105"/>
      <c r="BI111" s="37" t="n">
        <v>6.3</v>
      </c>
    </row>
    <row r="112" customFormat="false" ht="12.75" hidden="false" customHeight="false" outlineLevel="0" collapsed="false">
      <c r="B112" s="26" t="n">
        <v>4.2</v>
      </c>
      <c r="C112" s="26" t="s">
        <v>165</v>
      </c>
      <c r="D112" s="31" t="n">
        <v>0.722</v>
      </c>
      <c r="E112" s="32"/>
      <c r="F112" s="34" t="n">
        <v>5.1</v>
      </c>
      <c r="H112" s="26" t="n">
        <v>4.2</v>
      </c>
      <c r="I112" s="26" t="s">
        <v>165</v>
      </c>
      <c r="J112" s="31" t="n">
        <v>0.81</v>
      </c>
      <c r="K112" s="32"/>
      <c r="L112" s="34" t="n">
        <v>5.1</v>
      </c>
      <c r="N112" s="26" t="n">
        <v>4.2</v>
      </c>
      <c r="O112" s="26" t="s">
        <v>165</v>
      </c>
      <c r="P112" s="31" t="n">
        <v>0.422</v>
      </c>
      <c r="Q112" s="32"/>
      <c r="R112" s="34" t="n">
        <v>5.1</v>
      </c>
      <c r="T112" s="26" t="n">
        <v>4.2</v>
      </c>
      <c r="U112" s="26" t="s">
        <v>165</v>
      </c>
      <c r="V112" s="31" t="n">
        <v>1</v>
      </c>
      <c r="W112" s="32"/>
      <c r="X112" s="34" t="n">
        <v>5.1</v>
      </c>
      <c r="Z112" s="26" t="n">
        <v>4.2</v>
      </c>
      <c r="AA112" s="26" t="s">
        <v>165</v>
      </c>
      <c r="AB112" s="31" t="n">
        <v>0.873</v>
      </c>
      <c r="AC112" s="32"/>
      <c r="AD112" s="34" t="n">
        <v>5.1</v>
      </c>
      <c r="AF112" s="26" t="n">
        <v>4.2</v>
      </c>
      <c r="AG112" s="26" t="s">
        <v>165</v>
      </c>
      <c r="AH112" s="31" t="n">
        <v>0.533</v>
      </c>
      <c r="AI112" s="32"/>
      <c r="AJ112" s="34" t="n">
        <v>5.1</v>
      </c>
      <c r="AL112" s="26" t="n">
        <v>4.2</v>
      </c>
      <c r="AM112" s="26" t="s">
        <v>165</v>
      </c>
      <c r="AN112" s="31" t="n">
        <v>0.708</v>
      </c>
      <c r="AO112" s="32"/>
      <c r="AP112" s="34" t="n">
        <v>5.1</v>
      </c>
      <c r="AR112" s="26" t="n">
        <v>4.2</v>
      </c>
      <c r="AS112" s="26" t="s">
        <v>165</v>
      </c>
      <c r="AT112" s="31" t="n">
        <v>1</v>
      </c>
      <c r="AU112" s="32"/>
      <c r="AV112" s="34" t="n">
        <v>5.1</v>
      </c>
      <c r="AY112" s="32" t="n">
        <f aca="false">ABS(E112+K112+Q112+W112+AC112+AI112+AO112+AU112)</f>
        <v>0</v>
      </c>
      <c r="AZ112" s="34" t="n">
        <v>5.1</v>
      </c>
      <c r="BA112" s="29" t="n">
        <f aca="false">AY112/$AY$122*100</f>
        <v>0</v>
      </c>
      <c r="BH112" s="105"/>
      <c r="BI112" s="37" t="n">
        <v>6.4</v>
      </c>
    </row>
    <row r="113" customFormat="false" ht="12.75" hidden="false" customHeight="false" outlineLevel="0" collapsed="false">
      <c r="B113" s="26" t="n">
        <v>4.3</v>
      </c>
      <c r="C113" s="26" t="s">
        <v>165</v>
      </c>
      <c r="D113" s="31" t="n">
        <v>0.722</v>
      </c>
      <c r="E113" s="32"/>
      <c r="F113" s="34" t="n">
        <v>5.2</v>
      </c>
      <c r="H113" s="26" t="n">
        <v>4.3</v>
      </c>
      <c r="I113" s="26" t="s">
        <v>165</v>
      </c>
      <c r="J113" s="31" t="n">
        <v>0.81</v>
      </c>
      <c r="K113" s="32"/>
      <c r="L113" s="34" t="n">
        <v>5.2</v>
      </c>
      <c r="N113" s="26" t="n">
        <v>4.3</v>
      </c>
      <c r="O113" s="26" t="s">
        <v>165</v>
      </c>
      <c r="P113" s="31" t="n">
        <v>0.422</v>
      </c>
      <c r="Q113" s="32"/>
      <c r="R113" s="34" t="n">
        <v>5.2</v>
      </c>
      <c r="T113" s="26" t="n">
        <v>4.3</v>
      </c>
      <c r="U113" s="26" t="s">
        <v>165</v>
      </c>
      <c r="V113" s="31" t="n">
        <v>1</v>
      </c>
      <c r="W113" s="32"/>
      <c r="X113" s="34" t="n">
        <v>5.2</v>
      </c>
      <c r="Z113" s="26" t="n">
        <v>4.3</v>
      </c>
      <c r="AA113" s="26" t="s">
        <v>165</v>
      </c>
      <c r="AB113" s="31" t="n">
        <v>0.873</v>
      </c>
      <c r="AC113" s="32"/>
      <c r="AD113" s="34" t="n">
        <v>5.2</v>
      </c>
      <c r="AF113" s="26" t="n">
        <v>4.3</v>
      </c>
      <c r="AG113" s="26" t="s">
        <v>165</v>
      </c>
      <c r="AH113" s="31" t="n">
        <v>0.533</v>
      </c>
      <c r="AI113" s="32"/>
      <c r="AJ113" s="34" t="n">
        <v>5.2</v>
      </c>
      <c r="AL113" s="26" t="n">
        <v>4.3</v>
      </c>
      <c r="AM113" s="26" t="s">
        <v>165</v>
      </c>
      <c r="AN113" s="31" t="n">
        <v>0.708</v>
      </c>
      <c r="AO113" s="32"/>
      <c r="AP113" s="34" t="n">
        <v>5.2</v>
      </c>
      <c r="AR113" s="26" t="n">
        <v>4.3</v>
      </c>
      <c r="AS113" s="26" t="s">
        <v>165</v>
      </c>
      <c r="AT113" s="31" t="n">
        <v>1</v>
      </c>
      <c r="AU113" s="32"/>
      <c r="AV113" s="34" t="n">
        <v>5.2</v>
      </c>
      <c r="AY113" s="32" t="n">
        <f aca="false">ABS(E113+K113+Q113+W113+AC113+AI113+AO113+AU113)</f>
        <v>0</v>
      </c>
      <c r="AZ113" s="34" t="n">
        <v>5.2</v>
      </c>
      <c r="BA113" s="29" t="n">
        <f aca="false">AY113/$AY$122*100</f>
        <v>0</v>
      </c>
      <c r="BH113" s="105" t="n">
        <f aca="false">SUM(AY112:AY115)</f>
        <v>0</v>
      </c>
      <c r="BI113" s="106" t="n">
        <v>6.6</v>
      </c>
      <c r="BJ113" s="29" t="n">
        <f aca="false">SUM(BA112:BA115)</f>
        <v>0</v>
      </c>
    </row>
    <row r="114" customFormat="false" ht="12.75" hidden="false" customHeight="false" outlineLevel="0" collapsed="false">
      <c r="B114" s="26" t="n">
        <v>4.4</v>
      </c>
      <c r="C114" s="26" t="s">
        <v>165</v>
      </c>
      <c r="D114" s="31" t="n">
        <v>0.722</v>
      </c>
      <c r="E114" s="32"/>
      <c r="F114" s="34" t="n">
        <v>5.3</v>
      </c>
      <c r="H114" s="26" t="n">
        <v>4.4</v>
      </c>
      <c r="I114" s="26" t="s">
        <v>165</v>
      </c>
      <c r="J114" s="31" t="n">
        <v>0.81</v>
      </c>
      <c r="K114" s="32"/>
      <c r="L114" s="34" t="n">
        <v>5.3</v>
      </c>
      <c r="N114" s="26" t="n">
        <v>4.4</v>
      </c>
      <c r="O114" s="26" t="s">
        <v>165</v>
      </c>
      <c r="P114" s="31" t="n">
        <v>0.422</v>
      </c>
      <c r="Q114" s="32"/>
      <c r="R114" s="34" t="n">
        <v>5.3</v>
      </c>
      <c r="T114" s="26" t="n">
        <v>4.4</v>
      </c>
      <c r="U114" s="26" t="s">
        <v>165</v>
      </c>
      <c r="V114" s="31" t="n">
        <v>1</v>
      </c>
      <c r="W114" s="32"/>
      <c r="X114" s="34" t="n">
        <v>5.3</v>
      </c>
      <c r="Z114" s="26" t="n">
        <v>4.4</v>
      </c>
      <c r="AA114" s="26" t="s">
        <v>165</v>
      </c>
      <c r="AB114" s="31" t="n">
        <v>0.873</v>
      </c>
      <c r="AC114" s="32"/>
      <c r="AD114" s="34" t="n">
        <v>5.3</v>
      </c>
      <c r="AF114" s="26" t="n">
        <v>4.4</v>
      </c>
      <c r="AG114" s="26" t="s">
        <v>165</v>
      </c>
      <c r="AH114" s="31" t="n">
        <v>0.533</v>
      </c>
      <c r="AI114" s="32"/>
      <c r="AJ114" s="34" t="n">
        <v>5.3</v>
      </c>
      <c r="AL114" s="26" t="n">
        <v>4.4</v>
      </c>
      <c r="AM114" s="26" t="s">
        <v>165</v>
      </c>
      <c r="AN114" s="31" t="n">
        <v>0.708</v>
      </c>
      <c r="AO114" s="32"/>
      <c r="AP114" s="34" t="n">
        <v>5.3</v>
      </c>
      <c r="AR114" s="26" t="n">
        <v>4.4</v>
      </c>
      <c r="AS114" s="26" t="s">
        <v>165</v>
      </c>
      <c r="AT114" s="31" t="n">
        <v>1</v>
      </c>
      <c r="AU114" s="32"/>
      <c r="AV114" s="34" t="n">
        <v>5.3</v>
      </c>
      <c r="AY114" s="32" t="n">
        <f aca="false">ABS(E114+K114+Q114+W114+AC114+AI114+AO114+AU114)</f>
        <v>0</v>
      </c>
      <c r="AZ114" s="34" t="n">
        <v>5.3</v>
      </c>
      <c r="BA114" s="29" t="n">
        <f aca="false">AY114/$AY$122*100</f>
        <v>0</v>
      </c>
      <c r="BH114" s="105"/>
      <c r="BI114" s="34" t="n">
        <v>6.7</v>
      </c>
    </row>
    <row r="115" customFormat="false" ht="12.75" hidden="false" customHeight="false" outlineLevel="0" collapsed="false">
      <c r="B115" s="26" t="n">
        <v>4.5</v>
      </c>
      <c r="C115" s="26" t="s">
        <v>165</v>
      </c>
      <c r="D115" s="31" t="n">
        <v>0.722</v>
      </c>
      <c r="E115" s="32"/>
      <c r="F115" s="34" t="n">
        <v>5.4</v>
      </c>
      <c r="H115" s="26" t="n">
        <v>4.5</v>
      </c>
      <c r="I115" s="26" t="s">
        <v>165</v>
      </c>
      <c r="J115" s="31" t="n">
        <v>0.81</v>
      </c>
      <c r="K115" s="32"/>
      <c r="L115" s="34" t="n">
        <v>5.4</v>
      </c>
      <c r="N115" s="26" t="n">
        <v>4.5</v>
      </c>
      <c r="O115" s="26" t="s">
        <v>165</v>
      </c>
      <c r="P115" s="31" t="n">
        <v>0.422</v>
      </c>
      <c r="Q115" s="32"/>
      <c r="R115" s="34" t="n">
        <v>5.4</v>
      </c>
      <c r="T115" s="26" t="n">
        <v>4.5</v>
      </c>
      <c r="U115" s="26" t="s">
        <v>165</v>
      </c>
      <c r="V115" s="31" t="n">
        <v>1</v>
      </c>
      <c r="W115" s="32"/>
      <c r="X115" s="34" t="n">
        <v>5.4</v>
      </c>
      <c r="Z115" s="26" t="n">
        <v>4.5</v>
      </c>
      <c r="AA115" s="26" t="s">
        <v>165</v>
      </c>
      <c r="AB115" s="31" t="n">
        <v>0.873</v>
      </c>
      <c r="AC115" s="32"/>
      <c r="AD115" s="34" t="n">
        <v>5.4</v>
      </c>
      <c r="AF115" s="26" t="n">
        <v>4.5</v>
      </c>
      <c r="AG115" s="26" t="s">
        <v>165</v>
      </c>
      <c r="AH115" s="31" t="n">
        <v>0.533</v>
      </c>
      <c r="AI115" s="32"/>
      <c r="AJ115" s="34" t="n">
        <v>5.4</v>
      </c>
      <c r="AL115" s="26" t="n">
        <v>4.5</v>
      </c>
      <c r="AM115" s="26" t="s">
        <v>165</v>
      </c>
      <c r="AN115" s="31" t="n">
        <v>0.708</v>
      </c>
      <c r="AO115" s="32"/>
      <c r="AP115" s="34" t="n">
        <v>5.4</v>
      </c>
      <c r="AR115" s="26" t="n">
        <v>4.5</v>
      </c>
      <c r="AS115" s="26" t="s">
        <v>165</v>
      </c>
      <c r="AT115" s="31" t="n">
        <v>1</v>
      </c>
      <c r="AU115" s="32"/>
      <c r="AV115" s="34" t="n">
        <v>5.4</v>
      </c>
      <c r="AY115" s="32" t="n">
        <f aca="false">ABS(E115+K115+Q115+W115+AC115+AI115+AO115+AU115)</f>
        <v>0</v>
      </c>
      <c r="AZ115" s="34" t="n">
        <v>5.4</v>
      </c>
      <c r="BA115" s="29" t="n">
        <f aca="false">AY115/$AY$122*100</f>
        <v>0</v>
      </c>
      <c r="BH115" s="105"/>
      <c r="BI115" s="34" t="n">
        <v>6.8</v>
      </c>
    </row>
    <row r="116" customFormat="false" ht="12.75" hidden="false" customHeight="false" outlineLevel="0" collapsed="false">
      <c r="B116" s="26" t="n">
        <v>4.6</v>
      </c>
      <c r="C116" s="26" t="s">
        <v>165</v>
      </c>
      <c r="D116" s="31" t="n">
        <v>0.722</v>
      </c>
      <c r="E116" s="32"/>
      <c r="F116" s="36" t="n">
        <v>5.5</v>
      </c>
      <c r="H116" s="26" t="n">
        <v>4.6</v>
      </c>
      <c r="I116" s="26" t="s">
        <v>165</v>
      </c>
      <c r="J116" s="31" t="n">
        <v>0.81</v>
      </c>
      <c r="K116" s="32"/>
      <c r="L116" s="36" t="n">
        <v>5.5</v>
      </c>
      <c r="N116" s="26" t="n">
        <v>4.6</v>
      </c>
      <c r="O116" s="26" t="s">
        <v>165</v>
      </c>
      <c r="P116" s="31" t="n">
        <v>0.422</v>
      </c>
      <c r="Q116" s="32"/>
      <c r="R116" s="36" t="n">
        <v>5.5</v>
      </c>
      <c r="T116" s="26" t="n">
        <v>4.6</v>
      </c>
      <c r="U116" s="26" t="s">
        <v>165</v>
      </c>
      <c r="V116" s="31" t="n">
        <v>1</v>
      </c>
      <c r="W116" s="32"/>
      <c r="X116" s="36" t="n">
        <v>5.5</v>
      </c>
      <c r="Z116" s="26" t="n">
        <v>4.6</v>
      </c>
      <c r="AA116" s="26" t="s">
        <v>165</v>
      </c>
      <c r="AB116" s="31" t="n">
        <v>0.873</v>
      </c>
      <c r="AC116" s="32"/>
      <c r="AD116" s="36" t="n">
        <v>5.5</v>
      </c>
      <c r="AF116" s="26" t="n">
        <v>4.6</v>
      </c>
      <c r="AG116" s="26" t="s">
        <v>165</v>
      </c>
      <c r="AH116" s="31" t="n">
        <v>0.533</v>
      </c>
      <c r="AI116" s="32"/>
      <c r="AJ116" s="36" t="n">
        <v>5.5</v>
      </c>
      <c r="AL116" s="26" t="n">
        <v>4.6</v>
      </c>
      <c r="AM116" s="26" t="s">
        <v>165</v>
      </c>
      <c r="AN116" s="31" t="n">
        <v>0.708</v>
      </c>
      <c r="AO116" s="32"/>
      <c r="AP116" s="36" t="n">
        <v>5.5</v>
      </c>
      <c r="AR116" s="26" t="n">
        <v>4.6</v>
      </c>
      <c r="AS116" s="26" t="s">
        <v>165</v>
      </c>
      <c r="AT116" s="31" t="n">
        <v>1</v>
      </c>
      <c r="AU116" s="32"/>
      <c r="AV116" s="36" t="n">
        <v>5.5</v>
      </c>
      <c r="AY116" s="32" t="n">
        <f aca="false">ABS(E116+K116+Q116+W116+AC116+AI116+AO116+AU116)</f>
        <v>0</v>
      </c>
      <c r="AZ116" s="36" t="n">
        <v>5.5</v>
      </c>
      <c r="BA116" s="29" t="n">
        <f aca="false">AY116/$AY$122*100</f>
        <v>0</v>
      </c>
      <c r="BH116" s="105"/>
      <c r="BI116" s="37" t="n">
        <v>6.9</v>
      </c>
    </row>
    <row r="117" customFormat="false" ht="12.75" hidden="false" customHeight="false" outlineLevel="0" collapsed="false">
      <c r="B117" s="26" t="n">
        <v>4.7</v>
      </c>
      <c r="C117" s="26" t="s">
        <v>165</v>
      </c>
      <c r="D117" s="31" t="n">
        <v>0.722</v>
      </c>
      <c r="E117" s="32"/>
      <c r="F117" s="34" t="n">
        <v>5.6</v>
      </c>
      <c r="H117" s="26" t="n">
        <v>4.7</v>
      </c>
      <c r="I117" s="26" t="s">
        <v>165</v>
      </c>
      <c r="J117" s="31" t="n">
        <v>0.81</v>
      </c>
      <c r="K117" s="32"/>
      <c r="L117" s="34" t="n">
        <v>5.6</v>
      </c>
      <c r="N117" s="26" t="n">
        <v>4.7</v>
      </c>
      <c r="O117" s="26" t="s">
        <v>165</v>
      </c>
      <c r="P117" s="31" t="n">
        <v>0.422</v>
      </c>
      <c r="Q117" s="32"/>
      <c r="R117" s="34" t="n">
        <v>5.6</v>
      </c>
      <c r="T117" s="26" t="n">
        <v>4.7</v>
      </c>
      <c r="U117" s="26" t="s">
        <v>165</v>
      </c>
      <c r="V117" s="31" t="n">
        <v>1</v>
      </c>
      <c r="W117" s="32"/>
      <c r="X117" s="34" t="n">
        <v>5.6</v>
      </c>
      <c r="Z117" s="26" t="n">
        <v>4.7</v>
      </c>
      <c r="AA117" s="26" t="s">
        <v>165</v>
      </c>
      <c r="AB117" s="31" t="n">
        <v>0.873</v>
      </c>
      <c r="AC117" s="32"/>
      <c r="AD117" s="34" t="n">
        <v>5.6</v>
      </c>
      <c r="AF117" s="26" t="n">
        <v>4.7</v>
      </c>
      <c r="AG117" s="26" t="s">
        <v>165</v>
      </c>
      <c r="AH117" s="31" t="n">
        <v>0.533</v>
      </c>
      <c r="AI117" s="32"/>
      <c r="AJ117" s="34" t="n">
        <v>5.6</v>
      </c>
      <c r="AL117" s="26" t="n">
        <v>4.7</v>
      </c>
      <c r="AM117" s="26" t="s">
        <v>165</v>
      </c>
      <c r="AN117" s="31" t="n">
        <v>0.708</v>
      </c>
      <c r="AO117" s="32"/>
      <c r="AP117" s="34" t="n">
        <v>5.6</v>
      </c>
      <c r="AR117" s="26" t="n">
        <v>4.7</v>
      </c>
      <c r="AS117" s="26" t="s">
        <v>165</v>
      </c>
      <c r="AT117" s="31" t="n">
        <v>1</v>
      </c>
      <c r="AU117" s="32"/>
      <c r="AV117" s="34" t="n">
        <v>5.6</v>
      </c>
      <c r="AY117" s="32" t="n">
        <f aca="false">ABS(E117+K117+Q117+W117+AC117+AI117+AO117+AU117)</f>
        <v>0</v>
      </c>
      <c r="AZ117" s="34" t="n">
        <v>5.6</v>
      </c>
      <c r="BA117" s="29" t="n">
        <f aca="false">AY117/$AY$122*100</f>
        <v>0</v>
      </c>
      <c r="BH117" s="105" t="n">
        <f aca="false">SUM(AY116:AY119)</f>
        <v>0</v>
      </c>
      <c r="BI117" s="106" t="n">
        <v>7</v>
      </c>
      <c r="BJ117" s="29" t="n">
        <f aca="false">SUM(BA116:BA119)</f>
        <v>0</v>
      </c>
    </row>
    <row r="118" customFormat="false" ht="12.75" hidden="false" customHeight="false" outlineLevel="0" collapsed="false">
      <c r="B118" s="26" t="n">
        <v>4.8</v>
      </c>
      <c r="C118" s="26" t="s">
        <v>165</v>
      </c>
      <c r="D118" s="31" t="n">
        <v>0.722</v>
      </c>
      <c r="E118" s="32"/>
      <c r="F118" s="34" t="n">
        <v>5.7</v>
      </c>
      <c r="H118" s="26" t="n">
        <v>4.8</v>
      </c>
      <c r="I118" s="26" t="s">
        <v>165</v>
      </c>
      <c r="J118" s="31" t="n">
        <v>0.81</v>
      </c>
      <c r="K118" s="32"/>
      <c r="L118" s="34" t="n">
        <v>5.7</v>
      </c>
      <c r="N118" s="26" t="n">
        <v>4.8</v>
      </c>
      <c r="O118" s="26" t="s">
        <v>165</v>
      </c>
      <c r="P118" s="31" t="n">
        <v>0.422</v>
      </c>
      <c r="Q118" s="32"/>
      <c r="R118" s="34" t="n">
        <v>5.7</v>
      </c>
      <c r="T118" s="26" t="n">
        <v>4.8</v>
      </c>
      <c r="U118" s="26" t="s">
        <v>165</v>
      </c>
      <c r="V118" s="31" t="n">
        <v>1</v>
      </c>
      <c r="W118" s="32"/>
      <c r="X118" s="34" t="n">
        <v>5.7</v>
      </c>
      <c r="Z118" s="26" t="n">
        <v>4.8</v>
      </c>
      <c r="AA118" s="26" t="s">
        <v>165</v>
      </c>
      <c r="AB118" s="31" t="n">
        <v>0.873</v>
      </c>
      <c r="AC118" s="32"/>
      <c r="AD118" s="34" t="n">
        <v>5.7</v>
      </c>
      <c r="AF118" s="26" t="n">
        <v>4.8</v>
      </c>
      <c r="AG118" s="26" t="s">
        <v>165</v>
      </c>
      <c r="AH118" s="31" t="n">
        <v>0.533</v>
      </c>
      <c r="AI118" s="32"/>
      <c r="AJ118" s="34" t="n">
        <v>5.7</v>
      </c>
      <c r="AL118" s="26" t="n">
        <v>4.8</v>
      </c>
      <c r="AM118" s="26" t="s">
        <v>165</v>
      </c>
      <c r="AN118" s="31" t="n">
        <v>0.708</v>
      </c>
      <c r="AO118" s="32"/>
      <c r="AP118" s="34" t="n">
        <v>5.7</v>
      </c>
      <c r="AR118" s="26" t="n">
        <v>4.8</v>
      </c>
      <c r="AS118" s="26" t="s">
        <v>165</v>
      </c>
      <c r="AT118" s="31" t="n">
        <v>1</v>
      </c>
      <c r="AU118" s="32"/>
      <c r="AV118" s="34" t="n">
        <v>5.7</v>
      </c>
      <c r="AY118" s="32" t="n">
        <f aca="false">ABS(E118+K118+Q118+W118+AC118+AI118+AO118+AU118)</f>
        <v>0</v>
      </c>
      <c r="AZ118" s="34" t="n">
        <v>5.7</v>
      </c>
      <c r="BA118" s="29" t="n">
        <f aca="false">AY118/$AY$122*100</f>
        <v>0</v>
      </c>
      <c r="BH118" s="105"/>
      <c r="BI118" s="34" t="n">
        <v>7.1</v>
      </c>
    </row>
    <row r="119" customFormat="false" ht="12.75" hidden="false" customHeight="false" outlineLevel="0" collapsed="false">
      <c r="B119" s="26" t="n">
        <v>4.9</v>
      </c>
      <c r="C119" s="26" t="s">
        <v>165</v>
      </c>
      <c r="D119" s="31" t="n">
        <v>0.722</v>
      </c>
      <c r="E119" s="32"/>
      <c r="F119" s="34" t="n">
        <v>5.8</v>
      </c>
      <c r="H119" s="26" t="n">
        <v>4.9</v>
      </c>
      <c r="I119" s="26" t="s">
        <v>165</v>
      </c>
      <c r="J119" s="31" t="n">
        <v>0.81</v>
      </c>
      <c r="K119" s="32"/>
      <c r="L119" s="34" t="n">
        <v>5.8</v>
      </c>
      <c r="N119" s="26" t="n">
        <v>4.9</v>
      </c>
      <c r="O119" s="26" t="s">
        <v>165</v>
      </c>
      <c r="P119" s="31" t="n">
        <v>0.422</v>
      </c>
      <c r="Q119" s="32"/>
      <c r="R119" s="34" t="n">
        <v>5.8</v>
      </c>
      <c r="T119" s="26" t="n">
        <v>4.9</v>
      </c>
      <c r="U119" s="26" t="s">
        <v>165</v>
      </c>
      <c r="V119" s="31" t="n">
        <v>1</v>
      </c>
      <c r="W119" s="32"/>
      <c r="X119" s="34" t="n">
        <v>5.8</v>
      </c>
      <c r="Z119" s="26" t="n">
        <v>4.9</v>
      </c>
      <c r="AA119" s="26" t="s">
        <v>165</v>
      </c>
      <c r="AB119" s="31" t="n">
        <v>0.873</v>
      </c>
      <c r="AC119" s="32"/>
      <c r="AD119" s="34" t="n">
        <v>5.8</v>
      </c>
      <c r="AF119" s="26" t="n">
        <v>4.9</v>
      </c>
      <c r="AG119" s="26" t="s">
        <v>165</v>
      </c>
      <c r="AH119" s="31" t="n">
        <v>0.533</v>
      </c>
      <c r="AI119" s="32"/>
      <c r="AJ119" s="34" t="n">
        <v>5.8</v>
      </c>
      <c r="AL119" s="26" t="n">
        <v>4.9</v>
      </c>
      <c r="AM119" s="26" t="s">
        <v>165</v>
      </c>
      <c r="AN119" s="31" t="n">
        <v>0.708</v>
      </c>
      <c r="AO119" s="32"/>
      <c r="AP119" s="34" t="n">
        <v>5.8</v>
      </c>
      <c r="AR119" s="26" t="n">
        <v>4.9</v>
      </c>
      <c r="AS119" s="26" t="s">
        <v>165</v>
      </c>
      <c r="AT119" s="31" t="n">
        <v>1</v>
      </c>
      <c r="AU119" s="32"/>
      <c r="AV119" s="34" t="n">
        <v>5.8</v>
      </c>
      <c r="AY119" s="32" t="n">
        <f aca="false">ABS(E119+K119+Q119+W119+AC119+AI119+AO119+AU119)</f>
        <v>0</v>
      </c>
      <c r="AZ119" s="34" t="n">
        <v>5.8</v>
      </c>
      <c r="BA119" s="29" t="n">
        <f aca="false">AY119/$AY$122*100</f>
        <v>0</v>
      </c>
      <c r="BH119" s="105"/>
      <c r="BI119" s="34" t="n">
        <v>7.3</v>
      </c>
    </row>
    <row r="120" customFormat="false" ht="12.75" hidden="false" customHeight="false" outlineLevel="0" collapsed="false">
      <c r="B120" s="37" t="n">
        <v>5</v>
      </c>
      <c r="C120" s="26" t="s">
        <v>165</v>
      </c>
      <c r="D120" s="31" t="n">
        <v>0.722</v>
      </c>
      <c r="E120" s="32"/>
      <c r="F120" s="34" t="n">
        <v>5.9</v>
      </c>
      <c r="H120" s="37" t="n">
        <v>5</v>
      </c>
      <c r="I120" s="26" t="s">
        <v>165</v>
      </c>
      <c r="J120" s="31" t="n">
        <v>0.81</v>
      </c>
      <c r="K120" s="32"/>
      <c r="L120" s="34" t="n">
        <v>5.9</v>
      </c>
      <c r="N120" s="37" t="n">
        <v>5</v>
      </c>
      <c r="O120" s="26" t="s">
        <v>165</v>
      </c>
      <c r="P120" s="31" t="n">
        <v>0.422</v>
      </c>
      <c r="Q120" s="32"/>
      <c r="R120" s="34" t="n">
        <v>5.9</v>
      </c>
      <c r="T120" s="37" t="n">
        <v>5</v>
      </c>
      <c r="U120" s="26" t="s">
        <v>165</v>
      </c>
      <c r="V120" s="31" t="n">
        <v>1</v>
      </c>
      <c r="W120" s="32"/>
      <c r="X120" s="34" t="n">
        <v>5.9</v>
      </c>
      <c r="Z120" s="37" t="n">
        <v>5</v>
      </c>
      <c r="AA120" s="26" t="s">
        <v>165</v>
      </c>
      <c r="AB120" s="31" t="n">
        <v>0.873</v>
      </c>
      <c r="AC120" s="32"/>
      <c r="AD120" s="34" t="n">
        <v>5.9</v>
      </c>
      <c r="AF120" s="37" t="n">
        <v>5</v>
      </c>
      <c r="AG120" s="26" t="s">
        <v>165</v>
      </c>
      <c r="AH120" s="31" t="n">
        <v>0.533</v>
      </c>
      <c r="AI120" s="32"/>
      <c r="AJ120" s="34" t="n">
        <v>5.9</v>
      </c>
      <c r="AL120" s="37" t="n">
        <v>5</v>
      </c>
      <c r="AM120" s="26" t="s">
        <v>165</v>
      </c>
      <c r="AN120" s="31" t="n">
        <v>0.708</v>
      </c>
      <c r="AO120" s="32"/>
      <c r="AP120" s="34" t="n">
        <v>5.9</v>
      </c>
      <c r="AR120" s="37" t="n">
        <v>5</v>
      </c>
      <c r="AS120" s="26" t="s">
        <v>165</v>
      </c>
      <c r="AT120" s="31" t="n">
        <v>1</v>
      </c>
      <c r="AU120" s="32"/>
      <c r="AV120" s="34" t="n">
        <v>5.9</v>
      </c>
      <c r="AY120" s="32" t="n">
        <f aca="false">ABS(E120+K120+Q120+W120+AC120+AI120+AO120+AU120)</f>
        <v>0</v>
      </c>
      <c r="AZ120" s="34" t="n">
        <v>5.9</v>
      </c>
      <c r="BA120" s="29" t="n">
        <f aca="false">AY120/$AY$122*100</f>
        <v>0</v>
      </c>
      <c r="BH120" s="105"/>
      <c r="BI120" s="34" t="n">
        <v>7.4</v>
      </c>
    </row>
    <row r="121" customFormat="false" ht="12.75" hidden="false" customHeight="false" outlineLevel="0" collapsed="false">
      <c r="B121" s="26" t="n">
        <v>5.1</v>
      </c>
      <c r="C121" s="26" t="s">
        <v>165</v>
      </c>
      <c r="D121" s="31" t="n">
        <v>0.722</v>
      </c>
      <c r="E121" s="32"/>
      <c r="F121" s="36" t="n">
        <v>6</v>
      </c>
      <c r="H121" s="26" t="n">
        <v>5.1</v>
      </c>
      <c r="I121" s="26" t="s">
        <v>165</v>
      </c>
      <c r="J121" s="31" t="n">
        <v>0.81</v>
      </c>
      <c r="K121" s="32"/>
      <c r="L121" s="36" t="n">
        <v>6</v>
      </c>
      <c r="N121" s="26" t="n">
        <v>5.1</v>
      </c>
      <c r="O121" s="26" t="s">
        <v>165</v>
      </c>
      <c r="P121" s="31" t="n">
        <v>0.422</v>
      </c>
      <c r="Q121" s="32"/>
      <c r="R121" s="36" t="n">
        <v>6</v>
      </c>
      <c r="T121" s="26" t="n">
        <v>5.1</v>
      </c>
      <c r="U121" s="26" t="s">
        <v>165</v>
      </c>
      <c r="V121" s="31" t="n">
        <v>1</v>
      </c>
      <c r="W121" s="32"/>
      <c r="X121" s="36" t="n">
        <v>6</v>
      </c>
      <c r="Z121" s="26" t="n">
        <v>5.1</v>
      </c>
      <c r="AA121" s="26" t="s">
        <v>165</v>
      </c>
      <c r="AB121" s="31" t="n">
        <v>0.873</v>
      </c>
      <c r="AC121" s="32"/>
      <c r="AD121" s="36" t="n">
        <v>6</v>
      </c>
      <c r="AF121" s="26" t="n">
        <v>5.1</v>
      </c>
      <c r="AG121" s="26" t="s">
        <v>165</v>
      </c>
      <c r="AH121" s="31" t="n">
        <v>0.533</v>
      </c>
      <c r="AI121" s="32"/>
      <c r="AJ121" s="36" t="n">
        <v>6</v>
      </c>
      <c r="AL121" s="26" t="n">
        <v>5.1</v>
      </c>
      <c r="AM121" s="26" t="s">
        <v>165</v>
      </c>
      <c r="AN121" s="31" t="n">
        <v>0.708</v>
      </c>
      <c r="AO121" s="32"/>
      <c r="AP121" s="36" t="n">
        <v>6</v>
      </c>
      <c r="AR121" s="26" t="n">
        <v>5.1</v>
      </c>
      <c r="AS121" s="26" t="s">
        <v>165</v>
      </c>
      <c r="AT121" s="31" t="n">
        <v>1</v>
      </c>
      <c r="AU121" s="32"/>
      <c r="AV121" s="36" t="n">
        <v>6</v>
      </c>
      <c r="AY121" s="32" t="n">
        <f aca="false">ABS(E121+K121+Q121+W121+AC121+AI121+AO121+AU121)</f>
        <v>0</v>
      </c>
      <c r="AZ121" s="36" t="n">
        <v>6</v>
      </c>
      <c r="BA121" s="29" t="n">
        <f aca="false">AY121/$AY$122*100</f>
        <v>0</v>
      </c>
      <c r="BH121" s="105" t="n">
        <f aca="false">SUM(AY120:AY121)</f>
        <v>0</v>
      </c>
      <c r="BI121" s="106" t="n">
        <v>7.5</v>
      </c>
      <c r="BJ121" s="29" t="n">
        <f aca="false">SUM(BA120:BA121)</f>
        <v>0</v>
      </c>
    </row>
    <row r="122" customFormat="false" ht="14.25" hidden="false" customHeight="false" outlineLevel="0" collapsed="false">
      <c r="AR122" s="23"/>
      <c r="AX122" s="23" t="s">
        <v>168</v>
      </c>
      <c r="AY122" s="32" t="n">
        <f aca="false">SUM(AY60:AY121)</f>
        <v>30434.414</v>
      </c>
      <c r="BJ122" s="110" t="n">
        <f aca="false">SUM(BJ121,BJ117,BJ113,BJ109,BJ105,BJ101,BJ97,BJ93,BJ89,BJ85,BJ81,BJ77,BJ73,BJ69)</f>
        <v>100</v>
      </c>
    </row>
    <row r="124" customFormat="false" ht="15.75" hidden="false" customHeight="false" outlineLevel="0" collapsed="false">
      <c r="AY124" s="7" t="s">
        <v>309</v>
      </c>
      <c r="AZ124" s="7" t="s">
        <v>310</v>
      </c>
      <c r="BA124" s="81" t="s">
        <v>331</v>
      </c>
      <c r="BB124" s="20" t="s">
        <v>332</v>
      </c>
    </row>
    <row r="125" customFormat="false" ht="12.75" hidden="false" customHeight="false" outlineLevel="0" collapsed="false">
      <c r="AY125" s="5" t="s">
        <v>121</v>
      </c>
      <c r="AZ125" s="5" t="s">
        <v>338</v>
      </c>
      <c r="BA125" s="26" t="s">
        <v>124</v>
      </c>
      <c r="BB125" s="85" t="s">
        <v>340</v>
      </c>
    </row>
    <row r="126" customFormat="false" ht="12.75" hidden="false" customHeight="false" outlineLevel="0" collapsed="false">
      <c r="AY126" s="32"/>
      <c r="AZ126" s="32"/>
      <c r="BA126" s="87"/>
      <c r="BB126" s="32"/>
    </row>
    <row r="127" customFormat="false" ht="12.75" hidden="false" customHeight="false" outlineLevel="0" collapsed="false">
      <c r="AY127" s="32" t="n">
        <v>37255</v>
      </c>
      <c r="AZ127" s="32" t="n">
        <v>29200</v>
      </c>
      <c r="BA127" s="26" t="n">
        <v>1.28</v>
      </c>
      <c r="BB127" s="90" t="n">
        <f aca="false">BA127+0.9</f>
        <v>2.18</v>
      </c>
    </row>
  </sheetData>
  <mergeCells count="423">
    <mergeCell ref="AB7:AC7"/>
    <mergeCell ref="AE7:AF7"/>
    <mergeCell ref="AH7:AI7"/>
    <mergeCell ref="AK7:AL7"/>
    <mergeCell ref="AN7:AO7"/>
    <mergeCell ref="AQ7:AR7"/>
    <mergeCell ref="AT7:AU7"/>
    <mergeCell ref="AW7:AX7"/>
    <mergeCell ref="AZ7:BA7"/>
    <mergeCell ref="BC7:BD7"/>
    <mergeCell ref="BF7:BG7"/>
    <mergeCell ref="BI7:BJ7"/>
    <mergeCell ref="BL7:BM7"/>
    <mergeCell ref="BO7:BP7"/>
    <mergeCell ref="BR7:BS7"/>
    <mergeCell ref="BU7:BV7"/>
    <mergeCell ref="BX7:BY7"/>
    <mergeCell ref="CA7:CB7"/>
    <mergeCell ref="CD7:CE7"/>
    <mergeCell ref="CG7:CH7"/>
    <mergeCell ref="CJ7:CK7"/>
    <mergeCell ref="CM7:CN7"/>
    <mergeCell ref="CP7:CQ7"/>
    <mergeCell ref="CS7:CT7"/>
    <mergeCell ref="CV7:CW7"/>
    <mergeCell ref="CY7:CZ7"/>
    <mergeCell ref="DB7:DC7"/>
    <mergeCell ref="DE7:DF7"/>
    <mergeCell ref="DH7:DI7"/>
    <mergeCell ref="DK7:DL7"/>
    <mergeCell ref="DN7:DO7"/>
    <mergeCell ref="DQ7:DR7"/>
    <mergeCell ref="DT7:DU7"/>
    <mergeCell ref="DW7:DX7"/>
    <mergeCell ref="DZ7:EA7"/>
    <mergeCell ref="EC7:ED7"/>
    <mergeCell ref="EF7:EG7"/>
    <mergeCell ref="EI7:EJ7"/>
    <mergeCell ref="EL7:EM7"/>
    <mergeCell ref="EO7:EP7"/>
    <mergeCell ref="ER7:ES7"/>
    <mergeCell ref="EU7:EV7"/>
    <mergeCell ref="EX7:EY7"/>
    <mergeCell ref="FA7:FB7"/>
    <mergeCell ref="FD7:FE7"/>
    <mergeCell ref="FG7:FH7"/>
    <mergeCell ref="FJ7:FK7"/>
    <mergeCell ref="FM7:FN7"/>
    <mergeCell ref="FP7:FQ7"/>
    <mergeCell ref="FS7:FT7"/>
    <mergeCell ref="FV7:FW7"/>
    <mergeCell ref="FY7:FZ7"/>
    <mergeCell ref="GB7:GC7"/>
    <mergeCell ref="GE7:GF7"/>
    <mergeCell ref="GH7:GI7"/>
    <mergeCell ref="GK7:GL7"/>
    <mergeCell ref="GN7:GO7"/>
    <mergeCell ref="GQ7:GR7"/>
    <mergeCell ref="GT7:GU7"/>
    <mergeCell ref="GW7:GX7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B39:AC39"/>
    <mergeCell ref="AE39:AF39"/>
    <mergeCell ref="AH39:AI39"/>
    <mergeCell ref="AK39:AL39"/>
    <mergeCell ref="AN39:AO39"/>
    <mergeCell ref="AQ39:AR39"/>
    <mergeCell ref="AT39:AU39"/>
    <mergeCell ref="AW39:AX39"/>
    <mergeCell ref="AZ39:BA39"/>
    <mergeCell ref="BC39:BD39"/>
    <mergeCell ref="BF39:BG39"/>
    <mergeCell ref="BI39:BJ39"/>
    <mergeCell ref="BL39:BM39"/>
    <mergeCell ref="BO39:BP39"/>
    <mergeCell ref="BR39:BS39"/>
    <mergeCell ref="BU39:BV39"/>
    <mergeCell ref="BX39:BY39"/>
    <mergeCell ref="CA39:CB39"/>
    <mergeCell ref="CD39:CE39"/>
    <mergeCell ref="CG39:CH39"/>
    <mergeCell ref="CJ39:CK39"/>
    <mergeCell ref="CM39:CN39"/>
    <mergeCell ref="CP39:CQ39"/>
    <mergeCell ref="CS39:CT39"/>
    <mergeCell ref="CV39:CW39"/>
    <mergeCell ref="CY39:CZ39"/>
    <mergeCell ref="DB39:DC39"/>
    <mergeCell ref="DE39:DF39"/>
    <mergeCell ref="DH39:DI39"/>
    <mergeCell ref="DK39:DL39"/>
    <mergeCell ref="DN39:DO39"/>
    <mergeCell ref="DQ39:DR39"/>
    <mergeCell ref="DT39:DU39"/>
    <mergeCell ref="DW39:DX39"/>
    <mergeCell ref="DZ39:EA39"/>
    <mergeCell ref="EC39:ED39"/>
    <mergeCell ref="EF39:EG39"/>
    <mergeCell ref="EI39:EJ39"/>
    <mergeCell ref="EL39:EM39"/>
    <mergeCell ref="EO39:EP39"/>
    <mergeCell ref="ER39:ES39"/>
    <mergeCell ref="EU39:EV39"/>
    <mergeCell ref="EX39:EY39"/>
    <mergeCell ref="FA39:FB39"/>
    <mergeCell ref="FD39:FE39"/>
    <mergeCell ref="FG39:FH39"/>
    <mergeCell ref="FJ39:FK39"/>
    <mergeCell ref="FM39:FN39"/>
    <mergeCell ref="FP39:FQ39"/>
    <mergeCell ref="FS39:FT39"/>
    <mergeCell ref="FV39:FW39"/>
    <mergeCell ref="FY39:FZ39"/>
    <mergeCell ref="GB39:GC39"/>
    <mergeCell ref="GE39:GF39"/>
    <mergeCell ref="GH39:GI39"/>
    <mergeCell ref="GK39:GL39"/>
    <mergeCell ref="GN39:GO39"/>
    <mergeCell ref="GQ39:GR39"/>
    <mergeCell ref="GT39:GU39"/>
    <mergeCell ref="GW39:GX39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B54:F54"/>
    <mergeCell ref="H54:L54"/>
    <mergeCell ref="N54:R54"/>
    <mergeCell ref="T54:X54"/>
    <mergeCell ref="Z54:AD54"/>
    <mergeCell ref="AF54:AJ54"/>
    <mergeCell ref="AL54:AP54"/>
    <mergeCell ref="AR54:AV54"/>
    <mergeCell ref="AY54:BB54"/>
    <mergeCell ref="S76:S77"/>
    <mergeCell ref="G81:G82"/>
    <mergeCell ref="AE81:AE82"/>
    <mergeCell ref="AK82:AK83"/>
    <mergeCell ref="AQ83:AQ84"/>
    <mergeCell ref="Y85:Y86"/>
    <mergeCell ref="AW87:AW88"/>
    <mergeCell ref="M88:M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X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H86" activeCellId="0" sqref="BH86:BJ152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12.7"/>
  </cols>
  <sheetData>
    <row r="3" customFormat="false" ht="18" hidden="false" customHeight="false" outlineLevel="0" collapsed="false">
      <c r="A3" s="1" t="s">
        <v>583</v>
      </c>
      <c r="W3" s="8" t="s">
        <v>346</v>
      </c>
      <c r="Y3" s="7" t="s">
        <v>347</v>
      </c>
      <c r="Z3" s="7" t="s">
        <v>348</v>
      </c>
    </row>
    <row r="4" customFormat="false" ht="12.75" hidden="false" customHeight="false" outlineLevel="0" collapsed="false">
      <c r="W4" s="5" t="s">
        <v>124</v>
      </c>
      <c r="Y4" s="5" t="s">
        <v>121</v>
      </c>
      <c r="Z4" s="5" t="s">
        <v>338</v>
      </c>
    </row>
    <row r="5" customFormat="false" ht="18" hidden="false" customHeight="false" outlineLevel="0" collapsed="false">
      <c r="A5" s="3" t="s">
        <v>1</v>
      </c>
      <c r="W5" s="74" t="n">
        <f aca="false">Y5/Z5</f>
        <v>2.01839684625493</v>
      </c>
      <c r="X5" s="26"/>
      <c r="Y5" s="32" t="n">
        <f aca="false">Y11+Y14+Y17+Y20+Y23+Y26+Y29+Y32+Y35+Y38+Y41</f>
        <v>39936</v>
      </c>
      <c r="Z5" s="26" t="n">
        <f aca="false">Z11+Z14+Z17+Z20+Z23+Z26+Z29+Z32+Z35+Z38+Z41</f>
        <v>19786</v>
      </c>
    </row>
    <row r="6" customFormat="false" ht="18" hidden="false" customHeight="false" outlineLevel="0" collapsed="false">
      <c r="A6" s="3"/>
    </row>
    <row r="7" s="5" customFormat="true" ht="15.7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6" t="s">
        <v>8</v>
      </c>
      <c r="H7" s="7" t="s">
        <v>9</v>
      </c>
      <c r="I7" s="5" t="s">
        <v>10</v>
      </c>
      <c r="J7" s="5" t="s">
        <v>11</v>
      </c>
      <c r="K7" s="5" t="s">
        <v>12</v>
      </c>
      <c r="L7" s="5" t="s">
        <v>13</v>
      </c>
      <c r="M7" s="5" t="s">
        <v>13</v>
      </c>
      <c r="N7" s="8" t="s">
        <v>14</v>
      </c>
      <c r="O7" s="8" t="s">
        <v>15</v>
      </c>
      <c r="P7" s="8" t="s">
        <v>16</v>
      </c>
      <c r="Q7" s="8" t="s">
        <v>17</v>
      </c>
      <c r="R7" s="8" t="s">
        <v>18</v>
      </c>
      <c r="S7" s="8" t="s">
        <v>19</v>
      </c>
      <c r="T7" s="6" t="s">
        <v>20</v>
      </c>
      <c r="U7" s="9" t="s">
        <v>21</v>
      </c>
      <c r="V7" s="8" t="s">
        <v>349</v>
      </c>
      <c r="W7" s="8" t="s">
        <v>23</v>
      </c>
      <c r="X7" s="7" t="s">
        <v>24</v>
      </c>
      <c r="Y7" s="7" t="s">
        <v>25</v>
      </c>
      <c r="Z7" s="7" t="s">
        <v>26</v>
      </c>
      <c r="AA7" s="8"/>
      <c r="AB7" s="10" t="s">
        <v>27</v>
      </c>
      <c r="AC7" s="10"/>
      <c r="AE7" s="10" t="s">
        <v>28</v>
      </c>
      <c r="AF7" s="10"/>
      <c r="AH7" s="10" t="s">
        <v>29</v>
      </c>
      <c r="AI7" s="10"/>
      <c r="AK7" s="10" t="s">
        <v>30</v>
      </c>
      <c r="AL7" s="10"/>
      <c r="AN7" s="10" t="s">
        <v>31</v>
      </c>
      <c r="AO7" s="10"/>
      <c r="AQ7" s="10" t="s">
        <v>32</v>
      </c>
      <c r="AR7" s="10"/>
      <c r="AT7" s="10" t="s">
        <v>33</v>
      </c>
      <c r="AU7" s="10"/>
      <c r="AW7" s="10" t="s">
        <v>34</v>
      </c>
      <c r="AX7" s="10"/>
      <c r="AZ7" s="10" t="s">
        <v>35</v>
      </c>
      <c r="BA7" s="10"/>
      <c r="BC7" s="10" t="s">
        <v>36</v>
      </c>
      <c r="BD7" s="10"/>
      <c r="BF7" s="10" t="s">
        <v>37</v>
      </c>
      <c r="BG7" s="10"/>
      <c r="BI7" s="10" t="s">
        <v>38</v>
      </c>
      <c r="BJ7" s="10"/>
      <c r="BL7" s="10" t="s">
        <v>39</v>
      </c>
      <c r="BM7" s="10"/>
      <c r="BO7" s="10" t="s">
        <v>40</v>
      </c>
      <c r="BP7" s="10"/>
      <c r="BR7" s="10" t="s">
        <v>41</v>
      </c>
      <c r="BS7" s="10"/>
      <c r="BU7" s="10" t="s">
        <v>42</v>
      </c>
      <c r="BV7" s="10"/>
      <c r="BX7" s="10" t="s">
        <v>43</v>
      </c>
      <c r="BY7" s="10"/>
      <c r="CA7" s="10" t="s">
        <v>44</v>
      </c>
      <c r="CB7" s="10"/>
      <c r="CD7" s="10" t="s">
        <v>45</v>
      </c>
      <c r="CE7" s="10"/>
      <c r="CG7" s="10" t="s">
        <v>46</v>
      </c>
      <c r="CH7" s="10"/>
      <c r="CJ7" s="10" t="s">
        <v>47</v>
      </c>
      <c r="CK7" s="10"/>
      <c r="CM7" s="10" t="s">
        <v>48</v>
      </c>
      <c r="CN7" s="10"/>
      <c r="CP7" s="10" t="s">
        <v>49</v>
      </c>
      <c r="CQ7" s="10"/>
      <c r="CS7" s="10" t="s">
        <v>50</v>
      </c>
      <c r="CT7" s="10"/>
      <c r="CV7" s="10" t="s">
        <v>51</v>
      </c>
      <c r="CW7" s="10"/>
      <c r="CY7" s="10" t="s">
        <v>52</v>
      </c>
      <c r="CZ7" s="10"/>
      <c r="DB7" s="10" t="s">
        <v>53</v>
      </c>
      <c r="DC7" s="10"/>
      <c r="DE7" s="10" t="s">
        <v>54</v>
      </c>
      <c r="DF7" s="10"/>
      <c r="DH7" s="10" t="s">
        <v>55</v>
      </c>
      <c r="DI7" s="10"/>
      <c r="DK7" s="10" t="s">
        <v>56</v>
      </c>
      <c r="DL7" s="10"/>
      <c r="DN7" s="10" t="s">
        <v>57</v>
      </c>
      <c r="DO7" s="10"/>
      <c r="DQ7" s="10" t="s">
        <v>58</v>
      </c>
      <c r="DR7" s="10"/>
      <c r="DT7" s="10" t="s">
        <v>59</v>
      </c>
      <c r="DU7" s="10"/>
      <c r="DW7" s="10" t="s">
        <v>60</v>
      </c>
      <c r="DX7" s="10"/>
      <c r="DZ7" s="10" t="s">
        <v>61</v>
      </c>
      <c r="EA7" s="10"/>
      <c r="EC7" s="10" t="s">
        <v>62</v>
      </c>
      <c r="ED7" s="10"/>
      <c r="EF7" s="10" t="s">
        <v>63</v>
      </c>
      <c r="EG7" s="10"/>
      <c r="EI7" s="10" t="s">
        <v>64</v>
      </c>
      <c r="EJ7" s="10"/>
      <c r="EL7" s="10" t="s">
        <v>65</v>
      </c>
      <c r="EM7" s="10"/>
      <c r="EO7" s="10" t="s">
        <v>66</v>
      </c>
      <c r="EP7" s="10"/>
      <c r="ER7" s="10" t="s">
        <v>67</v>
      </c>
      <c r="ES7" s="10"/>
      <c r="EU7" s="10" t="s">
        <v>68</v>
      </c>
      <c r="EV7" s="10"/>
      <c r="EX7" s="10" t="s">
        <v>69</v>
      </c>
      <c r="EY7" s="10"/>
      <c r="FA7" s="10" t="s">
        <v>70</v>
      </c>
      <c r="FB7" s="10"/>
      <c r="FD7" s="10" t="s">
        <v>71</v>
      </c>
      <c r="FE7" s="10"/>
      <c r="FG7" s="10" t="s">
        <v>72</v>
      </c>
      <c r="FH7" s="10"/>
      <c r="FJ7" s="10" t="s">
        <v>73</v>
      </c>
      <c r="FK7" s="10"/>
      <c r="FM7" s="10" t="s">
        <v>74</v>
      </c>
      <c r="FN7" s="10"/>
      <c r="FP7" s="10" t="s">
        <v>75</v>
      </c>
      <c r="FQ7" s="10"/>
      <c r="FS7" s="10" t="s">
        <v>76</v>
      </c>
      <c r="FT7" s="10"/>
      <c r="FV7" s="10" t="s">
        <v>77</v>
      </c>
      <c r="FW7" s="10"/>
      <c r="FY7" s="10" t="s">
        <v>78</v>
      </c>
      <c r="FZ7" s="10"/>
      <c r="GB7" s="10" t="s">
        <v>79</v>
      </c>
      <c r="GC7" s="10"/>
      <c r="GE7" s="10" t="s">
        <v>80</v>
      </c>
      <c r="GF7" s="10"/>
      <c r="GH7" s="10" t="s">
        <v>81</v>
      </c>
      <c r="GI7" s="10"/>
      <c r="GK7" s="10" t="s">
        <v>82</v>
      </c>
      <c r="GL7" s="10"/>
      <c r="GN7" s="10" t="s">
        <v>83</v>
      </c>
      <c r="GO7" s="10"/>
      <c r="GQ7" s="10" t="s">
        <v>84</v>
      </c>
      <c r="GR7" s="10"/>
      <c r="GT7" s="10" t="s">
        <v>85</v>
      </c>
      <c r="GU7" s="10"/>
      <c r="GW7" s="10" t="s">
        <v>86</v>
      </c>
      <c r="GX7" s="10"/>
    </row>
    <row r="8" s="5" customFormat="true" ht="14.25" hidden="false" customHeight="false" outlineLevel="0" collapsed="false">
      <c r="A8" s="5" t="s">
        <v>87</v>
      </c>
      <c r="B8" s="5" t="s">
        <v>88</v>
      </c>
      <c r="C8" s="5" t="s">
        <v>89</v>
      </c>
      <c r="D8" s="5" t="s">
        <v>90</v>
      </c>
      <c r="E8" s="11" t="s">
        <v>91</v>
      </c>
      <c r="F8" s="11" t="s">
        <v>92</v>
      </c>
      <c r="G8" s="5" t="s">
        <v>89</v>
      </c>
      <c r="H8" s="5" t="s">
        <v>93</v>
      </c>
      <c r="I8" s="5" t="s">
        <v>94</v>
      </c>
      <c r="J8" s="5" t="s">
        <v>95</v>
      </c>
      <c r="K8" s="5" t="s">
        <v>96</v>
      </c>
      <c r="L8" s="5" t="s">
        <v>97</v>
      </c>
      <c r="M8" s="5" t="s">
        <v>98</v>
      </c>
      <c r="N8" s="5" t="s">
        <v>99</v>
      </c>
      <c r="O8" s="5" t="s">
        <v>100</v>
      </c>
      <c r="P8" s="12" t="s">
        <v>101</v>
      </c>
      <c r="Q8" s="5" t="s">
        <v>102</v>
      </c>
      <c r="R8" s="5" t="s">
        <v>103</v>
      </c>
      <c r="S8" s="5" t="s">
        <v>104</v>
      </c>
      <c r="T8" s="5" t="s">
        <v>105</v>
      </c>
      <c r="U8" s="5" t="s">
        <v>106</v>
      </c>
      <c r="V8" s="8" t="s">
        <v>350</v>
      </c>
      <c r="W8" s="13" t="s">
        <v>108</v>
      </c>
      <c r="X8" s="13" t="s">
        <v>108</v>
      </c>
      <c r="Y8" s="14" t="s">
        <v>109</v>
      </c>
      <c r="Z8" s="8" t="s">
        <v>110</v>
      </c>
      <c r="AB8" s="5" t="s">
        <v>111</v>
      </c>
      <c r="AC8" s="5" t="s">
        <v>112</v>
      </c>
      <c r="AE8" s="5" t="s">
        <v>111</v>
      </c>
      <c r="AF8" s="5" t="s">
        <v>112</v>
      </c>
      <c r="AH8" s="5" t="s">
        <v>111</v>
      </c>
      <c r="AI8" s="5" t="s">
        <v>112</v>
      </c>
      <c r="AK8" s="5" t="s">
        <v>111</v>
      </c>
      <c r="AL8" s="5" t="s">
        <v>112</v>
      </c>
      <c r="AN8" s="5" t="s">
        <v>111</v>
      </c>
      <c r="AO8" s="5" t="s">
        <v>112</v>
      </c>
      <c r="AQ8" s="5" t="s">
        <v>111</v>
      </c>
      <c r="AR8" s="5" t="s">
        <v>112</v>
      </c>
      <c r="AT8" s="5" t="s">
        <v>111</v>
      </c>
      <c r="AU8" s="5" t="s">
        <v>112</v>
      </c>
      <c r="AW8" s="5" t="s">
        <v>111</v>
      </c>
      <c r="AX8" s="5" t="s">
        <v>112</v>
      </c>
      <c r="AZ8" s="5" t="s">
        <v>111</v>
      </c>
      <c r="BA8" s="5" t="s">
        <v>112</v>
      </c>
      <c r="BC8" s="5" t="s">
        <v>111</v>
      </c>
      <c r="BD8" s="5" t="s">
        <v>112</v>
      </c>
      <c r="BF8" s="5" t="s">
        <v>111</v>
      </c>
      <c r="BG8" s="5" t="s">
        <v>112</v>
      </c>
      <c r="BI8" s="5" t="s">
        <v>111</v>
      </c>
      <c r="BJ8" s="5" t="s">
        <v>112</v>
      </c>
      <c r="BL8" s="5" t="s">
        <v>111</v>
      </c>
      <c r="BM8" s="5" t="s">
        <v>112</v>
      </c>
      <c r="BO8" s="5" t="s">
        <v>111</v>
      </c>
      <c r="BP8" s="5" t="s">
        <v>112</v>
      </c>
      <c r="BR8" s="5" t="s">
        <v>111</v>
      </c>
      <c r="BS8" s="5" t="s">
        <v>112</v>
      </c>
      <c r="BU8" s="5" t="s">
        <v>111</v>
      </c>
      <c r="BV8" s="5" t="s">
        <v>112</v>
      </c>
      <c r="BX8" s="5" t="s">
        <v>111</v>
      </c>
      <c r="BY8" s="5" t="s">
        <v>112</v>
      </c>
      <c r="CA8" s="5" t="s">
        <v>111</v>
      </c>
      <c r="CB8" s="5" t="s">
        <v>112</v>
      </c>
      <c r="CD8" s="5" t="s">
        <v>111</v>
      </c>
      <c r="CE8" s="5" t="s">
        <v>112</v>
      </c>
      <c r="CG8" s="5" t="s">
        <v>111</v>
      </c>
      <c r="CH8" s="5" t="s">
        <v>112</v>
      </c>
      <c r="CJ8" s="5" t="s">
        <v>111</v>
      </c>
      <c r="CK8" s="5" t="s">
        <v>112</v>
      </c>
      <c r="CM8" s="5" t="s">
        <v>111</v>
      </c>
      <c r="CN8" s="5" t="s">
        <v>112</v>
      </c>
      <c r="CP8" s="5" t="s">
        <v>111</v>
      </c>
      <c r="CQ8" s="5" t="s">
        <v>112</v>
      </c>
      <c r="CS8" s="5" t="s">
        <v>111</v>
      </c>
      <c r="CT8" s="5" t="s">
        <v>112</v>
      </c>
      <c r="CV8" s="5" t="s">
        <v>111</v>
      </c>
      <c r="CW8" s="5" t="s">
        <v>112</v>
      </c>
      <c r="CY8" s="5" t="s">
        <v>111</v>
      </c>
      <c r="CZ8" s="5" t="s">
        <v>112</v>
      </c>
      <c r="DB8" s="5" t="s">
        <v>111</v>
      </c>
      <c r="DC8" s="5" t="s">
        <v>112</v>
      </c>
      <c r="DE8" s="5" t="s">
        <v>111</v>
      </c>
      <c r="DF8" s="5" t="s">
        <v>112</v>
      </c>
      <c r="DH8" s="5" t="s">
        <v>111</v>
      </c>
      <c r="DI8" s="5" t="s">
        <v>112</v>
      </c>
      <c r="DK8" s="5" t="s">
        <v>111</v>
      </c>
      <c r="DL8" s="5" t="s">
        <v>112</v>
      </c>
      <c r="DN8" s="5" t="s">
        <v>111</v>
      </c>
      <c r="DO8" s="5" t="s">
        <v>112</v>
      </c>
      <c r="DQ8" s="5" t="s">
        <v>111</v>
      </c>
      <c r="DR8" s="5" t="s">
        <v>112</v>
      </c>
      <c r="DT8" s="5" t="s">
        <v>111</v>
      </c>
      <c r="DU8" s="5" t="s">
        <v>112</v>
      </c>
      <c r="DW8" s="5" t="s">
        <v>111</v>
      </c>
      <c r="DX8" s="5" t="s">
        <v>112</v>
      </c>
      <c r="DZ8" s="5" t="s">
        <v>111</v>
      </c>
      <c r="EA8" s="5" t="s">
        <v>112</v>
      </c>
      <c r="EC8" s="5" t="s">
        <v>111</v>
      </c>
      <c r="ED8" s="5" t="s">
        <v>112</v>
      </c>
      <c r="EF8" s="5" t="s">
        <v>111</v>
      </c>
      <c r="EG8" s="5" t="s">
        <v>112</v>
      </c>
      <c r="EI8" s="5" t="s">
        <v>111</v>
      </c>
      <c r="EJ8" s="5" t="s">
        <v>112</v>
      </c>
      <c r="EL8" s="5" t="s">
        <v>111</v>
      </c>
      <c r="EM8" s="5" t="s">
        <v>112</v>
      </c>
      <c r="EO8" s="5" t="s">
        <v>111</v>
      </c>
      <c r="EP8" s="5" t="s">
        <v>112</v>
      </c>
      <c r="ER8" s="5" t="s">
        <v>111</v>
      </c>
      <c r="ES8" s="5" t="s">
        <v>112</v>
      </c>
      <c r="EU8" s="5" t="s">
        <v>111</v>
      </c>
      <c r="EV8" s="5" t="s">
        <v>112</v>
      </c>
      <c r="EX8" s="5" t="s">
        <v>111</v>
      </c>
      <c r="EY8" s="5" t="s">
        <v>112</v>
      </c>
      <c r="FA8" s="5" t="s">
        <v>111</v>
      </c>
      <c r="FB8" s="5" t="s">
        <v>112</v>
      </c>
      <c r="FD8" s="5" t="s">
        <v>111</v>
      </c>
      <c r="FE8" s="5" t="s">
        <v>112</v>
      </c>
      <c r="FG8" s="5" t="s">
        <v>111</v>
      </c>
      <c r="FH8" s="5" t="s">
        <v>112</v>
      </c>
      <c r="FJ8" s="5" t="s">
        <v>111</v>
      </c>
      <c r="FK8" s="5" t="s">
        <v>112</v>
      </c>
      <c r="FM8" s="5" t="s">
        <v>111</v>
      </c>
      <c r="FN8" s="5" t="s">
        <v>112</v>
      </c>
      <c r="FP8" s="5" t="s">
        <v>111</v>
      </c>
      <c r="FQ8" s="5" t="s">
        <v>112</v>
      </c>
      <c r="FS8" s="5" t="s">
        <v>111</v>
      </c>
      <c r="FT8" s="5" t="s">
        <v>112</v>
      </c>
      <c r="FV8" s="5" t="s">
        <v>111</v>
      </c>
      <c r="FW8" s="5" t="s">
        <v>112</v>
      </c>
      <c r="FY8" s="5" t="s">
        <v>111</v>
      </c>
      <c r="FZ8" s="5" t="s">
        <v>112</v>
      </c>
      <c r="GB8" s="5" t="s">
        <v>111</v>
      </c>
      <c r="GC8" s="5" t="s">
        <v>112</v>
      </c>
      <c r="GE8" s="5" t="s">
        <v>111</v>
      </c>
      <c r="GF8" s="5" t="s">
        <v>112</v>
      </c>
      <c r="GH8" s="5" t="s">
        <v>111</v>
      </c>
      <c r="GI8" s="5" t="s">
        <v>112</v>
      </c>
      <c r="GK8" s="5" t="s">
        <v>111</v>
      </c>
      <c r="GL8" s="5" t="s">
        <v>112</v>
      </c>
      <c r="GN8" s="5" t="s">
        <v>111</v>
      </c>
      <c r="GO8" s="5" t="s">
        <v>112</v>
      </c>
      <c r="GQ8" s="5" t="s">
        <v>111</v>
      </c>
      <c r="GR8" s="5" t="s">
        <v>112</v>
      </c>
      <c r="GT8" s="5" t="s">
        <v>111</v>
      </c>
      <c r="GU8" s="5" t="s">
        <v>112</v>
      </c>
      <c r="GW8" s="5" t="s">
        <v>111</v>
      </c>
      <c r="GX8" s="5" t="s">
        <v>112</v>
      </c>
    </row>
    <row r="9" s="5" customFormat="true" ht="15.75" hidden="false" customHeight="false" outlineLevel="0" collapsed="false">
      <c r="A9" s="5" t="s">
        <v>113</v>
      </c>
      <c r="B9" s="5" t="s">
        <v>113</v>
      </c>
      <c r="C9" s="5" t="s">
        <v>114</v>
      </c>
      <c r="D9" s="5" t="s">
        <v>115</v>
      </c>
      <c r="E9" s="5" t="s">
        <v>115</v>
      </c>
      <c r="F9" s="5" t="s">
        <v>117</v>
      </c>
      <c r="G9" s="5" t="s">
        <v>118</v>
      </c>
      <c r="H9" s="5" t="s">
        <v>119</v>
      </c>
      <c r="I9" s="5" t="s">
        <v>120</v>
      </c>
      <c r="J9" s="5" t="s">
        <v>113</v>
      </c>
      <c r="K9" s="5" t="s">
        <v>113</v>
      </c>
      <c r="L9" s="5" t="s">
        <v>121</v>
      </c>
      <c r="M9" s="5" t="s">
        <v>121</v>
      </c>
      <c r="N9" s="5" t="s">
        <v>122</v>
      </c>
      <c r="O9" s="5" t="s">
        <v>123</v>
      </c>
      <c r="P9" s="5" t="s">
        <v>124</v>
      </c>
      <c r="Q9" s="5" t="s">
        <v>125</v>
      </c>
      <c r="R9" s="5" t="s">
        <v>351</v>
      </c>
      <c r="S9" s="8" t="s">
        <v>127</v>
      </c>
      <c r="T9" s="14" t="s">
        <v>128</v>
      </c>
      <c r="U9" s="5" t="s">
        <v>129</v>
      </c>
      <c r="V9" s="11" t="s">
        <v>130</v>
      </c>
      <c r="W9" s="5" t="s">
        <v>124</v>
      </c>
      <c r="X9" s="5" t="s">
        <v>124</v>
      </c>
      <c r="Y9" s="5" t="s">
        <v>131</v>
      </c>
      <c r="Z9" s="5" t="s">
        <v>132</v>
      </c>
      <c r="AB9" s="5" t="s">
        <v>133</v>
      </c>
      <c r="AC9" s="8" t="s">
        <v>134</v>
      </c>
      <c r="AD9" s="8"/>
      <c r="AE9" s="5" t="s">
        <v>133</v>
      </c>
      <c r="AF9" s="8" t="s">
        <v>134</v>
      </c>
      <c r="AG9" s="8"/>
      <c r="AH9" s="5" t="s">
        <v>133</v>
      </c>
      <c r="AI9" s="8" t="s">
        <v>134</v>
      </c>
      <c r="AJ9" s="8"/>
      <c r="AK9" s="5" t="s">
        <v>133</v>
      </c>
      <c r="AL9" s="8" t="s">
        <v>134</v>
      </c>
      <c r="AM9" s="8"/>
      <c r="AN9" s="5" t="s">
        <v>133</v>
      </c>
      <c r="AO9" s="8" t="s">
        <v>134</v>
      </c>
      <c r="AP9" s="8"/>
      <c r="AQ9" s="5" t="s">
        <v>133</v>
      </c>
      <c r="AR9" s="8" t="s">
        <v>134</v>
      </c>
      <c r="AS9" s="8"/>
      <c r="AT9" s="5" t="s">
        <v>133</v>
      </c>
      <c r="AU9" s="8" t="s">
        <v>134</v>
      </c>
      <c r="AV9" s="8"/>
      <c r="AW9" s="5" t="s">
        <v>133</v>
      </c>
      <c r="AX9" s="8" t="s">
        <v>134</v>
      </c>
      <c r="AY9" s="8"/>
      <c r="AZ9" s="5" t="s">
        <v>133</v>
      </c>
      <c r="BA9" s="8" t="s">
        <v>134</v>
      </c>
      <c r="BB9" s="8"/>
      <c r="BC9" s="5" t="s">
        <v>133</v>
      </c>
      <c r="BD9" s="8" t="s">
        <v>134</v>
      </c>
      <c r="BE9" s="8"/>
      <c r="BF9" s="5" t="s">
        <v>133</v>
      </c>
      <c r="BG9" s="8" t="s">
        <v>134</v>
      </c>
      <c r="BH9" s="8"/>
      <c r="BI9" s="5" t="s">
        <v>133</v>
      </c>
      <c r="BJ9" s="8" t="s">
        <v>134</v>
      </c>
      <c r="BK9" s="8"/>
      <c r="BL9" s="5" t="s">
        <v>133</v>
      </c>
      <c r="BM9" s="8" t="s">
        <v>134</v>
      </c>
      <c r="BN9" s="8"/>
      <c r="BO9" s="5" t="s">
        <v>133</v>
      </c>
      <c r="BP9" s="8" t="s">
        <v>134</v>
      </c>
      <c r="BQ9" s="8"/>
      <c r="BR9" s="5" t="s">
        <v>133</v>
      </c>
      <c r="BS9" s="8" t="s">
        <v>134</v>
      </c>
      <c r="BT9" s="8"/>
      <c r="BU9" s="5" t="s">
        <v>133</v>
      </c>
      <c r="BV9" s="8" t="s">
        <v>134</v>
      </c>
      <c r="BW9" s="8"/>
      <c r="BX9" s="5" t="s">
        <v>133</v>
      </c>
      <c r="BY9" s="8" t="s">
        <v>134</v>
      </c>
      <c r="BZ9" s="8"/>
      <c r="CA9" s="5" t="s">
        <v>133</v>
      </c>
      <c r="CB9" s="8" t="s">
        <v>134</v>
      </c>
      <c r="CC9" s="8"/>
      <c r="CD9" s="5" t="s">
        <v>133</v>
      </c>
      <c r="CE9" s="8" t="s">
        <v>134</v>
      </c>
      <c r="CF9" s="8"/>
      <c r="CG9" s="5" t="s">
        <v>133</v>
      </c>
      <c r="CH9" s="8" t="s">
        <v>134</v>
      </c>
      <c r="CI9" s="8"/>
      <c r="CJ9" s="5" t="s">
        <v>133</v>
      </c>
      <c r="CK9" s="8" t="s">
        <v>134</v>
      </c>
      <c r="CL9" s="8"/>
      <c r="CM9" s="5" t="s">
        <v>133</v>
      </c>
      <c r="CN9" s="8" t="s">
        <v>134</v>
      </c>
      <c r="CO9" s="8"/>
      <c r="CP9" s="5" t="s">
        <v>133</v>
      </c>
      <c r="CQ9" s="8" t="s">
        <v>134</v>
      </c>
      <c r="CR9" s="8"/>
      <c r="CS9" s="5" t="s">
        <v>133</v>
      </c>
      <c r="CT9" s="8" t="s">
        <v>134</v>
      </c>
      <c r="CU9" s="8"/>
      <c r="CV9" s="5" t="s">
        <v>133</v>
      </c>
      <c r="CW9" s="8" t="s">
        <v>134</v>
      </c>
      <c r="CX9" s="8"/>
      <c r="CY9" s="5" t="s">
        <v>133</v>
      </c>
      <c r="CZ9" s="8" t="s">
        <v>134</v>
      </c>
      <c r="DA9" s="8"/>
      <c r="DB9" s="5" t="s">
        <v>133</v>
      </c>
      <c r="DC9" s="8" t="s">
        <v>134</v>
      </c>
      <c r="DD9" s="8"/>
      <c r="DE9" s="5" t="s">
        <v>133</v>
      </c>
      <c r="DF9" s="8" t="s">
        <v>134</v>
      </c>
      <c r="DG9" s="8"/>
      <c r="DH9" s="5" t="s">
        <v>133</v>
      </c>
      <c r="DI9" s="8" t="s">
        <v>134</v>
      </c>
      <c r="DJ9" s="8"/>
      <c r="DK9" s="5" t="s">
        <v>133</v>
      </c>
      <c r="DL9" s="8" t="s">
        <v>134</v>
      </c>
      <c r="DM9" s="8"/>
      <c r="DN9" s="5" t="s">
        <v>133</v>
      </c>
      <c r="DO9" s="8" t="s">
        <v>134</v>
      </c>
      <c r="DP9" s="8"/>
      <c r="DQ9" s="5" t="s">
        <v>133</v>
      </c>
      <c r="DR9" s="8" t="s">
        <v>134</v>
      </c>
      <c r="DS9" s="8"/>
      <c r="DT9" s="5" t="s">
        <v>133</v>
      </c>
      <c r="DU9" s="8" t="s">
        <v>134</v>
      </c>
      <c r="DV9" s="8"/>
      <c r="DW9" s="5" t="s">
        <v>133</v>
      </c>
      <c r="DX9" s="8" t="s">
        <v>134</v>
      </c>
      <c r="DY9" s="8"/>
      <c r="DZ9" s="5" t="s">
        <v>133</v>
      </c>
      <c r="EA9" s="8" t="s">
        <v>134</v>
      </c>
      <c r="EB9" s="8"/>
      <c r="EC9" s="5" t="s">
        <v>133</v>
      </c>
      <c r="ED9" s="8" t="s">
        <v>134</v>
      </c>
      <c r="EE9" s="8"/>
      <c r="EF9" s="5" t="s">
        <v>133</v>
      </c>
      <c r="EG9" s="8" t="s">
        <v>134</v>
      </c>
      <c r="EH9" s="8"/>
      <c r="EI9" s="5" t="s">
        <v>133</v>
      </c>
      <c r="EJ9" s="8" t="s">
        <v>134</v>
      </c>
      <c r="EK9" s="8"/>
      <c r="EL9" s="5" t="s">
        <v>133</v>
      </c>
      <c r="EM9" s="8" t="s">
        <v>134</v>
      </c>
      <c r="EN9" s="8"/>
      <c r="EO9" s="5" t="s">
        <v>133</v>
      </c>
      <c r="EP9" s="8" t="s">
        <v>134</v>
      </c>
      <c r="EQ9" s="8"/>
      <c r="ER9" s="5" t="s">
        <v>133</v>
      </c>
      <c r="ES9" s="8" t="s">
        <v>134</v>
      </c>
      <c r="ET9" s="8"/>
      <c r="EU9" s="5" t="s">
        <v>133</v>
      </c>
      <c r="EV9" s="8" t="s">
        <v>134</v>
      </c>
      <c r="EW9" s="8"/>
      <c r="EX9" s="5" t="s">
        <v>133</v>
      </c>
      <c r="EY9" s="8" t="s">
        <v>134</v>
      </c>
      <c r="EZ9" s="8"/>
      <c r="FA9" s="5" t="s">
        <v>133</v>
      </c>
      <c r="FB9" s="8" t="s">
        <v>134</v>
      </c>
      <c r="FC9" s="8"/>
      <c r="FD9" s="5" t="s">
        <v>133</v>
      </c>
      <c r="FE9" s="8" t="s">
        <v>134</v>
      </c>
      <c r="FF9" s="8"/>
      <c r="FG9" s="5" t="s">
        <v>133</v>
      </c>
      <c r="FH9" s="8" t="s">
        <v>134</v>
      </c>
      <c r="FI9" s="8"/>
      <c r="FJ9" s="5" t="s">
        <v>133</v>
      </c>
      <c r="FK9" s="8" t="s">
        <v>134</v>
      </c>
      <c r="FL9" s="8"/>
      <c r="FM9" s="5" t="s">
        <v>133</v>
      </c>
      <c r="FN9" s="8" t="s">
        <v>134</v>
      </c>
      <c r="FO9" s="8"/>
      <c r="FP9" s="5" t="s">
        <v>133</v>
      </c>
      <c r="FQ9" s="8" t="s">
        <v>134</v>
      </c>
      <c r="FR9" s="8"/>
      <c r="FS9" s="5" t="s">
        <v>133</v>
      </c>
      <c r="FT9" s="8" t="s">
        <v>134</v>
      </c>
      <c r="FU9" s="8"/>
      <c r="FV9" s="5" t="s">
        <v>133</v>
      </c>
      <c r="FW9" s="8" t="s">
        <v>134</v>
      </c>
      <c r="FX9" s="8"/>
      <c r="FY9" s="5" t="s">
        <v>133</v>
      </c>
      <c r="FZ9" s="8" t="s">
        <v>134</v>
      </c>
      <c r="GA9" s="8"/>
      <c r="GB9" s="5" t="s">
        <v>133</v>
      </c>
      <c r="GC9" s="8" t="s">
        <v>134</v>
      </c>
      <c r="GD9" s="8"/>
      <c r="GE9" s="5" t="s">
        <v>133</v>
      </c>
      <c r="GF9" s="8" t="s">
        <v>134</v>
      </c>
      <c r="GG9" s="8"/>
      <c r="GH9" s="5" t="s">
        <v>133</v>
      </c>
      <c r="GI9" s="8" t="s">
        <v>134</v>
      </c>
      <c r="GJ9" s="8"/>
      <c r="GK9" s="5" t="s">
        <v>133</v>
      </c>
      <c r="GL9" s="8" t="s">
        <v>134</v>
      </c>
      <c r="GM9" s="8"/>
      <c r="GN9" s="5" t="s">
        <v>133</v>
      </c>
      <c r="GO9" s="8" t="s">
        <v>134</v>
      </c>
      <c r="GP9" s="8"/>
      <c r="GQ9" s="5" t="s">
        <v>133</v>
      </c>
      <c r="GR9" s="8" t="s">
        <v>134</v>
      </c>
      <c r="GS9" s="8"/>
      <c r="GT9" s="5" t="s">
        <v>133</v>
      </c>
      <c r="GU9" s="8" t="s">
        <v>134</v>
      </c>
      <c r="GV9" s="8"/>
      <c r="GW9" s="5" t="s">
        <v>133</v>
      </c>
      <c r="GX9" s="8" t="s">
        <v>134</v>
      </c>
    </row>
    <row r="10" s="5" customFormat="true" ht="12.75" hidden="false" customHeight="false" outlineLevel="0" collapsed="false">
      <c r="S10" s="8"/>
      <c r="AC10" s="8"/>
      <c r="AD10" s="8"/>
      <c r="AF10" s="8"/>
      <c r="AG10" s="8"/>
      <c r="AI10" s="8"/>
      <c r="AJ10" s="8"/>
      <c r="AL10" s="8"/>
      <c r="AM10" s="8"/>
      <c r="AO10" s="8"/>
      <c r="AP10" s="8"/>
      <c r="AR10" s="8"/>
      <c r="AS10" s="8"/>
      <c r="AU10" s="8"/>
      <c r="AV10" s="8"/>
      <c r="AX10" s="8"/>
      <c r="AY10" s="8"/>
      <c r="BA10" s="8"/>
      <c r="BB10" s="8"/>
      <c r="BD10" s="8"/>
      <c r="BE10" s="8"/>
      <c r="BG10" s="8"/>
      <c r="BH10" s="8"/>
      <c r="BJ10" s="8"/>
      <c r="BK10" s="8"/>
      <c r="BM10" s="8"/>
      <c r="BN10" s="8"/>
      <c r="BP10" s="8"/>
      <c r="BQ10" s="8"/>
      <c r="BS10" s="8"/>
      <c r="BT10" s="8"/>
      <c r="BV10" s="8"/>
      <c r="BW10" s="8"/>
      <c r="BY10" s="8"/>
      <c r="BZ10" s="8"/>
      <c r="CB10" s="8"/>
      <c r="CC10" s="8"/>
      <c r="CE10" s="8"/>
      <c r="CF10" s="8"/>
      <c r="CH10" s="8"/>
      <c r="CI10" s="8"/>
      <c r="CK10" s="8"/>
      <c r="CL10" s="8"/>
      <c r="CN10" s="8"/>
      <c r="CO10" s="8"/>
      <c r="CQ10" s="8"/>
      <c r="CR10" s="8"/>
      <c r="CT10" s="8"/>
      <c r="CU10" s="8"/>
      <c r="CW10" s="8"/>
      <c r="CX10" s="8"/>
      <c r="CZ10" s="8"/>
      <c r="DA10" s="8"/>
      <c r="DC10" s="8"/>
      <c r="DD10" s="8"/>
      <c r="DF10" s="8"/>
      <c r="DG10" s="8"/>
      <c r="DI10" s="8"/>
      <c r="DJ10" s="8"/>
      <c r="DL10" s="8"/>
      <c r="DM10" s="8"/>
      <c r="DO10" s="8"/>
      <c r="DP10" s="8"/>
      <c r="DR10" s="8"/>
      <c r="DS10" s="8"/>
      <c r="DU10" s="8"/>
      <c r="DV10" s="8"/>
      <c r="DX10" s="8"/>
      <c r="DY10" s="8"/>
      <c r="EA10" s="8"/>
      <c r="EB10" s="8"/>
      <c r="ED10" s="8"/>
      <c r="EE10" s="8"/>
      <c r="EG10" s="8"/>
      <c r="EH10" s="8"/>
      <c r="EJ10" s="8"/>
      <c r="EK10" s="8"/>
      <c r="EM10" s="8"/>
      <c r="EN10" s="8"/>
      <c r="EP10" s="8"/>
      <c r="EQ10" s="8"/>
      <c r="ES10" s="8"/>
      <c r="ET10" s="8"/>
      <c r="EV10" s="8"/>
      <c r="EW10" s="8"/>
      <c r="EY10" s="8"/>
      <c r="EZ10" s="8"/>
      <c r="FB10" s="8"/>
      <c r="FC10" s="8"/>
      <c r="FE10" s="8"/>
      <c r="FF10" s="8"/>
      <c r="FH10" s="8"/>
      <c r="FI10" s="8"/>
      <c r="FK10" s="8"/>
      <c r="FL10" s="8"/>
      <c r="FN10" s="8"/>
      <c r="FO10" s="8"/>
      <c r="FQ10" s="8"/>
      <c r="FR10" s="8"/>
      <c r="FT10" s="8"/>
      <c r="FU10" s="8"/>
      <c r="FW10" s="8"/>
      <c r="FX10" s="8"/>
      <c r="FZ10" s="8"/>
      <c r="GA10" s="8"/>
      <c r="GC10" s="8"/>
      <c r="GD10" s="8"/>
      <c r="GF10" s="8"/>
      <c r="GG10" s="8"/>
      <c r="GI10" s="8"/>
      <c r="GJ10" s="8"/>
      <c r="GL10" s="8"/>
      <c r="GM10" s="8"/>
      <c r="GO10" s="8"/>
      <c r="GP10" s="8"/>
      <c r="GR10" s="8"/>
      <c r="GS10" s="8"/>
      <c r="GU10" s="8"/>
      <c r="GV10" s="8"/>
      <c r="GX10" s="8"/>
    </row>
    <row r="11" s="5" customFormat="true" ht="12.75" hidden="false" customHeight="false" outlineLevel="0" collapsed="false">
      <c r="A11" s="15" t="n">
        <v>1</v>
      </c>
      <c r="B11" s="15" t="s">
        <v>409</v>
      </c>
      <c r="C11" s="16" t="n">
        <v>981</v>
      </c>
      <c r="D11" s="15" t="n">
        <v>312.7</v>
      </c>
      <c r="E11" s="94" t="n">
        <f aca="false">D11*F11</f>
        <v>325.208</v>
      </c>
      <c r="F11" s="15" t="n">
        <v>1.04</v>
      </c>
      <c r="G11" s="15" t="n">
        <v>105.9</v>
      </c>
      <c r="H11" s="96" t="n">
        <v>0.123020833333333</v>
      </c>
      <c r="I11" s="16" t="n">
        <v>1543</v>
      </c>
      <c r="J11" s="15" t="s">
        <v>387</v>
      </c>
      <c r="K11" s="15" t="s">
        <v>492</v>
      </c>
      <c r="L11" s="16" t="n">
        <v>1635</v>
      </c>
      <c r="M11" s="16" t="n">
        <v>1810</v>
      </c>
      <c r="N11" s="94" t="n">
        <f aca="false">E11/((Y11+I11)/1000)</f>
        <v>36.9386642435257</v>
      </c>
      <c r="O11" s="94" t="n">
        <f aca="false">E11/(2.9525-Z11/3600)</f>
        <v>144.590440904039</v>
      </c>
      <c r="P11" s="15" t="n">
        <v>2.7</v>
      </c>
      <c r="Q11" s="15" t="s">
        <v>362</v>
      </c>
      <c r="R11" s="15" t="n">
        <v>12</v>
      </c>
      <c r="S11" s="16" t="n">
        <v>1850</v>
      </c>
      <c r="T11" s="15"/>
      <c r="U11" s="15"/>
      <c r="V11" s="15"/>
      <c r="W11" s="95" t="n">
        <f aca="false">Y11/Z11</f>
        <v>2.86769352290679</v>
      </c>
      <c r="X11" s="95" t="n">
        <f aca="false">W11+0.9</f>
        <v>3.76769352290679</v>
      </c>
      <c r="Y11" s="102" t="n">
        <f aca="false">AB11+AE11+AH11+AK11+AN11+AQ11+AT11+AW11+AZ11+BC11+BF11+BI11+BL11+BO11+BR11+BU11+BX11+CA11+CD11+CG11+CJ11+CM11+CP11+CS11+CV11+CY11+DB11+DE11+DH11+DK11+DN11+DQ11+DT11+DW11+DZ11+EC11+EF11+EI11+EL11+EO11+ER11+EU11+EX11+FA11+FD11+FG11+FJ11+FM11+FP11+FS11+FV11+FY11+GB11+GE11+GH11+GK11+GN11+GQ11+GT11+GW11</f>
        <v>7261</v>
      </c>
      <c r="Z11" s="15" t="n">
        <f aca="false">AC11+AF11+AI11+AL11+AO11+AR11+AU11+AX11+BA11+BD11+BG11+BJ11+BM11+BP11+BS11+BV11+BY11+CB11+CE11+CH11+CK11+CN11+CQ11+CT11+CW11+CZ11+DC11+DF11+DI11+DL11+DO11+DR11+DU11+DX11+EA11+ED11+EG11+EJ11+EM11+EP11+ES11+EV11+EY11+FB11+FE11+FH11+FK11+FN11+FQ11+FT11+FW11+FZ11+GC11+GF11+GI11+GL11+GO11+GR11+GU11+GX11</f>
        <v>2532</v>
      </c>
      <c r="AB11" s="5" t="n">
        <v>55</v>
      </c>
      <c r="AC11" s="5" t="n">
        <v>48</v>
      </c>
      <c r="AE11" s="5" t="n">
        <v>312</v>
      </c>
      <c r="AF11" s="5" t="n">
        <v>108</v>
      </c>
      <c r="AH11" s="5" t="n">
        <v>350</v>
      </c>
      <c r="AI11" s="5" t="n">
        <v>132</v>
      </c>
      <c r="AK11" s="5" t="n">
        <v>197</v>
      </c>
      <c r="AL11" s="5" t="n">
        <v>72</v>
      </c>
      <c r="AN11" s="5" t="n">
        <v>69</v>
      </c>
      <c r="AO11" s="5" t="n">
        <v>30</v>
      </c>
      <c r="AQ11" s="5" t="n">
        <v>413</v>
      </c>
      <c r="AR11" s="5" t="n">
        <v>90</v>
      </c>
      <c r="AT11" s="5" t="n">
        <v>501</v>
      </c>
      <c r="AU11" s="5" t="n">
        <v>186</v>
      </c>
      <c r="AW11" s="5" t="n">
        <v>210</v>
      </c>
      <c r="AX11" s="5" t="n">
        <v>54</v>
      </c>
      <c r="AZ11" s="5" t="n">
        <v>674</v>
      </c>
      <c r="BA11" s="5" t="n">
        <v>192</v>
      </c>
      <c r="BC11" s="5" t="n">
        <v>96</v>
      </c>
      <c r="BD11" s="5" t="n">
        <v>36</v>
      </c>
      <c r="BF11" s="5" t="n">
        <v>401</v>
      </c>
      <c r="BG11" s="5" t="n">
        <v>126</v>
      </c>
      <c r="BI11" s="5" t="n">
        <v>174</v>
      </c>
      <c r="BJ11" s="5" t="n">
        <v>54</v>
      </c>
      <c r="BL11" s="5" t="n">
        <v>109</v>
      </c>
      <c r="BM11" s="5" t="n">
        <v>60</v>
      </c>
      <c r="BO11" s="5" t="n">
        <v>254</v>
      </c>
      <c r="BP11" s="5" t="n">
        <v>102</v>
      </c>
      <c r="BR11" s="5" t="n">
        <v>217</v>
      </c>
      <c r="BS11" s="5" t="n">
        <v>90</v>
      </c>
      <c r="BU11" s="5" t="n">
        <v>661</v>
      </c>
      <c r="BV11" s="5" t="n">
        <v>270</v>
      </c>
      <c r="BX11" s="5" t="n">
        <v>450</v>
      </c>
      <c r="BY11" s="5" t="n">
        <v>156</v>
      </c>
      <c r="CA11" s="5" t="n">
        <v>751</v>
      </c>
      <c r="CB11" s="5" t="n">
        <v>222</v>
      </c>
      <c r="CD11" s="5" t="n">
        <v>88</v>
      </c>
      <c r="CE11" s="5" t="n">
        <v>30</v>
      </c>
      <c r="CG11" s="5" t="n">
        <v>490</v>
      </c>
      <c r="CH11" s="5" t="n">
        <v>174</v>
      </c>
      <c r="CJ11" s="5" t="n">
        <v>277</v>
      </c>
      <c r="CK11" s="5" t="n">
        <v>96</v>
      </c>
      <c r="CM11" s="5" t="n">
        <v>79</v>
      </c>
      <c r="CN11" s="5" t="n">
        <v>30</v>
      </c>
      <c r="CP11" s="5" t="n">
        <v>433</v>
      </c>
      <c r="CQ11" s="5" t="n">
        <v>174</v>
      </c>
      <c r="CR11" s="97" t="s">
        <v>357</v>
      </c>
      <c r="CS11" s="31"/>
    </row>
    <row r="12" s="5" customFormat="true" ht="12.75" hidden="false" customHeight="false" outlineLevel="0" collapsed="false">
      <c r="A12" s="15"/>
      <c r="B12" s="15"/>
      <c r="C12" s="15"/>
      <c r="D12" s="15"/>
      <c r="E12" s="94"/>
      <c r="F12" s="15"/>
      <c r="G12" s="15"/>
      <c r="H12" s="15"/>
      <c r="I12" s="15"/>
      <c r="J12" s="15"/>
      <c r="K12" s="15"/>
      <c r="L12" s="15"/>
      <c r="M12" s="15"/>
      <c r="N12" s="94"/>
      <c r="O12" s="94"/>
      <c r="P12" s="15"/>
      <c r="Q12" s="15"/>
      <c r="R12" s="15"/>
      <c r="S12" s="15"/>
      <c r="T12" s="15"/>
      <c r="U12" s="15"/>
      <c r="V12" s="15"/>
      <c r="W12" s="95"/>
      <c r="X12" s="95"/>
      <c r="Y12" s="102"/>
      <c r="Z12" s="15"/>
      <c r="AC12" s="5" t="n">
        <v>1.1</v>
      </c>
      <c r="AF12" s="5" t="n">
        <v>2.9</v>
      </c>
      <c r="AI12" s="5" t="n">
        <v>2.7</v>
      </c>
      <c r="AL12" s="5" t="n">
        <v>2.7</v>
      </c>
      <c r="AO12" s="5" t="n">
        <v>2.3</v>
      </c>
      <c r="AR12" s="5" t="n">
        <v>4.6</v>
      </c>
      <c r="AU12" s="5" t="n">
        <v>2.7</v>
      </c>
      <c r="AX12" s="5" t="n">
        <v>3.9</v>
      </c>
      <c r="BA12" s="5" t="n">
        <v>3.5</v>
      </c>
      <c r="BD12" s="5" t="n">
        <v>2.7</v>
      </c>
      <c r="BG12" s="5" t="n">
        <v>3.2</v>
      </c>
      <c r="BJ12" s="5" t="n">
        <v>3.2</v>
      </c>
      <c r="BM12" s="5" t="n">
        <v>1.8</v>
      </c>
      <c r="BP12" s="5" t="n">
        <v>2.5</v>
      </c>
      <c r="BS12" s="5" t="n">
        <v>2.4</v>
      </c>
      <c r="BV12" s="5" t="n">
        <v>2.4</v>
      </c>
      <c r="BY12" s="5" t="n">
        <v>2.9</v>
      </c>
      <c r="CB12" s="5" t="n">
        <v>3.4</v>
      </c>
      <c r="CE12" s="5" t="n">
        <v>2.9</v>
      </c>
      <c r="CH12" s="5" t="n">
        <v>2.8</v>
      </c>
      <c r="CK12" s="5" t="n">
        <v>2.9</v>
      </c>
      <c r="CN12" s="5" t="n">
        <v>2.6</v>
      </c>
      <c r="CQ12" s="5" t="n">
        <v>2.5</v>
      </c>
      <c r="CR12" s="31" t="n">
        <v>0.981</v>
      </c>
    </row>
    <row r="13" s="5" customFormat="true" ht="12.75" hidden="false" customHeight="false" outlineLevel="0" collapsed="false"/>
    <row r="14" s="5" customFormat="true" ht="12.75" hidden="false" customHeight="false" outlineLevel="0" collapsed="false">
      <c r="A14" s="15" t="n">
        <v>2</v>
      </c>
      <c r="B14" s="15" t="s">
        <v>584</v>
      </c>
      <c r="C14" s="16" t="n">
        <v>997</v>
      </c>
      <c r="D14" s="15" t="n">
        <v>339.8</v>
      </c>
      <c r="E14" s="94" t="n">
        <f aca="false">D14*F14</f>
        <v>353.392</v>
      </c>
      <c r="F14" s="15" t="n">
        <v>1.04</v>
      </c>
      <c r="G14" s="15" t="n">
        <v>113.5</v>
      </c>
      <c r="H14" s="96" t="n">
        <v>0.124699074074074</v>
      </c>
      <c r="I14" s="16" t="n">
        <v>1690</v>
      </c>
      <c r="J14" s="15" t="s">
        <v>450</v>
      </c>
      <c r="K14" s="15" t="s">
        <v>492</v>
      </c>
      <c r="L14" s="16" t="n">
        <v>1750</v>
      </c>
      <c r="M14" s="16" t="n">
        <v>2000</v>
      </c>
      <c r="N14" s="94" t="n">
        <f aca="false">E14/((Y14+I14)/1000)</f>
        <v>50.6582568807339</v>
      </c>
      <c r="O14" s="94" t="n">
        <f aca="false">E14/(2.9928-Z14/3600)</f>
        <v>141.198657503596</v>
      </c>
      <c r="P14" s="15" t="n">
        <v>1.6</v>
      </c>
      <c r="Q14" s="15" t="s">
        <v>362</v>
      </c>
      <c r="R14" s="15" t="n">
        <v>19</v>
      </c>
      <c r="S14" s="16" t="n">
        <v>1850</v>
      </c>
      <c r="T14" s="15"/>
      <c r="U14" s="15"/>
      <c r="V14" s="15"/>
      <c r="W14" s="95" t="n">
        <f aca="false">Y14/Z14</f>
        <v>2.99659863945578</v>
      </c>
      <c r="X14" s="95" t="n">
        <f aca="false">W14+0.9</f>
        <v>3.89659863945578</v>
      </c>
      <c r="Y14" s="102" t="n">
        <f aca="false">AB14+AE14+AH14+AK14+AN14+AQ14+AT14+AW14+AZ14+BC14+BF14+BI14+BL14+BO14+BR14+BU14+BX14+CA14+CD14+CG14+CJ14+CM14+CP14+CS14+CV14+CY14+DB14+DE14+DH14+DK14+DN14+DQ14+DT14+DW14+DZ14+EC14+EF14+EI14+EL14+EO14+ER14+EU14+EX14+FA14+FD14+FG14+FJ14+FM14+FP14+FS14+FV14+FY14+GB14+GE14+GH14+GK14+GN14+GQ14+GT14+GW14</f>
        <v>5286</v>
      </c>
      <c r="Z14" s="15" t="n">
        <f aca="false">AC14+AF14+AI14+AL14+AO14+AR14+AU14+AX14+BA14+BD14+BG14+BJ14+BM14+BP14+BS14+BV14+BY14+CB14+CE14+CH14+CK14+CN14+CQ14+CT14+CW14+CZ14+DC14+DF14+DI14+DL14+DO14+DR14+DU14+DX14+EA14+ED14+EG14+EJ14+EM14+EP14+ES14+EV14+EY14+FB14+FE14+FH14+FK14+FN14+FQ14+FT14+FW14+FZ14+GC14+GF14+GI14+GL14+GO14+GR14+GU14+GX14</f>
        <v>1764</v>
      </c>
      <c r="AB14" s="5" t="n">
        <v>107</v>
      </c>
      <c r="AC14" s="5" t="n">
        <v>60</v>
      </c>
      <c r="AE14" s="5" t="n">
        <v>262</v>
      </c>
      <c r="AF14" s="5" t="n">
        <v>84</v>
      </c>
      <c r="AH14" s="5" t="n">
        <v>129</v>
      </c>
      <c r="AI14" s="5" t="n">
        <v>84</v>
      </c>
      <c r="AK14" s="5" t="n">
        <v>55</v>
      </c>
      <c r="AL14" s="5" t="n">
        <v>24</v>
      </c>
      <c r="AN14" s="5" t="n">
        <v>133</v>
      </c>
      <c r="AO14" s="5" t="n">
        <v>54</v>
      </c>
      <c r="AQ14" s="5" t="n">
        <v>95</v>
      </c>
      <c r="AR14" s="5" t="n">
        <v>72</v>
      </c>
      <c r="AT14" s="5" t="n">
        <v>181</v>
      </c>
      <c r="AU14" s="5" t="n">
        <v>78</v>
      </c>
      <c r="AW14" s="5" t="n">
        <v>155</v>
      </c>
      <c r="AX14" s="5" t="n">
        <v>84</v>
      </c>
      <c r="AZ14" s="5" t="n">
        <v>682</v>
      </c>
      <c r="BA14" s="5" t="n">
        <v>210</v>
      </c>
      <c r="BC14" s="5" t="n">
        <v>835</v>
      </c>
      <c r="BD14" s="5" t="n">
        <v>240</v>
      </c>
      <c r="BF14" s="5" t="n">
        <v>271</v>
      </c>
      <c r="BG14" s="5" t="n">
        <v>78</v>
      </c>
      <c r="BI14" s="5" t="n">
        <v>358</v>
      </c>
      <c r="BJ14" s="5" t="n">
        <v>108</v>
      </c>
      <c r="BL14" s="5" t="n">
        <v>132</v>
      </c>
      <c r="BM14" s="5" t="n">
        <v>54</v>
      </c>
      <c r="BO14" s="5" t="n">
        <v>105</v>
      </c>
      <c r="BP14" s="5" t="n">
        <v>42</v>
      </c>
      <c r="BR14" s="5" t="n">
        <v>433</v>
      </c>
      <c r="BS14" s="5" t="n">
        <v>114</v>
      </c>
      <c r="BU14" s="5" t="n">
        <v>186</v>
      </c>
      <c r="BV14" s="5" t="n">
        <v>54</v>
      </c>
      <c r="BX14" s="5" t="n">
        <v>841</v>
      </c>
      <c r="BY14" s="5" t="n">
        <v>216</v>
      </c>
      <c r="CA14" s="5" t="n">
        <v>326</v>
      </c>
      <c r="CB14" s="5" t="n">
        <v>108</v>
      </c>
      <c r="CC14" s="97" t="s">
        <v>357</v>
      </c>
      <c r="CD14" s="31"/>
    </row>
    <row r="15" s="5" customFormat="true" ht="12.75" hidden="false" customHeight="false" outlineLevel="0" collapsed="false">
      <c r="A15" s="15"/>
      <c r="B15" s="15"/>
      <c r="C15" s="15"/>
      <c r="D15" s="15"/>
      <c r="E15" s="94"/>
      <c r="F15" s="15"/>
      <c r="G15" s="15"/>
      <c r="H15" s="15"/>
      <c r="I15" s="15"/>
      <c r="J15" s="15"/>
      <c r="K15" s="15"/>
      <c r="L15" s="15"/>
      <c r="M15" s="15"/>
      <c r="N15" s="94"/>
      <c r="O15" s="94"/>
      <c r="P15" s="15"/>
      <c r="Q15" s="15"/>
      <c r="R15" s="15"/>
      <c r="S15" s="15"/>
      <c r="T15" s="15"/>
      <c r="U15" s="15"/>
      <c r="V15" s="15"/>
      <c r="W15" s="95"/>
      <c r="X15" s="95"/>
      <c r="Y15" s="102"/>
      <c r="Z15" s="15"/>
      <c r="AC15" s="5" t="n">
        <v>1.8</v>
      </c>
      <c r="AF15" s="5" t="n">
        <v>3.1</v>
      </c>
      <c r="AI15" s="5" t="n">
        <v>1.5</v>
      </c>
      <c r="AL15" s="5" t="n">
        <v>2.3</v>
      </c>
      <c r="AO15" s="5" t="n">
        <v>2.5</v>
      </c>
      <c r="AR15" s="5" t="n">
        <v>1.3</v>
      </c>
      <c r="AU15" s="5" t="n">
        <v>2.3</v>
      </c>
      <c r="AX15" s="5" t="n">
        <v>1.8</v>
      </c>
      <c r="BA15" s="5" t="n">
        <v>3.2</v>
      </c>
      <c r="BD15" s="5" t="n">
        <v>3.5</v>
      </c>
      <c r="BG15" s="5" t="n">
        <v>3.5</v>
      </c>
      <c r="BJ15" s="5" t="n">
        <v>3.3</v>
      </c>
      <c r="BM15" s="5" t="n">
        <v>2.4</v>
      </c>
      <c r="BP15" s="5" t="n">
        <v>2.5</v>
      </c>
      <c r="BS15" s="5" t="n">
        <v>3.8</v>
      </c>
      <c r="BV15" s="5" t="n">
        <v>3.4</v>
      </c>
      <c r="BY15" s="5" t="n">
        <v>3.9</v>
      </c>
      <c r="CB15" s="98" t="n">
        <v>3</v>
      </c>
      <c r="CC15" s="31" t="n">
        <v>0.997</v>
      </c>
    </row>
    <row r="16" s="5" customFormat="true" ht="12.75" hidden="false" customHeight="false" outlineLevel="0" collapsed="false"/>
    <row r="17" s="5" customFormat="true" ht="12.75" hidden="false" customHeight="false" outlineLevel="0" collapsed="false">
      <c r="A17" s="15" t="n">
        <v>3</v>
      </c>
      <c r="B17" s="15" t="s">
        <v>515</v>
      </c>
      <c r="C17" s="16" t="n">
        <v>967</v>
      </c>
      <c r="D17" s="15" t="n">
        <v>325.3</v>
      </c>
      <c r="E17" s="94" t="n">
        <f aca="false">D17*F17</f>
        <v>338.312</v>
      </c>
      <c r="F17" s="15" t="n">
        <v>1.04</v>
      </c>
      <c r="G17" s="15" t="n">
        <v>111.5</v>
      </c>
      <c r="H17" s="96" t="n">
        <v>0.121585648148148</v>
      </c>
      <c r="I17" s="16" t="n">
        <v>2038</v>
      </c>
      <c r="J17" s="15" t="s">
        <v>450</v>
      </c>
      <c r="K17" s="15" t="s">
        <v>492</v>
      </c>
      <c r="L17" s="16" t="n">
        <v>2060</v>
      </c>
      <c r="M17" s="16" t="n">
        <v>2245</v>
      </c>
      <c r="N17" s="94" t="n">
        <f aca="false">E17/((Y17+I17)/1000)</f>
        <v>47.0924276169265</v>
      </c>
      <c r="O17" s="94" t="n">
        <f aca="false">E17/(2.9181-Z17/3600)</f>
        <v>140.198085450251</v>
      </c>
      <c r="P17" s="15" t="n">
        <v>2.2</v>
      </c>
      <c r="Q17" s="15" t="s">
        <v>362</v>
      </c>
      <c r="R17" s="15" t="n">
        <v>10</v>
      </c>
      <c r="S17" s="16" t="n">
        <v>2250</v>
      </c>
      <c r="T17" s="15"/>
      <c r="U17" s="15"/>
      <c r="V17" s="15"/>
      <c r="W17" s="95" t="n">
        <f aca="false">Y17/Z17</f>
        <v>2.83058305830583</v>
      </c>
      <c r="X17" s="95" t="n">
        <f aca="false">W17+0.9</f>
        <v>3.73058305830583</v>
      </c>
      <c r="Y17" s="102" t="n">
        <f aca="false">AB17+AE17+AH17+AK17+AN17+AQ17+AT17+AW17+AZ17+BC17+BF17+BI17+BL17+BO17+BR17+BU17+BX17+CA17+CD17+CG17+CJ17+CM17+CP17+CS17+CV17+CY17+DB17+DE17+DH17+DK17+DN17+DQ17+DT17+DW17+DZ17+EC17+EF17+EI17+EL17+EO17+ER17+EU17+EX17+FA17+FD17+FG17+FJ17+FM17+FP17+FS17+FV17+FY17+GB17+GE17+GH17+GK17+GN17+GQ17+GT17+GW17</f>
        <v>5146</v>
      </c>
      <c r="Z17" s="15" t="n">
        <f aca="false">AC17+AF17+AI17+AL17+AO17+AR17+AU17+AX17+BA17+BD17+BG17+BJ17+BM17+BP17+BS17+BV17+BY17+CB17+CE17+CH17+CK17+CN17+CQ17+CT17+CW17+CZ17+DC17+DF17+DI17+DL17+DO17+DR17+DU17+DX17+EA17+ED17+EG17+EJ17+EM17+EP17+ES17+EV17+EY17+FB17+FE17+FH17+FK17+FN17+FQ17+FT17+FW17+FZ17+GC17+GF17+GI17+GL17+GO17+GR17+GU17+GX17</f>
        <v>1818</v>
      </c>
      <c r="AB17" s="5" t="n">
        <v>63</v>
      </c>
      <c r="AC17" s="5" t="n">
        <v>30</v>
      </c>
      <c r="AE17" s="5" t="n">
        <v>69</v>
      </c>
      <c r="AF17" s="5" t="n">
        <v>30</v>
      </c>
      <c r="AH17" s="5" t="n">
        <v>368</v>
      </c>
      <c r="AI17" s="5" t="n">
        <v>138</v>
      </c>
      <c r="AK17" s="5" t="n">
        <v>802</v>
      </c>
      <c r="AL17" s="5" t="n">
        <v>246</v>
      </c>
      <c r="AN17" s="5" t="n">
        <v>105</v>
      </c>
      <c r="AO17" s="5" t="n">
        <v>24</v>
      </c>
      <c r="AQ17" s="5" t="n">
        <v>62</v>
      </c>
      <c r="AR17" s="5" t="n">
        <v>24</v>
      </c>
      <c r="AT17" s="5" t="n">
        <v>546</v>
      </c>
      <c r="AU17" s="5" t="n">
        <v>156</v>
      </c>
      <c r="AW17" s="5" t="n">
        <v>208</v>
      </c>
      <c r="AX17" s="5" t="n">
        <v>72</v>
      </c>
      <c r="AZ17" s="5" t="n">
        <v>520</v>
      </c>
      <c r="BA17" s="5" t="n">
        <v>150</v>
      </c>
      <c r="BC17" s="5" t="n">
        <v>139</v>
      </c>
      <c r="BD17" s="5" t="n">
        <v>114</v>
      </c>
      <c r="BF17" s="5" t="n">
        <v>89</v>
      </c>
      <c r="BG17" s="5" t="n">
        <v>30</v>
      </c>
      <c r="BI17" s="5" t="n">
        <v>136</v>
      </c>
      <c r="BJ17" s="5" t="n">
        <v>78</v>
      </c>
      <c r="BL17" s="5" t="n">
        <v>494</v>
      </c>
      <c r="BM17" s="5" t="n">
        <v>162</v>
      </c>
      <c r="BO17" s="5" t="n">
        <v>187</v>
      </c>
      <c r="BP17" s="5" t="n">
        <v>78</v>
      </c>
      <c r="BR17" s="5" t="n">
        <v>342</v>
      </c>
      <c r="BS17" s="5" t="n">
        <v>180</v>
      </c>
      <c r="BU17" s="5" t="n">
        <v>59</v>
      </c>
      <c r="BV17" s="5" t="n">
        <v>30</v>
      </c>
      <c r="BX17" s="5" t="n">
        <v>957</v>
      </c>
      <c r="BY17" s="5" t="n">
        <v>276</v>
      </c>
      <c r="BZ17" s="97" t="s">
        <v>357</v>
      </c>
      <c r="CA17" s="31"/>
    </row>
    <row r="18" s="5" customFormat="true" ht="12.75" hidden="false" customHeight="false" outlineLevel="0" collapsed="false">
      <c r="A18" s="15"/>
      <c r="B18" s="15"/>
      <c r="C18" s="15"/>
      <c r="D18" s="15"/>
      <c r="E18" s="94"/>
      <c r="F18" s="15"/>
      <c r="G18" s="15"/>
      <c r="H18" s="15"/>
      <c r="I18" s="15"/>
      <c r="J18" s="15"/>
      <c r="K18" s="15"/>
      <c r="L18" s="15"/>
      <c r="M18" s="15"/>
      <c r="N18" s="94"/>
      <c r="O18" s="94"/>
      <c r="P18" s="15"/>
      <c r="Q18" s="15"/>
      <c r="R18" s="15"/>
      <c r="S18" s="15"/>
      <c r="T18" s="15"/>
      <c r="U18" s="15"/>
      <c r="V18" s="15"/>
      <c r="W18" s="95"/>
      <c r="X18" s="95"/>
      <c r="Y18" s="102"/>
      <c r="Z18" s="15"/>
      <c r="AC18" s="5" t="n">
        <v>2.1</v>
      </c>
      <c r="AF18" s="5" t="n">
        <v>2.3</v>
      </c>
      <c r="AI18" s="5" t="n">
        <v>2.7</v>
      </c>
      <c r="AL18" s="5" t="n">
        <v>3.3</v>
      </c>
      <c r="AO18" s="5" t="n">
        <v>4.4</v>
      </c>
      <c r="AR18" s="5" t="n">
        <v>2.6</v>
      </c>
      <c r="AU18" s="5" t="n">
        <v>3.5</v>
      </c>
      <c r="AX18" s="5" t="n">
        <v>2.9</v>
      </c>
      <c r="BA18" s="5" t="n">
        <v>3.5</v>
      </c>
      <c r="BD18" s="5" t="n">
        <v>1.2</v>
      </c>
      <c r="BG18" s="98" t="n">
        <v>3</v>
      </c>
      <c r="BJ18" s="5" t="n">
        <v>1.7</v>
      </c>
      <c r="BM18" s="98" t="n">
        <v>3</v>
      </c>
      <c r="BP18" s="5" t="n">
        <v>2.4</v>
      </c>
      <c r="BS18" s="5" t="n">
        <v>1.9</v>
      </c>
      <c r="BV18" s="98" t="n">
        <v>2</v>
      </c>
      <c r="BY18" s="5" t="n">
        <v>3.5</v>
      </c>
      <c r="BZ18" s="31" t="n">
        <v>0.967</v>
      </c>
    </row>
    <row r="19" s="5" customFormat="true" ht="12.75" hidden="false" customHeight="false" outlineLevel="0" collapsed="false"/>
    <row r="20" s="5" customFormat="true" ht="12.75" hidden="false" customHeight="false" outlineLevel="0" collapsed="false">
      <c r="A20" s="15" t="n">
        <v>4</v>
      </c>
      <c r="B20" s="15" t="s">
        <v>409</v>
      </c>
      <c r="C20" s="16" t="n">
        <v>1000</v>
      </c>
      <c r="D20" s="15" t="n">
        <v>307.6</v>
      </c>
      <c r="E20" s="94" t="n">
        <f aca="false">D20*F20</f>
        <v>319.904</v>
      </c>
      <c r="F20" s="15" t="n">
        <v>1.04</v>
      </c>
      <c r="G20" s="15" t="n">
        <v>86.7</v>
      </c>
      <c r="H20" s="96" t="n">
        <v>0.147881944444444</v>
      </c>
      <c r="I20" s="16" t="n">
        <v>1632</v>
      </c>
      <c r="J20" s="15" t="s">
        <v>387</v>
      </c>
      <c r="K20" s="15" t="s">
        <v>492</v>
      </c>
      <c r="L20" s="16" t="n">
        <v>1705</v>
      </c>
      <c r="M20" s="16" t="n">
        <v>1870</v>
      </c>
      <c r="N20" s="94" t="n">
        <f aca="false">E20/((Y20+I20)/1000)</f>
        <v>42.3321423845441</v>
      </c>
      <c r="O20" s="94" t="n">
        <f aca="false">E20/(3.5492-Z20/3600)</f>
        <v>119.626056390696</v>
      </c>
      <c r="P20" s="15" t="n">
        <v>1.7</v>
      </c>
      <c r="Q20" s="15" t="s">
        <v>356</v>
      </c>
      <c r="R20" s="15" t="n">
        <v>6</v>
      </c>
      <c r="S20" s="16" t="n">
        <v>1750</v>
      </c>
      <c r="T20" s="15"/>
      <c r="U20" s="15"/>
      <c r="V20" s="15"/>
      <c r="W20" s="95" t="n">
        <f aca="false">Y20/Z20</f>
        <v>1.88095238095238</v>
      </c>
      <c r="X20" s="95" t="n">
        <f aca="false">W20+0.9</f>
        <v>2.78095238095238</v>
      </c>
      <c r="Y20" s="102" t="n">
        <f aca="false">AB20+AE20+AH20+AK20+AN20+AQ20+AT20+AW20+AZ20+BC20+BF20+BI20+BL20+BO20+BR20+BU20+BX20+CA20+CD20+CG20+CJ20+CM20+CP20+CS20+CV20+CY20+DB20+DE20+DH20+DK20+DN20+DQ20+DT20+DW20+DZ20+EC20+EF20+EI20+EL20+EO20+ER20+EU20+EX20+FA20+FD20+FG20+FJ20+FM20+FP20+FS20+FV20+FY20+GB20+GE20+GH20+GK20+GN20+GQ20+GT20+GW20</f>
        <v>5925</v>
      </c>
      <c r="Z20" s="15" t="n">
        <f aca="false">AC20+AF20+AI20+AL20+AO20+AR20+AU20+AX20+BA20+BD20+BG20+BJ20+BM20+BP20+BS20+BV20+BY20+CB20+CE20+CH20+CK20+CN20+CQ20+CT20+CW20+CZ20+DC20+DF20+DI20+DL20+DO20+DR20+DU20+DX20+EA20+ED20+EG20+EJ20+EM20+EP20+ES20+EV20+EY20+FB20+FE20+FH20+FK20+FN20+FQ20+FT20+FW20+FZ20+GC20+GF20+GI20+GL20+GO20+GR20+GU20+GX20</f>
        <v>3150</v>
      </c>
      <c r="AB20" s="5" t="n">
        <v>370</v>
      </c>
      <c r="AC20" s="5" t="n">
        <v>108</v>
      </c>
      <c r="AE20" s="5" t="n">
        <v>47</v>
      </c>
      <c r="AF20" s="5" t="n">
        <v>36</v>
      </c>
      <c r="AH20" s="5" t="n">
        <v>331</v>
      </c>
      <c r="AI20" s="5" t="n">
        <v>156</v>
      </c>
      <c r="AK20" s="5" t="n">
        <v>366</v>
      </c>
      <c r="AL20" s="5" t="n">
        <v>162</v>
      </c>
      <c r="AN20" s="5" t="n">
        <v>232</v>
      </c>
      <c r="AO20" s="5" t="n">
        <v>108</v>
      </c>
      <c r="AQ20" s="5" t="n">
        <v>63</v>
      </c>
      <c r="AR20" s="5" t="n">
        <v>24</v>
      </c>
      <c r="AT20" s="5" t="n">
        <v>185</v>
      </c>
      <c r="AU20" s="5" t="n">
        <v>84</v>
      </c>
      <c r="AW20" s="5" t="n">
        <v>580</v>
      </c>
      <c r="AX20" s="5" t="n">
        <v>228</v>
      </c>
      <c r="AZ20" s="5" t="n">
        <v>145</v>
      </c>
      <c r="BA20" s="5" t="n">
        <v>96</v>
      </c>
      <c r="BC20" s="5" t="n">
        <v>701</v>
      </c>
      <c r="BD20" s="5" t="n">
        <v>300</v>
      </c>
      <c r="BF20" s="5" t="n">
        <v>142</v>
      </c>
      <c r="BG20" s="5" t="n">
        <v>30</v>
      </c>
      <c r="BI20" s="5" t="n">
        <v>76</v>
      </c>
      <c r="BJ20" s="5" t="n">
        <v>108</v>
      </c>
      <c r="BL20" s="5" t="n">
        <v>8</v>
      </c>
      <c r="BM20" s="5" t="n">
        <v>42</v>
      </c>
      <c r="BO20" s="5" t="n">
        <v>447</v>
      </c>
      <c r="BP20" s="5" t="n">
        <v>282</v>
      </c>
      <c r="BR20" s="5" t="n">
        <v>127</v>
      </c>
      <c r="BS20" s="5" t="n">
        <v>66</v>
      </c>
      <c r="BU20" s="5" t="n">
        <v>350</v>
      </c>
      <c r="BV20" s="5" t="n">
        <v>216</v>
      </c>
      <c r="BX20" s="5" t="n">
        <v>248</v>
      </c>
      <c r="BY20" s="5" t="n">
        <v>114</v>
      </c>
      <c r="CA20" s="5" t="n">
        <v>360</v>
      </c>
      <c r="CB20" s="5" t="n">
        <v>216</v>
      </c>
      <c r="CD20" s="5" t="n">
        <v>288</v>
      </c>
      <c r="CE20" s="5" t="n">
        <v>114</v>
      </c>
      <c r="CG20" s="5" t="n">
        <v>81</v>
      </c>
      <c r="CH20" s="5" t="n">
        <v>72</v>
      </c>
      <c r="CJ20" s="5" t="n">
        <v>127</v>
      </c>
      <c r="CK20" s="5" t="n">
        <v>96</v>
      </c>
      <c r="CM20" s="5" t="n">
        <v>25</v>
      </c>
      <c r="CN20" s="5" t="n">
        <v>30</v>
      </c>
      <c r="CP20" s="5" t="n">
        <v>105</v>
      </c>
      <c r="CQ20" s="5" t="n">
        <v>138</v>
      </c>
      <c r="CS20" s="5" t="n">
        <v>521</v>
      </c>
      <c r="CT20" s="5" t="n">
        <v>324</v>
      </c>
      <c r="CU20" s="97" t="s">
        <v>357</v>
      </c>
      <c r="CV20" s="31"/>
    </row>
    <row r="21" s="5" customFormat="true" ht="12.75" hidden="false" customHeight="false" outlineLevel="0" collapsed="false">
      <c r="A21" s="15"/>
      <c r="B21" s="15"/>
      <c r="C21" s="15"/>
      <c r="D21" s="15"/>
      <c r="E21" s="94"/>
      <c r="F21" s="15"/>
      <c r="G21" s="15"/>
      <c r="H21" s="15"/>
      <c r="I21" s="15"/>
      <c r="J21" s="15"/>
      <c r="K21" s="15"/>
      <c r="L21" s="15"/>
      <c r="M21" s="15"/>
      <c r="N21" s="94"/>
      <c r="O21" s="94"/>
      <c r="P21" s="15"/>
      <c r="Q21" s="15"/>
      <c r="R21" s="15"/>
      <c r="S21" s="15"/>
      <c r="T21" s="15"/>
      <c r="U21" s="15"/>
      <c r="V21" s="15"/>
      <c r="W21" s="95"/>
      <c r="X21" s="95"/>
      <c r="Y21" s="102"/>
      <c r="Z21" s="15"/>
      <c r="AC21" s="5" t="n">
        <v>3.4</v>
      </c>
      <c r="AF21" s="5" t="n">
        <v>1.3</v>
      </c>
      <c r="AI21" s="5" t="n">
        <v>2.1</v>
      </c>
      <c r="AL21" s="5" t="n">
        <v>2.3</v>
      </c>
      <c r="AO21" s="5" t="n">
        <v>2.1</v>
      </c>
      <c r="AR21" s="5" t="n">
        <v>2.6</v>
      </c>
      <c r="AU21" s="5" t="n">
        <v>2.2</v>
      </c>
      <c r="AX21" s="5" t="n">
        <v>2.5</v>
      </c>
      <c r="BA21" s="5" t="n">
        <v>1.5</v>
      </c>
      <c r="BD21" s="5" t="n">
        <v>2.3</v>
      </c>
      <c r="BG21" s="5" t="n">
        <v>4.7</v>
      </c>
      <c r="BJ21" s="5" t="n">
        <v>0.7</v>
      </c>
      <c r="BM21" s="5" t="n">
        <v>0.2</v>
      </c>
      <c r="BP21" s="5" t="n">
        <v>1.6</v>
      </c>
      <c r="BS21" s="5" t="n">
        <v>1.9</v>
      </c>
      <c r="BV21" s="5" t="n">
        <v>1.6</v>
      </c>
      <c r="BY21" s="5" t="n">
        <v>2.2</v>
      </c>
      <c r="CB21" s="5" t="n">
        <v>1.7</v>
      </c>
      <c r="CE21" s="5" t="n">
        <v>2.5</v>
      </c>
      <c r="CH21" s="5" t="n">
        <v>1.1</v>
      </c>
      <c r="CK21" s="5" t="n">
        <v>1.3</v>
      </c>
      <c r="CN21" s="5" t="n">
        <v>0.8</v>
      </c>
      <c r="CQ21" s="5" t="n">
        <v>0.8</v>
      </c>
      <c r="CT21" s="5" t="n">
        <v>1.6</v>
      </c>
      <c r="CU21" s="31" t="n">
        <v>1</v>
      </c>
    </row>
    <row r="22" s="5" customFormat="true" ht="12.75" hidden="false" customHeight="false" outlineLevel="0" collapsed="false"/>
    <row r="23" s="5" customFormat="true" ht="12.75" hidden="false" customHeight="false" outlineLevel="0" collapsed="false">
      <c r="A23" s="15" t="n">
        <v>5</v>
      </c>
      <c r="B23" s="15" t="s">
        <v>585</v>
      </c>
      <c r="C23" s="16" t="n">
        <v>600</v>
      </c>
      <c r="D23" s="15" t="n">
        <v>171.5</v>
      </c>
      <c r="E23" s="94" t="n">
        <f aca="false">D23*F23</f>
        <v>178.36</v>
      </c>
      <c r="F23" s="15" t="n">
        <v>1.04</v>
      </c>
      <c r="G23" s="15" t="n">
        <v>85.7</v>
      </c>
      <c r="H23" s="96" t="n">
        <v>0.0833217592592593</v>
      </c>
      <c r="I23" s="16" t="n">
        <v>1054</v>
      </c>
      <c r="J23" s="15" t="s">
        <v>354</v>
      </c>
      <c r="K23" s="99" t="s">
        <v>407</v>
      </c>
      <c r="L23" s="16" t="n">
        <v>1285</v>
      </c>
      <c r="M23" s="16" t="n">
        <v>1400</v>
      </c>
      <c r="N23" s="94" t="n">
        <f aca="false">E23/((Y23+I23)/1000)</f>
        <v>41.8488972313468</v>
      </c>
      <c r="O23" s="94" t="n">
        <f aca="false">E23/(1.9998-Z23/3600)</f>
        <v>117.744916820702</v>
      </c>
      <c r="P23" s="15" t="n">
        <v>1.4</v>
      </c>
      <c r="Q23" s="15" t="s">
        <v>362</v>
      </c>
      <c r="R23" s="15" t="n">
        <v>12</v>
      </c>
      <c r="S23" s="16" t="n">
        <v>1350</v>
      </c>
      <c r="T23" s="15"/>
      <c r="U23" s="15"/>
      <c r="V23" s="15"/>
      <c r="W23" s="95" t="n">
        <f aca="false">Y23/Z23</f>
        <v>1.83734249713631</v>
      </c>
      <c r="X23" s="95" t="n">
        <f aca="false">W23+0.9</f>
        <v>2.73734249713631</v>
      </c>
      <c r="Y23" s="102" t="n">
        <f aca="false">AB23+AE23+AH23+AK23+AN23+AQ23+AT23+AW23+AZ23+BC23+BF23+BI23+BL23+BO23+BR23+BU23+BX23+CA23+CD23+CG23+CJ23+CM23+CP23+CS23+CV23+CY23+DB23+DE23+DH23+DK23+DN23+DQ23+DT23+DW23+DZ23+EC23+EF23+EI23+EL23+EO23+ER23+EU23+EX23+FA23+FD23+FG23+FJ23+FM23+FP23+FS23+FV23+FY23+GB23+GE23+GH23+GK23+GN23+GQ23+GT23+GW23</f>
        <v>3208</v>
      </c>
      <c r="Z23" s="15" t="n">
        <f aca="false">AC23+AF23+AI23+AL23+AO23+AR23+AU23+AX23+BA23+BD23+BG23+BJ23+BM23+BP23+BS23+BV23+BY23+CB23+CE23+CH23+CK23+CN23+CQ23+CT23+CW23+CZ23+DC23+DF23+DI23+DL23+DO23+DR23+DU23+DX23+EA23+ED23+EG23+EJ23+EM23+EP23+ES23+EV23+EY23+FB23+FE23+FH23+FK23+FN23+FQ23+FT23+FW23+FZ23+GC23+GF23+GI23+GL23+GO23+GR23+GU23+GX23</f>
        <v>1746</v>
      </c>
      <c r="AB23" s="5" t="n">
        <v>17</v>
      </c>
      <c r="AC23" s="5" t="n">
        <v>56</v>
      </c>
      <c r="AE23" s="5" t="n">
        <v>19</v>
      </c>
      <c r="AF23" s="5" t="n">
        <v>30</v>
      </c>
      <c r="AH23" s="5" t="n">
        <v>342</v>
      </c>
      <c r="AI23" s="5" t="n">
        <v>204</v>
      </c>
      <c r="AK23" s="5" t="n">
        <v>-7</v>
      </c>
      <c r="AL23" s="5" t="n">
        <v>38</v>
      </c>
      <c r="AN23" s="5" t="n">
        <v>108</v>
      </c>
      <c r="AO23" s="5" t="n">
        <v>74</v>
      </c>
      <c r="AQ23" s="5" t="n">
        <v>99</v>
      </c>
      <c r="AR23" s="5" t="n">
        <v>90</v>
      </c>
      <c r="AT23" s="5" t="n">
        <v>167</v>
      </c>
      <c r="AU23" s="5" t="n">
        <v>100</v>
      </c>
      <c r="AW23" s="5" t="n">
        <v>29</v>
      </c>
      <c r="AX23" s="5" t="n">
        <v>30</v>
      </c>
      <c r="AZ23" s="5" t="n">
        <v>521</v>
      </c>
      <c r="BA23" s="5" t="n">
        <v>226</v>
      </c>
      <c r="BC23" s="5" t="n">
        <v>26</v>
      </c>
      <c r="BD23" s="5" t="n">
        <v>28</v>
      </c>
      <c r="BF23" s="5" t="n">
        <v>756</v>
      </c>
      <c r="BG23" s="5" t="n">
        <v>276</v>
      </c>
      <c r="BI23" s="5" t="n">
        <v>375</v>
      </c>
      <c r="BJ23" s="5" t="n">
        <v>154</v>
      </c>
      <c r="BL23" s="5" t="n">
        <v>64</v>
      </c>
      <c r="BM23" s="5" t="n">
        <v>50</v>
      </c>
      <c r="BO23" s="5" t="n">
        <v>365</v>
      </c>
      <c r="BP23" s="5" t="n">
        <v>212</v>
      </c>
      <c r="BR23" s="5" t="n">
        <v>184</v>
      </c>
      <c r="BS23" s="5" t="n">
        <v>80</v>
      </c>
      <c r="BU23" s="5" t="n">
        <v>143</v>
      </c>
      <c r="BV23" s="5" t="n">
        <v>98</v>
      </c>
      <c r="BW23" s="97" t="s">
        <v>357</v>
      </c>
      <c r="BX23" s="31"/>
    </row>
    <row r="24" s="5" customFormat="true" ht="12.75" hidden="false" customHeight="false" outlineLevel="0" collapsed="false">
      <c r="A24" s="15"/>
      <c r="B24" s="15"/>
      <c r="C24" s="15"/>
      <c r="D24" s="15"/>
      <c r="E24" s="94"/>
      <c r="F24" s="15"/>
      <c r="G24" s="15"/>
      <c r="H24" s="15"/>
      <c r="I24" s="15"/>
      <c r="J24" s="15"/>
      <c r="K24" s="15"/>
      <c r="L24" s="15"/>
      <c r="M24" s="15"/>
      <c r="N24" s="94"/>
      <c r="O24" s="94"/>
      <c r="P24" s="15"/>
      <c r="Q24" s="15"/>
      <c r="R24" s="15"/>
      <c r="S24" s="15"/>
      <c r="T24" s="15"/>
      <c r="U24" s="15"/>
      <c r="V24" s="15"/>
      <c r="W24" s="95"/>
      <c r="X24" s="95"/>
      <c r="Y24" s="102"/>
      <c r="Z24" s="15"/>
      <c r="AC24" s="5" t="n">
        <v>0.3</v>
      </c>
      <c r="AF24" s="5" t="n">
        <v>0.6</v>
      </c>
      <c r="AI24" s="5" t="n">
        <v>1.7</v>
      </c>
      <c r="AL24" s="5" t="n">
        <v>-0.2</v>
      </c>
      <c r="AO24" s="5" t="n">
        <v>1.5</v>
      </c>
      <c r="AR24" s="5" t="n">
        <v>1.1</v>
      </c>
      <c r="AU24" s="5" t="n">
        <v>1.7</v>
      </c>
      <c r="AX24" s="98" t="n">
        <v>1</v>
      </c>
      <c r="BA24" s="5" t="n">
        <v>2.3</v>
      </c>
      <c r="BD24" s="5" t="n">
        <v>0.9</v>
      </c>
      <c r="BG24" s="5" t="n">
        <v>2.7</v>
      </c>
      <c r="BJ24" s="5" t="n">
        <v>2.4</v>
      </c>
      <c r="BM24" s="5" t="n">
        <v>1.3</v>
      </c>
      <c r="BP24" s="5" t="n">
        <v>1.7</v>
      </c>
      <c r="BS24" s="5" t="n">
        <v>2.3</v>
      </c>
      <c r="BV24" s="5" t="n">
        <v>1.5</v>
      </c>
      <c r="BW24" s="31" t="n">
        <v>0.6</v>
      </c>
    </row>
    <row r="25" s="5" customFormat="true" ht="12.75" hidden="false" customHeight="false" outlineLevel="0" collapsed="false"/>
    <row r="26" s="5" customFormat="true" ht="12.75" hidden="false" customHeight="false" outlineLevel="0" collapsed="false">
      <c r="A26" s="15" t="n">
        <v>6</v>
      </c>
      <c r="B26" s="15" t="s">
        <v>586</v>
      </c>
      <c r="C26" s="16" t="n">
        <v>472</v>
      </c>
      <c r="D26" s="15" t="n">
        <v>147.3</v>
      </c>
      <c r="E26" s="94" t="n">
        <f aca="false">D26*F26</f>
        <v>153.192</v>
      </c>
      <c r="F26" s="15" t="n">
        <v>1.04</v>
      </c>
      <c r="G26" s="15" t="n">
        <v>70.8</v>
      </c>
      <c r="H26" s="96" t="n">
        <v>0.086724537037037</v>
      </c>
      <c r="I26" s="16" t="n">
        <v>1126</v>
      </c>
      <c r="J26" s="15" t="s">
        <v>387</v>
      </c>
      <c r="K26" s="15" t="s">
        <v>492</v>
      </c>
      <c r="L26" s="16" t="n">
        <v>1380</v>
      </c>
      <c r="M26" s="16" t="n">
        <v>1525</v>
      </c>
      <c r="N26" s="94" t="n">
        <f aca="false">E26/((Y26+I26)/1000)</f>
        <v>39.1995905834186</v>
      </c>
      <c r="O26" s="94" t="n">
        <f aca="false">E26/(2.0814-Z26/3600)</f>
        <v>121.446012367211</v>
      </c>
      <c r="P26" s="94" t="n">
        <v>1</v>
      </c>
      <c r="Q26" s="15" t="s">
        <v>362</v>
      </c>
      <c r="R26" s="15" t="n">
        <v>27</v>
      </c>
      <c r="S26" s="16" t="n">
        <v>1550</v>
      </c>
      <c r="T26" s="15"/>
      <c r="U26" s="15"/>
      <c r="V26" s="15"/>
      <c r="W26" s="95" t="n">
        <f aca="false">Y26/Z26</f>
        <v>0.942411924119241</v>
      </c>
      <c r="X26" s="95" t="n">
        <f aca="false">W26+0.9</f>
        <v>1.84241192411924</v>
      </c>
      <c r="Y26" s="102" t="n">
        <f aca="false">AB26+AE26+AH26+AK26+AN26+AQ26+AT26+AW26+AZ26+BC26+BF26+BI26+BL26+BO26+BR26+BU26+BX26+CA26+CD26+CG26+CJ26+CM26+CP26+CS26+CV26+CY26+DB26+DE26+DH26+DK26+DN26+DQ26+DT26+DW26+DZ26+EC26+EF26+EI26+EL26+EO26+ER26+EU26+EX26+FA26+FD26+FG26+FJ26+FM26+FP26+FS26+FV26+FY26+GB26+GE26+GH26+GK26+GN26+GQ26+GT26+GW26</f>
        <v>2782</v>
      </c>
      <c r="Z26" s="15" t="n">
        <f aca="false">AC26+AF26+AI26+AL26+AO26+AR26+AU26+AX26+BA26+BD26+BG26+BJ26+BM26+BP26+BS26+BV26+BY26+CB26+CE26+CH26+CK26+CN26+CQ26+CT26+CW26+CZ26+DC26+DF26+DI26+DL26+DO26+DR26+DU26+DX26+EA26+ED26+EG26+EJ26+EM26+EP26+ES26+EV26+EY26+FB26+FE26+FH26+FK26+FN26+FQ26+FT26+FW26+FZ26+GC26+GF26+GI26+GL26+GO26+GR26+GU26+GX26</f>
        <v>2952</v>
      </c>
      <c r="AB26" s="5" t="n">
        <v>7</v>
      </c>
      <c r="AC26" s="5" t="n">
        <v>64</v>
      </c>
      <c r="AE26" s="5" t="n">
        <v>231</v>
      </c>
      <c r="AF26" s="5" t="n">
        <v>168</v>
      </c>
      <c r="AH26" s="5" t="n">
        <v>254</v>
      </c>
      <c r="AI26" s="5" t="n">
        <v>180</v>
      </c>
      <c r="AK26" s="5" t="n">
        <v>40</v>
      </c>
      <c r="AL26" s="5" t="n">
        <v>36</v>
      </c>
      <c r="AN26" s="5" t="n">
        <v>312</v>
      </c>
      <c r="AO26" s="5" t="n">
        <v>224</v>
      </c>
      <c r="AQ26" s="5" t="n">
        <v>21</v>
      </c>
      <c r="AR26" s="5" t="n">
        <v>28</v>
      </c>
      <c r="AT26" s="5" t="n">
        <v>646</v>
      </c>
      <c r="AU26" s="5" t="n">
        <v>300</v>
      </c>
      <c r="AW26" s="5" t="n">
        <v>60</v>
      </c>
      <c r="AX26" s="5" t="n">
        <v>84</v>
      </c>
      <c r="AZ26" s="5" t="n">
        <v>4</v>
      </c>
      <c r="BA26" s="5" t="n">
        <v>60</v>
      </c>
      <c r="BC26" s="5" t="n">
        <v>56</v>
      </c>
      <c r="BD26" s="5" t="n">
        <v>176</v>
      </c>
      <c r="BF26" s="5" t="n">
        <v>-2</v>
      </c>
      <c r="BG26" s="5" t="n">
        <v>132</v>
      </c>
      <c r="BI26" s="5" t="n">
        <v>54</v>
      </c>
      <c r="BJ26" s="5" t="n">
        <v>156</v>
      </c>
      <c r="BL26" s="5" t="n">
        <v>3</v>
      </c>
      <c r="BM26" s="5" t="n">
        <v>20</v>
      </c>
      <c r="BO26" s="5" t="n">
        <v>80</v>
      </c>
      <c r="BP26" s="5" t="n">
        <v>264</v>
      </c>
      <c r="BR26" s="5" t="n">
        <v>60</v>
      </c>
      <c r="BS26" s="5" t="n">
        <v>84</v>
      </c>
      <c r="BU26" s="5" t="n">
        <v>373</v>
      </c>
      <c r="BV26" s="5" t="n">
        <v>316</v>
      </c>
      <c r="BX26" s="5" t="n">
        <v>59</v>
      </c>
      <c r="BY26" s="5" t="n">
        <v>84</v>
      </c>
      <c r="CA26" s="5" t="n">
        <v>196</v>
      </c>
      <c r="CB26" s="5" t="n">
        <v>196</v>
      </c>
      <c r="CD26" s="5" t="n">
        <v>148</v>
      </c>
      <c r="CE26" s="5" t="n">
        <v>176</v>
      </c>
      <c r="CG26" s="5" t="n">
        <v>67</v>
      </c>
      <c r="CH26" s="5" t="n">
        <v>60</v>
      </c>
      <c r="CJ26" s="5" t="n">
        <v>113</v>
      </c>
      <c r="CK26" s="5" t="n">
        <v>144</v>
      </c>
      <c r="CL26" s="97" t="s">
        <v>357</v>
      </c>
      <c r="CM26" s="31"/>
    </row>
    <row r="27" s="5" customFormat="true" ht="12.75" hidden="false" customHeight="false" outlineLevel="0" collapsed="false">
      <c r="A27" s="15"/>
      <c r="B27" s="15"/>
      <c r="C27" s="15"/>
      <c r="D27" s="15"/>
      <c r="E27" s="94"/>
      <c r="F27" s="15"/>
      <c r="G27" s="15"/>
      <c r="H27" s="15"/>
      <c r="I27" s="15"/>
      <c r="J27" s="15"/>
      <c r="K27" s="15"/>
      <c r="L27" s="15"/>
      <c r="M27" s="15"/>
      <c r="N27" s="94"/>
      <c r="O27" s="94"/>
      <c r="P27" s="94"/>
      <c r="Q27" s="15"/>
      <c r="R27" s="15"/>
      <c r="S27" s="15"/>
      <c r="T27" s="15"/>
      <c r="U27" s="15"/>
      <c r="V27" s="15"/>
      <c r="W27" s="95"/>
      <c r="X27" s="95"/>
      <c r="Y27" s="102"/>
      <c r="Z27" s="15"/>
      <c r="AC27" s="5" t="n">
        <v>0.1</v>
      </c>
      <c r="AF27" s="5" t="n">
        <v>1.4</v>
      </c>
      <c r="AI27" s="5" t="n">
        <v>1.4</v>
      </c>
      <c r="AL27" s="5" t="n">
        <v>1.1</v>
      </c>
      <c r="AO27" s="5" t="n">
        <v>1.4</v>
      </c>
      <c r="AR27" s="5" t="n">
        <v>0.8</v>
      </c>
      <c r="AU27" s="5" t="n">
        <v>2.2</v>
      </c>
      <c r="AX27" s="5" t="n">
        <v>0.7</v>
      </c>
      <c r="BA27" s="5" t="n">
        <v>0.1</v>
      </c>
      <c r="BD27" s="5" t="n">
        <v>0.3</v>
      </c>
      <c r="BG27" s="98" t="n">
        <v>0</v>
      </c>
      <c r="BJ27" s="5" t="n">
        <v>0.3</v>
      </c>
      <c r="BM27" s="5" t="n">
        <v>0.2</v>
      </c>
      <c r="BP27" s="5" t="n">
        <v>0.3</v>
      </c>
      <c r="BS27" s="5" t="n">
        <v>0.7</v>
      </c>
      <c r="BV27" s="5" t="n">
        <v>1.2</v>
      </c>
      <c r="BY27" s="5" t="n">
        <v>0.7</v>
      </c>
      <c r="CB27" s="98" t="n">
        <v>1</v>
      </c>
      <c r="CE27" s="5" t="n">
        <v>0.8</v>
      </c>
      <c r="CH27" s="5" t="n">
        <v>1.1</v>
      </c>
      <c r="CK27" s="5" t="n">
        <v>0.8</v>
      </c>
      <c r="CL27" s="31" t="n">
        <v>0.472</v>
      </c>
    </row>
    <row r="28" s="5" customFormat="true" ht="12.75" hidden="false" customHeight="false" outlineLevel="0" collapsed="false"/>
    <row r="29" s="5" customFormat="true" ht="12.75" hidden="false" customHeight="false" outlineLevel="0" collapsed="false">
      <c r="A29" s="99" t="s">
        <v>587</v>
      </c>
      <c r="B29" s="15"/>
      <c r="C29" s="16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</row>
    <row r="30" s="5" customFormat="tru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</row>
    <row r="31" s="5" customFormat="true" ht="12.75" hidden="false" customHeight="false" outlineLevel="0" collapsed="false"/>
    <row r="32" s="5" customFormat="true" ht="12.75" hidden="false" customHeight="false" outlineLevel="0" collapsed="false">
      <c r="A32" s="15" t="n">
        <v>7</v>
      </c>
      <c r="B32" s="15" t="s">
        <v>588</v>
      </c>
      <c r="C32" s="16" t="n">
        <v>1000</v>
      </c>
      <c r="D32" s="15" t="n">
        <v>303.2</v>
      </c>
      <c r="E32" s="94" t="n">
        <f aca="false">D32*F32</f>
        <v>315.328</v>
      </c>
      <c r="F32" s="15" t="n">
        <v>1.04</v>
      </c>
      <c r="G32" s="15" t="n">
        <v>95.4</v>
      </c>
      <c r="H32" s="96" t="n">
        <v>0.132453703703704</v>
      </c>
      <c r="I32" s="16" t="n">
        <v>1542</v>
      </c>
      <c r="J32" s="15" t="s">
        <v>387</v>
      </c>
      <c r="K32" s="15" t="s">
        <v>492</v>
      </c>
      <c r="L32" s="16" t="n">
        <v>1799</v>
      </c>
      <c r="M32" s="16" t="n">
        <v>1766</v>
      </c>
      <c r="N32" s="94" t="n">
        <f aca="false">E32/((Y32+I32)/1000)</f>
        <v>43.7651630811936</v>
      </c>
      <c r="O32" s="94" t="n">
        <f aca="false">E32/(3.1789-Z32/3600)</f>
        <v>131.905127096783</v>
      </c>
      <c r="P32" s="15" t="n">
        <v>1.7</v>
      </c>
      <c r="Q32" s="15" t="s">
        <v>362</v>
      </c>
      <c r="R32" s="15" t="n">
        <v>3</v>
      </c>
      <c r="S32" s="16" t="n">
        <v>1800</v>
      </c>
      <c r="T32" s="15"/>
      <c r="U32" s="15"/>
      <c r="V32" s="15"/>
      <c r="W32" s="95" t="n">
        <f aca="false">Y32/Z32</f>
        <v>1.9954193093728</v>
      </c>
      <c r="X32" s="95" t="n">
        <f aca="false">W32+0.9</f>
        <v>2.8954193093728</v>
      </c>
      <c r="Y32" s="102" t="n">
        <f aca="false">AB32+AE32+AH32+AK32+AN32+AQ32+AT32+AW32+AZ32+BC32+BF32+BI32+BL32+BO32+BR32+BU32+BX32+CA32+CD32+CG32+CJ32+CM32+CP32+CS32+CV32+CY32+DB32+DE32+DH32+DK32+DN32+DQ32+DT32+DW32+DZ32+EC32+EF32+EI32+EL32+EO32+ER32+EU32+EX32+FA32+FD32+FG32+FJ32+FM32+FP32+FS32+FV32+FY32+GB32+GE32+GH32+GK32+GN32+GQ32+GT32+GW32</f>
        <v>5663</v>
      </c>
      <c r="Z32" s="15" t="n">
        <f aca="false">AC32+AF32+AI32+AL32+AO32+AR32+AU32+AX32+BA32+BD32+BG32+BJ32+BM32+BP32+BS32+BV32+BY32+CB32+CE32+CH32+CK32+CN32+CQ32+CT32+CW32+CZ32+DC32+DF32+DI32+DL32+DO32+DR32+DU32+DX32+EA32+ED32+EG32+EJ32+EM32+EP32+ES32+EV32+EY32+FB32+FE32+FH32+FK32+FN32+FQ32+FT32+FW32+FZ32+GC32+GF32+GI32+GL32+GO32+GR32+GU32+GX32</f>
        <v>2838</v>
      </c>
      <c r="AB32" s="5" t="n">
        <v>133</v>
      </c>
      <c r="AC32" s="5" t="n">
        <v>60</v>
      </c>
      <c r="AE32" s="5" t="n">
        <v>114</v>
      </c>
      <c r="AF32" s="5" t="n">
        <v>80</v>
      </c>
      <c r="AH32" s="5" t="n">
        <v>399</v>
      </c>
      <c r="AI32" s="5" t="n">
        <v>152</v>
      </c>
      <c r="AK32" s="5" t="n">
        <v>243</v>
      </c>
      <c r="AL32" s="5" t="n">
        <v>104</v>
      </c>
      <c r="AN32" s="5" t="n">
        <v>188</v>
      </c>
      <c r="AO32" s="5" t="n">
        <v>76</v>
      </c>
      <c r="AQ32" s="5" t="n">
        <v>70</v>
      </c>
      <c r="AR32" s="5" t="n">
        <v>28</v>
      </c>
      <c r="AT32" s="5" t="n">
        <v>242</v>
      </c>
      <c r="AU32" s="5" t="n">
        <v>88</v>
      </c>
      <c r="AW32" s="5" t="n">
        <v>468</v>
      </c>
      <c r="AX32" s="5" t="n">
        <v>125</v>
      </c>
      <c r="AZ32" s="5" t="n">
        <v>267</v>
      </c>
      <c r="BA32" s="5" t="n">
        <v>76</v>
      </c>
      <c r="BC32" s="5" t="n">
        <v>109</v>
      </c>
      <c r="BD32" s="5" t="n">
        <v>64</v>
      </c>
      <c r="BF32" s="5" t="n">
        <v>204</v>
      </c>
      <c r="BG32" s="5" t="n">
        <v>116</v>
      </c>
      <c r="BI32" s="5" t="n">
        <v>416</v>
      </c>
      <c r="BJ32" s="5" t="n">
        <v>172</v>
      </c>
      <c r="BL32" s="5" t="n">
        <v>134</v>
      </c>
      <c r="BM32" s="5" t="n">
        <v>92</v>
      </c>
      <c r="BO32" s="5" t="n">
        <v>106</v>
      </c>
      <c r="BP32" s="5" t="n">
        <v>88</v>
      </c>
      <c r="BR32" s="5" t="n">
        <v>469</v>
      </c>
      <c r="BS32" s="5" t="n">
        <v>192</v>
      </c>
      <c r="BU32" s="5" t="n">
        <v>212</v>
      </c>
      <c r="BV32" s="5" t="n">
        <v>116</v>
      </c>
      <c r="BX32" s="5" t="n">
        <v>120</v>
      </c>
      <c r="BY32" s="5" t="n">
        <v>56</v>
      </c>
      <c r="CA32" s="5" t="n">
        <v>200</v>
      </c>
      <c r="CB32" s="5" t="n">
        <v>108</v>
      </c>
      <c r="CD32" s="5" t="n">
        <v>34</v>
      </c>
      <c r="CE32" s="5" t="n">
        <v>20</v>
      </c>
      <c r="CG32" s="5" t="n">
        <v>10</v>
      </c>
      <c r="CH32" s="5" t="n">
        <v>44</v>
      </c>
      <c r="CJ32" s="5" t="n">
        <v>479</v>
      </c>
      <c r="CK32" s="5" t="n">
        <v>276</v>
      </c>
      <c r="CM32" s="5" t="n">
        <v>453</v>
      </c>
      <c r="CN32" s="5" t="n">
        <v>265</v>
      </c>
      <c r="CP32" s="5" t="n">
        <v>155</v>
      </c>
      <c r="CQ32" s="5" t="n">
        <v>100</v>
      </c>
      <c r="CS32" s="5" t="n">
        <v>166</v>
      </c>
      <c r="CT32" s="5" t="n">
        <v>148</v>
      </c>
      <c r="CV32" s="5" t="n">
        <v>272</v>
      </c>
      <c r="CW32" s="5" t="n">
        <v>192</v>
      </c>
      <c r="CX32" s="97" t="s">
        <v>357</v>
      </c>
      <c r="CY32" s="31"/>
    </row>
    <row r="33" s="5" customFormat="true" ht="12.75" hidden="false" customHeight="false" outlineLevel="0" collapsed="false">
      <c r="A33" s="15"/>
      <c r="B33" s="15"/>
      <c r="C33" s="15"/>
      <c r="D33" s="15"/>
      <c r="E33" s="94"/>
      <c r="F33" s="15"/>
      <c r="G33" s="15"/>
      <c r="H33" s="15"/>
      <c r="I33" s="15"/>
      <c r="J33" s="15"/>
      <c r="K33" s="15"/>
      <c r="L33" s="15"/>
      <c r="M33" s="15"/>
      <c r="N33" s="94"/>
      <c r="O33" s="94"/>
      <c r="P33" s="15"/>
      <c r="Q33" s="15"/>
      <c r="R33" s="15"/>
      <c r="S33" s="15"/>
      <c r="T33" s="15"/>
      <c r="U33" s="15"/>
      <c r="V33" s="15"/>
      <c r="W33" s="95"/>
      <c r="X33" s="95"/>
      <c r="Y33" s="102"/>
      <c r="Z33" s="15"/>
      <c r="AC33" s="5" t="n">
        <v>2.2</v>
      </c>
      <c r="AF33" s="5" t="n">
        <v>1.4</v>
      </c>
      <c r="AI33" s="5" t="n">
        <v>2.6</v>
      </c>
      <c r="AL33" s="5" t="n">
        <v>2.3</v>
      </c>
      <c r="AO33" s="5" t="n">
        <v>2.5</v>
      </c>
      <c r="AR33" s="5" t="n">
        <v>2.5</v>
      </c>
      <c r="AU33" s="5" t="n">
        <v>2.8</v>
      </c>
      <c r="AX33" s="5" t="n">
        <v>3.7</v>
      </c>
      <c r="BA33" s="5" t="n">
        <v>3.5</v>
      </c>
      <c r="BD33" s="5" t="n">
        <v>1.7</v>
      </c>
      <c r="BG33" s="5" t="n">
        <v>1.8</v>
      </c>
      <c r="BJ33" s="5" t="n">
        <v>2.4</v>
      </c>
      <c r="BM33" s="5" t="n">
        <v>1.5</v>
      </c>
      <c r="BP33" s="5" t="n">
        <v>1.2</v>
      </c>
      <c r="BS33" s="5" t="n">
        <v>2.4</v>
      </c>
      <c r="BV33" s="5" t="n">
        <v>1.8</v>
      </c>
      <c r="BY33" s="5" t="n">
        <v>2.1</v>
      </c>
      <c r="CB33" s="5" t="n">
        <v>1.9</v>
      </c>
      <c r="CE33" s="5" t="n">
        <v>1.7</v>
      </c>
      <c r="CH33" s="5" t="n">
        <v>0.2</v>
      </c>
      <c r="CK33" s="5" t="n">
        <v>1.7</v>
      </c>
      <c r="CN33" s="5" t="n">
        <v>1.7</v>
      </c>
      <c r="CQ33" s="5" t="n">
        <v>1.5</v>
      </c>
      <c r="CT33" s="5" t="n">
        <v>1.1</v>
      </c>
      <c r="CW33" s="5" t="n">
        <v>1.4</v>
      </c>
      <c r="CX33" s="31" t="n">
        <v>1</v>
      </c>
    </row>
    <row r="34" s="5" customFormat="true" ht="12.75" hidden="false" customHeight="false" outlineLevel="0" collapsed="false"/>
    <row r="35" s="5" customFormat="true" ht="12.75" hidden="false" customHeight="false" outlineLevel="0" collapsed="false">
      <c r="A35" s="15" t="n">
        <v>8</v>
      </c>
      <c r="B35" s="15" t="s">
        <v>588</v>
      </c>
      <c r="C35" s="16" t="n">
        <v>659</v>
      </c>
      <c r="D35" s="15" t="n">
        <v>184.1</v>
      </c>
      <c r="E35" s="94" t="n">
        <f aca="false">D35*F35</f>
        <v>191.464</v>
      </c>
      <c r="F35" s="15" t="n">
        <v>1.04</v>
      </c>
      <c r="G35" s="15" t="n">
        <v>73.6</v>
      </c>
      <c r="H35" s="96" t="n">
        <v>0.102488425925926</v>
      </c>
      <c r="I35" s="16" t="n">
        <v>1325</v>
      </c>
      <c r="J35" s="15" t="s">
        <v>387</v>
      </c>
      <c r="K35" s="99" t="s">
        <v>407</v>
      </c>
      <c r="L35" s="16" t="n">
        <v>1425</v>
      </c>
      <c r="M35" s="16" t="n">
        <v>1530</v>
      </c>
      <c r="N35" s="94" t="n">
        <f aca="false">E35/((Y35+I35)/1000)</f>
        <v>31.9639398998331</v>
      </c>
      <c r="O35" s="94" t="n">
        <f aca="false">E35/(2.4597-Z35/3600)</f>
        <v>117.44416349175</v>
      </c>
      <c r="P35" s="15" t="n">
        <v>1.2</v>
      </c>
      <c r="Q35" s="15" t="s">
        <v>362</v>
      </c>
      <c r="R35" s="15" t="n">
        <v>21</v>
      </c>
      <c r="S35" s="16" t="n">
        <v>1450</v>
      </c>
      <c r="T35" s="15"/>
      <c r="U35" s="15"/>
      <c r="V35" s="15"/>
      <c r="W35" s="95" t="n">
        <f aca="false">Y35/Z35</f>
        <v>1.56229068988614</v>
      </c>
      <c r="X35" s="95" t="n">
        <f aca="false">W35+0.9</f>
        <v>2.46229068988614</v>
      </c>
      <c r="Y35" s="102" t="n">
        <f aca="false">AB35+AE35+AH35+AK35+AN35+AQ35+AT35+AW35+AZ35+BC35+BF35+BI35+BL35+BO35+BR35+BU35+BX35+CA35+CD35+CG35+CJ35+CM35+CP35+CS35+CV35+CY35+DB35+DE35+DH35+DK35+DN35+DQ35+DT35+DW35+DZ35+EC35+EF35+EI35+EL35+EO35+ER35+EU35+EX35+FA35+FD35+FG35+FJ35+FM35+FP35+FS35+FV35+FY35+GB35+GE35+GH35+GK35+GN35+GQ35+GT35+GW35</f>
        <v>4665</v>
      </c>
      <c r="Z35" s="15" t="n">
        <f aca="false">AC35+AF35+AI35+AL35+AO35+AR35+AU35+AX35+BA35+BD35+BG35+BJ35+BM35+BP35+BS35+BV35+BY35+CB35+CE35+CH35+CK35+CN35+CQ35+CT35+CW35+CZ35+DC35+DF35+DI35+DL35+DO35+DR35+DU35+DX35+EA35+ED35+EG35+EJ35+EM35+EP35+ES35+EV35+EY35+FB35+FE35+FH35+FK35+FN35+FQ35+FT35+FW35+FZ35+GC35+GF35+GI35+GL35+GO35+GR35+GU35+GX35</f>
        <v>2986</v>
      </c>
      <c r="AB35" s="5" t="n">
        <v>32</v>
      </c>
      <c r="AC35" s="5" t="n">
        <v>24</v>
      </c>
      <c r="AE35" s="5" t="n">
        <v>226</v>
      </c>
      <c r="AF35" s="5" t="n">
        <v>144</v>
      </c>
      <c r="AH35" s="5" t="n">
        <v>-23</v>
      </c>
      <c r="AI35" s="5" t="n">
        <v>48</v>
      </c>
      <c r="AK35" s="5" t="n">
        <v>828</v>
      </c>
      <c r="AL35" s="5" t="n">
        <v>432</v>
      </c>
      <c r="AN35" s="5" t="n">
        <v>510</v>
      </c>
      <c r="AO35" s="5" t="n">
        <v>268</v>
      </c>
      <c r="AQ35" s="5" t="n">
        <v>242</v>
      </c>
      <c r="AR35" s="5" t="n">
        <v>156</v>
      </c>
      <c r="AT35" s="5" t="n">
        <v>193</v>
      </c>
      <c r="AU35" s="5" t="n">
        <v>184</v>
      </c>
      <c r="AW35" s="5" t="n">
        <v>23</v>
      </c>
      <c r="AX35" s="5" t="n">
        <v>36</v>
      </c>
      <c r="AZ35" s="5" t="n">
        <v>39</v>
      </c>
      <c r="BA35" s="5" t="n">
        <v>20</v>
      </c>
      <c r="BC35" s="5" t="n">
        <v>341</v>
      </c>
      <c r="BD35" s="5" t="n">
        <v>260</v>
      </c>
      <c r="BF35" s="5" t="n">
        <v>161</v>
      </c>
      <c r="BG35" s="5" t="n">
        <v>96</v>
      </c>
      <c r="BI35" s="5" t="n">
        <v>37</v>
      </c>
      <c r="BJ35" s="5" t="n">
        <v>24</v>
      </c>
      <c r="BL35" s="5" t="n">
        <v>486</v>
      </c>
      <c r="BM35" s="5" t="n">
        <v>188</v>
      </c>
      <c r="BO35" s="5" t="n">
        <v>221</v>
      </c>
      <c r="BP35" s="5" t="n">
        <v>144</v>
      </c>
      <c r="BR35" s="5" t="n">
        <v>296</v>
      </c>
      <c r="BS35" s="5" t="n">
        <v>192</v>
      </c>
      <c r="BU35" s="5" t="n">
        <v>29</v>
      </c>
      <c r="BV35" s="5" t="n">
        <v>28</v>
      </c>
      <c r="BX35" s="5" t="n">
        <v>548</v>
      </c>
      <c r="BY35" s="5" t="n">
        <v>301</v>
      </c>
      <c r="CA35" s="5" t="n">
        <v>229</v>
      </c>
      <c r="CB35" s="5" t="n">
        <v>120</v>
      </c>
      <c r="CD35" s="5" t="n">
        <v>7</v>
      </c>
      <c r="CE35" s="5" t="n">
        <v>24</v>
      </c>
      <c r="CG35" s="5" t="n">
        <v>40</v>
      </c>
      <c r="CH35" s="5" t="n">
        <v>40</v>
      </c>
      <c r="CJ35" s="5" t="n">
        <v>200</v>
      </c>
      <c r="CK35" s="5" t="n">
        <v>257</v>
      </c>
      <c r="CL35" s="97" t="s">
        <v>357</v>
      </c>
      <c r="CM35" s="31"/>
    </row>
    <row r="36" s="5" customFormat="true" ht="12.75" hidden="false" customHeight="false" outlineLevel="0" collapsed="false">
      <c r="A36" s="15"/>
      <c r="B36" s="15"/>
      <c r="C36" s="15"/>
      <c r="D36" s="15"/>
      <c r="E36" s="94"/>
      <c r="F36" s="15"/>
      <c r="G36" s="15"/>
      <c r="H36" s="15"/>
      <c r="I36" s="15"/>
      <c r="J36" s="15"/>
      <c r="K36" s="15"/>
      <c r="L36" s="15"/>
      <c r="M36" s="15"/>
      <c r="N36" s="94"/>
      <c r="O36" s="94"/>
      <c r="P36" s="15"/>
      <c r="Q36" s="15"/>
      <c r="R36" s="15"/>
      <c r="S36" s="15"/>
      <c r="T36" s="15"/>
      <c r="U36" s="15"/>
      <c r="V36" s="15"/>
      <c r="W36" s="95"/>
      <c r="X36" s="95"/>
      <c r="Y36" s="102"/>
      <c r="Z36" s="15"/>
      <c r="AC36" s="5" t="n">
        <v>1.3</v>
      </c>
      <c r="AF36" s="5" t="n">
        <v>1.6</v>
      </c>
      <c r="AI36" s="5" t="n">
        <v>-0.5</v>
      </c>
      <c r="AL36" s="5" t="n">
        <v>1.9</v>
      </c>
      <c r="AO36" s="5" t="n">
        <v>1.9</v>
      </c>
      <c r="AR36" s="5" t="n">
        <v>1.6</v>
      </c>
      <c r="AU36" s="98" t="n">
        <v>1</v>
      </c>
      <c r="AX36" s="5" t="n">
        <v>0.6</v>
      </c>
      <c r="BA36" s="98" t="n">
        <v>2</v>
      </c>
      <c r="BD36" s="5" t="n">
        <v>1.3</v>
      </c>
      <c r="BG36" s="5" t="n">
        <v>1.7</v>
      </c>
      <c r="BJ36" s="5" t="n">
        <v>1.5</v>
      </c>
      <c r="BM36" s="5" t="n">
        <v>2.6</v>
      </c>
      <c r="BP36" s="5" t="n">
        <v>1.5</v>
      </c>
      <c r="BS36" s="5" t="n">
        <v>1.5</v>
      </c>
      <c r="BV36" s="98" t="n">
        <v>1</v>
      </c>
      <c r="BY36" s="5" t="n">
        <v>1.8</v>
      </c>
      <c r="CB36" s="5" t="n">
        <v>1.9</v>
      </c>
      <c r="CE36" s="5" t="n">
        <v>0.3</v>
      </c>
      <c r="CH36" s="98" t="n">
        <v>1</v>
      </c>
      <c r="CK36" s="5" t="n">
        <v>0.8</v>
      </c>
      <c r="CL36" s="31" t="n">
        <v>0.659</v>
      </c>
    </row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customFormat="false" ht="18" hidden="false" customHeight="false" outlineLevel="0" collapsed="false">
      <c r="A40" s="3" t="s">
        <v>135</v>
      </c>
    </row>
    <row r="41" customFormat="false" ht="18" hidden="false" customHeight="false" outlineLevel="0" collapsed="false">
      <c r="A41" s="3"/>
    </row>
    <row r="42" s="5" customFormat="true" ht="15.75" hidden="false" customHeight="false" outlineLevel="0" collapsed="false">
      <c r="A42" s="5" t="s">
        <v>2</v>
      </c>
      <c r="B42" s="5" t="s">
        <v>3</v>
      </c>
      <c r="C42" s="5" t="s">
        <v>4</v>
      </c>
      <c r="D42" s="5" t="s">
        <v>5</v>
      </c>
      <c r="E42" s="5" t="s">
        <v>6</v>
      </c>
      <c r="F42" s="5" t="s">
        <v>7</v>
      </c>
      <c r="G42" s="6" t="s">
        <v>8</v>
      </c>
      <c r="H42" s="7" t="s">
        <v>9</v>
      </c>
      <c r="I42" s="5" t="s">
        <v>10</v>
      </c>
      <c r="J42" s="5" t="s">
        <v>11</v>
      </c>
      <c r="K42" s="5" t="s">
        <v>12</v>
      </c>
      <c r="L42" s="5" t="s">
        <v>13</v>
      </c>
      <c r="M42" s="5" t="s">
        <v>13</v>
      </c>
      <c r="N42" s="8" t="s">
        <v>14</v>
      </c>
      <c r="O42" s="8" t="s">
        <v>15</v>
      </c>
      <c r="P42" s="8" t="s">
        <v>16</v>
      </c>
      <c r="Q42" s="8" t="s">
        <v>17</v>
      </c>
      <c r="R42" s="8" t="s">
        <v>18</v>
      </c>
      <c r="S42" s="8" t="s">
        <v>19</v>
      </c>
      <c r="T42" s="6" t="s">
        <v>20</v>
      </c>
      <c r="U42" s="9" t="s">
        <v>21</v>
      </c>
      <c r="V42" s="8" t="s">
        <v>349</v>
      </c>
      <c r="W42" s="8" t="s">
        <v>23</v>
      </c>
      <c r="X42" s="7" t="s">
        <v>24</v>
      </c>
      <c r="Y42" s="7" t="s">
        <v>25</v>
      </c>
      <c r="Z42" s="7" t="s">
        <v>26</v>
      </c>
      <c r="AA42" s="8"/>
      <c r="AB42" s="10" t="s">
        <v>27</v>
      </c>
      <c r="AC42" s="10"/>
      <c r="AE42" s="10" t="s">
        <v>28</v>
      </c>
      <c r="AF42" s="10"/>
      <c r="AH42" s="10" t="s">
        <v>29</v>
      </c>
      <c r="AI42" s="10"/>
      <c r="AK42" s="10" t="s">
        <v>30</v>
      </c>
      <c r="AL42" s="10"/>
      <c r="AN42" s="10" t="s">
        <v>31</v>
      </c>
      <c r="AO42" s="10"/>
      <c r="AQ42" s="10" t="s">
        <v>32</v>
      </c>
      <c r="AR42" s="10"/>
      <c r="AT42" s="10" t="s">
        <v>33</v>
      </c>
      <c r="AU42" s="10"/>
      <c r="AW42" s="10" t="s">
        <v>34</v>
      </c>
      <c r="AX42" s="10"/>
      <c r="AZ42" s="10" t="s">
        <v>35</v>
      </c>
      <c r="BA42" s="10"/>
      <c r="BC42" s="10" t="s">
        <v>36</v>
      </c>
      <c r="BD42" s="10"/>
      <c r="BF42" s="10" t="s">
        <v>37</v>
      </c>
      <c r="BG42" s="10"/>
      <c r="BI42" s="10" t="s">
        <v>38</v>
      </c>
      <c r="BJ42" s="10"/>
      <c r="BL42" s="10" t="s">
        <v>39</v>
      </c>
      <c r="BM42" s="10"/>
      <c r="BO42" s="10" t="s">
        <v>40</v>
      </c>
      <c r="BP42" s="10"/>
      <c r="BR42" s="10" t="s">
        <v>41</v>
      </c>
      <c r="BS42" s="10"/>
      <c r="BU42" s="10" t="s">
        <v>42</v>
      </c>
      <c r="BV42" s="10"/>
      <c r="BX42" s="10" t="s">
        <v>43</v>
      </c>
      <c r="BY42" s="10"/>
      <c r="CA42" s="10" t="s">
        <v>44</v>
      </c>
      <c r="CB42" s="10"/>
      <c r="CD42" s="10" t="s">
        <v>45</v>
      </c>
      <c r="CE42" s="10"/>
      <c r="CG42" s="10" t="s">
        <v>46</v>
      </c>
      <c r="CH42" s="10"/>
      <c r="CJ42" s="10" t="s">
        <v>47</v>
      </c>
      <c r="CK42" s="10"/>
      <c r="CM42" s="10" t="s">
        <v>48</v>
      </c>
      <c r="CN42" s="10"/>
      <c r="CP42" s="10" t="s">
        <v>49</v>
      </c>
      <c r="CQ42" s="10"/>
      <c r="CS42" s="10" t="s">
        <v>50</v>
      </c>
      <c r="CT42" s="10"/>
      <c r="CV42" s="10" t="s">
        <v>51</v>
      </c>
      <c r="CW42" s="10"/>
      <c r="CY42" s="10" t="s">
        <v>52</v>
      </c>
      <c r="CZ42" s="10"/>
      <c r="DB42" s="10" t="s">
        <v>53</v>
      </c>
      <c r="DC42" s="10"/>
      <c r="DE42" s="10" t="s">
        <v>54</v>
      </c>
      <c r="DF42" s="10"/>
      <c r="DH42" s="10" t="s">
        <v>55</v>
      </c>
      <c r="DI42" s="10"/>
      <c r="DK42" s="10" t="s">
        <v>56</v>
      </c>
      <c r="DL42" s="10"/>
      <c r="DN42" s="10" t="s">
        <v>57</v>
      </c>
      <c r="DO42" s="10"/>
      <c r="DQ42" s="10" t="s">
        <v>58</v>
      </c>
      <c r="DR42" s="10"/>
      <c r="DT42" s="10" t="s">
        <v>59</v>
      </c>
      <c r="DU42" s="10"/>
      <c r="DW42" s="10" t="s">
        <v>60</v>
      </c>
      <c r="DX42" s="10"/>
      <c r="DZ42" s="10" t="s">
        <v>61</v>
      </c>
      <c r="EA42" s="10"/>
      <c r="EC42" s="10" t="s">
        <v>62</v>
      </c>
      <c r="ED42" s="10"/>
      <c r="EF42" s="10" t="s">
        <v>63</v>
      </c>
      <c r="EG42" s="10"/>
      <c r="EI42" s="10" t="s">
        <v>64</v>
      </c>
      <c r="EJ42" s="10"/>
      <c r="EL42" s="10" t="s">
        <v>65</v>
      </c>
      <c r="EM42" s="10"/>
      <c r="EO42" s="10" t="s">
        <v>66</v>
      </c>
      <c r="EP42" s="10"/>
      <c r="ER42" s="10" t="s">
        <v>67</v>
      </c>
      <c r="ES42" s="10"/>
      <c r="EU42" s="10" t="s">
        <v>68</v>
      </c>
      <c r="EV42" s="10"/>
      <c r="EX42" s="10" t="s">
        <v>69</v>
      </c>
      <c r="EY42" s="10"/>
      <c r="FA42" s="10" t="s">
        <v>70</v>
      </c>
      <c r="FB42" s="10"/>
      <c r="FD42" s="10" t="s">
        <v>71</v>
      </c>
      <c r="FE42" s="10"/>
      <c r="FG42" s="10" t="s">
        <v>72</v>
      </c>
      <c r="FH42" s="10"/>
      <c r="FJ42" s="10" t="s">
        <v>73</v>
      </c>
      <c r="FK42" s="10"/>
      <c r="FM42" s="10" t="s">
        <v>74</v>
      </c>
      <c r="FN42" s="10"/>
      <c r="FP42" s="10" t="s">
        <v>75</v>
      </c>
      <c r="FQ42" s="10"/>
      <c r="FS42" s="10" t="s">
        <v>76</v>
      </c>
      <c r="FT42" s="10"/>
      <c r="FV42" s="10" t="s">
        <v>77</v>
      </c>
      <c r="FW42" s="10"/>
      <c r="FY42" s="10" t="s">
        <v>78</v>
      </c>
      <c r="FZ42" s="10"/>
      <c r="GB42" s="10" t="s">
        <v>79</v>
      </c>
      <c r="GC42" s="10"/>
      <c r="GE42" s="10" t="s">
        <v>80</v>
      </c>
      <c r="GF42" s="10"/>
      <c r="GH42" s="10" t="s">
        <v>81</v>
      </c>
      <c r="GI42" s="10"/>
      <c r="GK42" s="10" t="s">
        <v>82</v>
      </c>
      <c r="GL42" s="10"/>
      <c r="GN42" s="10" t="s">
        <v>83</v>
      </c>
      <c r="GO42" s="10"/>
      <c r="GQ42" s="10" t="s">
        <v>84</v>
      </c>
      <c r="GR42" s="10"/>
      <c r="GT42" s="10" t="s">
        <v>85</v>
      </c>
      <c r="GU42" s="10"/>
      <c r="GW42" s="10" t="s">
        <v>86</v>
      </c>
      <c r="GX42" s="10"/>
    </row>
    <row r="43" s="5" customFormat="true" ht="14.25" hidden="false" customHeight="false" outlineLevel="0" collapsed="false">
      <c r="A43" s="5" t="s">
        <v>87</v>
      </c>
      <c r="B43" s="5" t="s">
        <v>88</v>
      </c>
      <c r="C43" s="5" t="s">
        <v>89</v>
      </c>
      <c r="D43" s="5" t="s">
        <v>90</v>
      </c>
      <c r="E43" s="11" t="s">
        <v>91</v>
      </c>
      <c r="F43" s="11" t="s">
        <v>92</v>
      </c>
      <c r="G43" s="5" t="s">
        <v>89</v>
      </c>
      <c r="H43" s="5" t="s">
        <v>93</v>
      </c>
      <c r="I43" s="5" t="s">
        <v>94</v>
      </c>
      <c r="J43" s="5" t="s">
        <v>95</v>
      </c>
      <c r="K43" s="5" t="s">
        <v>96</v>
      </c>
      <c r="L43" s="5" t="s">
        <v>97</v>
      </c>
      <c r="M43" s="5" t="s">
        <v>98</v>
      </c>
      <c r="N43" s="5" t="s">
        <v>99</v>
      </c>
      <c r="O43" s="5" t="s">
        <v>100</v>
      </c>
      <c r="P43" s="12" t="s">
        <v>101</v>
      </c>
      <c r="Q43" s="5" t="s">
        <v>102</v>
      </c>
      <c r="R43" s="5" t="s">
        <v>103</v>
      </c>
      <c r="S43" s="5" t="s">
        <v>104</v>
      </c>
      <c r="T43" s="5" t="s">
        <v>105</v>
      </c>
      <c r="U43" s="5" t="s">
        <v>106</v>
      </c>
      <c r="V43" s="8" t="s">
        <v>350</v>
      </c>
      <c r="W43" s="13" t="s">
        <v>108</v>
      </c>
      <c r="X43" s="13" t="s">
        <v>108</v>
      </c>
      <c r="Y43" s="14" t="s">
        <v>109</v>
      </c>
      <c r="Z43" s="8" t="s">
        <v>110</v>
      </c>
      <c r="AB43" s="5" t="s">
        <v>111</v>
      </c>
      <c r="AC43" s="5" t="s">
        <v>112</v>
      </c>
      <c r="AE43" s="5" t="s">
        <v>111</v>
      </c>
      <c r="AF43" s="5" t="s">
        <v>112</v>
      </c>
      <c r="AH43" s="5" t="s">
        <v>111</v>
      </c>
      <c r="AI43" s="5" t="s">
        <v>112</v>
      </c>
      <c r="AK43" s="5" t="s">
        <v>111</v>
      </c>
      <c r="AL43" s="5" t="s">
        <v>112</v>
      </c>
      <c r="AN43" s="5" t="s">
        <v>111</v>
      </c>
      <c r="AO43" s="5" t="s">
        <v>112</v>
      </c>
      <c r="AQ43" s="5" t="s">
        <v>111</v>
      </c>
      <c r="AR43" s="5" t="s">
        <v>112</v>
      </c>
      <c r="AT43" s="5" t="s">
        <v>111</v>
      </c>
      <c r="AU43" s="5" t="s">
        <v>112</v>
      </c>
      <c r="AW43" s="5" t="s">
        <v>111</v>
      </c>
      <c r="AX43" s="5" t="s">
        <v>112</v>
      </c>
      <c r="AZ43" s="5" t="s">
        <v>111</v>
      </c>
      <c r="BA43" s="5" t="s">
        <v>112</v>
      </c>
      <c r="BC43" s="5" t="s">
        <v>111</v>
      </c>
      <c r="BD43" s="5" t="s">
        <v>112</v>
      </c>
      <c r="BF43" s="5" t="s">
        <v>111</v>
      </c>
      <c r="BG43" s="5" t="s">
        <v>112</v>
      </c>
      <c r="BI43" s="5" t="s">
        <v>111</v>
      </c>
      <c r="BJ43" s="5" t="s">
        <v>112</v>
      </c>
      <c r="BL43" s="5" t="s">
        <v>111</v>
      </c>
      <c r="BM43" s="5" t="s">
        <v>112</v>
      </c>
      <c r="BO43" s="5" t="s">
        <v>111</v>
      </c>
      <c r="BP43" s="5" t="s">
        <v>112</v>
      </c>
      <c r="BR43" s="5" t="s">
        <v>111</v>
      </c>
      <c r="BS43" s="5" t="s">
        <v>112</v>
      </c>
      <c r="BU43" s="5" t="s">
        <v>111</v>
      </c>
      <c r="BV43" s="5" t="s">
        <v>112</v>
      </c>
      <c r="BX43" s="5" t="s">
        <v>111</v>
      </c>
      <c r="BY43" s="5" t="s">
        <v>112</v>
      </c>
      <c r="CA43" s="5" t="s">
        <v>111</v>
      </c>
      <c r="CB43" s="5" t="s">
        <v>112</v>
      </c>
      <c r="CD43" s="5" t="s">
        <v>111</v>
      </c>
      <c r="CE43" s="5" t="s">
        <v>112</v>
      </c>
      <c r="CG43" s="5" t="s">
        <v>111</v>
      </c>
      <c r="CH43" s="5" t="s">
        <v>112</v>
      </c>
      <c r="CJ43" s="5" t="s">
        <v>111</v>
      </c>
      <c r="CK43" s="5" t="s">
        <v>112</v>
      </c>
      <c r="CM43" s="5" t="s">
        <v>111</v>
      </c>
      <c r="CN43" s="5" t="s">
        <v>112</v>
      </c>
      <c r="CP43" s="5" t="s">
        <v>111</v>
      </c>
      <c r="CQ43" s="5" t="s">
        <v>112</v>
      </c>
      <c r="CS43" s="5" t="s">
        <v>111</v>
      </c>
      <c r="CT43" s="5" t="s">
        <v>112</v>
      </c>
      <c r="CV43" s="5" t="s">
        <v>111</v>
      </c>
      <c r="CW43" s="5" t="s">
        <v>112</v>
      </c>
      <c r="CY43" s="5" t="s">
        <v>111</v>
      </c>
      <c r="CZ43" s="5" t="s">
        <v>112</v>
      </c>
      <c r="DB43" s="5" t="s">
        <v>111</v>
      </c>
      <c r="DC43" s="5" t="s">
        <v>112</v>
      </c>
      <c r="DE43" s="5" t="s">
        <v>111</v>
      </c>
      <c r="DF43" s="5" t="s">
        <v>112</v>
      </c>
      <c r="DH43" s="5" t="s">
        <v>111</v>
      </c>
      <c r="DI43" s="5" t="s">
        <v>112</v>
      </c>
      <c r="DK43" s="5" t="s">
        <v>111</v>
      </c>
      <c r="DL43" s="5" t="s">
        <v>112</v>
      </c>
      <c r="DN43" s="5" t="s">
        <v>111</v>
      </c>
      <c r="DO43" s="5" t="s">
        <v>112</v>
      </c>
      <c r="DQ43" s="5" t="s">
        <v>111</v>
      </c>
      <c r="DR43" s="5" t="s">
        <v>112</v>
      </c>
      <c r="DT43" s="5" t="s">
        <v>111</v>
      </c>
      <c r="DU43" s="5" t="s">
        <v>112</v>
      </c>
      <c r="DW43" s="5" t="s">
        <v>111</v>
      </c>
      <c r="DX43" s="5" t="s">
        <v>112</v>
      </c>
      <c r="DZ43" s="5" t="s">
        <v>111</v>
      </c>
      <c r="EA43" s="5" t="s">
        <v>112</v>
      </c>
      <c r="EC43" s="5" t="s">
        <v>111</v>
      </c>
      <c r="ED43" s="5" t="s">
        <v>112</v>
      </c>
      <c r="EF43" s="5" t="s">
        <v>111</v>
      </c>
      <c r="EG43" s="5" t="s">
        <v>112</v>
      </c>
      <c r="EI43" s="5" t="s">
        <v>111</v>
      </c>
      <c r="EJ43" s="5" t="s">
        <v>112</v>
      </c>
      <c r="EL43" s="5" t="s">
        <v>111</v>
      </c>
      <c r="EM43" s="5" t="s">
        <v>112</v>
      </c>
      <c r="EO43" s="5" t="s">
        <v>111</v>
      </c>
      <c r="EP43" s="5" t="s">
        <v>112</v>
      </c>
      <c r="ER43" s="5" t="s">
        <v>111</v>
      </c>
      <c r="ES43" s="5" t="s">
        <v>112</v>
      </c>
      <c r="EU43" s="5" t="s">
        <v>111</v>
      </c>
      <c r="EV43" s="5" t="s">
        <v>112</v>
      </c>
      <c r="EX43" s="5" t="s">
        <v>111</v>
      </c>
      <c r="EY43" s="5" t="s">
        <v>112</v>
      </c>
      <c r="FA43" s="5" t="s">
        <v>111</v>
      </c>
      <c r="FB43" s="5" t="s">
        <v>112</v>
      </c>
      <c r="FD43" s="5" t="s">
        <v>111</v>
      </c>
      <c r="FE43" s="5" t="s">
        <v>112</v>
      </c>
      <c r="FG43" s="5" t="s">
        <v>111</v>
      </c>
      <c r="FH43" s="5" t="s">
        <v>112</v>
      </c>
      <c r="FJ43" s="5" t="s">
        <v>111</v>
      </c>
      <c r="FK43" s="5" t="s">
        <v>112</v>
      </c>
      <c r="FM43" s="5" t="s">
        <v>111</v>
      </c>
      <c r="FN43" s="5" t="s">
        <v>112</v>
      </c>
      <c r="FP43" s="5" t="s">
        <v>111</v>
      </c>
      <c r="FQ43" s="5" t="s">
        <v>112</v>
      </c>
      <c r="FS43" s="5" t="s">
        <v>111</v>
      </c>
      <c r="FT43" s="5" t="s">
        <v>112</v>
      </c>
      <c r="FV43" s="5" t="s">
        <v>111</v>
      </c>
      <c r="FW43" s="5" t="s">
        <v>112</v>
      </c>
      <c r="FY43" s="5" t="s">
        <v>111</v>
      </c>
      <c r="FZ43" s="5" t="s">
        <v>112</v>
      </c>
      <c r="GB43" s="5" t="s">
        <v>111</v>
      </c>
      <c r="GC43" s="5" t="s">
        <v>112</v>
      </c>
      <c r="GE43" s="5" t="s">
        <v>111</v>
      </c>
      <c r="GF43" s="5" t="s">
        <v>112</v>
      </c>
      <c r="GH43" s="5" t="s">
        <v>111</v>
      </c>
      <c r="GI43" s="5" t="s">
        <v>112</v>
      </c>
      <c r="GK43" s="5" t="s">
        <v>111</v>
      </c>
      <c r="GL43" s="5" t="s">
        <v>112</v>
      </c>
      <c r="GN43" s="5" t="s">
        <v>111</v>
      </c>
      <c r="GO43" s="5" t="s">
        <v>112</v>
      </c>
      <c r="GQ43" s="5" t="s">
        <v>111</v>
      </c>
      <c r="GR43" s="5" t="s">
        <v>112</v>
      </c>
      <c r="GT43" s="5" t="s">
        <v>111</v>
      </c>
      <c r="GU43" s="5" t="s">
        <v>112</v>
      </c>
      <c r="GW43" s="5" t="s">
        <v>111</v>
      </c>
      <c r="GX43" s="5" t="s">
        <v>112</v>
      </c>
    </row>
    <row r="44" s="5" customFormat="true" ht="15.75" hidden="false" customHeight="false" outlineLevel="0" collapsed="false">
      <c r="A44" s="5" t="s">
        <v>113</v>
      </c>
      <c r="B44" s="5" t="s">
        <v>113</v>
      </c>
      <c r="C44" s="5" t="s">
        <v>114</v>
      </c>
      <c r="D44" s="5" t="s">
        <v>115</v>
      </c>
      <c r="E44" s="5" t="s">
        <v>115</v>
      </c>
      <c r="F44" s="5" t="s">
        <v>117</v>
      </c>
      <c r="G44" s="5" t="s">
        <v>118</v>
      </c>
      <c r="H44" s="5" t="s">
        <v>119</v>
      </c>
      <c r="I44" s="5" t="s">
        <v>120</v>
      </c>
      <c r="J44" s="5" t="s">
        <v>113</v>
      </c>
      <c r="K44" s="5" t="s">
        <v>113</v>
      </c>
      <c r="L44" s="5" t="s">
        <v>121</v>
      </c>
      <c r="M44" s="5" t="s">
        <v>121</v>
      </c>
      <c r="N44" s="5" t="s">
        <v>122</v>
      </c>
      <c r="O44" s="5" t="s">
        <v>123</v>
      </c>
      <c r="P44" s="5" t="s">
        <v>124</v>
      </c>
      <c r="Q44" s="5" t="s">
        <v>125</v>
      </c>
      <c r="R44" s="5" t="s">
        <v>351</v>
      </c>
      <c r="S44" s="8" t="s">
        <v>127</v>
      </c>
      <c r="T44" s="14" t="s">
        <v>128</v>
      </c>
      <c r="U44" s="5" t="s">
        <v>129</v>
      </c>
      <c r="V44" s="11" t="s">
        <v>130</v>
      </c>
      <c r="W44" s="5" t="s">
        <v>124</v>
      </c>
      <c r="X44" s="5" t="s">
        <v>124</v>
      </c>
      <c r="Y44" s="5" t="s">
        <v>131</v>
      </c>
      <c r="Z44" s="5" t="s">
        <v>132</v>
      </c>
      <c r="AB44" s="5" t="s">
        <v>133</v>
      </c>
      <c r="AC44" s="8" t="s">
        <v>134</v>
      </c>
      <c r="AD44" s="8"/>
      <c r="AE44" s="5" t="s">
        <v>133</v>
      </c>
      <c r="AF44" s="8" t="s">
        <v>134</v>
      </c>
      <c r="AG44" s="8"/>
      <c r="AH44" s="5" t="s">
        <v>133</v>
      </c>
      <c r="AI44" s="8" t="s">
        <v>134</v>
      </c>
      <c r="AJ44" s="8"/>
      <c r="AK44" s="5" t="s">
        <v>133</v>
      </c>
      <c r="AL44" s="8" t="s">
        <v>134</v>
      </c>
      <c r="AM44" s="8"/>
      <c r="AN44" s="5" t="s">
        <v>133</v>
      </c>
      <c r="AO44" s="8" t="s">
        <v>134</v>
      </c>
      <c r="AP44" s="8"/>
      <c r="AQ44" s="5" t="s">
        <v>133</v>
      </c>
      <c r="AR44" s="8" t="s">
        <v>134</v>
      </c>
      <c r="AS44" s="8"/>
      <c r="AT44" s="5" t="s">
        <v>133</v>
      </c>
      <c r="AU44" s="8" t="s">
        <v>134</v>
      </c>
      <c r="AV44" s="8"/>
      <c r="AW44" s="5" t="s">
        <v>133</v>
      </c>
      <c r="AX44" s="8" t="s">
        <v>134</v>
      </c>
      <c r="AY44" s="8"/>
      <c r="AZ44" s="5" t="s">
        <v>133</v>
      </c>
      <c r="BA44" s="8" t="s">
        <v>134</v>
      </c>
      <c r="BB44" s="8"/>
      <c r="BC44" s="5" t="s">
        <v>133</v>
      </c>
      <c r="BD44" s="8" t="s">
        <v>134</v>
      </c>
      <c r="BE44" s="8"/>
      <c r="BF44" s="5" t="s">
        <v>133</v>
      </c>
      <c r="BG44" s="8" t="s">
        <v>134</v>
      </c>
      <c r="BH44" s="8"/>
      <c r="BI44" s="5" t="s">
        <v>133</v>
      </c>
      <c r="BJ44" s="8" t="s">
        <v>134</v>
      </c>
      <c r="BK44" s="8"/>
      <c r="BL44" s="5" t="s">
        <v>133</v>
      </c>
      <c r="BM44" s="8" t="s">
        <v>134</v>
      </c>
      <c r="BN44" s="8"/>
      <c r="BO44" s="5" t="s">
        <v>133</v>
      </c>
      <c r="BP44" s="8" t="s">
        <v>134</v>
      </c>
      <c r="BQ44" s="8"/>
      <c r="BR44" s="5" t="s">
        <v>133</v>
      </c>
      <c r="BS44" s="8" t="s">
        <v>134</v>
      </c>
      <c r="BT44" s="8"/>
      <c r="BU44" s="5" t="s">
        <v>133</v>
      </c>
      <c r="BV44" s="8" t="s">
        <v>134</v>
      </c>
      <c r="BW44" s="8"/>
      <c r="BX44" s="5" t="s">
        <v>133</v>
      </c>
      <c r="BY44" s="8" t="s">
        <v>134</v>
      </c>
      <c r="BZ44" s="8"/>
      <c r="CA44" s="5" t="s">
        <v>133</v>
      </c>
      <c r="CB44" s="8" t="s">
        <v>134</v>
      </c>
      <c r="CC44" s="8"/>
      <c r="CD44" s="5" t="s">
        <v>133</v>
      </c>
      <c r="CE44" s="8" t="s">
        <v>134</v>
      </c>
      <c r="CF44" s="8"/>
      <c r="CG44" s="5" t="s">
        <v>133</v>
      </c>
      <c r="CH44" s="8" t="s">
        <v>134</v>
      </c>
      <c r="CI44" s="8"/>
      <c r="CJ44" s="5" t="s">
        <v>133</v>
      </c>
      <c r="CK44" s="8" t="s">
        <v>134</v>
      </c>
      <c r="CL44" s="8"/>
      <c r="CM44" s="5" t="s">
        <v>133</v>
      </c>
      <c r="CN44" s="8" t="s">
        <v>134</v>
      </c>
      <c r="CO44" s="8"/>
      <c r="CP44" s="5" t="s">
        <v>133</v>
      </c>
      <c r="CQ44" s="8" t="s">
        <v>134</v>
      </c>
      <c r="CR44" s="8"/>
      <c r="CS44" s="5" t="s">
        <v>133</v>
      </c>
      <c r="CT44" s="8" t="s">
        <v>134</v>
      </c>
      <c r="CU44" s="8"/>
      <c r="CV44" s="5" t="s">
        <v>133</v>
      </c>
      <c r="CW44" s="8" t="s">
        <v>134</v>
      </c>
      <c r="CX44" s="8"/>
      <c r="CY44" s="5" t="s">
        <v>133</v>
      </c>
      <c r="CZ44" s="8" t="s">
        <v>134</v>
      </c>
      <c r="DA44" s="8"/>
      <c r="DB44" s="5" t="s">
        <v>133</v>
      </c>
      <c r="DC44" s="8" t="s">
        <v>134</v>
      </c>
      <c r="DD44" s="8"/>
      <c r="DE44" s="5" t="s">
        <v>133</v>
      </c>
      <c r="DF44" s="8" t="s">
        <v>134</v>
      </c>
      <c r="DG44" s="8"/>
      <c r="DH44" s="5" t="s">
        <v>133</v>
      </c>
      <c r="DI44" s="8" t="s">
        <v>134</v>
      </c>
      <c r="DJ44" s="8"/>
      <c r="DK44" s="5" t="s">
        <v>133</v>
      </c>
      <c r="DL44" s="8" t="s">
        <v>134</v>
      </c>
      <c r="DM44" s="8"/>
      <c r="DN44" s="5" t="s">
        <v>133</v>
      </c>
      <c r="DO44" s="8" t="s">
        <v>134</v>
      </c>
      <c r="DP44" s="8"/>
      <c r="DQ44" s="5" t="s">
        <v>133</v>
      </c>
      <c r="DR44" s="8" t="s">
        <v>134</v>
      </c>
      <c r="DS44" s="8"/>
      <c r="DT44" s="5" t="s">
        <v>133</v>
      </c>
      <c r="DU44" s="8" t="s">
        <v>134</v>
      </c>
      <c r="DV44" s="8"/>
      <c r="DW44" s="5" t="s">
        <v>133</v>
      </c>
      <c r="DX44" s="8" t="s">
        <v>134</v>
      </c>
      <c r="DY44" s="8"/>
      <c r="DZ44" s="5" t="s">
        <v>133</v>
      </c>
      <c r="EA44" s="8" t="s">
        <v>134</v>
      </c>
      <c r="EB44" s="8"/>
      <c r="EC44" s="5" t="s">
        <v>133</v>
      </c>
      <c r="ED44" s="8" t="s">
        <v>134</v>
      </c>
      <c r="EE44" s="8"/>
      <c r="EF44" s="5" t="s">
        <v>133</v>
      </c>
      <c r="EG44" s="8" t="s">
        <v>134</v>
      </c>
      <c r="EH44" s="8"/>
      <c r="EI44" s="5" t="s">
        <v>133</v>
      </c>
      <c r="EJ44" s="8" t="s">
        <v>134</v>
      </c>
      <c r="EK44" s="8"/>
      <c r="EL44" s="5" t="s">
        <v>133</v>
      </c>
      <c r="EM44" s="8" t="s">
        <v>134</v>
      </c>
      <c r="EN44" s="8"/>
      <c r="EO44" s="5" t="s">
        <v>133</v>
      </c>
      <c r="EP44" s="8" t="s">
        <v>134</v>
      </c>
      <c r="EQ44" s="8"/>
      <c r="ER44" s="5" t="s">
        <v>133</v>
      </c>
      <c r="ES44" s="8" t="s">
        <v>134</v>
      </c>
      <c r="ET44" s="8"/>
      <c r="EU44" s="5" t="s">
        <v>133</v>
      </c>
      <c r="EV44" s="8" t="s">
        <v>134</v>
      </c>
      <c r="EW44" s="8"/>
      <c r="EX44" s="5" t="s">
        <v>133</v>
      </c>
      <c r="EY44" s="8" t="s">
        <v>134</v>
      </c>
      <c r="EZ44" s="8"/>
      <c r="FA44" s="5" t="s">
        <v>133</v>
      </c>
      <c r="FB44" s="8" t="s">
        <v>134</v>
      </c>
      <c r="FC44" s="8"/>
      <c r="FD44" s="5" t="s">
        <v>133</v>
      </c>
      <c r="FE44" s="8" t="s">
        <v>134</v>
      </c>
      <c r="FF44" s="8"/>
      <c r="FG44" s="5" t="s">
        <v>133</v>
      </c>
      <c r="FH44" s="8" t="s">
        <v>134</v>
      </c>
      <c r="FI44" s="8"/>
      <c r="FJ44" s="5" t="s">
        <v>133</v>
      </c>
      <c r="FK44" s="8" t="s">
        <v>134</v>
      </c>
      <c r="FL44" s="8"/>
      <c r="FM44" s="5" t="s">
        <v>133</v>
      </c>
      <c r="FN44" s="8" t="s">
        <v>134</v>
      </c>
      <c r="FO44" s="8"/>
      <c r="FP44" s="5" t="s">
        <v>133</v>
      </c>
      <c r="FQ44" s="8" t="s">
        <v>134</v>
      </c>
      <c r="FR44" s="8"/>
      <c r="FS44" s="5" t="s">
        <v>133</v>
      </c>
      <c r="FT44" s="8" t="s">
        <v>134</v>
      </c>
      <c r="FU44" s="8"/>
      <c r="FV44" s="5" t="s">
        <v>133</v>
      </c>
      <c r="FW44" s="8" t="s">
        <v>134</v>
      </c>
      <c r="FX44" s="8"/>
      <c r="FY44" s="5" t="s">
        <v>133</v>
      </c>
      <c r="FZ44" s="8" t="s">
        <v>134</v>
      </c>
      <c r="GA44" s="8"/>
      <c r="GB44" s="5" t="s">
        <v>133</v>
      </c>
      <c r="GC44" s="8" t="s">
        <v>134</v>
      </c>
      <c r="GD44" s="8"/>
      <c r="GE44" s="5" t="s">
        <v>133</v>
      </c>
      <c r="GF44" s="8" t="s">
        <v>134</v>
      </c>
      <c r="GG44" s="8"/>
      <c r="GH44" s="5" t="s">
        <v>133</v>
      </c>
      <c r="GI44" s="8" t="s">
        <v>134</v>
      </c>
      <c r="GJ44" s="8"/>
      <c r="GK44" s="5" t="s">
        <v>133</v>
      </c>
      <c r="GL44" s="8" t="s">
        <v>134</v>
      </c>
      <c r="GM44" s="8"/>
      <c r="GN44" s="5" t="s">
        <v>133</v>
      </c>
      <c r="GO44" s="8" t="s">
        <v>134</v>
      </c>
      <c r="GP44" s="8"/>
      <c r="GQ44" s="5" t="s">
        <v>133</v>
      </c>
      <c r="GR44" s="8" t="s">
        <v>134</v>
      </c>
      <c r="GS44" s="8"/>
      <c r="GT44" s="5" t="s">
        <v>133</v>
      </c>
      <c r="GU44" s="8" t="s">
        <v>134</v>
      </c>
      <c r="GV44" s="8"/>
      <c r="GW44" s="5" t="s">
        <v>133</v>
      </c>
      <c r="GX44" s="8" t="s">
        <v>134</v>
      </c>
    </row>
    <row r="45" s="5" customFormat="true" ht="12.75" hidden="false" customHeight="false" outlineLevel="0" collapsed="false">
      <c r="S45" s="8"/>
      <c r="AC45" s="8"/>
      <c r="AD45" s="8"/>
      <c r="AF45" s="8"/>
      <c r="AG45" s="8"/>
      <c r="AI45" s="8"/>
      <c r="AJ45" s="8"/>
      <c r="AL45" s="8"/>
      <c r="AM45" s="8"/>
      <c r="AO45" s="8"/>
      <c r="AP45" s="8"/>
      <c r="AR45" s="8"/>
      <c r="AS45" s="8"/>
      <c r="AU45" s="8"/>
      <c r="AV45" s="8"/>
      <c r="AX45" s="8"/>
      <c r="AY45" s="8"/>
      <c r="BA45" s="8"/>
      <c r="BB45" s="8"/>
      <c r="BD45" s="8"/>
      <c r="BE45" s="8"/>
      <c r="BG45" s="8"/>
      <c r="BH45" s="8"/>
      <c r="BJ45" s="8"/>
      <c r="BK45" s="8"/>
      <c r="BM45" s="8"/>
      <c r="BN45" s="8"/>
      <c r="BP45" s="8"/>
      <c r="BQ45" s="8"/>
      <c r="BS45" s="8"/>
      <c r="BT45" s="8"/>
      <c r="BV45" s="8"/>
      <c r="BW45" s="8"/>
      <c r="BY45" s="8"/>
      <c r="BZ45" s="8"/>
      <c r="CB45" s="8"/>
      <c r="CC45" s="8"/>
      <c r="CE45" s="8"/>
      <c r="CF45" s="8"/>
      <c r="CH45" s="8"/>
      <c r="CI45" s="8"/>
      <c r="CK45" s="8"/>
      <c r="CL45" s="8"/>
      <c r="CN45" s="8"/>
      <c r="CO45" s="8"/>
      <c r="CQ45" s="8"/>
      <c r="CR45" s="8"/>
      <c r="CT45" s="8"/>
      <c r="CU45" s="8"/>
      <c r="CW45" s="8"/>
      <c r="CX45" s="8"/>
      <c r="CZ45" s="8"/>
      <c r="DA45" s="8"/>
      <c r="DC45" s="8"/>
      <c r="DD45" s="8"/>
      <c r="DF45" s="8"/>
      <c r="DG45" s="8"/>
      <c r="DI45" s="8"/>
      <c r="DJ45" s="8"/>
      <c r="DL45" s="8"/>
      <c r="DM45" s="8"/>
      <c r="DO45" s="8"/>
      <c r="DP45" s="8"/>
      <c r="DR45" s="8"/>
      <c r="DS45" s="8"/>
      <c r="DU45" s="8"/>
      <c r="DV45" s="8"/>
      <c r="DX45" s="8"/>
      <c r="DY45" s="8"/>
      <c r="EA45" s="8"/>
      <c r="EB45" s="8"/>
      <c r="ED45" s="8"/>
      <c r="EE45" s="8"/>
      <c r="EG45" s="8"/>
      <c r="EH45" s="8"/>
      <c r="EJ45" s="8"/>
      <c r="EK45" s="8"/>
      <c r="EM45" s="8"/>
      <c r="EN45" s="8"/>
      <c r="EP45" s="8"/>
      <c r="EQ45" s="8"/>
      <c r="ES45" s="8"/>
      <c r="ET45" s="8"/>
      <c r="EV45" s="8"/>
      <c r="EW45" s="8"/>
      <c r="EY45" s="8"/>
      <c r="EZ45" s="8"/>
      <c r="FB45" s="8"/>
      <c r="FC45" s="8"/>
      <c r="FE45" s="8"/>
      <c r="FF45" s="8"/>
      <c r="FH45" s="8"/>
      <c r="FI45" s="8"/>
      <c r="FK45" s="8"/>
      <c r="FL45" s="8"/>
      <c r="FN45" s="8"/>
      <c r="FO45" s="8"/>
      <c r="FQ45" s="8"/>
      <c r="FR45" s="8"/>
      <c r="FT45" s="8"/>
      <c r="FU45" s="8"/>
      <c r="FW45" s="8"/>
      <c r="FX45" s="8"/>
      <c r="FZ45" s="8"/>
      <c r="GA45" s="8"/>
      <c r="GC45" s="8"/>
      <c r="GD45" s="8"/>
      <c r="GF45" s="8"/>
      <c r="GG45" s="8"/>
      <c r="GI45" s="8"/>
      <c r="GJ45" s="8"/>
      <c r="GL45" s="8"/>
      <c r="GM45" s="8"/>
      <c r="GO45" s="8"/>
      <c r="GP45" s="8"/>
      <c r="GR45" s="8"/>
      <c r="GS45" s="8"/>
      <c r="GU45" s="8"/>
      <c r="GV45" s="8"/>
      <c r="GX45" s="8"/>
    </row>
    <row r="46" s="5" customFormat="true" ht="12.75" hidden="false" customHeight="false" outlineLevel="0" collapsed="false">
      <c r="A46" s="15" t="n">
        <v>1</v>
      </c>
      <c r="B46" s="15"/>
      <c r="C46" s="16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</row>
    <row r="47" s="5" customFormat="tru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</row>
    <row r="48" s="5" customFormat="true" ht="12.75" hidden="false" customHeight="false" outlineLevel="0" collapsed="false"/>
    <row r="49" s="5" customFormat="true" ht="12.75" hidden="false" customHeight="false" outlineLevel="0" collapsed="false">
      <c r="A49" s="15" t="n">
        <v>2</v>
      </c>
      <c r="B49" s="15"/>
      <c r="C49" s="16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</row>
    <row r="50" s="5" customFormat="tru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</row>
    <row r="51" s="5" customFormat="true" ht="12.75" hidden="false" customHeight="false" outlineLevel="0" collapsed="false"/>
    <row r="52" s="5" customFormat="true" ht="12.75" hidden="false" customHeight="false" outlineLevel="0" collapsed="false">
      <c r="A52" s="15" t="n">
        <v>3</v>
      </c>
      <c r="B52" s="15"/>
      <c r="C52" s="16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</row>
    <row r="53" s="5" customFormat="tru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</row>
    <row r="54" s="5" customFormat="true" ht="12.75" hidden="false" customHeight="false" outlineLevel="0" collapsed="false"/>
    <row r="55" s="5" customFormat="true" ht="12.75" hidden="false" customHeight="false" outlineLevel="0" collapsed="false">
      <c r="A55" s="15" t="n">
        <v>4</v>
      </c>
      <c r="B55" s="15"/>
      <c r="C55" s="16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</row>
    <row r="56" s="5" customFormat="tru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</row>
    <row r="57" s="5" customFormat="true" ht="12.75" hidden="false" customHeight="false" outlineLevel="0" collapsed="false"/>
    <row r="58" s="5" customFormat="true" ht="12.75" hidden="false" customHeight="false" outlineLevel="0" collapsed="false">
      <c r="A58" s="15" t="n">
        <v>5</v>
      </c>
      <c r="B58" s="15"/>
      <c r="C58" s="16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</row>
    <row r="59" s="5" customFormat="tru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</row>
    <row r="60" s="5" customFormat="true" ht="12.75" hidden="false" customHeight="false" outlineLevel="0" collapsed="false"/>
    <row r="61" s="5" customFormat="true" ht="12.75" hidden="false" customHeight="false" outlineLevel="0" collapsed="false">
      <c r="A61" s="15" t="n">
        <v>6</v>
      </c>
      <c r="B61" s="15" t="s">
        <v>542</v>
      </c>
      <c r="C61" s="16" t="n">
        <v>553</v>
      </c>
      <c r="D61" s="94" t="n">
        <v>300</v>
      </c>
      <c r="E61" s="94" t="n">
        <f aca="false">D61*F61</f>
        <v>312</v>
      </c>
      <c r="F61" s="15" t="n">
        <v>1.04</v>
      </c>
      <c r="G61" s="15" t="n">
        <v>159.4</v>
      </c>
      <c r="H61" s="96" t="n">
        <v>0.0784259259259259</v>
      </c>
      <c r="I61" s="16" t="n">
        <v>1901</v>
      </c>
      <c r="J61" s="15" t="s">
        <v>589</v>
      </c>
      <c r="K61" s="15" t="s">
        <v>492</v>
      </c>
      <c r="L61" s="16" t="n">
        <v>1930</v>
      </c>
      <c r="M61" s="16" t="n">
        <v>1865</v>
      </c>
      <c r="N61" s="94" t="n">
        <f aca="false">E61/((Y61+I61)/1000)</f>
        <v>164.124145186744</v>
      </c>
      <c r="O61" s="94" t="n">
        <f aca="false">E61/(1.8822-Z61/3600)</f>
        <v>165.763468281798</v>
      </c>
      <c r="P61" s="15" t="n">
        <v>1.5</v>
      </c>
      <c r="Q61" s="15" t="s">
        <v>356</v>
      </c>
      <c r="R61" s="15" t="n">
        <v>28</v>
      </c>
      <c r="S61" s="16" t="n">
        <v>1850</v>
      </c>
      <c r="T61" s="15"/>
      <c r="U61" s="15"/>
      <c r="V61" s="15"/>
      <c r="W61" s="95" t="n">
        <v>2</v>
      </c>
      <c r="X61" s="95" t="n">
        <f aca="false">W61+0.9</f>
        <v>2.9</v>
      </c>
      <c r="Y61" s="102" t="n">
        <f aca="false">AB61+AE61+AH61+AK61+AN61+AQ61+AT61+AW61+AZ61+BC61+BF61+BI61+BL61+BO61+BR61+BU61+BX61+CA61+CD61+CG61+CJ61+CM61+CP61+CS61+CV61+CY61+DB61+DE61+DH61+DK61+DN61+DQ61+DT61+DW61+DZ61+EC61+EF61+EI61+EL61+EO61+ER61+EU61+EX61+FA61+FD61+FG61+FJ61+FM61+FP61+FS61+FV61+FY61+GB61+GE61+GH61+GK61+GN61+GQ61+GT61+GW61</f>
        <v>0</v>
      </c>
      <c r="Z61" s="15" t="n">
        <f aca="false">AC61+AF61+AI61+AL61+AO61+AR61+AU61+AX61+BA61+BD61+BG61+BJ61+BM61+BP61+BS61+BV61+BY61+CB61+CE61+CH61+CK61+CN61+CQ61+CT61+CW61+CZ61+DC61+DF61+DI61+DL61+DO61+DR61+DU61+DX61+EA61+ED61+EG61+EJ61+EM61+EP61+ES61+EV61+EY61+FB61+FE61+FH61+FK61+FN61+FQ61+FT61+FW61+FZ61+GC61+GF61+GI61+GL61+GO61+GR61+GU61+GX61</f>
        <v>0</v>
      </c>
      <c r="AB61" s="5" t="n">
        <v>0</v>
      </c>
      <c r="AC61" s="5" t="n">
        <v>0</v>
      </c>
    </row>
    <row r="62" s="5" customFormat="true" ht="12.75" hidden="false" customHeight="false" outlineLevel="0" collapsed="false">
      <c r="A62" s="15"/>
      <c r="B62" s="15"/>
      <c r="C62" s="15"/>
      <c r="D62" s="94"/>
      <c r="E62" s="94"/>
      <c r="F62" s="15"/>
      <c r="G62" s="15"/>
      <c r="H62" s="15"/>
      <c r="I62" s="15"/>
      <c r="J62" s="15"/>
      <c r="K62" s="15"/>
      <c r="L62" s="15"/>
      <c r="M62" s="15"/>
      <c r="N62" s="94"/>
      <c r="O62" s="94"/>
      <c r="P62" s="15"/>
      <c r="Q62" s="15"/>
      <c r="R62" s="15"/>
      <c r="S62" s="15"/>
      <c r="T62" s="15"/>
      <c r="U62" s="15"/>
      <c r="V62" s="15"/>
      <c r="W62" s="95"/>
      <c r="X62" s="95"/>
      <c r="Y62" s="102"/>
      <c r="Z62" s="15"/>
      <c r="AC62" s="5" t="n">
        <v>0</v>
      </c>
    </row>
    <row r="63" s="5" customFormat="true" ht="12.75" hidden="false" customHeight="false" outlineLevel="0" collapsed="false"/>
    <row r="64" s="5" customFormat="true" ht="12.75" hidden="false" customHeight="false" outlineLevel="0" collapsed="false">
      <c r="A64" s="15" t="n">
        <v>7</v>
      </c>
      <c r="B64" s="15"/>
      <c r="C64" s="16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</row>
    <row r="65" s="5" customFormat="tru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</row>
    <row r="66" s="5" customFormat="true" ht="12.75" hidden="false" customHeight="false" outlineLevel="0" collapsed="false"/>
    <row r="67" s="5" customFormat="true" ht="12.75" hidden="false" customHeight="false" outlineLevel="0" collapsed="false">
      <c r="A67" s="15" t="n">
        <v>8</v>
      </c>
      <c r="B67" s="15"/>
      <c r="C67" s="16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</row>
    <row r="68" s="5" customFormat="tru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</row>
    <row r="69" s="5" customFormat="true" ht="12.75" hidden="false" customHeight="false" outlineLevel="0" collapsed="false"/>
    <row r="70" s="5" customFormat="true" ht="12.75" hidden="false" customHeight="false" outlineLevel="0" collapsed="false">
      <c r="A70" s="15"/>
      <c r="B70" s="15"/>
      <c r="C70" s="16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</row>
    <row r="71" s="5" customFormat="tru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</row>
    <row r="72" s="5" customFormat="true" ht="12.75" hidden="false" customHeight="false" outlineLevel="0" collapsed="false"/>
    <row r="73" s="5" customFormat="true" ht="12.75" hidden="false" customHeight="false" outlineLevel="0" collapsed="false">
      <c r="A73" s="15"/>
      <c r="B73" s="15"/>
      <c r="C73" s="16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</row>
    <row r="74" s="5" customFormat="tru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</row>
    <row r="75" s="5" customFormat="true" ht="12.75" hidden="false" customHeight="false" outlineLevel="0" collapsed="false"/>
    <row r="76" s="5" customFormat="true" ht="12.75" hidden="false" customHeight="false" outlineLevel="0" collapsed="false">
      <c r="A76" s="15"/>
      <c r="B76" s="15"/>
      <c r="C76" s="16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</row>
    <row r="77" s="5" customFormat="tru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</row>
    <row r="78" s="5" customFormat="true" ht="12.75" hidden="false" customHeight="false" outlineLevel="0" collapsed="false"/>
    <row r="79" s="5" customFormat="true" ht="12.75" hidden="false" customHeight="false" outlineLevel="0" collapsed="false">
      <c r="A79" s="15"/>
      <c r="B79" s="15"/>
      <c r="C79" s="16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</row>
    <row r="80" s="5" customFormat="tru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</row>
    <row r="81" s="5" customFormat="true" ht="12.75" hidden="false" customHeight="false" outlineLevel="0" collapsed="false"/>
    <row r="82" s="5" customFormat="true" ht="12.75" hidden="false" customHeight="false" outlineLevel="0" collapsed="false">
      <c r="A82" s="15"/>
      <c r="B82" s="15"/>
      <c r="C82" s="16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</row>
    <row r="83" s="5" customFormat="tru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</row>
    <row r="84" customFormat="false" ht="15.75" hidden="false" customHeight="false" outlineLevel="0" collapsed="false">
      <c r="B84" s="103" t="s">
        <v>590</v>
      </c>
      <c r="C84" s="103"/>
      <c r="D84" s="103"/>
      <c r="E84" s="103"/>
      <c r="F84" s="103"/>
      <c r="G84" s="98"/>
      <c r="H84" s="103" t="s">
        <v>591</v>
      </c>
      <c r="I84" s="103"/>
      <c r="J84" s="103"/>
      <c r="K84" s="103"/>
      <c r="L84" s="103"/>
      <c r="M84" s="5"/>
      <c r="N84" s="103" t="s">
        <v>592</v>
      </c>
      <c r="O84" s="103"/>
      <c r="P84" s="103"/>
      <c r="Q84" s="103"/>
      <c r="R84" s="103"/>
      <c r="S84" s="5"/>
      <c r="T84" s="103" t="s">
        <v>593</v>
      </c>
      <c r="U84" s="103"/>
      <c r="V84" s="103"/>
      <c r="W84" s="103"/>
      <c r="X84" s="103"/>
      <c r="Y84" s="5"/>
      <c r="Z84" s="103" t="s">
        <v>594</v>
      </c>
      <c r="AA84" s="103"/>
      <c r="AB84" s="103"/>
      <c r="AC84" s="103"/>
      <c r="AD84" s="103"/>
      <c r="AE84" s="5"/>
      <c r="AF84" s="103" t="s">
        <v>595</v>
      </c>
      <c r="AG84" s="103"/>
      <c r="AH84" s="103"/>
      <c r="AI84" s="103"/>
      <c r="AJ84" s="103"/>
      <c r="AK84" s="5"/>
      <c r="AL84" s="103" t="s">
        <v>596</v>
      </c>
      <c r="AM84" s="103"/>
      <c r="AN84" s="103"/>
      <c r="AO84" s="103"/>
      <c r="AP84" s="103"/>
      <c r="AQ84" s="5"/>
      <c r="AR84" s="103" t="s">
        <v>597</v>
      </c>
      <c r="AS84" s="103"/>
      <c r="AT84" s="103"/>
      <c r="AU84" s="103"/>
      <c r="AV84" s="103"/>
      <c r="AY84" s="19" t="s">
        <v>598</v>
      </c>
      <c r="AZ84" s="19"/>
      <c r="BA84" s="19"/>
      <c r="BB84" s="19"/>
      <c r="BD84" s="42" t="s">
        <v>191</v>
      </c>
      <c r="BG84" s="5"/>
      <c r="BH84" s="5"/>
      <c r="BI84" s="5"/>
      <c r="BJ84" s="5"/>
    </row>
    <row r="85" customFormat="false" ht="18.75" hidden="false" customHeight="false" outlineLevel="0" collapsed="false">
      <c r="G85" s="98"/>
      <c r="M85" s="5"/>
      <c r="S85" s="5"/>
      <c r="Y85" s="5"/>
      <c r="AE85" s="5"/>
      <c r="AK85" s="5"/>
      <c r="AQ85" s="5"/>
      <c r="BD85" s="42" t="s">
        <v>201</v>
      </c>
    </row>
    <row r="86" customFormat="false" ht="15.75" hidden="false" customHeight="false" outlineLevel="0" collapsed="false">
      <c r="B86" s="20" t="s">
        <v>400</v>
      </c>
      <c r="C86" s="21" t="s">
        <v>144</v>
      </c>
      <c r="D86" s="22" t="s">
        <v>145</v>
      </c>
      <c r="E86" s="21" t="s">
        <v>146</v>
      </c>
      <c r="F86" s="7" t="s">
        <v>401</v>
      </c>
      <c r="G86" s="98"/>
      <c r="H86" s="20" t="s">
        <v>400</v>
      </c>
      <c r="I86" s="21" t="s">
        <v>144</v>
      </c>
      <c r="J86" s="22" t="s">
        <v>145</v>
      </c>
      <c r="K86" s="21" t="s">
        <v>146</v>
      </c>
      <c r="L86" s="7" t="s">
        <v>401</v>
      </c>
      <c r="M86" s="5"/>
      <c r="N86" s="20" t="s">
        <v>400</v>
      </c>
      <c r="O86" s="21" t="s">
        <v>144</v>
      </c>
      <c r="P86" s="22" t="s">
        <v>145</v>
      </c>
      <c r="Q86" s="21" t="s">
        <v>146</v>
      </c>
      <c r="R86" s="7" t="s">
        <v>401</v>
      </c>
      <c r="S86" s="5"/>
      <c r="T86" s="20" t="s">
        <v>400</v>
      </c>
      <c r="U86" s="21" t="s">
        <v>144</v>
      </c>
      <c r="V86" s="22" t="s">
        <v>145</v>
      </c>
      <c r="W86" s="21" t="s">
        <v>146</v>
      </c>
      <c r="X86" s="7" t="s">
        <v>401</v>
      </c>
      <c r="Y86" s="5"/>
      <c r="Z86" s="20" t="s">
        <v>400</v>
      </c>
      <c r="AA86" s="21" t="s">
        <v>144</v>
      </c>
      <c r="AB86" s="22" t="s">
        <v>145</v>
      </c>
      <c r="AC86" s="21" t="s">
        <v>146</v>
      </c>
      <c r="AD86" s="7" t="s">
        <v>401</v>
      </c>
      <c r="AE86" s="5"/>
      <c r="AF86" s="20" t="s">
        <v>400</v>
      </c>
      <c r="AG86" s="21" t="s">
        <v>144</v>
      </c>
      <c r="AH86" s="22" t="s">
        <v>145</v>
      </c>
      <c r="AI86" s="21" t="s">
        <v>146</v>
      </c>
      <c r="AJ86" s="7" t="s">
        <v>401</v>
      </c>
      <c r="AK86" s="5"/>
      <c r="AL86" s="20" t="s">
        <v>400</v>
      </c>
      <c r="AM86" s="21" t="s">
        <v>144</v>
      </c>
      <c r="AN86" s="22" t="s">
        <v>145</v>
      </c>
      <c r="AO86" s="21" t="s">
        <v>146</v>
      </c>
      <c r="AP86" s="7" t="s">
        <v>401</v>
      </c>
      <c r="AQ86" s="5"/>
      <c r="AR86" s="20" t="s">
        <v>400</v>
      </c>
      <c r="AS86" s="21" t="s">
        <v>144</v>
      </c>
      <c r="AT86" s="22" t="s">
        <v>145</v>
      </c>
      <c r="AU86" s="21" t="s">
        <v>146</v>
      </c>
      <c r="AV86" s="7" t="s">
        <v>401</v>
      </c>
      <c r="AY86" s="23" t="s">
        <v>148</v>
      </c>
      <c r="AZ86" s="7" t="s">
        <v>402</v>
      </c>
      <c r="BA86" s="24" t="s">
        <v>150</v>
      </c>
      <c r="BB86" s="25" t="s">
        <v>151</v>
      </c>
      <c r="BG86" s="23"/>
      <c r="BH86" s="23" t="s">
        <v>148</v>
      </c>
      <c r="BI86" s="7" t="s">
        <v>149</v>
      </c>
      <c r="BJ86" s="25" t="s">
        <v>151</v>
      </c>
    </row>
    <row r="87" customFormat="false" ht="12.75" hidden="false" customHeight="false" outlineLevel="0" collapsed="false">
      <c r="B87" s="13" t="s">
        <v>108</v>
      </c>
      <c r="C87" s="14" t="s">
        <v>109</v>
      </c>
      <c r="D87" s="26" t="s">
        <v>152</v>
      </c>
      <c r="E87" s="14" t="s">
        <v>153</v>
      </c>
      <c r="F87" s="13" t="s">
        <v>154</v>
      </c>
      <c r="G87" s="98"/>
      <c r="H87" s="13" t="s">
        <v>108</v>
      </c>
      <c r="I87" s="14" t="s">
        <v>109</v>
      </c>
      <c r="J87" s="26" t="s">
        <v>152</v>
      </c>
      <c r="K87" s="14" t="s">
        <v>153</v>
      </c>
      <c r="L87" s="13" t="s">
        <v>154</v>
      </c>
      <c r="M87" s="5"/>
      <c r="N87" s="13" t="s">
        <v>108</v>
      </c>
      <c r="O87" s="14" t="s">
        <v>109</v>
      </c>
      <c r="P87" s="26" t="s">
        <v>152</v>
      </c>
      <c r="Q87" s="14" t="s">
        <v>153</v>
      </c>
      <c r="R87" s="13" t="s">
        <v>154</v>
      </c>
      <c r="S87" s="5"/>
      <c r="T87" s="13" t="s">
        <v>108</v>
      </c>
      <c r="U87" s="14" t="s">
        <v>109</v>
      </c>
      <c r="V87" s="26" t="s">
        <v>152</v>
      </c>
      <c r="W87" s="14" t="s">
        <v>153</v>
      </c>
      <c r="X87" s="13" t="s">
        <v>154</v>
      </c>
      <c r="Y87" s="5"/>
      <c r="Z87" s="13" t="s">
        <v>108</v>
      </c>
      <c r="AA87" s="14" t="s">
        <v>109</v>
      </c>
      <c r="AB87" s="26" t="s">
        <v>152</v>
      </c>
      <c r="AC87" s="14" t="s">
        <v>153</v>
      </c>
      <c r="AD87" s="13" t="s">
        <v>154</v>
      </c>
      <c r="AE87" s="5"/>
      <c r="AF87" s="13" t="s">
        <v>108</v>
      </c>
      <c r="AG87" s="14" t="s">
        <v>109</v>
      </c>
      <c r="AH87" s="26" t="s">
        <v>152</v>
      </c>
      <c r="AI87" s="14" t="s">
        <v>153</v>
      </c>
      <c r="AJ87" s="13" t="s">
        <v>154</v>
      </c>
      <c r="AK87" s="5"/>
      <c r="AL87" s="13" t="s">
        <v>108</v>
      </c>
      <c r="AM87" s="14" t="s">
        <v>109</v>
      </c>
      <c r="AN87" s="26" t="s">
        <v>152</v>
      </c>
      <c r="AO87" s="14" t="s">
        <v>153</v>
      </c>
      <c r="AP87" s="13" t="s">
        <v>154</v>
      </c>
      <c r="AQ87" s="5"/>
      <c r="AR87" s="13" t="s">
        <v>108</v>
      </c>
      <c r="AS87" s="14" t="s">
        <v>109</v>
      </c>
      <c r="AT87" s="26" t="s">
        <v>152</v>
      </c>
      <c r="AU87" s="14" t="s">
        <v>153</v>
      </c>
      <c r="AV87" s="13" t="s">
        <v>154</v>
      </c>
      <c r="AY87" s="14" t="s">
        <v>155</v>
      </c>
      <c r="AZ87" s="27" t="s">
        <v>156</v>
      </c>
      <c r="BA87" s="0" t="s">
        <v>157</v>
      </c>
      <c r="BB87" s="26" t="s">
        <v>158</v>
      </c>
      <c r="BG87" s="14"/>
      <c r="BH87" s="14" t="s">
        <v>155</v>
      </c>
      <c r="BI87" s="27" t="s">
        <v>156</v>
      </c>
      <c r="BJ87" s="26" t="s">
        <v>158</v>
      </c>
    </row>
    <row r="88" customFormat="false" ht="14.25" hidden="false" customHeight="false" outlineLevel="0" collapsed="false">
      <c r="B88" s="5" t="s">
        <v>124</v>
      </c>
      <c r="C88" s="5" t="s">
        <v>159</v>
      </c>
      <c r="D88" s="5" t="s">
        <v>88</v>
      </c>
      <c r="E88" s="5" t="s">
        <v>160</v>
      </c>
      <c r="F88" s="5" t="s">
        <v>124</v>
      </c>
      <c r="G88" s="98"/>
      <c r="H88" s="5" t="s">
        <v>124</v>
      </c>
      <c r="I88" s="5" t="s">
        <v>159</v>
      </c>
      <c r="J88" s="5" t="s">
        <v>88</v>
      </c>
      <c r="K88" s="5" t="s">
        <v>160</v>
      </c>
      <c r="L88" s="5" t="s">
        <v>124</v>
      </c>
      <c r="M88" s="5"/>
      <c r="N88" s="5" t="s">
        <v>124</v>
      </c>
      <c r="O88" s="5" t="s">
        <v>159</v>
      </c>
      <c r="P88" s="5" t="s">
        <v>88</v>
      </c>
      <c r="Q88" s="5" t="s">
        <v>160</v>
      </c>
      <c r="R88" s="5" t="s">
        <v>124</v>
      </c>
      <c r="S88" s="5"/>
      <c r="T88" s="5" t="s">
        <v>124</v>
      </c>
      <c r="U88" s="5" t="s">
        <v>159</v>
      </c>
      <c r="V88" s="5" t="s">
        <v>88</v>
      </c>
      <c r="W88" s="5" t="s">
        <v>160</v>
      </c>
      <c r="X88" s="5" t="s">
        <v>124</v>
      </c>
      <c r="Y88" s="5"/>
      <c r="Z88" s="5" t="s">
        <v>124</v>
      </c>
      <c r="AA88" s="5" t="s">
        <v>159</v>
      </c>
      <c r="AB88" s="5" t="s">
        <v>88</v>
      </c>
      <c r="AC88" s="5" t="s">
        <v>160</v>
      </c>
      <c r="AD88" s="5" t="s">
        <v>124</v>
      </c>
      <c r="AE88" s="5"/>
      <c r="AF88" s="5" t="s">
        <v>124</v>
      </c>
      <c r="AG88" s="5" t="s">
        <v>159</v>
      </c>
      <c r="AH88" s="5" t="s">
        <v>88</v>
      </c>
      <c r="AI88" s="5" t="s">
        <v>160</v>
      </c>
      <c r="AJ88" s="5" t="s">
        <v>124</v>
      </c>
      <c r="AK88" s="5"/>
      <c r="AL88" s="5" t="s">
        <v>124</v>
      </c>
      <c r="AM88" s="5" t="s">
        <v>159</v>
      </c>
      <c r="AN88" s="5" t="s">
        <v>88</v>
      </c>
      <c r="AO88" s="5" t="s">
        <v>160</v>
      </c>
      <c r="AP88" s="5" t="s">
        <v>124</v>
      </c>
      <c r="AQ88" s="5"/>
      <c r="AR88" s="5" t="s">
        <v>124</v>
      </c>
      <c r="AS88" s="5" t="s">
        <v>159</v>
      </c>
      <c r="AT88" s="5" t="s">
        <v>88</v>
      </c>
      <c r="AU88" s="5" t="s">
        <v>160</v>
      </c>
      <c r="AV88" s="5" t="s">
        <v>124</v>
      </c>
      <c r="AY88" s="5" t="s">
        <v>161</v>
      </c>
      <c r="AZ88" s="5" t="s">
        <v>124</v>
      </c>
      <c r="BA88" s="23" t="s">
        <v>162</v>
      </c>
      <c r="BB88" s="28" t="s">
        <v>403</v>
      </c>
      <c r="BG88" s="5"/>
      <c r="BH88" s="5" t="s">
        <v>161</v>
      </c>
      <c r="BI88" s="5" t="s">
        <v>124</v>
      </c>
      <c r="BJ88" s="28" t="s">
        <v>163</v>
      </c>
    </row>
    <row r="89" customFormat="false" ht="12.75" hidden="false" customHeight="false" outlineLevel="0" collapsed="false">
      <c r="B89" s="5"/>
      <c r="C89" s="5"/>
      <c r="D89" s="5"/>
      <c r="E89" s="5"/>
      <c r="F89" s="5"/>
      <c r="G89" s="98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Z89" s="5"/>
    </row>
    <row r="90" customFormat="false" ht="12.75" hidden="false" customHeight="false" outlineLevel="0" collapsed="false">
      <c r="B90" s="30" t="s">
        <v>164</v>
      </c>
      <c r="C90" s="5" t="s">
        <v>165</v>
      </c>
      <c r="D90" s="31" t="n">
        <v>0.981</v>
      </c>
      <c r="E90" s="32"/>
      <c r="F90" s="22" t="n">
        <v>-0.1</v>
      </c>
      <c r="H90" s="30" t="s">
        <v>164</v>
      </c>
      <c r="I90" s="5" t="s">
        <v>165</v>
      </c>
      <c r="J90" s="31" t="n">
        <v>0.997</v>
      </c>
      <c r="K90" s="32"/>
      <c r="L90" s="22" t="n">
        <v>-0.1</v>
      </c>
      <c r="N90" s="30" t="s">
        <v>164</v>
      </c>
      <c r="O90" s="5" t="s">
        <v>165</v>
      </c>
      <c r="P90" s="31" t="n">
        <v>0.967</v>
      </c>
      <c r="Q90" s="32"/>
      <c r="R90" s="22" t="n">
        <v>-0.1</v>
      </c>
      <c r="T90" s="30" t="s">
        <v>164</v>
      </c>
      <c r="U90" s="5" t="s">
        <v>165</v>
      </c>
      <c r="V90" s="31" t="n">
        <v>1</v>
      </c>
      <c r="W90" s="32"/>
      <c r="X90" s="22" t="n">
        <v>-0.1</v>
      </c>
      <c r="Z90" s="30" t="s">
        <v>164</v>
      </c>
      <c r="AA90" s="5" t="s">
        <v>165</v>
      </c>
      <c r="AB90" s="31" t="n">
        <v>0.6</v>
      </c>
      <c r="AC90" s="32"/>
      <c r="AD90" s="22" t="n">
        <v>-0.1</v>
      </c>
      <c r="AF90" s="30" t="s">
        <v>164</v>
      </c>
      <c r="AG90" s="5" t="s">
        <v>165</v>
      </c>
      <c r="AH90" s="31" t="n">
        <v>0.472</v>
      </c>
      <c r="AI90" s="32"/>
      <c r="AJ90" s="22" t="n">
        <v>-0.1</v>
      </c>
      <c r="AL90" s="30" t="s">
        <v>164</v>
      </c>
      <c r="AM90" s="5" t="s">
        <v>165</v>
      </c>
      <c r="AN90" s="31" t="n">
        <v>1</v>
      </c>
      <c r="AO90" s="32"/>
      <c r="AP90" s="22" t="n">
        <v>-0.1</v>
      </c>
      <c r="AR90" s="30" t="s">
        <v>164</v>
      </c>
      <c r="AS90" s="5" t="s">
        <v>165</v>
      </c>
      <c r="AT90" s="31" t="n">
        <v>0.659</v>
      </c>
      <c r="AU90" s="32"/>
      <c r="AV90" s="22" t="n">
        <v>-0.1</v>
      </c>
      <c r="AY90" s="32" t="n">
        <f aca="false">ABS(E90+K90+Q90+W90+AC90+AI90+AO90+AU90)</f>
        <v>0</v>
      </c>
      <c r="AZ90" s="22" t="s">
        <v>166</v>
      </c>
      <c r="BA90" s="29" t="n">
        <f aca="false">AY90/$AY$152*100</f>
        <v>0</v>
      </c>
      <c r="BH90" s="104"/>
      <c r="BI90" s="22" t="s">
        <v>166</v>
      </c>
    </row>
    <row r="91" customFormat="false" ht="12.75" hidden="false" customHeight="false" outlineLevel="0" collapsed="false">
      <c r="B91" s="33" t="n">
        <v>-0.9</v>
      </c>
      <c r="C91" s="26" t="s">
        <v>165</v>
      </c>
      <c r="D91" s="31" t="n">
        <v>0.981</v>
      </c>
      <c r="E91" s="32"/>
      <c r="F91" s="34" t="n">
        <v>0</v>
      </c>
      <c r="H91" s="33" t="n">
        <v>-0.9</v>
      </c>
      <c r="I91" s="26" t="s">
        <v>165</v>
      </c>
      <c r="J91" s="31" t="n">
        <v>0.997</v>
      </c>
      <c r="K91" s="32"/>
      <c r="L91" s="34" t="n">
        <v>0</v>
      </c>
      <c r="N91" s="33" t="n">
        <v>-0.9</v>
      </c>
      <c r="O91" s="26" t="s">
        <v>165</v>
      </c>
      <c r="P91" s="31" t="n">
        <v>0.967</v>
      </c>
      <c r="Q91" s="32"/>
      <c r="R91" s="34" t="n">
        <v>0</v>
      </c>
      <c r="T91" s="33" t="n">
        <v>-0.9</v>
      </c>
      <c r="U91" s="26" t="s">
        <v>165</v>
      </c>
      <c r="V91" s="31" t="n">
        <v>1</v>
      </c>
      <c r="W91" s="32"/>
      <c r="X91" s="34" t="n">
        <v>0</v>
      </c>
      <c r="Z91" s="33" t="n">
        <v>-0.9</v>
      </c>
      <c r="AA91" s="26" t="s">
        <v>165</v>
      </c>
      <c r="AB91" s="31" t="n">
        <v>0.6</v>
      </c>
      <c r="AC91" s="32"/>
      <c r="AD91" s="34" t="n">
        <v>0</v>
      </c>
      <c r="AF91" s="33" t="n">
        <v>-0.9</v>
      </c>
      <c r="AG91" s="26" t="s">
        <v>165</v>
      </c>
      <c r="AH91" s="31" t="n">
        <v>0.472</v>
      </c>
      <c r="AI91" s="32"/>
      <c r="AJ91" s="34" t="n">
        <v>0</v>
      </c>
      <c r="AL91" s="33" t="n">
        <v>-0.9</v>
      </c>
      <c r="AM91" s="26" t="s">
        <v>165</v>
      </c>
      <c r="AN91" s="31" t="n">
        <v>1</v>
      </c>
      <c r="AO91" s="32"/>
      <c r="AP91" s="34" t="n">
        <v>0</v>
      </c>
      <c r="AR91" s="33" t="n">
        <v>-0.9</v>
      </c>
      <c r="AS91" s="26" t="s">
        <v>165</v>
      </c>
      <c r="AT91" s="31" t="n">
        <v>0.659</v>
      </c>
      <c r="AU91" s="32"/>
      <c r="AV91" s="34" t="n">
        <v>0</v>
      </c>
      <c r="AY91" s="32" t="n">
        <f aca="false">ABS(E91+K91+Q91+W91+AC91+AI91+AO91+AU91)</f>
        <v>0</v>
      </c>
      <c r="AZ91" s="34" t="n">
        <v>0</v>
      </c>
      <c r="BA91" s="29" t="n">
        <f aca="false">AY91/$AY$152*100</f>
        <v>0</v>
      </c>
      <c r="BH91" s="105"/>
      <c r="BI91" s="34" t="n">
        <v>0</v>
      </c>
    </row>
    <row r="92" customFormat="false" ht="12.75" hidden="false" customHeight="false" outlineLevel="0" collapsed="false">
      <c r="B92" s="33" t="n">
        <v>-0.8</v>
      </c>
      <c r="C92" s="26" t="s">
        <v>165</v>
      </c>
      <c r="D92" s="31" t="n">
        <v>0.981</v>
      </c>
      <c r="E92" s="32"/>
      <c r="F92" s="34" t="n">
        <v>0.1</v>
      </c>
      <c r="H92" s="33" t="n">
        <v>-0.8</v>
      </c>
      <c r="I92" s="26" t="s">
        <v>165</v>
      </c>
      <c r="J92" s="31" t="n">
        <v>0.997</v>
      </c>
      <c r="K92" s="32"/>
      <c r="L92" s="34" t="n">
        <v>0.1</v>
      </c>
      <c r="N92" s="33" t="n">
        <v>-0.8</v>
      </c>
      <c r="O92" s="26" t="s">
        <v>165</v>
      </c>
      <c r="P92" s="31" t="n">
        <v>0.967</v>
      </c>
      <c r="Q92" s="32"/>
      <c r="R92" s="34" t="n">
        <v>0.1</v>
      </c>
      <c r="T92" s="33" t="n">
        <v>-0.8</v>
      </c>
      <c r="U92" s="26" t="s">
        <v>165</v>
      </c>
      <c r="V92" s="31" t="n">
        <v>1</v>
      </c>
      <c r="W92" s="32"/>
      <c r="X92" s="34" t="n">
        <v>0.1</v>
      </c>
      <c r="Z92" s="33" t="n">
        <v>-0.8</v>
      </c>
      <c r="AA92" s="26" t="s">
        <v>165</v>
      </c>
      <c r="AB92" s="31" t="n">
        <v>0.6</v>
      </c>
      <c r="AC92" s="32"/>
      <c r="AD92" s="34" t="n">
        <v>0.1</v>
      </c>
      <c r="AF92" s="33" t="n">
        <v>-0.8</v>
      </c>
      <c r="AG92" s="26" t="s">
        <v>165</v>
      </c>
      <c r="AH92" s="31" t="n">
        <v>0.472</v>
      </c>
      <c r="AI92" s="32"/>
      <c r="AJ92" s="34" t="n">
        <v>0.1</v>
      </c>
      <c r="AL92" s="33" t="n">
        <v>-0.8</v>
      </c>
      <c r="AM92" s="26" t="s">
        <v>165</v>
      </c>
      <c r="AN92" s="31" t="n">
        <v>1</v>
      </c>
      <c r="AO92" s="32"/>
      <c r="AP92" s="34" t="n">
        <v>0.1</v>
      </c>
      <c r="AR92" s="33" t="n">
        <v>-0.8</v>
      </c>
      <c r="AS92" s="26" t="s">
        <v>165</v>
      </c>
      <c r="AT92" s="31" t="n">
        <v>0.659</v>
      </c>
      <c r="AU92" s="32"/>
      <c r="AV92" s="34" t="n">
        <v>0.1</v>
      </c>
      <c r="AY92" s="32" t="n">
        <f aca="false">ABS(E92+K92+Q92+W92+AC92+AI92+AO92+AU92)</f>
        <v>0</v>
      </c>
      <c r="AZ92" s="34" t="n">
        <v>0.1</v>
      </c>
      <c r="BA92" s="29" t="n">
        <f aca="false">AY92/$AY$152*100</f>
        <v>0</v>
      </c>
      <c r="BH92" s="105"/>
      <c r="BI92" s="34" t="n">
        <v>0.1</v>
      </c>
    </row>
    <row r="93" customFormat="false" ht="12.75" hidden="false" customHeight="false" outlineLevel="0" collapsed="false">
      <c r="B93" s="33" t="n">
        <v>-0.7</v>
      </c>
      <c r="C93" s="26" t="s">
        <v>165</v>
      </c>
      <c r="D93" s="31" t="n">
        <v>0.981</v>
      </c>
      <c r="E93" s="32"/>
      <c r="F93" s="34" t="n">
        <v>0.2</v>
      </c>
      <c r="H93" s="33" t="n">
        <v>-0.7</v>
      </c>
      <c r="I93" s="26" t="s">
        <v>165</v>
      </c>
      <c r="J93" s="31" t="n">
        <v>0.997</v>
      </c>
      <c r="K93" s="32"/>
      <c r="L93" s="34" t="n">
        <v>0.2</v>
      </c>
      <c r="N93" s="33" t="n">
        <v>-0.7</v>
      </c>
      <c r="O93" s="26" t="s">
        <v>165</v>
      </c>
      <c r="P93" s="31" t="n">
        <v>0.967</v>
      </c>
      <c r="Q93" s="32"/>
      <c r="R93" s="34" t="n">
        <v>0.2</v>
      </c>
      <c r="T93" s="33" t="n">
        <v>-0.7</v>
      </c>
      <c r="U93" s="26" t="s">
        <v>165</v>
      </c>
      <c r="V93" s="31" t="n">
        <v>1</v>
      </c>
      <c r="W93" s="32"/>
      <c r="X93" s="34" t="n">
        <v>0.2</v>
      </c>
      <c r="Z93" s="33" t="n">
        <v>-0.7</v>
      </c>
      <c r="AA93" s="26" t="s">
        <v>165</v>
      </c>
      <c r="AB93" s="31" t="n">
        <v>0.6</v>
      </c>
      <c r="AC93" s="32"/>
      <c r="AD93" s="34" t="n">
        <v>0.2</v>
      </c>
      <c r="AF93" s="33" t="n">
        <v>-0.7</v>
      </c>
      <c r="AG93" s="26" t="s">
        <v>165</v>
      </c>
      <c r="AH93" s="31" t="n">
        <v>0.472</v>
      </c>
      <c r="AI93" s="32"/>
      <c r="AJ93" s="34" t="n">
        <v>0.2</v>
      </c>
      <c r="AL93" s="33" t="n">
        <v>-0.7</v>
      </c>
      <c r="AM93" s="26" t="s">
        <v>165</v>
      </c>
      <c r="AN93" s="31" t="n">
        <v>1</v>
      </c>
      <c r="AO93" s="32"/>
      <c r="AP93" s="34" t="n">
        <v>0.2</v>
      </c>
      <c r="AR93" s="33" t="n">
        <v>-0.7</v>
      </c>
      <c r="AS93" s="26" t="s">
        <v>165</v>
      </c>
      <c r="AT93" s="31" t="n">
        <v>0.659</v>
      </c>
      <c r="AU93" s="32"/>
      <c r="AV93" s="34" t="n">
        <v>0.2</v>
      </c>
      <c r="AY93" s="32" t="n">
        <f aca="false">ABS(E93+K93+Q93+W93+AC93+AI93+AO93+AU93)</f>
        <v>0</v>
      </c>
      <c r="AZ93" s="34" t="n">
        <v>0.2</v>
      </c>
      <c r="BA93" s="29" t="n">
        <f aca="false">AY93/$AY$152*100</f>
        <v>0</v>
      </c>
      <c r="BH93" s="105"/>
      <c r="BI93" s="34" t="n">
        <v>0.3</v>
      </c>
    </row>
    <row r="94" customFormat="false" ht="12.75" hidden="false" customHeight="false" outlineLevel="0" collapsed="false">
      <c r="B94" s="33" t="n">
        <v>-0.6</v>
      </c>
      <c r="C94" s="26" t="s">
        <v>165</v>
      </c>
      <c r="D94" s="31" t="n">
        <v>0.981</v>
      </c>
      <c r="E94" s="32"/>
      <c r="F94" s="34" t="n">
        <v>0.3</v>
      </c>
      <c r="H94" s="33" t="n">
        <v>-0.6</v>
      </c>
      <c r="I94" s="26" t="s">
        <v>165</v>
      </c>
      <c r="J94" s="31" t="n">
        <v>0.997</v>
      </c>
      <c r="K94" s="32"/>
      <c r="L94" s="34" t="n">
        <v>0.3</v>
      </c>
      <c r="N94" s="33" t="n">
        <v>-0.6</v>
      </c>
      <c r="O94" s="26" t="s">
        <v>165</v>
      </c>
      <c r="P94" s="31" t="n">
        <v>0.967</v>
      </c>
      <c r="Q94" s="32"/>
      <c r="R94" s="34" t="n">
        <v>0.3</v>
      </c>
      <c r="T94" s="33" t="n">
        <v>-0.6</v>
      </c>
      <c r="U94" s="26" t="s">
        <v>165</v>
      </c>
      <c r="V94" s="31" t="n">
        <v>1</v>
      </c>
      <c r="W94" s="32"/>
      <c r="X94" s="34" t="n">
        <v>0.3</v>
      </c>
      <c r="Z94" s="33" t="n">
        <v>-0.6</v>
      </c>
      <c r="AA94" s="26" t="s">
        <v>165</v>
      </c>
      <c r="AB94" s="31" t="n">
        <v>0.6</v>
      </c>
      <c r="AC94" s="32"/>
      <c r="AD94" s="34" t="n">
        <v>0.3</v>
      </c>
      <c r="AF94" s="33" t="n">
        <v>-0.6</v>
      </c>
      <c r="AG94" s="26" t="s">
        <v>165</v>
      </c>
      <c r="AH94" s="31" t="n">
        <v>0.472</v>
      </c>
      <c r="AI94" s="32"/>
      <c r="AJ94" s="34" t="n">
        <v>0.3</v>
      </c>
      <c r="AL94" s="33" t="n">
        <v>-0.6</v>
      </c>
      <c r="AM94" s="26" t="s">
        <v>165</v>
      </c>
      <c r="AN94" s="31" t="n">
        <v>1</v>
      </c>
      <c r="AO94" s="32"/>
      <c r="AP94" s="34" t="n">
        <v>0.3</v>
      </c>
      <c r="AR94" s="33" t="n">
        <v>-0.6</v>
      </c>
      <c r="AS94" s="26" t="s">
        <v>165</v>
      </c>
      <c r="AT94" s="31" t="n">
        <v>0.659</v>
      </c>
      <c r="AU94" s="32"/>
      <c r="AV94" s="34" t="n">
        <v>0.3</v>
      </c>
      <c r="AY94" s="32" t="n">
        <f aca="false">ABS(E94+K94+Q94+W94+AC94+AI94+AO94+AU94)</f>
        <v>0</v>
      </c>
      <c r="AZ94" s="34" t="n">
        <v>0.3</v>
      </c>
      <c r="BA94" s="29" t="n">
        <f aca="false">AY94/$AY$152*100</f>
        <v>0</v>
      </c>
      <c r="BH94" s="105"/>
      <c r="BI94" s="34" t="n">
        <v>0.4</v>
      </c>
    </row>
    <row r="95" customFormat="false" ht="12.75" hidden="false" customHeight="false" outlineLevel="0" collapsed="false">
      <c r="B95" s="33" t="n">
        <v>-0.5</v>
      </c>
      <c r="C95" s="26" t="s">
        <v>165</v>
      </c>
      <c r="D95" s="31" t="n">
        <v>0.981</v>
      </c>
      <c r="E95" s="32"/>
      <c r="F95" s="34" t="n">
        <v>0.4</v>
      </c>
      <c r="H95" s="33" t="n">
        <v>-0.5</v>
      </c>
      <c r="I95" s="26" t="s">
        <v>165</v>
      </c>
      <c r="J95" s="31" t="n">
        <v>0.997</v>
      </c>
      <c r="K95" s="32"/>
      <c r="L95" s="34" t="n">
        <v>0.4</v>
      </c>
      <c r="N95" s="33" t="n">
        <v>-0.5</v>
      </c>
      <c r="O95" s="26" t="s">
        <v>165</v>
      </c>
      <c r="P95" s="31" t="n">
        <v>0.967</v>
      </c>
      <c r="Q95" s="32"/>
      <c r="R95" s="34" t="n">
        <v>0.4</v>
      </c>
      <c r="T95" s="33" t="n">
        <v>-0.5</v>
      </c>
      <c r="U95" s="26" t="s">
        <v>165</v>
      </c>
      <c r="V95" s="31" t="n">
        <v>1</v>
      </c>
      <c r="W95" s="32"/>
      <c r="X95" s="34" t="n">
        <v>0.4</v>
      </c>
      <c r="Z95" s="33" t="n">
        <v>-0.5</v>
      </c>
      <c r="AA95" s="26" t="s">
        <v>165</v>
      </c>
      <c r="AB95" s="31" t="n">
        <v>0.6</v>
      </c>
      <c r="AC95" s="32"/>
      <c r="AD95" s="34" t="n">
        <v>0.4</v>
      </c>
      <c r="AF95" s="33" t="n">
        <v>-0.5</v>
      </c>
      <c r="AG95" s="26" t="s">
        <v>165</v>
      </c>
      <c r="AH95" s="31" t="n">
        <v>0.472</v>
      </c>
      <c r="AI95" s="32"/>
      <c r="AJ95" s="34" t="n">
        <v>0.4</v>
      </c>
      <c r="AL95" s="33" t="n">
        <v>-0.5</v>
      </c>
      <c r="AM95" s="26" t="s">
        <v>165</v>
      </c>
      <c r="AN95" s="31" t="n">
        <v>1</v>
      </c>
      <c r="AO95" s="32"/>
      <c r="AP95" s="34" t="n">
        <v>0.4</v>
      </c>
      <c r="AR95" s="33" t="n">
        <v>-0.5</v>
      </c>
      <c r="AS95" s="26" t="n">
        <f aca="false">-23</f>
        <v>-23</v>
      </c>
      <c r="AT95" s="31" t="n">
        <v>0.659</v>
      </c>
      <c r="AU95" s="32" t="n">
        <f aca="false">AS95*AT95</f>
        <v>-15.157</v>
      </c>
      <c r="AV95" s="34" t="n">
        <v>0.4</v>
      </c>
      <c r="AY95" s="32" t="n">
        <f aca="false">ABS(E95+K95+Q95+W95+AC95+AI95+AO95+AU95)</f>
        <v>15.157</v>
      </c>
      <c r="AZ95" s="34" t="n">
        <v>0.4</v>
      </c>
      <c r="BA95" s="29" t="n">
        <f aca="false">AY95/$AY$152*100</f>
        <v>0.0427631042520864</v>
      </c>
      <c r="BH95" s="105"/>
      <c r="BI95" s="34" t="n">
        <v>0.5</v>
      </c>
    </row>
    <row r="96" customFormat="false" ht="12.75" hidden="false" customHeight="false" outlineLevel="0" collapsed="false">
      <c r="B96" s="33" t="n">
        <v>-0.4</v>
      </c>
      <c r="C96" s="26" t="s">
        <v>165</v>
      </c>
      <c r="D96" s="31" t="n">
        <v>0.981</v>
      </c>
      <c r="E96" s="32"/>
      <c r="F96" s="34" t="n">
        <v>0.5</v>
      </c>
      <c r="H96" s="33" t="n">
        <v>-0.4</v>
      </c>
      <c r="I96" s="26" t="s">
        <v>165</v>
      </c>
      <c r="J96" s="31" t="n">
        <v>0.997</v>
      </c>
      <c r="K96" s="32"/>
      <c r="L96" s="34" t="n">
        <v>0.5</v>
      </c>
      <c r="N96" s="33" t="n">
        <v>-0.4</v>
      </c>
      <c r="O96" s="26" t="s">
        <v>165</v>
      </c>
      <c r="P96" s="31" t="n">
        <v>0.967</v>
      </c>
      <c r="Q96" s="32"/>
      <c r="R96" s="34" t="n">
        <v>0.5</v>
      </c>
      <c r="T96" s="33" t="n">
        <v>-0.4</v>
      </c>
      <c r="U96" s="26" t="s">
        <v>165</v>
      </c>
      <c r="V96" s="31" t="n">
        <v>1</v>
      </c>
      <c r="W96" s="32"/>
      <c r="X96" s="34" t="n">
        <v>0.5</v>
      </c>
      <c r="Z96" s="33" t="n">
        <v>-0.4</v>
      </c>
      <c r="AA96" s="26" t="s">
        <v>165</v>
      </c>
      <c r="AB96" s="31" t="n">
        <v>0.6</v>
      </c>
      <c r="AC96" s="32"/>
      <c r="AD96" s="34" t="n">
        <v>0.5</v>
      </c>
      <c r="AF96" s="33" t="n">
        <v>-0.4</v>
      </c>
      <c r="AG96" s="26" t="s">
        <v>165</v>
      </c>
      <c r="AH96" s="31" t="n">
        <v>0.472</v>
      </c>
      <c r="AI96" s="32"/>
      <c r="AJ96" s="34" t="n">
        <v>0.5</v>
      </c>
      <c r="AL96" s="33" t="n">
        <v>-0.4</v>
      </c>
      <c r="AM96" s="26" t="s">
        <v>165</v>
      </c>
      <c r="AN96" s="31" t="n">
        <v>1</v>
      </c>
      <c r="AO96" s="32"/>
      <c r="AP96" s="34" t="n">
        <v>0.5</v>
      </c>
      <c r="AR96" s="33" t="n">
        <v>-0.4</v>
      </c>
      <c r="AS96" s="26" t="s">
        <v>165</v>
      </c>
      <c r="AT96" s="31" t="n">
        <v>0.659</v>
      </c>
      <c r="AU96" s="32"/>
      <c r="AV96" s="34" t="n">
        <v>0.5</v>
      </c>
      <c r="AY96" s="32" t="n">
        <f aca="false">ABS(E96+K96+Q96+W96+AC96+AI96+AO96+AU96)</f>
        <v>0</v>
      </c>
      <c r="AZ96" s="34" t="n">
        <v>0.5</v>
      </c>
      <c r="BA96" s="29" t="n">
        <f aca="false">AY96/$AY$152*100</f>
        <v>0</v>
      </c>
      <c r="BH96" s="105"/>
      <c r="BI96" s="34" t="n">
        <v>0.6</v>
      </c>
    </row>
    <row r="97" customFormat="false" ht="12.75" hidden="false" customHeight="false" outlineLevel="0" collapsed="false">
      <c r="B97" s="33" t="n">
        <v>-0.3</v>
      </c>
      <c r="C97" s="26" t="s">
        <v>165</v>
      </c>
      <c r="D97" s="31" t="n">
        <v>0.981</v>
      </c>
      <c r="E97" s="32"/>
      <c r="F97" s="34" t="n">
        <v>0.6</v>
      </c>
      <c r="H97" s="33" t="n">
        <v>-0.3</v>
      </c>
      <c r="I97" s="26" t="s">
        <v>165</v>
      </c>
      <c r="J97" s="31" t="n">
        <v>0.997</v>
      </c>
      <c r="K97" s="32"/>
      <c r="L97" s="34" t="n">
        <v>0.6</v>
      </c>
      <c r="N97" s="33" t="n">
        <v>-0.3</v>
      </c>
      <c r="O97" s="26" t="s">
        <v>165</v>
      </c>
      <c r="P97" s="31" t="n">
        <v>0.967</v>
      </c>
      <c r="Q97" s="32"/>
      <c r="R97" s="34" t="n">
        <v>0.6</v>
      </c>
      <c r="T97" s="33" t="n">
        <v>-0.3</v>
      </c>
      <c r="U97" s="26" t="s">
        <v>165</v>
      </c>
      <c r="V97" s="31" t="n">
        <v>1</v>
      </c>
      <c r="W97" s="32"/>
      <c r="X97" s="34" t="n">
        <v>0.6</v>
      </c>
      <c r="Z97" s="33" t="n">
        <v>-0.3</v>
      </c>
      <c r="AA97" s="26" t="s">
        <v>165</v>
      </c>
      <c r="AB97" s="31" t="n">
        <v>0.6</v>
      </c>
      <c r="AC97" s="32"/>
      <c r="AD97" s="34" t="n">
        <v>0.6</v>
      </c>
      <c r="AF97" s="33" t="n">
        <v>-0.3</v>
      </c>
      <c r="AG97" s="26" t="s">
        <v>165</v>
      </c>
      <c r="AH97" s="31" t="n">
        <v>0.472</v>
      </c>
      <c r="AI97" s="32"/>
      <c r="AJ97" s="34" t="n">
        <v>0.6</v>
      </c>
      <c r="AL97" s="33" t="n">
        <v>-0.3</v>
      </c>
      <c r="AM97" s="26" t="s">
        <v>165</v>
      </c>
      <c r="AN97" s="31" t="n">
        <v>1</v>
      </c>
      <c r="AO97" s="32"/>
      <c r="AP97" s="34" t="n">
        <v>0.6</v>
      </c>
      <c r="AR97" s="33" t="n">
        <v>-0.3</v>
      </c>
      <c r="AS97" s="26" t="s">
        <v>165</v>
      </c>
      <c r="AT97" s="31" t="n">
        <v>0.659</v>
      </c>
      <c r="AU97" s="32"/>
      <c r="AV97" s="34" t="n">
        <v>0.6</v>
      </c>
      <c r="AY97" s="32" t="n">
        <f aca="false">ABS(E97+K97+Q97+W97+AC97+AI97+AO97+AU97)</f>
        <v>0</v>
      </c>
      <c r="AZ97" s="34" t="n">
        <v>0.6</v>
      </c>
      <c r="BA97" s="29" t="n">
        <f aca="false">AY97/$AY$152*100</f>
        <v>0</v>
      </c>
      <c r="BH97" s="105"/>
      <c r="BI97" s="34" t="n">
        <v>0.8</v>
      </c>
    </row>
    <row r="98" customFormat="false" ht="12.75" hidden="false" customHeight="false" outlineLevel="0" collapsed="false">
      <c r="B98" s="33" t="n">
        <v>-0.2</v>
      </c>
      <c r="C98" s="26" t="s">
        <v>165</v>
      </c>
      <c r="D98" s="31" t="n">
        <v>0.981</v>
      </c>
      <c r="E98" s="32"/>
      <c r="F98" s="34" t="n">
        <v>0.7</v>
      </c>
      <c r="H98" s="33" t="n">
        <v>-0.2</v>
      </c>
      <c r="I98" s="26" t="s">
        <v>165</v>
      </c>
      <c r="J98" s="31" t="n">
        <v>0.997</v>
      </c>
      <c r="K98" s="32"/>
      <c r="L98" s="34" t="n">
        <v>0.7</v>
      </c>
      <c r="N98" s="33" t="n">
        <v>-0.2</v>
      </c>
      <c r="O98" s="26" t="s">
        <v>165</v>
      </c>
      <c r="P98" s="31" t="n">
        <v>0.967</v>
      </c>
      <c r="Q98" s="32"/>
      <c r="R98" s="34" t="n">
        <v>0.7</v>
      </c>
      <c r="T98" s="33" t="n">
        <v>-0.2</v>
      </c>
      <c r="U98" s="26" t="s">
        <v>165</v>
      </c>
      <c r="V98" s="31" t="n">
        <v>1</v>
      </c>
      <c r="W98" s="32"/>
      <c r="X98" s="34" t="n">
        <v>0.7</v>
      </c>
      <c r="Z98" s="33" t="n">
        <v>-0.2</v>
      </c>
      <c r="AA98" s="26" t="n">
        <f aca="false">-7</f>
        <v>-7</v>
      </c>
      <c r="AB98" s="31" t="n">
        <v>0.6</v>
      </c>
      <c r="AC98" s="32" t="n">
        <f aca="false">AA98*AB98</f>
        <v>-4.2</v>
      </c>
      <c r="AD98" s="34" t="n">
        <v>0.7</v>
      </c>
      <c r="AF98" s="33" t="n">
        <v>-0.2</v>
      </c>
      <c r="AG98" s="26" t="s">
        <v>165</v>
      </c>
      <c r="AH98" s="31" t="n">
        <v>0.472</v>
      </c>
      <c r="AI98" s="32"/>
      <c r="AJ98" s="34" t="n">
        <v>0.7</v>
      </c>
      <c r="AL98" s="33" t="n">
        <v>-0.2</v>
      </c>
      <c r="AM98" s="26" t="s">
        <v>165</v>
      </c>
      <c r="AN98" s="31" t="n">
        <v>1</v>
      </c>
      <c r="AO98" s="32"/>
      <c r="AP98" s="34" t="n">
        <v>0.7</v>
      </c>
      <c r="AR98" s="33" t="n">
        <v>-0.2</v>
      </c>
      <c r="AS98" s="26" t="s">
        <v>165</v>
      </c>
      <c r="AT98" s="31" t="n">
        <v>0.659</v>
      </c>
      <c r="AU98" s="32"/>
      <c r="AV98" s="34" t="n">
        <v>0.7</v>
      </c>
      <c r="AY98" s="32" t="n">
        <f aca="false">ABS(E98+K98+Q98+W98+AC98+AI98+AO98+AU98)</f>
        <v>4.2</v>
      </c>
      <c r="AZ98" s="34" t="n">
        <v>0.7</v>
      </c>
      <c r="BA98" s="29" t="n">
        <f aca="false">AY98/$AY$152*100</f>
        <v>0.0118496429279384</v>
      </c>
      <c r="BH98" s="105"/>
      <c r="BI98" s="34" t="n">
        <v>0.9</v>
      </c>
    </row>
    <row r="99" customFormat="false" ht="12.75" hidden="false" customHeight="false" outlineLevel="0" collapsed="false">
      <c r="B99" s="33" t="n">
        <v>-0.1</v>
      </c>
      <c r="C99" s="26" t="s">
        <v>165</v>
      </c>
      <c r="D99" s="31" t="n">
        <v>0.981</v>
      </c>
      <c r="E99" s="32"/>
      <c r="F99" s="34" t="n">
        <v>0.8</v>
      </c>
      <c r="H99" s="33" t="n">
        <v>-0.1</v>
      </c>
      <c r="I99" s="26" t="s">
        <v>165</v>
      </c>
      <c r="J99" s="31" t="n">
        <v>0.997</v>
      </c>
      <c r="K99" s="32"/>
      <c r="L99" s="34" t="n">
        <v>0.8</v>
      </c>
      <c r="N99" s="33" t="n">
        <v>-0.1</v>
      </c>
      <c r="O99" s="26" t="s">
        <v>165</v>
      </c>
      <c r="P99" s="31" t="n">
        <v>0.967</v>
      </c>
      <c r="Q99" s="32"/>
      <c r="R99" s="34" t="n">
        <v>0.8</v>
      </c>
      <c r="T99" s="33" t="n">
        <v>-0.1</v>
      </c>
      <c r="U99" s="26" t="s">
        <v>165</v>
      </c>
      <c r="V99" s="31" t="n">
        <v>1</v>
      </c>
      <c r="W99" s="32"/>
      <c r="X99" s="34" t="n">
        <v>0.8</v>
      </c>
      <c r="Z99" s="33" t="n">
        <v>-0.1</v>
      </c>
      <c r="AA99" s="26" t="s">
        <v>165</v>
      </c>
      <c r="AB99" s="31" t="n">
        <v>0.6</v>
      </c>
      <c r="AC99" s="32"/>
      <c r="AD99" s="34" t="n">
        <v>0.8</v>
      </c>
      <c r="AF99" s="33" t="n">
        <v>-0.1</v>
      </c>
      <c r="AG99" s="26" t="s">
        <v>165</v>
      </c>
      <c r="AH99" s="31" t="n">
        <v>0.472</v>
      </c>
      <c r="AI99" s="32"/>
      <c r="AJ99" s="34" t="n">
        <v>0.8</v>
      </c>
      <c r="AL99" s="33" t="n">
        <v>-0.1</v>
      </c>
      <c r="AM99" s="26" t="s">
        <v>165</v>
      </c>
      <c r="AN99" s="31" t="n">
        <v>1</v>
      </c>
      <c r="AO99" s="32"/>
      <c r="AP99" s="34" t="n">
        <v>0.8</v>
      </c>
      <c r="AR99" s="33" t="n">
        <v>-0.1</v>
      </c>
      <c r="AS99" s="26" t="s">
        <v>165</v>
      </c>
      <c r="AT99" s="31" t="n">
        <v>0.659</v>
      </c>
      <c r="AU99" s="32"/>
      <c r="AV99" s="34" t="n">
        <v>0.8</v>
      </c>
      <c r="AY99" s="32" t="n">
        <f aca="false">ABS(E99+K99+Q99+W99+AC99+AI99+AO99+AU99)</f>
        <v>0</v>
      </c>
      <c r="AZ99" s="34" t="n">
        <v>0.8</v>
      </c>
      <c r="BA99" s="29" t="n">
        <f aca="false">AY99/$AY$152*100</f>
        <v>0</v>
      </c>
      <c r="BH99" s="105" t="n">
        <f aca="false">SUM(AY90:AY101)</f>
        <v>25.493</v>
      </c>
      <c r="BI99" s="106" t="n">
        <v>1</v>
      </c>
      <c r="BJ99" s="29" t="n">
        <f aca="false">SUM(BA90:BA101)</f>
        <v>0.071924511229032</v>
      </c>
    </row>
    <row r="100" customFormat="false" ht="12.75" hidden="false" customHeight="false" outlineLevel="0" collapsed="false">
      <c r="B100" s="35" t="n">
        <v>0</v>
      </c>
      <c r="C100" s="26" t="s">
        <v>165</v>
      </c>
      <c r="D100" s="31" t="n">
        <v>0.981</v>
      </c>
      <c r="E100" s="32"/>
      <c r="F100" s="34" t="n">
        <v>0.9</v>
      </c>
      <c r="H100" s="35" t="n">
        <v>0</v>
      </c>
      <c r="I100" s="26" t="s">
        <v>165</v>
      </c>
      <c r="J100" s="31" t="n">
        <v>0.997</v>
      </c>
      <c r="K100" s="32"/>
      <c r="L100" s="34" t="n">
        <v>0.9</v>
      </c>
      <c r="N100" s="35" t="n">
        <v>0</v>
      </c>
      <c r="O100" s="26" t="s">
        <v>165</v>
      </c>
      <c r="P100" s="31" t="n">
        <v>0.967</v>
      </c>
      <c r="Q100" s="32"/>
      <c r="R100" s="34" t="n">
        <v>0.9</v>
      </c>
      <c r="T100" s="35" t="n">
        <v>0</v>
      </c>
      <c r="U100" s="26" t="s">
        <v>165</v>
      </c>
      <c r="V100" s="31" t="n">
        <v>1</v>
      </c>
      <c r="W100" s="32"/>
      <c r="X100" s="34" t="n">
        <v>0.9</v>
      </c>
      <c r="Z100" s="35" t="n">
        <v>0</v>
      </c>
      <c r="AA100" s="26" t="s">
        <v>165</v>
      </c>
      <c r="AB100" s="31" t="n">
        <v>0.6</v>
      </c>
      <c r="AC100" s="32"/>
      <c r="AD100" s="34" t="n">
        <v>0.9</v>
      </c>
      <c r="AF100" s="35" t="n">
        <v>0</v>
      </c>
      <c r="AG100" s="26" t="n">
        <f aca="false">-2</f>
        <v>-2</v>
      </c>
      <c r="AH100" s="31" t="n">
        <v>0.472</v>
      </c>
      <c r="AI100" s="32" t="n">
        <f aca="false">AG100*AH100</f>
        <v>-0.944</v>
      </c>
      <c r="AJ100" s="34" t="n">
        <v>0.9</v>
      </c>
      <c r="AL100" s="35" t="n">
        <v>0</v>
      </c>
      <c r="AM100" s="26" t="s">
        <v>165</v>
      </c>
      <c r="AN100" s="31" t="n">
        <v>1</v>
      </c>
      <c r="AO100" s="32"/>
      <c r="AP100" s="34" t="n">
        <v>0.9</v>
      </c>
      <c r="AR100" s="35" t="n">
        <v>0</v>
      </c>
      <c r="AS100" s="26" t="s">
        <v>165</v>
      </c>
      <c r="AT100" s="31" t="n">
        <v>0.659</v>
      </c>
      <c r="AU100" s="32"/>
      <c r="AV100" s="34" t="n">
        <v>0.9</v>
      </c>
      <c r="AY100" s="32" t="n">
        <f aca="false">ABS(E100+K100+Q100+W100+AC100+AI100+AO100+AU100)</f>
        <v>0.944</v>
      </c>
      <c r="AZ100" s="34" t="n">
        <v>0.9</v>
      </c>
      <c r="BA100" s="29" t="n">
        <f aca="false">AY100/$AY$152*100</f>
        <v>0.00266334831523188</v>
      </c>
      <c r="BH100" s="105"/>
      <c r="BI100" s="34" t="n">
        <v>1.1</v>
      </c>
    </row>
    <row r="101" customFormat="false" ht="12.75" hidden="false" customHeight="false" outlineLevel="0" collapsed="false">
      <c r="B101" s="26" t="n">
        <v>0.1</v>
      </c>
      <c r="C101" s="26" t="s">
        <v>165</v>
      </c>
      <c r="D101" s="31" t="n">
        <v>0.981</v>
      </c>
      <c r="E101" s="32"/>
      <c r="F101" s="36" t="n">
        <v>1</v>
      </c>
      <c r="H101" s="26" t="n">
        <v>0.1</v>
      </c>
      <c r="I101" s="26" t="s">
        <v>165</v>
      </c>
      <c r="J101" s="31" t="n">
        <v>0.997</v>
      </c>
      <c r="K101" s="32"/>
      <c r="L101" s="36" t="n">
        <v>1</v>
      </c>
      <c r="N101" s="26" t="n">
        <v>0.1</v>
      </c>
      <c r="O101" s="26" t="s">
        <v>165</v>
      </c>
      <c r="P101" s="31" t="n">
        <v>0.967</v>
      </c>
      <c r="Q101" s="32"/>
      <c r="R101" s="36" t="n">
        <v>1</v>
      </c>
      <c r="T101" s="26" t="n">
        <v>0.1</v>
      </c>
      <c r="U101" s="26" t="s">
        <v>165</v>
      </c>
      <c r="V101" s="31" t="n">
        <v>1</v>
      </c>
      <c r="W101" s="32"/>
      <c r="X101" s="36" t="n">
        <v>1</v>
      </c>
      <c r="Z101" s="26" t="n">
        <v>0.1</v>
      </c>
      <c r="AA101" s="26" t="s">
        <v>165</v>
      </c>
      <c r="AB101" s="31" t="n">
        <v>0.6</v>
      </c>
      <c r="AC101" s="32"/>
      <c r="AD101" s="36" t="n">
        <v>1</v>
      </c>
      <c r="AF101" s="26" t="n">
        <v>0.1</v>
      </c>
      <c r="AG101" s="26" t="n">
        <f aca="false">7+4</f>
        <v>11</v>
      </c>
      <c r="AH101" s="31" t="n">
        <v>0.472</v>
      </c>
      <c r="AI101" s="32" t="n">
        <f aca="false">AG101*AH101</f>
        <v>5.192</v>
      </c>
      <c r="AJ101" s="36" t="n">
        <v>1</v>
      </c>
      <c r="AL101" s="26" t="n">
        <v>0.1</v>
      </c>
      <c r="AM101" s="26" t="s">
        <v>165</v>
      </c>
      <c r="AN101" s="31" t="n">
        <v>1</v>
      </c>
      <c r="AO101" s="32"/>
      <c r="AP101" s="36" t="n">
        <v>1</v>
      </c>
      <c r="AR101" s="26" t="n">
        <v>0.1</v>
      </c>
      <c r="AS101" s="26" t="s">
        <v>165</v>
      </c>
      <c r="AT101" s="31" t="n">
        <v>0.659</v>
      </c>
      <c r="AU101" s="32"/>
      <c r="AV101" s="36" t="n">
        <v>1</v>
      </c>
      <c r="AY101" s="32" t="n">
        <f aca="false">ABS(E101+K101+Q101+W101+AC101+AI101+AO101+AU101)</f>
        <v>5.192</v>
      </c>
      <c r="AZ101" s="36" t="n">
        <v>1</v>
      </c>
      <c r="BA101" s="29" t="n">
        <f aca="false">AY101/$AY$152*100</f>
        <v>0.0146484157337753</v>
      </c>
      <c r="BB101" s="29" t="n">
        <f aca="false">SUM(BA90:BA103)</f>
        <v>0.421514369695204</v>
      </c>
      <c r="BH101" s="105"/>
      <c r="BI101" s="37" t="n">
        <v>1.3</v>
      </c>
    </row>
    <row r="102" customFormat="false" ht="12.75" hidden="false" customHeight="false" outlineLevel="0" collapsed="false">
      <c r="B102" s="26" t="n">
        <v>0.2</v>
      </c>
      <c r="C102" s="26" t="s">
        <v>165</v>
      </c>
      <c r="D102" s="31" t="n">
        <v>0.981</v>
      </c>
      <c r="E102" s="32"/>
      <c r="F102" s="34" t="n">
        <v>1.1</v>
      </c>
      <c r="H102" s="26" t="n">
        <v>0.2</v>
      </c>
      <c r="I102" s="26" t="s">
        <v>165</v>
      </c>
      <c r="J102" s="31" t="n">
        <v>0.997</v>
      </c>
      <c r="K102" s="32"/>
      <c r="L102" s="34" t="n">
        <v>1.1</v>
      </c>
      <c r="N102" s="26" t="n">
        <v>0.2</v>
      </c>
      <c r="O102" s="26" t="s">
        <v>165</v>
      </c>
      <c r="P102" s="31" t="n">
        <v>0.967</v>
      </c>
      <c r="Q102" s="32"/>
      <c r="R102" s="34" t="n">
        <v>1.1</v>
      </c>
      <c r="T102" s="26" t="n">
        <v>0.2</v>
      </c>
      <c r="U102" s="26" t="n">
        <f aca="false">8</f>
        <v>8</v>
      </c>
      <c r="V102" s="31" t="n">
        <v>1</v>
      </c>
      <c r="W102" s="32" t="n">
        <f aca="false">U102*V102</f>
        <v>8</v>
      </c>
      <c r="X102" s="34" t="n">
        <v>1.1</v>
      </c>
      <c r="Z102" s="26" t="n">
        <v>0.2</v>
      </c>
      <c r="AA102" s="26" t="s">
        <v>165</v>
      </c>
      <c r="AB102" s="31" t="n">
        <v>0.6</v>
      </c>
      <c r="AC102" s="32"/>
      <c r="AD102" s="34" t="n">
        <v>1.1</v>
      </c>
      <c r="AF102" s="26" t="n">
        <v>0.2</v>
      </c>
      <c r="AG102" s="26" t="n">
        <f aca="false">3</f>
        <v>3</v>
      </c>
      <c r="AH102" s="31" t="n">
        <v>0.472</v>
      </c>
      <c r="AI102" s="32" t="n">
        <f aca="false">AG102*AH102</f>
        <v>1.416</v>
      </c>
      <c r="AJ102" s="34" t="n">
        <v>1.1</v>
      </c>
      <c r="AL102" s="26" t="n">
        <v>0.2</v>
      </c>
      <c r="AM102" s="26" t="n">
        <f aca="false">10</f>
        <v>10</v>
      </c>
      <c r="AN102" s="31" t="n">
        <v>1</v>
      </c>
      <c r="AO102" s="32" t="n">
        <f aca="false">AM102*AN102</f>
        <v>10</v>
      </c>
      <c r="AP102" s="34" t="n">
        <v>1.1</v>
      </c>
      <c r="AR102" s="26" t="n">
        <v>0.2</v>
      </c>
      <c r="AS102" s="26" t="s">
        <v>165</v>
      </c>
      <c r="AT102" s="31" t="n">
        <v>0.659</v>
      </c>
      <c r="AU102" s="32"/>
      <c r="AV102" s="34" t="n">
        <v>1.1</v>
      </c>
      <c r="AY102" s="32" t="n">
        <f aca="false">ABS(E102+K102+Q102+W102+AC102+AI102+AO102+AU102)</f>
        <v>19.416</v>
      </c>
      <c r="AZ102" s="34" t="n">
        <v>1.1</v>
      </c>
      <c r="BA102" s="29" t="n">
        <f aca="false">AY102/$AY$152*100</f>
        <v>0.0547792064497268</v>
      </c>
      <c r="BH102" s="105"/>
      <c r="BI102" s="34" t="n">
        <v>1.4</v>
      </c>
    </row>
    <row r="103" customFormat="false" ht="12.75" hidden="false" customHeight="false" outlineLevel="0" collapsed="false">
      <c r="B103" s="26" t="n">
        <v>0.3</v>
      </c>
      <c r="C103" s="26" t="s">
        <v>165</v>
      </c>
      <c r="D103" s="31" t="n">
        <v>0.981</v>
      </c>
      <c r="E103" s="32"/>
      <c r="F103" s="34" t="n">
        <v>1.2</v>
      </c>
      <c r="H103" s="26" t="n">
        <v>0.3</v>
      </c>
      <c r="I103" s="26" t="s">
        <v>165</v>
      </c>
      <c r="J103" s="31" t="n">
        <v>0.997</v>
      </c>
      <c r="K103" s="32"/>
      <c r="L103" s="34" t="n">
        <v>1.2</v>
      </c>
      <c r="N103" s="26" t="n">
        <v>0.3</v>
      </c>
      <c r="O103" s="26" t="s">
        <v>165</v>
      </c>
      <c r="P103" s="31" t="n">
        <v>0.967</v>
      </c>
      <c r="Q103" s="32"/>
      <c r="R103" s="34" t="n">
        <v>1.2</v>
      </c>
      <c r="T103" s="26" t="n">
        <v>0.3</v>
      </c>
      <c r="U103" s="26" t="s">
        <v>165</v>
      </c>
      <c r="V103" s="31" t="n">
        <v>1</v>
      </c>
      <c r="W103" s="32"/>
      <c r="X103" s="34" t="n">
        <v>1.2</v>
      </c>
      <c r="Z103" s="26" t="n">
        <v>0.3</v>
      </c>
      <c r="AA103" s="26" t="n">
        <f aca="false">17</f>
        <v>17</v>
      </c>
      <c r="AB103" s="31" t="n">
        <v>0.6</v>
      </c>
      <c r="AC103" s="32" t="n">
        <f aca="false">AA103*AB103</f>
        <v>10.2</v>
      </c>
      <c r="AD103" s="34" t="n">
        <v>1.2</v>
      </c>
      <c r="AF103" s="26" t="n">
        <v>0.3</v>
      </c>
      <c r="AG103" s="26" t="n">
        <f aca="false">56+54+80</f>
        <v>190</v>
      </c>
      <c r="AH103" s="31" t="n">
        <v>0.472</v>
      </c>
      <c r="AI103" s="32" t="n">
        <f aca="false">AG103*AH103</f>
        <v>89.68</v>
      </c>
      <c r="AJ103" s="34" t="n">
        <v>1.2</v>
      </c>
      <c r="AL103" s="26" t="n">
        <v>0.3</v>
      </c>
      <c r="AM103" s="26" t="s">
        <v>165</v>
      </c>
      <c r="AN103" s="31" t="n">
        <v>1</v>
      </c>
      <c r="AO103" s="32"/>
      <c r="AP103" s="34" t="n">
        <v>1.2</v>
      </c>
      <c r="AR103" s="26" t="n">
        <v>0.3</v>
      </c>
      <c r="AS103" s="26" t="n">
        <f aca="false">7</f>
        <v>7</v>
      </c>
      <c r="AT103" s="31" t="n">
        <v>0.659</v>
      </c>
      <c r="AU103" s="32" t="n">
        <f aca="false">AS103*AT103</f>
        <v>4.613</v>
      </c>
      <c r="AV103" s="34" t="n">
        <v>1.2</v>
      </c>
      <c r="AY103" s="32" t="n">
        <f aca="false">ABS(E103+K103+Q103+W103+AC103+AI103+AO103+AU103)</f>
        <v>104.493</v>
      </c>
      <c r="AZ103" s="34" t="n">
        <v>1.2</v>
      </c>
      <c r="BA103" s="29" t="n">
        <f aca="false">AY103/$AY$152*100</f>
        <v>0.294810652016445</v>
      </c>
      <c r="BH103" s="105" t="n">
        <f aca="false">SUM(AY102:AY105)</f>
        <v>123.909</v>
      </c>
      <c r="BI103" s="106" t="n">
        <v>1.5</v>
      </c>
      <c r="BJ103" s="29" t="n">
        <f aca="false">SUM(BA102:BA105)</f>
        <v>0.349589858466172</v>
      </c>
    </row>
    <row r="104" customFormat="false" ht="12.75" hidden="false" customHeight="false" outlineLevel="0" collapsed="false">
      <c r="B104" s="26" t="n">
        <v>0.4</v>
      </c>
      <c r="C104" s="26" t="s">
        <v>165</v>
      </c>
      <c r="D104" s="31" t="n">
        <v>0.981</v>
      </c>
      <c r="E104" s="32"/>
      <c r="F104" s="34" t="n">
        <v>1.3</v>
      </c>
      <c r="H104" s="26" t="n">
        <v>0.4</v>
      </c>
      <c r="I104" s="26" t="s">
        <v>165</v>
      </c>
      <c r="J104" s="31" t="n">
        <v>0.997</v>
      </c>
      <c r="K104" s="32"/>
      <c r="L104" s="34" t="n">
        <v>1.3</v>
      </c>
      <c r="N104" s="26" t="n">
        <v>0.4</v>
      </c>
      <c r="O104" s="26" t="s">
        <v>165</v>
      </c>
      <c r="P104" s="31" t="n">
        <v>0.967</v>
      </c>
      <c r="Q104" s="32"/>
      <c r="R104" s="34" t="n">
        <v>1.3</v>
      </c>
      <c r="T104" s="26" t="n">
        <v>0.4</v>
      </c>
      <c r="U104" s="26" t="s">
        <v>165</v>
      </c>
      <c r="V104" s="31" t="n">
        <v>1</v>
      </c>
      <c r="W104" s="32"/>
      <c r="X104" s="34" t="n">
        <v>1.3</v>
      </c>
      <c r="Z104" s="26" t="n">
        <v>0.4</v>
      </c>
      <c r="AA104" s="26" t="s">
        <v>165</v>
      </c>
      <c r="AB104" s="31" t="n">
        <v>0.6</v>
      </c>
      <c r="AC104" s="32"/>
      <c r="AD104" s="34" t="n">
        <v>1.3</v>
      </c>
      <c r="AF104" s="26" t="n">
        <v>0.4</v>
      </c>
      <c r="AG104" s="26" t="s">
        <v>165</v>
      </c>
      <c r="AH104" s="31" t="n">
        <v>0.472</v>
      </c>
      <c r="AI104" s="32"/>
      <c r="AJ104" s="34" t="n">
        <v>1.3</v>
      </c>
      <c r="AL104" s="26" t="n">
        <v>0.4</v>
      </c>
      <c r="AM104" s="26" t="s">
        <v>165</v>
      </c>
      <c r="AN104" s="31" t="n">
        <v>1</v>
      </c>
      <c r="AO104" s="32"/>
      <c r="AP104" s="34" t="n">
        <v>1.3</v>
      </c>
      <c r="AR104" s="26" t="n">
        <v>0.4</v>
      </c>
      <c r="AS104" s="26" t="s">
        <v>165</v>
      </c>
      <c r="AT104" s="31" t="n">
        <v>0.659</v>
      </c>
      <c r="AU104" s="32"/>
      <c r="AV104" s="34" t="n">
        <v>1.3</v>
      </c>
      <c r="AY104" s="32" t="n">
        <f aca="false">ABS(E104+K104+Q104+W104+AC104+AI104+AO104+AU104)</f>
        <v>0</v>
      </c>
      <c r="AZ104" s="34" t="n">
        <v>1.3</v>
      </c>
      <c r="BA104" s="29" t="n">
        <f aca="false">AY104/$AY$152*100</f>
        <v>0</v>
      </c>
      <c r="BH104" s="105"/>
      <c r="BI104" s="34" t="n">
        <v>1.6</v>
      </c>
    </row>
    <row r="105" customFormat="false" ht="12.75" hidden="false" customHeight="false" outlineLevel="0" collapsed="false">
      <c r="B105" s="26" t="n">
        <v>0.5</v>
      </c>
      <c r="C105" s="26" t="s">
        <v>165</v>
      </c>
      <c r="D105" s="31" t="n">
        <v>0.981</v>
      </c>
      <c r="E105" s="32"/>
      <c r="F105" s="34" t="n">
        <v>1.4</v>
      </c>
      <c r="H105" s="26" t="n">
        <v>0.5</v>
      </c>
      <c r="I105" s="26" t="s">
        <v>165</v>
      </c>
      <c r="J105" s="31" t="n">
        <v>0.997</v>
      </c>
      <c r="K105" s="32"/>
      <c r="L105" s="34" t="n">
        <v>1.4</v>
      </c>
      <c r="N105" s="26" t="n">
        <v>0.5</v>
      </c>
      <c r="O105" s="26" t="s">
        <v>165</v>
      </c>
      <c r="P105" s="31" t="n">
        <v>0.967</v>
      </c>
      <c r="Q105" s="32"/>
      <c r="R105" s="34" t="n">
        <v>1.4</v>
      </c>
      <c r="T105" s="26" t="n">
        <v>0.5</v>
      </c>
      <c r="U105" s="26" t="s">
        <v>165</v>
      </c>
      <c r="V105" s="31" t="n">
        <v>1</v>
      </c>
      <c r="W105" s="32"/>
      <c r="X105" s="34" t="n">
        <v>1.4</v>
      </c>
      <c r="Z105" s="26" t="n">
        <v>0.5</v>
      </c>
      <c r="AA105" s="26" t="s">
        <v>165</v>
      </c>
      <c r="AB105" s="31" t="n">
        <v>0.6</v>
      </c>
      <c r="AC105" s="32"/>
      <c r="AD105" s="34" t="n">
        <v>1.4</v>
      </c>
      <c r="AF105" s="26" t="n">
        <v>0.5</v>
      </c>
      <c r="AG105" s="26" t="s">
        <v>165</v>
      </c>
      <c r="AH105" s="31" t="n">
        <v>0.472</v>
      </c>
      <c r="AI105" s="32"/>
      <c r="AJ105" s="34" t="n">
        <v>1.4</v>
      </c>
      <c r="AL105" s="26" t="n">
        <v>0.5</v>
      </c>
      <c r="AM105" s="26" t="s">
        <v>165</v>
      </c>
      <c r="AN105" s="31" t="n">
        <v>1</v>
      </c>
      <c r="AO105" s="32"/>
      <c r="AP105" s="34" t="n">
        <v>1.4</v>
      </c>
      <c r="AR105" s="26" t="n">
        <v>0.5</v>
      </c>
      <c r="AS105" s="26" t="s">
        <v>165</v>
      </c>
      <c r="AT105" s="31" t="n">
        <v>0.659</v>
      </c>
      <c r="AU105" s="32"/>
      <c r="AV105" s="34" t="n">
        <v>1.4</v>
      </c>
      <c r="AY105" s="32" t="n">
        <f aca="false">ABS(E105+K105+Q105+W105+AC105+AI105+AO105+AU105)</f>
        <v>0</v>
      </c>
      <c r="AZ105" s="34" t="n">
        <v>1.4</v>
      </c>
      <c r="BA105" s="29" t="n">
        <f aca="false">AY105/$AY$152*100</f>
        <v>0</v>
      </c>
      <c r="BH105" s="105"/>
      <c r="BI105" s="34" t="n">
        <v>1.8</v>
      </c>
    </row>
    <row r="106" customFormat="false" ht="12.75" hidden="false" customHeight="false" outlineLevel="0" collapsed="false">
      <c r="B106" s="26" t="n">
        <v>0.6</v>
      </c>
      <c r="C106" s="26" t="s">
        <v>165</v>
      </c>
      <c r="D106" s="31" t="n">
        <v>0.981</v>
      </c>
      <c r="E106" s="32"/>
      <c r="F106" s="36" t="n">
        <v>1.5</v>
      </c>
      <c r="H106" s="26" t="n">
        <v>0.6</v>
      </c>
      <c r="I106" s="26" t="s">
        <v>165</v>
      </c>
      <c r="J106" s="31" t="n">
        <v>0.997</v>
      </c>
      <c r="K106" s="32"/>
      <c r="L106" s="36" t="n">
        <v>1.5</v>
      </c>
      <c r="N106" s="26" t="n">
        <v>0.6</v>
      </c>
      <c r="O106" s="26" t="s">
        <v>165</v>
      </c>
      <c r="P106" s="31" t="n">
        <v>0.967</v>
      </c>
      <c r="Q106" s="32"/>
      <c r="R106" s="36" t="n">
        <v>1.5</v>
      </c>
      <c r="T106" s="26" t="n">
        <v>0.6</v>
      </c>
      <c r="U106" s="26" t="s">
        <v>165</v>
      </c>
      <c r="V106" s="31" t="n">
        <v>1</v>
      </c>
      <c r="W106" s="32"/>
      <c r="X106" s="36" t="n">
        <v>1.5</v>
      </c>
      <c r="Z106" s="26" t="n">
        <v>0.6</v>
      </c>
      <c r="AA106" s="26" t="n">
        <f aca="false">19</f>
        <v>19</v>
      </c>
      <c r="AB106" s="31" t="n">
        <v>0.6</v>
      </c>
      <c r="AC106" s="32" t="n">
        <f aca="false">AA106*AB106</f>
        <v>11.4</v>
      </c>
      <c r="AD106" s="36" t="n">
        <v>1.5</v>
      </c>
      <c r="AF106" s="26" t="n">
        <v>0.6</v>
      </c>
      <c r="AG106" s="26" t="s">
        <v>165</v>
      </c>
      <c r="AH106" s="31" t="n">
        <v>0.472</v>
      </c>
      <c r="AI106" s="32"/>
      <c r="AJ106" s="36" t="n">
        <v>1.5</v>
      </c>
      <c r="AL106" s="26" t="n">
        <v>0.6</v>
      </c>
      <c r="AM106" s="26" t="s">
        <v>165</v>
      </c>
      <c r="AN106" s="31" t="n">
        <v>1</v>
      </c>
      <c r="AO106" s="32"/>
      <c r="AP106" s="36" t="n">
        <v>1.5</v>
      </c>
      <c r="AR106" s="26" t="n">
        <v>0.6</v>
      </c>
      <c r="AS106" s="26" t="n">
        <f aca="false">23</f>
        <v>23</v>
      </c>
      <c r="AT106" s="31" t="n">
        <v>0.659</v>
      </c>
      <c r="AU106" s="32" t="n">
        <f aca="false">AS106*AT106</f>
        <v>15.157</v>
      </c>
      <c r="AV106" s="36" t="n">
        <v>1.5</v>
      </c>
      <c r="AY106" s="32" t="n">
        <f aca="false">ABS(E106+K106+Q106+W106+AC106+AI106+AO106+AU106)</f>
        <v>26.557</v>
      </c>
      <c r="AZ106" s="36" t="n">
        <v>1.5</v>
      </c>
      <c r="BA106" s="29" t="n">
        <f aca="false">AY106/$AY$152*100</f>
        <v>0.0749264207707764</v>
      </c>
      <c r="BB106" s="29" t="n">
        <f aca="false">SUM(BA104:BA108)</f>
        <v>1.64187806006449</v>
      </c>
      <c r="BH106" s="105"/>
      <c r="BI106" s="37" t="n">
        <v>1.9</v>
      </c>
    </row>
    <row r="107" customFormat="false" ht="12.75" hidden="false" customHeight="false" outlineLevel="0" collapsed="false">
      <c r="B107" s="26" t="n">
        <v>0.7</v>
      </c>
      <c r="C107" s="26" t="s">
        <v>165</v>
      </c>
      <c r="D107" s="31" t="n">
        <v>0.981</v>
      </c>
      <c r="E107" s="32"/>
      <c r="F107" s="34" t="n">
        <v>1.6</v>
      </c>
      <c r="H107" s="26" t="n">
        <v>0.7</v>
      </c>
      <c r="I107" s="26" t="s">
        <v>165</v>
      </c>
      <c r="J107" s="31" t="n">
        <v>0.997</v>
      </c>
      <c r="K107" s="32"/>
      <c r="L107" s="34" t="n">
        <v>1.6</v>
      </c>
      <c r="N107" s="26" t="n">
        <v>0.7</v>
      </c>
      <c r="O107" s="26" t="s">
        <v>165</v>
      </c>
      <c r="P107" s="31" t="n">
        <v>0.967</v>
      </c>
      <c r="Q107" s="32"/>
      <c r="R107" s="34" t="n">
        <v>1.6</v>
      </c>
      <c r="T107" s="26" t="n">
        <v>0.7</v>
      </c>
      <c r="U107" s="26" t="n">
        <f aca="false">76</f>
        <v>76</v>
      </c>
      <c r="V107" s="31" t="n">
        <v>1</v>
      </c>
      <c r="W107" s="32" t="n">
        <f aca="false">U107*V107</f>
        <v>76</v>
      </c>
      <c r="X107" s="34" t="n">
        <v>1.6</v>
      </c>
      <c r="Z107" s="26" t="n">
        <v>0.7</v>
      </c>
      <c r="AA107" s="26" t="s">
        <v>165</v>
      </c>
      <c r="AB107" s="31" t="n">
        <v>0.6</v>
      </c>
      <c r="AC107" s="32"/>
      <c r="AD107" s="34" t="n">
        <v>1.6</v>
      </c>
      <c r="AF107" s="26" t="n">
        <v>0.7</v>
      </c>
      <c r="AG107" s="26" t="n">
        <f aca="false">60+60+59</f>
        <v>179</v>
      </c>
      <c r="AH107" s="31" t="n">
        <v>0.472</v>
      </c>
      <c r="AI107" s="32" t="n">
        <f aca="false">AG107*AH107</f>
        <v>84.488</v>
      </c>
      <c r="AJ107" s="34" t="n">
        <v>1.6</v>
      </c>
      <c r="AL107" s="26" t="n">
        <v>0.7</v>
      </c>
      <c r="AM107" s="26" t="s">
        <v>165</v>
      </c>
      <c r="AN107" s="31" t="n">
        <v>1</v>
      </c>
      <c r="AO107" s="32"/>
      <c r="AP107" s="34" t="n">
        <v>1.6</v>
      </c>
      <c r="AR107" s="26" t="n">
        <v>0.7</v>
      </c>
      <c r="AS107" s="26" t="s">
        <v>165</v>
      </c>
      <c r="AT107" s="31" t="n">
        <v>0.659</v>
      </c>
      <c r="AU107" s="32"/>
      <c r="AV107" s="34" t="n">
        <v>1.6</v>
      </c>
      <c r="AY107" s="32" t="n">
        <f aca="false">ABS(E107+K107+Q107+W107+AC107+AI107+AO107+AU107)</f>
        <v>160.488</v>
      </c>
      <c r="AZ107" s="34" t="n">
        <v>1.6</v>
      </c>
      <c r="BA107" s="29" t="n">
        <f aca="false">AY107/$AY$152*100</f>
        <v>0.452791784337853</v>
      </c>
      <c r="BH107" s="105" t="n">
        <f aca="false">SUM(AY106:AY109)</f>
        <v>597.549</v>
      </c>
      <c r="BI107" s="106" t="n">
        <v>2</v>
      </c>
      <c r="BJ107" s="29" t="n">
        <f aca="false">SUM(BA106:BA109)</f>
        <v>1.68589101951111</v>
      </c>
    </row>
    <row r="108" customFormat="false" ht="12.75" hidden="false" customHeight="false" outlineLevel="0" collapsed="false">
      <c r="B108" s="26" t="n">
        <v>0.8</v>
      </c>
      <c r="C108" s="26" t="s">
        <v>165</v>
      </c>
      <c r="D108" s="31" t="n">
        <v>0.981</v>
      </c>
      <c r="E108" s="32"/>
      <c r="F108" s="34" t="n">
        <v>1.7</v>
      </c>
      <c r="H108" s="26" t="n">
        <v>0.8</v>
      </c>
      <c r="I108" s="26" t="s">
        <v>165</v>
      </c>
      <c r="J108" s="31" t="n">
        <v>0.997</v>
      </c>
      <c r="K108" s="32"/>
      <c r="L108" s="34" t="n">
        <v>1.7</v>
      </c>
      <c r="N108" s="26" t="n">
        <v>0.8</v>
      </c>
      <c r="O108" s="26" t="s">
        <v>165</v>
      </c>
      <c r="P108" s="31" t="n">
        <v>0.967</v>
      </c>
      <c r="Q108" s="32"/>
      <c r="R108" s="34" t="n">
        <v>1.7</v>
      </c>
      <c r="T108" s="26" t="n">
        <v>0.8</v>
      </c>
      <c r="U108" s="26" t="n">
        <f aca="false">25+105</f>
        <v>130</v>
      </c>
      <c r="V108" s="31" t="n">
        <v>1</v>
      </c>
      <c r="W108" s="32" t="n">
        <f aca="false">U108*V108</f>
        <v>130</v>
      </c>
      <c r="X108" s="34" t="n">
        <v>1.7</v>
      </c>
      <c r="Z108" s="26" t="n">
        <v>0.8</v>
      </c>
      <c r="AA108" s="26" t="s">
        <v>165</v>
      </c>
      <c r="AB108" s="31" t="n">
        <v>0.6</v>
      </c>
      <c r="AC108" s="32"/>
      <c r="AD108" s="34" t="n">
        <v>1.7</v>
      </c>
      <c r="AF108" s="26" t="n">
        <v>0.8</v>
      </c>
      <c r="AG108" s="26" t="n">
        <f aca="false">21+148+113</f>
        <v>282</v>
      </c>
      <c r="AH108" s="31" t="n">
        <v>0.472</v>
      </c>
      <c r="AI108" s="32" t="n">
        <f aca="false">AG108*AH108</f>
        <v>133.104</v>
      </c>
      <c r="AJ108" s="34" t="n">
        <v>1.7</v>
      </c>
      <c r="AL108" s="26" t="n">
        <v>0.8</v>
      </c>
      <c r="AM108" s="26" t="s">
        <v>165</v>
      </c>
      <c r="AN108" s="31" t="n">
        <v>1</v>
      </c>
      <c r="AO108" s="32"/>
      <c r="AP108" s="34" t="n">
        <v>1.7</v>
      </c>
      <c r="AR108" s="26" t="n">
        <v>0.8</v>
      </c>
      <c r="AS108" s="26" t="n">
        <f aca="false">200</f>
        <v>200</v>
      </c>
      <c r="AT108" s="31" t="n">
        <v>0.659</v>
      </c>
      <c r="AU108" s="32" t="n">
        <f aca="false">AS108*AT108</f>
        <v>131.8</v>
      </c>
      <c r="AV108" s="34" t="n">
        <v>1.7</v>
      </c>
      <c r="AY108" s="32" t="n">
        <f aca="false">ABS(E108+K108+Q108+W108+AC108+AI108+AO108+AU108)</f>
        <v>394.904</v>
      </c>
      <c r="AZ108" s="34" t="n">
        <v>1.7</v>
      </c>
      <c r="BA108" s="29" t="n">
        <f aca="false">AY108/$AY$152*100</f>
        <v>1.11415985495586</v>
      </c>
      <c r="BH108" s="105"/>
      <c r="BI108" s="34" t="n">
        <v>2.1</v>
      </c>
    </row>
    <row r="109" customFormat="false" ht="12.75" hidden="false" customHeight="false" outlineLevel="0" collapsed="false">
      <c r="B109" s="26" t="n">
        <v>0.9</v>
      </c>
      <c r="C109" s="26" t="s">
        <v>165</v>
      </c>
      <c r="D109" s="31" t="n">
        <v>0.981</v>
      </c>
      <c r="E109" s="32"/>
      <c r="F109" s="34" t="n">
        <v>1.8</v>
      </c>
      <c r="H109" s="26" t="n">
        <v>0.9</v>
      </c>
      <c r="I109" s="26" t="s">
        <v>165</v>
      </c>
      <c r="J109" s="31" t="n">
        <v>0.997</v>
      </c>
      <c r="K109" s="32"/>
      <c r="L109" s="34" t="n">
        <v>1.8</v>
      </c>
      <c r="N109" s="26" t="n">
        <v>0.9</v>
      </c>
      <c r="O109" s="26" t="s">
        <v>165</v>
      </c>
      <c r="P109" s="31" t="n">
        <v>0.967</v>
      </c>
      <c r="Q109" s="32"/>
      <c r="R109" s="34" t="n">
        <v>1.8</v>
      </c>
      <c r="T109" s="26" t="n">
        <v>0.9</v>
      </c>
      <c r="U109" s="26" t="s">
        <v>165</v>
      </c>
      <c r="V109" s="31" t="n">
        <v>1</v>
      </c>
      <c r="W109" s="32"/>
      <c r="X109" s="34" t="n">
        <v>1.8</v>
      </c>
      <c r="Z109" s="26" t="n">
        <v>0.9</v>
      </c>
      <c r="AA109" s="26" t="n">
        <f aca="false">26</f>
        <v>26</v>
      </c>
      <c r="AB109" s="31" t="n">
        <v>0.6</v>
      </c>
      <c r="AC109" s="32" t="n">
        <f aca="false">AA109*AB109</f>
        <v>15.6</v>
      </c>
      <c r="AD109" s="34" t="n">
        <v>1.8</v>
      </c>
      <c r="AF109" s="26" t="n">
        <v>0.9</v>
      </c>
      <c r="AG109" s="26" t="s">
        <v>165</v>
      </c>
      <c r="AH109" s="31" t="n">
        <v>0.472</v>
      </c>
      <c r="AI109" s="32"/>
      <c r="AJ109" s="34" t="n">
        <v>1.8</v>
      </c>
      <c r="AK109" s="15" t="n">
        <v>147.3</v>
      </c>
      <c r="AL109" s="26" t="n">
        <v>0.9</v>
      </c>
      <c r="AM109" s="26" t="s">
        <v>165</v>
      </c>
      <c r="AN109" s="31" t="n">
        <v>1</v>
      </c>
      <c r="AO109" s="32"/>
      <c r="AP109" s="34" t="n">
        <v>1.8</v>
      </c>
      <c r="AR109" s="26" t="n">
        <v>0.9</v>
      </c>
      <c r="AS109" s="26" t="s">
        <v>165</v>
      </c>
      <c r="AT109" s="31" t="n">
        <v>0.659</v>
      </c>
      <c r="AU109" s="32"/>
      <c r="AV109" s="34" t="n">
        <v>1.8</v>
      </c>
      <c r="AY109" s="32" t="n">
        <f aca="false">ABS(E109+K109+Q109+W109+AC109+AI109+AO109+AU109)</f>
        <v>15.6</v>
      </c>
      <c r="AZ109" s="34" t="n">
        <v>1.8</v>
      </c>
      <c r="BA109" s="29" t="n">
        <f aca="false">AY109/$AY$152*100</f>
        <v>0.0440129594466285</v>
      </c>
      <c r="BD109" s="0" t="s">
        <v>215</v>
      </c>
      <c r="BH109" s="105"/>
      <c r="BI109" s="34" t="n">
        <v>2.3</v>
      </c>
    </row>
    <row r="110" customFormat="false" ht="12.75" hidden="false" customHeight="false" outlineLevel="0" collapsed="false">
      <c r="B110" s="37" t="n">
        <v>1</v>
      </c>
      <c r="C110" s="26" t="s">
        <v>165</v>
      </c>
      <c r="D110" s="31" t="n">
        <v>0.981</v>
      </c>
      <c r="E110" s="32"/>
      <c r="F110" s="34" t="n">
        <v>1.9</v>
      </c>
      <c r="H110" s="37" t="n">
        <v>1</v>
      </c>
      <c r="I110" s="26" t="s">
        <v>165</v>
      </c>
      <c r="J110" s="31" t="n">
        <v>0.997</v>
      </c>
      <c r="K110" s="32"/>
      <c r="L110" s="34" t="n">
        <v>1.9</v>
      </c>
      <c r="N110" s="37" t="n">
        <v>1</v>
      </c>
      <c r="O110" s="26" t="s">
        <v>165</v>
      </c>
      <c r="P110" s="31" t="n">
        <v>0.967</v>
      </c>
      <c r="Q110" s="32"/>
      <c r="R110" s="34" t="n">
        <v>1.9</v>
      </c>
      <c r="T110" s="37" t="n">
        <v>1</v>
      </c>
      <c r="U110" s="26" t="s">
        <v>165</v>
      </c>
      <c r="V110" s="31" t="n">
        <v>1</v>
      </c>
      <c r="W110" s="32"/>
      <c r="X110" s="34" t="n">
        <v>1.9</v>
      </c>
      <c r="Z110" s="37" t="n">
        <v>1</v>
      </c>
      <c r="AA110" s="26" t="n">
        <f aca="false">29</f>
        <v>29</v>
      </c>
      <c r="AB110" s="31" t="n">
        <v>0.6</v>
      </c>
      <c r="AC110" s="32" t="n">
        <f aca="false">AA110*AB110</f>
        <v>17.4</v>
      </c>
      <c r="AD110" s="34" t="n">
        <v>1.9</v>
      </c>
      <c r="AF110" s="37" t="n">
        <v>1</v>
      </c>
      <c r="AG110" s="26" t="n">
        <f aca="false">196</f>
        <v>196</v>
      </c>
      <c r="AH110" s="31" t="n">
        <v>0.472</v>
      </c>
      <c r="AI110" s="32" t="n">
        <f aca="false">AG110*AH110</f>
        <v>92.512</v>
      </c>
      <c r="AJ110" s="34" t="n">
        <v>1.9</v>
      </c>
      <c r="AK110" s="15"/>
      <c r="AL110" s="37" t="n">
        <v>1</v>
      </c>
      <c r="AM110" s="26" t="s">
        <v>165</v>
      </c>
      <c r="AN110" s="31" t="n">
        <v>1</v>
      </c>
      <c r="AO110" s="32"/>
      <c r="AP110" s="34" t="n">
        <v>1.9</v>
      </c>
      <c r="AR110" s="37" t="n">
        <v>1</v>
      </c>
      <c r="AS110" s="26" t="n">
        <f aca="false">193+29+40</f>
        <v>262</v>
      </c>
      <c r="AT110" s="31" t="n">
        <v>0.659</v>
      </c>
      <c r="AU110" s="32" t="n">
        <f aca="false">AS110*AT110</f>
        <v>172.658</v>
      </c>
      <c r="AV110" s="34" t="n">
        <v>1.9</v>
      </c>
      <c r="AY110" s="32" t="n">
        <f aca="false">ABS(E110+K110+Q110+W110+AC110+AI110+AO110+AU110)</f>
        <v>282.57</v>
      </c>
      <c r="AZ110" s="34" t="n">
        <v>1.9</v>
      </c>
      <c r="BA110" s="29" t="n">
        <f aca="false">AY110/$AY$152*100</f>
        <v>0.797227048130372</v>
      </c>
      <c r="BH110" s="105"/>
      <c r="BI110" s="34" t="n">
        <v>2.4</v>
      </c>
    </row>
    <row r="111" customFormat="false" ht="12.75" hidden="false" customHeight="false" outlineLevel="0" collapsed="false">
      <c r="B111" s="26" t="n">
        <v>1.1</v>
      </c>
      <c r="C111" s="26" t="n">
        <f aca="false">55</f>
        <v>55</v>
      </c>
      <c r="D111" s="31" t="n">
        <v>0.981</v>
      </c>
      <c r="E111" s="32" t="n">
        <f aca="false">C111*D111</f>
        <v>53.955</v>
      </c>
      <c r="F111" s="36" t="n">
        <v>2</v>
      </c>
      <c r="H111" s="26" t="n">
        <v>1.1</v>
      </c>
      <c r="I111" s="26" t="s">
        <v>165</v>
      </c>
      <c r="J111" s="31" t="n">
        <v>0.997</v>
      </c>
      <c r="K111" s="32"/>
      <c r="L111" s="36" t="n">
        <v>2</v>
      </c>
      <c r="N111" s="26" t="n">
        <v>1.1</v>
      </c>
      <c r="O111" s="26" t="s">
        <v>165</v>
      </c>
      <c r="P111" s="31" t="n">
        <v>0.967</v>
      </c>
      <c r="Q111" s="32"/>
      <c r="R111" s="36" t="n">
        <v>2</v>
      </c>
      <c r="T111" s="26" t="n">
        <v>1.1</v>
      </c>
      <c r="U111" s="26" t="n">
        <f aca="false">81</f>
        <v>81</v>
      </c>
      <c r="V111" s="31" t="n">
        <v>1</v>
      </c>
      <c r="W111" s="32" t="n">
        <f aca="false">U111*V111</f>
        <v>81</v>
      </c>
      <c r="X111" s="36" t="n">
        <v>2</v>
      </c>
      <c r="Z111" s="26" t="n">
        <v>1.1</v>
      </c>
      <c r="AA111" s="26" t="n">
        <f aca="false">99</f>
        <v>99</v>
      </c>
      <c r="AB111" s="31" t="n">
        <v>0.6</v>
      </c>
      <c r="AC111" s="32" t="n">
        <f aca="false">AA111*AB111</f>
        <v>59.4</v>
      </c>
      <c r="AD111" s="36" t="n">
        <v>2</v>
      </c>
      <c r="AF111" s="26" t="n">
        <v>1.1</v>
      </c>
      <c r="AG111" s="26" t="n">
        <f aca="false">40+67</f>
        <v>107</v>
      </c>
      <c r="AH111" s="31" t="n">
        <v>0.472</v>
      </c>
      <c r="AI111" s="32" t="n">
        <f aca="false">AG111*AH111</f>
        <v>50.504</v>
      </c>
      <c r="AJ111" s="36" t="n">
        <v>2</v>
      </c>
      <c r="AL111" s="26" t="n">
        <v>1.1</v>
      </c>
      <c r="AM111" s="26" t="n">
        <f aca="false">166</f>
        <v>166</v>
      </c>
      <c r="AN111" s="31" t="n">
        <v>1</v>
      </c>
      <c r="AO111" s="32" t="n">
        <f aca="false">AM111*AN111</f>
        <v>166</v>
      </c>
      <c r="AP111" s="36" t="n">
        <v>2</v>
      </c>
      <c r="AR111" s="26" t="n">
        <v>1.1</v>
      </c>
      <c r="AS111" s="26" t="s">
        <v>165</v>
      </c>
      <c r="AT111" s="31" t="n">
        <v>0.659</v>
      </c>
      <c r="AU111" s="32"/>
      <c r="AV111" s="36" t="n">
        <v>2</v>
      </c>
      <c r="AY111" s="32" t="n">
        <f aca="false">ABS(E111+K111+Q111+W111+AC111+AI111+AO111+AU111)</f>
        <v>410.859</v>
      </c>
      <c r="AZ111" s="36" t="n">
        <v>2</v>
      </c>
      <c r="BA111" s="29" t="n">
        <f aca="false">AY111/$AY$152*100</f>
        <v>1.15917439136425</v>
      </c>
      <c r="BB111" s="29" t="n">
        <f aca="false">SUM(BA109:BA113)</f>
        <v>4.73539944835962</v>
      </c>
      <c r="BH111" s="105" t="n">
        <f aca="false">SUM(AY110:AY113)</f>
        <v>1662.82</v>
      </c>
      <c r="BI111" s="106" t="n">
        <v>2.5</v>
      </c>
      <c r="BJ111" s="29" t="n">
        <f aca="false">SUM(BA110:BA113)</f>
        <v>4.69138648891299</v>
      </c>
    </row>
    <row r="112" customFormat="false" ht="12.75" hidden="false" customHeight="false" outlineLevel="0" collapsed="false">
      <c r="B112" s="26" t="n">
        <v>1.2</v>
      </c>
      <c r="C112" s="26" t="s">
        <v>165</v>
      </c>
      <c r="D112" s="31" t="n">
        <v>0.981</v>
      </c>
      <c r="E112" s="32"/>
      <c r="F112" s="34" t="n">
        <v>2.1</v>
      </c>
      <c r="H112" s="26" t="n">
        <v>1.2</v>
      </c>
      <c r="I112" s="26" t="s">
        <v>165</v>
      </c>
      <c r="J112" s="31" t="n">
        <v>0.997</v>
      </c>
      <c r="K112" s="32"/>
      <c r="L112" s="34" t="n">
        <v>2.1</v>
      </c>
      <c r="N112" s="26" t="n">
        <v>1.2</v>
      </c>
      <c r="O112" s="26" t="n">
        <f aca="false">139</f>
        <v>139</v>
      </c>
      <c r="P112" s="31" t="n">
        <v>0.967</v>
      </c>
      <c r="Q112" s="32" t="n">
        <f aca="false">O112*P112</f>
        <v>134.413</v>
      </c>
      <c r="R112" s="34" t="n">
        <v>2.1</v>
      </c>
      <c r="T112" s="26" t="n">
        <v>1.2</v>
      </c>
      <c r="U112" s="26" t="s">
        <v>165</v>
      </c>
      <c r="V112" s="31" t="n">
        <v>1</v>
      </c>
      <c r="W112" s="32"/>
      <c r="X112" s="34" t="n">
        <v>2.1</v>
      </c>
      <c r="Z112" s="26" t="n">
        <v>1.2</v>
      </c>
      <c r="AA112" s="26" t="s">
        <v>165</v>
      </c>
      <c r="AB112" s="31" t="n">
        <v>0.6</v>
      </c>
      <c r="AC112" s="32"/>
      <c r="AD112" s="34" t="n">
        <v>2.1</v>
      </c>
      <c r="AF112" s="26" t="n">
        <v>1.2</v>
      </c>
      <c r="AG112" s="26" t="n">
        <f aca="false">373</f>
        <v>373</v>
      </c>
      <c r="AH112" s="31" t="n">
        <v>0.472</v>
      </c>
      <c r="AI112" s="32" t="n">
        <f aca="false">AG112*AH112</f>
        <v>176.056</v>
      </c>
      <c r="AJ112" s="34" t="n">
        <v>2.1</v>
      </c>
      <c r="AL112" s="26" t="n">
        <v>1.2</v>
      </c>
      <c r="AM112" s="26" t="n">
        <f aca="false">106</f>
        <v>106</v>
      </c>
      <c r="AN112" s="31" t="n">
        <v>1</v>
      </c>
      <c r="AO112" s="32" t="n">
        <f aca="false">AM112*AN112</f>
        <v>106</v>
      </c>
      <c r="AP112" s="34" t="n">
        <v>2.1</v>
      </c>
      <c r="AR112" s="26" t="n">
        <v>1.2</v>
      </c>
      <c r="AS112" s="26" t="s">
        <v>165</v>
      </c>
      <c r="AT112" s="31" t="n">
        <v>0.659</v>
      </c>
      <c r="AU112" s="32"/>
      <c r="AV112" s="34" t="n">
        <v>2.1</v>
      </c>
      <c r="AY112" s="32" t="n">
        <f aca="false">ABS(E112+K112+Q112+W112+AC112+AI112+AO112+AU112)</f>
        <v>416.469</v>
      </c>
      <c r="AZ112" s="34" t="n">
        <v>2.1</v>
      </c>
      <c r="BA112" s="29" t="n">
        <f aca="false">AY112/$AY$152*100</f>
        <v>1.17500212870371</v>
      </c>
      <c r="BH112" s="105"/>
      <c r="BI112" s="34" t="n">
        <v>2.6</v>
      </c>
    </row>
    <row r="113" customFormat="false" ht="12.75" hidden="false" customHeight="false" outlineLevel="0" collapsed="false">
      <c r="B113" s="26" t="n">
        <v>1.3</v>
      </c>
      <c r="C113" s="26" t="s">
        <v>165</v>
      </c>
      <c r="D113" s="31" t="n">
        <v>0.981</v>
      </c>
      <c r="E113" s="32"/>
      <c r="F113" s="34" t="n">
        <v>2.2</v>
      </c>
      <c r="H113" s="26" t="n">
        <v>1.3</v>
      </c>
      <c r="I113" s="26" t="n">
        <f aca="false">95</f>
        <v>95</v>
      </c>
      <c r="J113" s="31" t="n">
        <v>0.997</v>
      </c>
      <c r="K113" s="32" t="n">
        <f aca="false">I113*J113</f>
        <v>94.715</v>
      </c>
      <c r="L113" s="34" t="n">
        <v>2.2</v>
      </c>
      <c r="N113" s="26" t="n">
        <v>1.3</v>
      </c>
      <c r="O113" s="26" t="s">
        <v>165</v>
      </c>
      <c r="P113" s="31" t="n">
        <v>0.967</v>
      </c>
      <c r="Q113" s="32"/>
      <c r="R113" s="34" t="n">
        <v>2.2</v>
      </c>
      <c r="T113" s="26" t="n">
        <v>1.3</v>
      </c>
      <c r="U113" s="26" t="n">
        <f aca="false">47+127</f>
        <v>174</v>
      </c>
      <c r="V113" s="31" t="n">
        <v>1</v>
      </c>
      <c r="W113" s="32" t="n">
        <f aca="false">U113*V113</f>
        <v>174</v>
      </c>
      <c r="X113" s="34" t="n">
        <v>2.2</v>
      </c>
      <c r="Z113" s="26" t="n">
        <v>1.3</v>
      </c>
      <c r="AA113" s="26" t="n">
        <f aca="false">64</f>
        <v>64</v>
      </c>
      <c r="AB113" s="31" t="n">
        <v>0.6</v>
      </c>
      <c r="AC113" s="32" t="n">
        <f aca="false">AA113*AB113</f>
        <v>38.4</v>
      </c>
      <c r="AD113" s="34" t="n">
        <v>2.2</v>
      </c>
      <c r="AF113" s="26" t="n">
        <v>1.3</v>
      </c>
      <c r="AG113" s="26" t="s">
        <v>165</v>
      </c>
      <c r="AH113" s="31" t="n">
        <v>0.472</v>
      </c>
      <c r="AI113" s="32"/>
      <c r="AJ113" s="34" t="n">
        <v>2.2</v>
      </c>
      <c r="AL113" s="26" t="n">
        <v>1.3</v>
      </c>
      <c r="AM113" s="26" t="s">
        <v>165</v>
      </c>
      <c r="AN113" s="31" t="n">
        <v>1</v>
      </c>
      <c r="AO113" s="32"/>
      <c r="AP113" s="34" t="n">
        <v>2.2</v>
      </c>
      <c r="AR113" s="26" t="n">
        <v>1.3</v>
      </c>
      <c r="AS113" s="26" t="n">
        <f aca="false">32+341</f>
        <v>373</v>
      </c>
      <c r="AT113" s="31" t="n">
        <v>0.659</v>
      </c>
      <c r="AU113" s="32" t="n">
        <f aca="false">AS113*AT113</f>
        <v>245.807</v>
      </c>
      <c r="AV113" s="34" t="n">
        <v>2.2</v>
      </c>
      <c r="AY113" s="32" t="n">
        <f aca="false">ABS(E113+K113+Q113+W113+AC113+AI113+AO113+AU113)</f>
        <v>552.922</v>
      </c>
      <c r="AZ113" s="34" t="n">
        <v>2.2</v>
      </c>
      <c r="BA113" s="29" t="n">
        <f aca="false">AY113/$AY$152*100</f>
        <v>1.55998292071466</v>
      </c>
      <c r="BH113" s="105"/>
      <c r="BI113" s="34" t="n">
        <v>2.8</v>
      </c>
    </row>
    <row r="114" customFormat="false" ht="12.75" hidden="false" customHeight="false" outlineLevel="0" collapsed="false">
      <c r="B114" s="26" t="n">
        <v>1.4</v>
      </c>
      <c r="C114" s="26" t="s">
        <v>165</v>
      </c>
      <c r="D114" s="31" t="n">
        <v>0.981</v>
      </c>
      <c r="E114" s="32"/>
      <c r="F114" s="34" t="n">
        <v>2.3</v>
      </c>
      <c r="H114" s="26" t="n">
        <v>1.4</v>
      </c>
      <c r="I114" s="26" t="s">
        <v>165</v>
      </c>
      <c r="J114" s="31" t="n">
        <v>0.997</v>
      </c>
      <c r="K114" s="32"/>
      <c r="L114" s="34" t="n">
        <v>2.3</v>
      </c>
      <c r="N114" s="26" t="n">
        <v>1.4</v>
      </c>
      <c r="O114" s="26" t="s">
        <v>165</v>
      </c>
      <c r="P114" s="31" t="n">
        <v>0.967</v>
      </c>
      <c r="Q114" s="32"/>
      <c r="R114" s="34" t="n">
        <v>2.3</v>
      </c>
      <c r="T114" s="26" t="n">
        <v>1.4</v>
      </c>
      <c r="U114" s="26" t="s">
        <v>165</v>
      </c>
      <c r="V114" s="31" t="n">
        <v>1</v>
      </c>
      <c r="W114" s="32"/>
      <c r="X114" s="34" t="n">
        <v>2.3</v>
      </c>
      <c r="Z114" s="26" t="n">
        <v>1.4</v>
      </c>
      <c r="AA114" s="26" t="s">
        <v>165</v>
      </c>
      <c r="AB114" s="31" t="n">
        <v>0.6</v>
      </c>
      <c r="AC114" s="32"/>
      <c r="AD114" s="34" t="n">
        <v>2.3</v>
      </c>
      <c r="AF114" s="26" t="n">
        <v>1.4</v>
      </c>
      <c r="AG114" s="26" t="n">
        <f aca="false">231+254+312</f>
        <v>797</v>
      </c>
      <c r="AH114" s="31" t="n">
        <v>0.472</v>
      </c>
      <c r="AI114" s="32" t="n">
        <f aca="false">AG114*AH114</f>
        <v>376.184</v>
      </c>
      <c r="AJ114" s="34" t="n">
        <v>2.3</v>
      </c>
      <c r="AL114" s="26" t="n">
        <v>1.4</v>
      </c>
      <c r="AM114" s="26" t="n">
        <f aca="false">114+272</f>
        <v>386</v>
      </c>
      <c r="AN114" s="31" t="n">
        <v>1</v>
      </c>
      <c r="AO114" s="32" t="n">
        <f aca="false">AM114*AN114</f>
        <v>386</v>
      </c>
      <c r="AP114" s="34" t="n">
        <v>2.3</v>
      </c>
      <c r="AR114" s="26" t="n">
        <v>1.4</v>
      </c>
      <c r="AS114" s="26" t="s">
        <v>165</v>
      </c>
      <c r="AT114" s="31" t="n">
        <v>0.659</v>
      </c>
      <c r="AU114" s="32"/>
      <c r="AV114" s="34" t="n">
        <v>2.3</v>
      </c>
      <c r="AY114" s="32" t="n">
        <f aca="false">ABS(E114+K114+Q114+W114+AC114+AI114+AO114+AU114)</f>
        <v>762.184</v>
      </c>
      <c r="AZ114" s="34" t="n">
        <v>2.3</v>
      </c>
      <c r="BA114" s="29" t="n">
        <f aca="false">AY114/$AY$152*100</f>
        <v>2.15038291556853</v>
      </c>
      <c r="BH114" s="105"/>
      <c r="BI114" s="34" t="n">
        <v>2.9</v>
      </c>
    </row>
    <row r="115" customFormat="false" ht="12.75" hidden="false" customHeight="false" outlineLevel="0" collapsed="false">
      <c r="B115" s="26" t="n">
        <v>1.5</v>
      </c>
      <c r="C115" s="26" t="s">
        <v>165</v>
      </c>
      <c r="D115" s="31" t="n">
        <v>0.981</v>
      </c>
      <c r="E115" s="32"/>
      <c r="F115" s="34" t="n">
        <v>2.4</v>
      </c>
      <c r="H115" s="26" t="n">
        <v>1.5</v>
      </c>
      <c r="I115" s="26" t="n">
        <f aca="false">129</f>
        <v>129</v>
      </c>
      <c r="J115" s="31" t="n">
        <v>0.997</v>
      </c>
      <c r="K115" s="32" t="n">
        <f aca="false">I115*J115</f>
        <v>128.613</v>
      </c>
      <c r="L115" s="34" t="n">
        <v>2.4</v>
      </c>
      <c r="N115" s="26" t="n">
        <v>1.5</v>
      </c>
      <c r="O115" s="26" t="s">
        <v>165</v>
      </c>
      <c r="P115" s="31" t="n">
        <v>0.967</v>
      </c>
      <c r="Q115" s="32"/>
      <c r="R115" s="34" t="n">
        <v>2.4</v>
      </c>
      <c r="T115" s="26" t="n">
        <v>1.5</v>
      </c>
      <c r="U115" s="26" t="n">
        <f aca="false">145</f>
        <v>145</v>
      </c>
      <c r="V115" s="31" t="n">
        <v>1</v>
      </c>
      <c r="W115" s="32" t="n">
        <f aca="false">U115*V115</f>
        <v>145</v>
      </c>
      <c r="X115" s="34" t="n">
        <v>2.4</v>
      </c>
      <c r="Z115" s="26" t="n">
        <v>1.5</v>
      </c>
      <c r="AA115" s="26" t="n">
        <f aca="false">108+143</f>
        <v>251</v>
      </c>
      <c r="AB115" s="31" t="n">
        <v>0.6</v>
      </c>
      <c r="AC115" s="32" t="n">
        <f aca="false">AA115*AB115</f>
        <v>150.6</v>
      </c>
      <c r="AD115" s="34" t="n">
        <v>2.4</v>
      </c>
      <c r="AF115" s="26" t="n">
        <v>1.5</v>
      </c>
      <c r="AG115" s="26" t="s">
        <v>165</v>
      </c>
      <c r="AH115" s="31" t="n">
        <v>0.472</v>
      </c>
      <c r="AI115" s="32"/>
      <c r="AJ115" s="34" t="n">
        <v>2.4</v>
      </c>
      <c r="AL115" s="26" t="n">
        <v>1.5</v>
      </c>
      <c r="AM115" s="26" t="n">
        <f aca="false">134+134+155</f>
        <v>423</v>
      </c>
      <c r="AN115" s="31" t="n">
        <v>1</v>
      </c>
      <c r="AO115" s="32" t="n">
        <f aca="false">AM115*AN115</f>
        <v>423</v>
      </c>
      <c r="AP115" s="34" t="n">
        <v>2.4</v>
      </c>
      <c r="AR115" s="26" t="n">
        <v>1.5</v>
      </c>
      <c r="AS115" s="26" t="n">
        <f aca="false">37+221+296</f>
        <v>554</v>
      </c>
      <c r="AT115" s="31" t="n">
        <v>0.659</v>
      </c>
      <c r="AU115" s="32" t="n">
        <f aca="false">AS115*AT115</f>
        <v>365.086</v>
      </c>
      <c r="AV115" s="34" t="n">
        <v>2.4</v>
      </c>
      <c r="AY115" s="32" t="n">
        <f aca="false">ABS(E115+K115+Q115+W115+AC115+AI115+AO115+AU115)</f>
        <v>1212.299</v>
      </c>
      <c r="AZ115" s="34" t="n">
        <v>2.4</v>
      </c>
      <c r="BA115" s="29" t="n">
        <f aca="false">AY115/$AY$152*100</f>
        <v>3.42031196949924</v>
      </c>
      <c r="BH115" s="105" t="n">
        <f aca="false">SUM(AY114:AY117)</f>
        <v>5797.906</v>
      </c>
      <c r="BI115" s="106" t="n">
        <v>3</v>
      </c>
      <c r="BJ115" s="29" t="n">
        <f aca="false">SUM(BA114:BA117)</f>
        <v>16.3578847213695</v>
      </c>
    </row>
    <row r="116" customFormat="false" ht="12.75" hidden="false" customHeight="false" outlineLevel="0" collapsed="false">
      <c r="B116" s="26" t="n">
        <v>1.6</v>
      </c>
      <c r="C116" s="26" t="s">
        <v>165</v>
      </c>
      <c r="D116" s="31" t="n">
        <v>0.981</v>
      </c>
      <c r="E116" s="32"/>
      <c r="F116" s="36" t="n">
        <v>2.5</v>
      </c>
      <c r="H116" s="26" t="n">
        <v>1.6</v>
      </c>
      <c r="I116" s="26" t="s">
        <v>165</v>
      </c>
      <c r="J116" s="31" t="n">
        <v>0.997</v>
      </c>
      <c r="K116" s="32"/>
      <c r="L116" s="36" t="n">
        <v>2.5</v>
      </c>
      <c r="N116" s="26" t="n">
        <v>1.6</v>
      </c>
      <c r="O116" s="26" t="s">
        <v>165</v>
      </c>
      <c r="P116" s="31" t="n">
        <v>0.967</v>
      </c>
      <c r="Q116" s="32"/>
      <c r="R116" s="36" t="n">
        <v>2.5</v>
      </c>
      <c r="T116" s="26" t="n">
        <v>1.6</v>
      </c>
      <c r="U116" s="26" t="n">
        <f aca="false">447+350+521</f>
        <v>1318</v>
      </c>
      <c r="V116" s="31" t="n">
        <v>1</v>
      </c>
      <c r="W116" s="32" t="n">
        <f aca="false">U116*V116</f>
        <v>1318</v>
      </c>
      <c r="X116" s="36" t="n">
        <v>2.5</v>
      </c>
      <c r="Z116" s="26" t="n">
        <v>1.6</v>
      </c>
      <c r="AA116" s="26" t="s">
        <v>165</v>
      </c>
      <c r="AB116" s="31" t="n">
        <v>0.6</v>
      </c>
      <c r="AC116" s="32"/>
      <c r="AD116" s="36" t="n">
        <v>2.5</v>
      </c>
      <c r="AF116" s="26" t="n">
        <v>1.6</v>
      </c>
      <c r="AG116" s="26" t="s">
        <v>165</v>
      </c>
      <c r="AH116" s="31" t="n">
        <v>0.472</v>
      </c>
      <c r="AI116" s="32"/>
      <c r="AJ116" s="36" t="n">
        <v>2.5</v>
      </c>
      <c r="AL116" s="26" t="n">
        <v>1.6</v>
      </c>
      <c r="AM116" s="26" t="s">
        <v>165</v>
      </c>
      <c r="AN116" s="31" t="n">
        <v>1</v>
      </c>
      <c r="AO116" s="32"/>
      <c r="AP116" s="36" t="n">
        <v>2.5</v>
      </c>
      <c r="AR116" s="26" t="n">
        <v>1.6</v>
      </c>
      <c r="AS116" s="26" t="n">
        <f aca="false">226+242</f>
        <v>468</v>
      </c>
      <c r="AT116" s="31" t="n">
        <v>0.659</v>
      </c>
      <c r="AU116" s="32" t="n">
        <f aca="false">AS116*AT116</f>
        <v>308.412</v>
      </c>
      <c r="AV116" s="36" t="n">
        <v>2.5</v>
      </c>
      <c r="AW116" s="15" t="n">
        <v>184.1</v>
      </c>
      <c r="AY116" s="32" t="n">
        <f aca="false">ABS(E116+K116+Q116+W116+AC116+AI116+AO116+AU116)</f>
        <v>1626.412</v>
      </c>
      <c r="AZ116" s="36" t="n">
        <v>2.5</v>
      </c>
      <c r="BA116" s="29" t="n">
        <f aca="false">AY116/$AY$152*100</f>
        <v>4.58866701278909</v>
      </c>
      <c r="BB116" s="29" t="n">
        <f aca="false">SUM(BA114:BA118)</f>
        <v>19.5890989604873</v>
      </c>
      <c r="BD116" s="0" t="s">
        <v>252</v>
      </c>
      <c r="BH116" s="105"/>
      <c r="BI116" s="37" t="n">
        <v>3.1</v>
      </c>
    </row>
    <row r="117" customFormat="false" ht="12.75" hidden="false" customHeight="false" outlineLevel="0" collapsed="false">
      <c r="B117" s="26" t="n">
        <v>1.7</v>
      </c>
      <c r="C117" s="26" t="s">
        <v>165</v>
      </c>
      <c r="D117" s="31" t="n">
        <v>0.981</v>
      </c>
      <c r="E117" s="32"/>
      <c r="F117" s="34" t="n">
        <v>2.6</v>
      </c>
      <c r="H117" s="26" t="n">
        <v>1.7</v>
      </c>
      <c r="I117" s="26" t="s">
        <v>165</v>
      </c>
      <c r="J117" s="31" t="n">
        <v>0.997</v>
      </c>
      <c r="K117" s="32"/>
      <c r="L117" s="34" t="n">
        <v>2.6</v>
      </c>
      <c r="N117" s="26" t="n">
        <v>1.7</v>
      </c>
      <c r="O117" s="26" t="n">
        <f aca="false">136</f>
        <v>136</v>
      </c>
      <c r="P117" s="31" t="n">
        <v>0.967</v>
      </c>
      <c r="Q117" s="32" t="n">
        <f aca="false">O117*P117</f>
        <v>131.512</v>
      </c>
      <c r="R117" s="34" t="n">
        <v>2.6</v>
      </c>
      <c r="T117" s="26" t="n">
        <v>1.7</v>
      </c>
      <c r="U117" s="26" t="n">
        <f aca="false">360</f>
        <v>360</v>
      </c>
      <c r="V117" s="31" t="n">
        <v>1</v>
      </c>
      <c r="W117" s="32" t="n">
        <f aca="false">U117*V117</f>
        <v>360</v>
      </c>
      <c r="X117" s="34" t="n">
        <v>2.6</v>
      </c>
      <c r="Z117" s="26" t="n">
        <v>1.7</v>
      </c>
      <c r="AA117" s="26" t="n">
        <f aca="false">342+167+365</f>
        <v>874</v>
      </c>
      <c r="AB117" s="31" t="n">
        <v>0.6</v>
      </c>
      <c r="AC117" s="32" t="n">
        <f aca="false">AA117*AB117</f>
        <v>524.4</v>
      </c>
      <c r="AD117" s="34" t="n">
        <v>2.6</v>
      </c>
      <c r="AF117" s="26" t="n">
        <v>1.7</v>
      </c>
      <c r="AG117" s="26" t="s">
        <v>165</v>
      </c>
      <c r="AH117" s="31" t="n">
        <v>0.472</v>
      </c>
      <c r="AI117" s="32"/>
      <c r="AJ117" s="34" t="n">
        <v>2.6</v>
      </c>
      <c r="AL117" s="26" t="n">
        <v>1.7</v>
      </c>
      <c r="AM117" s="26" t="n">
        <f aca="false">109+34+479+453</f>
        <v>1075</v>
      </c>
      <c r="AN117" s="31" t="n">
        <v>1</v>
      </c>
      <c r="AO117" s="32" t="n">
        <f aca="false">AM117*AN117</f>
        <v>1075</v>
      </c>
      <c r="AP117" s="34" t="n">
        <v>2.6</v>
      </c>
      <c r="AR117" s="26" t="n">
        <v>1.7</v>
      </c>
      <c r="AS117" s="26" t="n">
        <f aca="false">161</f>
        <v>161</v>
      </c>
      <c r="AT117" s="31" t="n">
        <v>0.659</v>
      </c>
      <c r="AU117" s="32" t="n">
        <f aca="false">AS117*AT117</f>
        <v>106.099</v>
      </c>
      <c r="AV117" s="34" t="n">
        <v>2.6</v>
      </c>
      <c r="AW117" s="15"/>
      <c r="AY117" s="32" t="n">
        <f aca="false">ABS(E117+K117+Q117+W117+AC117+AI117+AO117+AU117)</f>
        <v>2197.011</v>
      </c>
      <c r="AZ117" s="34" t="n">
        <v>2.6</v>
      </c>
      <c r="BA117" s="29" t="n">
        <f aca="false">AY117/$AY$152*100</f>
        <v>6.1985228235126</v>
      </c>
      <c r="BH117" s="105"/>
      <c r="BI117" s="34" t="n">
        <v>3.3</v>
      </c>
    </row>
    <row r="118" customFormat="false" ht="12.75" hidden="false" customHeight="false" outlineLevel="0" collapsed="false">
      <c r="B118" s="26" t="n">
        <v>1.8</v>
      </c>
      <c r="C118" s="26" t="n">
        <f aca="false">109</f>
        <v>109</v>
      </c>
      <c r="D118" s="31" t="n">
        <v>0.981</v>
      </c>
      <c r="E118" s="32" t="n">
        <f aca="false">C118*D118</f>
        <v>106.929</v>
      </c>
      <c r="F118" s="34" t="n">
        <v>2.7</v>
      </c>
      <c r="H118" s="26" t="n">
        <v>1.8</v>
      </c>
      <c r="I118" s="26" t="n">
        <f aca="false">107+155</f>
        <v>262</v>
      </c>
      <c r="J118" s="31" t="n">
        <v>0.997</v>
      </c>
      <c r="K118" s="32" t="n">
        <f aca="false">I118*J118</f>
        <v>261.214</v>
      </c>
      <c r="L118" s="34" t="n">
        <v>2.7</v>
      </c>
      <c r="N118" s="26" t="n">
        <v>1.8</v>
      </c>
      <c r="O118" s="26" t="s">
        <v>165</v>
      </c>
      <c r="P118" s="31" t="n">
        <v>0.967</v>
      </c>
      <c r="Q118" s="32"/>
      <c r="R118" s="34" t="n">
        <v>2.7</v>
      </c>
      <c r="T118" s="26" t="n">
        <v>1.8</v>
      </c>
      <c r="U118" s="26" t="s">
        <v>165</v>
      </c>
      <c r="V118" s="31" t="n">
        <v>1</v>
      </c>
      <c r="W118" s="32"/>
      <c r="X118" s="34" t="n">
        <v>2.7</v>
      </c>
      <c r="Z118" s="26" t="n">
        <v>1.8</v>
      </c>
      <c r="AA118" s="26" t="s">
        <v>165</v>
      </c>
      <c r="AB118" s="31" t="n">
        <v>0.6</v>
      </c>
      <c r="AC118" s="32"/>
      <c r="AD118" s="34" t="n">
        <v>2.7</v>
      </c>
      <c r="AE118" s="15" t="n">
        <v>171.5</v>
      </c>
      <c r="AF118" s="26" t="n">
        <v>1.8</v>
      </c>
      <c r="AG118" s="26" t="s">
        <v>165</v>
      </c>
      <c r="AH118" s="31" t="n">
        <v>0.472</v>
      </c>
      <c r="AI118" s="32"/>
      <c r="AJ118" s="34" t="n">
        <v>2.7</v>
      </c>
      <c r="AL118" s="26" t="n">
        <v>1.8</v>
      </c>
      <c r="AM118" s="26" t="n">
        <f aca="false">204+212</f>
        <v>416</v>
      </c>
      <c r="AN118" s="31" t="n">
        <v>1</v>
      </c>
      <c r="AO118" s="32" t="n">
        <f aca="false">AM118*AN118</f>
        <v>416</v>
      </c>
      <c r="AP118" s="34" t="n">
        <v>2.7</v>
      </c>
      <c r="AR118" s="26" t="n">
        <v>1.8</v>
      </c>
      <c r="AS118" s="26" t="n">
        <f aca="false">548</f>
        <v>548</v>
      </c>
      <c r="AT118" s="31" t="n">
        <v>0.659</v>
      </c>
      <c r="AU118" s="32" t="n">
        <f aca="false">AS118*AT118</f>
        <v>361.132</v>
      </c>
      <c r="AV118" s="34" t="n">
        <v>2.7</v>
      </c>
      <c r="AY118" s="32" t="n">
        <f aca="false">ABS(E118+K118+Q118+W118+AC118+AI118+AO118+AU118)</f>
        <v>1145.275</v>
      </c>
      <c r="AZ118" s="34" t="n">
        <v>2.7</v>
      </c>
      <c r="BA118" s="29" t="n">
        <f aca="false">AY118/$AY$152*100</f>
        <v>3.23121423911778</v>
      </c>
      <c r="BD118" s="0" t="s">
        <v>268</v>
      </c>
      <c r="BH118" s="105"/>
      <c r="BI118" s="34" t="n">
        <v>3.4</v>
      </c>
    </row>
    <row r="119" customFormat="false" ht="12.75" hidden="false" customHeight="false" outlineLevel="0" collapsed="false">
      <c r="B119" s="26" t="n">
        <v>1.9</v>
      </c>
      <c r="C119" s="26" t="s">
        <v>165</v>
      </c>
      <c r="D119" s="31" t="n">
        <v>0.981</v>
      </c>
      <c r="E119" s="32"/>
      <c r="F119" s="34" t="n">
        <v>2.8</v>
      </c>
      <c r="H119" s="26" t="n">
        <v>1.9</v>
      </c>
      <c r="I119" s="26" t="s">
        <v>165</v>
      </c>
      <c r="J119" s="31" t="n">
        <v>0.997</v>
      </c>
      <c r="K119" s="32"/>
      <c r="L119" s="34" t="n">
        <v>2.8</v>
      </c>
      <c r="N119" s="26" t="n">
        <v>1.9</v>
      </c>
      <c r="O119" s="26" t="n">
        <f aca="false">342</f>
        <v>342</v>
      </c>
      <c r="P119" s="31" t="n">
        <v>0.967</v>
      </c>
      <c r="Q119" s="32" t="n">
        <f aca="false">O119*P119</f>
        <v>330.714</v>
      </c>
      <c r="R119" s="34" t="n">
        <v>2.8</v>
      </c>
      <c r="T119" s="26" t="n">
        <v>1.9</v>
      </c>
      <c r="U119" s="26" t="n">
        <f aca="false">127</f>
        <v>127</v>
      </c>
      <c r="V119" s="31" t="n">
        <v>1</v>
      </c>
      <c r="W119" s="32" t="n">
        <f aca="false">U119*V119</f>
        <v>127</v>
      </c>
      <c r="X119" s="34" t="n">
        <v>2.8</v>
      </c>
      <c r="Y119" s="15" t="n">
        <v>307.6</v>
      </c>
      <c r="Z119" s="26" t="n">
        <v>1.9</v>
      </c>
      <c r="AA119" s="26" t="s">
        <v>165</v>
      </c>
      <c r="AB119" s="31" t="n">
        <v>0.6</v>
      </c>
      <c r="AC119" s="32"/>
      <c r="AD119" s="34" t="n">
        <v>2.8</v>
      </c>
      <c r="AE119" s="15"/>
      <c r="AF119" s="26" t="n">
        <v>1.9</v>
      </c>
      <c r="AG119" s="26" t="s">
        <v>165</v>
      </c>
      <c r="AH119" s="31" t="n">
        <v>0.472</v>
      </c>
      <c r="AI119" s="32"/>
      <c r="AJ119" s="34" t="n">
        <v>2.8</v>
      </c>
      <c r="AL119" s="26" t="n">
        <v>1.9</v>
      </c>
      <c r="AM119" s="26" t="n">
        <f aca="false">200</f>
        <v>200</v>
      </c>
      <c r="AN119" s="31" t="n">
        <v>1</v>
      </c>
      <c r="AO119" s="32" t="n">
        <f aca="false">AM119*AN119</f>
        <v>200</v>
      </c>
      <c r="AP119" s="34" t="n">
        <v>2.8</v>
      </c>
      <c r="AR119" s="26" t="n">
        <v>1.9</v>
      </c>
      <c r="AS119" s="26" t="n">
        <f aca="false">828+510+229</f>
        <v>1567</v>
      </c>
      <c r="AT119" s="31" t="n">
        <v>0.659</v>
      </c>
      <c r="AU119" s="32" t="n">
        <f aca="false">AS119*AT119</f>
        <v>1032.653</v>
      </c>
      <c r="AV119" s="34" t="n">
        <v>2.8</v>
      </c>
      <c r="AY119" s="32" t="n">
        <f aca="false">ABS(E119+K119+Q119+W119+AC119+AI119+AO119+AU119)</f>
        <v>1690.367</v>
      </c>
      <c r="AZ119" s="34" t="n">
        <v>2.8</v>
      </c>
      <c r="BA119" s="29" t="n">
        <f aca="false">AY119/$AY$152*100</f>
        <v>4.7691060398025</v>
      </c>
      <c r="BD119" s="0" t="s">
        <v>216</v>
      </c>
      <c r="BH119" s="105" t="n">
        <f aca="false">SUM(AY118:AY121)</f>
        <v>3662.317</v>
      </c>
      <c r="BI119" s="106" t="n">
        <v>3.5</v>
      </c>
      <c r="BJ119" s="29" t="n">
        <f aca="false">SUM(BA118:BA121)</f>
        <v>10.3326544616473</v>
      </c>
    </row>
    <row r="120" customFormat="false" ht="12.75" hidden="false" customHeight="false" outlineLevel="0" collapsed="false">
      <c r="B120" s="37" t="n">
        <v>2</v>
      </c>
      <c r="C120" s="26" t="s">
        <v>165</v>
      </c>
      <c r="D120" s="31" t="n">
        <v>0.981</v>
      </c>
      <c r="E120" s="32"/>
      <c r="F120" s="34" t="n">
        <v>2.9</v>
      </c>
      <c r="H120" s="37" t="n">
        <v>2</v>
      </c>
      <c r="I120" s="26" t="s">
        <v>165</v>
      </c>
      <c r="J120" s="31" t="n">
        <v>0.997</v>
      </c>
      <c r="K120" s="32"/>
      <c r="L120" s="34" t="n">
        <v>2.9</v>
      </c>
      <c r="N120" s="37" t="n">
        <v>2</v>
      </c>
      <c r="O120" s="26" t="n">
        <f aca="false">59</f>
        <v>59</v>
      </c>
      <c r="P120" s="31" t="n">
        <v>0.967</v>
      </c>
      <c r="Q120" s="32" t="n">
        <f aca="false">O120*P120</f>
        <v>57.053</v>
      </c>
      <c r="R120" s="34" t="n">
        <v>2.9</v>
      </c>
      <c r="T120" s="37" t="n">
        <v>2</v>
      </c>
      <c r="U120" s="26" t="s">
        <v>165</v>
      </c>
      <c r="V120" s="31" t="n">
        <v>1</v>
      </c>
      <c r="W120" s="32"/>
      <c r="X120" s="34" t="n">
        <v>2.9</v>
      </c>
      <c r="Y120" s="15"/>
      <c r="Z120" s="37" t="n">
        <v>2</v>
      </c>
      <c r="AA120" s="26" t="s">
        <v>165</v>
      </c>
      <c r="AB120" s="31" t="n">
        <v>0.6</v>
      </c>
      <c r="AC120" s="32"/>
      <c r="AD120" s="34" t="n">
        <v>2.9</v>
      </c>
      <c r="AF120" s="37" t="n">
        <v>2</v>
      </c>
      <c r="AG120" s="26" t="s">
        <v>165</v>
      </c>
      <c r="AH120" s="31" t="n">
        <v>0.472</v>
      </c>
      <c r="AI120" s="32"/>
      <c r="AJ120" s="34" t="n">
        <v>2.9</v>
      </c>
      <c r="AL120" s="37" t="n">
        <v>2</v>
      </c>
      <c r="AM120" s="26" t="s">
        <v>165</v>
      </c>
      <c r="AN120" s="31" t="n">
        <v>1</v>
      </c>
      <c r="AO120" s="32"/>
      <c r="AP120" s="34" t="n">
        <v>2.9</v>
      </c>
      <c r="AQ120" s="15" t="n">
        <v>303.2</v>
      </c>
      <c r="AR120" s="37" t="n">
        <v>2</v>
      </c>
      <c r="AS120" s="26" t="n">
        <f aca="false">39</f>
        <v>39</v>
      </c>
      <c r="AT120" s="31" t="n">
        <v>0.659</v>
      </c>
      <c r="AU120" s="32" t="n">
        <f aca="false">AS120*AT120</f>
        <v>25.701</v>
      </c>
      <c r="AV120" s="34" t="n">
        <v>2.9</v>
      </c>
      <c r="AY120" s="32" t="n">
        <f aca="false">ABS(E120+K120+Q120+W120+AC120+AI120+AO120+AU120)</f>
        <v>82.754</v>
      </c>
      <c r="AZ120" s="34" t="n">
        <v>2.9</v>
      </c>
      <c r="BA120" s="29" t="n">
        <f aca="false">AY120/$AY$152*100</f>
        <v>0.233477464490147</v>
      </c>
      <c r="BD120" s="0" t="s">
        <v>280</v>
      </c>
      <c r="BH120" s="105"/>
      <c r="BI120" s="34" t="n">
        <v>3.6</v>
      </c>
    </row>
    <row r="121" customFormat="false" ht="12.75" hidden="false" customHeight="false" outlineLevel="0" collapsed="false">
      <c r="B121" s="26" t="n">
        <v>2.1</v>
      </c>
      <c r="C121" s="26" t="s">
        <v>165</v>
      </c>
      <c r="D121" s="31" t="n">
        <v>0.981</v>
      </c>
      <c r="E121" s="32"/>
      <c r="F121" s="36" t="n">
        <v>3</v>
      </c>
      <c r="H121" s="26" t="n">
        <v>2.1</v>
      </c>
      <c r="I121" s="26" t="s">
        <v>165</v>
      </c>
      <c r="J121" s="31" t="n">
        <v>0.997</v>
      </c>
      <c r="K121" s="32"/>
      <c r="L121" s="36" t="n">
        <v>3</v>
      </c>
      <c r="N121" s="26" t="n">
        <v>2.1</v>
      </c>
      <c r="O121" s="26" t="n">
        <f aca="false">63</f>
        <v>63</v>
      </c>
      <c r="P121" s="31" t="n">
        <v>0.967</v>
      </c>
      <c r="Q121" s="32" t="n">
        <f aca="false">O121*P121</f>
        <v>60.921</v>
      </c>
      <c r="R121" s="36" t="n">
        <v>3</v>
      </c>
      <c r="T121" s="26" t="n">
        <v>2.1</v>
      </c>
      <c r="U121" s="26" t="n">
        <f aca="false">331+232</f>
        <v>563</v>
      </c>
      <c r="V121" s="31" t="n">
        <v>1</v>
      </c>
      <c r="W121" s="32" t="n">
        <f aca="false">U121*V121</f>
        <v>563</v>
      </c>
      <c r="X121" s="36" t="n">
        <v>3</v>
      </c>
      <c r="Z121" s="26" t="n">
        <v>2.1</v>
      </c>
      <c r="AA121" s="26" t="s">
        <v>165</v>
      </c>
      <c r="AB121" s="31" t="n">
        <v>0.6</v>
      </c>
      <c r="AC121" s="32"/>
      <c r="AD121" s="36" t="n">
        <v>3</v>
      </c>
      <c r="AF121" s="26" t="n">
        <v>2.1</v>
      </c>
      <c r="AG121" s="26" t="s">
        <v>165</v>
      </c>
      <c r="AH121" s="31" t="n">
        <v>0.472</v>
      </c>
      <c r="AI121" s="32"/>
      <c r="AJ121" s="36" t="n">
        <v>3</v>
      </c>
      <c r="AL121" s="26" t="n">
        <v>2.1</v>
      </c>
      <c r="AM121" s="26" t="n">
        <f aca="false">120</f>
        <v>120</v>
      </c>
      <c r="AN121" s="31" t="n">
        <v>1</v>
      </c>
      <c r="AO121" s="32" t="n">
        <f aca="false">AM121*AN121</f>
        <v>120</v>
      </c>
      <c r="AP121" s="36" t="n">
        <v>3</v>
      </c>
      <c r="AQ121" s="15"/>
      <c r="AR121" s="26" t="n">
        <v>2.1</v>
      </c>
      <c r="AS121" s="26" t="s">
        <v>165</v>
      </c>
      <c r="AT121" s="31" t="n">
        <v>0.659</v>
      </c>
      <c r="AU121" s="32"/>
      <c r="AV121" s="36" t="n">
        <v>3</v>
      </c>
      <c r="AY121" s="32" t="n">
        <f aca="false">ABS(E121+K121+Q121+W121+AC121+AI121+AO121+AU121)</f>
        <v>743.921</v>
      </c>
      <c r="AZ121" s="36" t="n">
        <v>3</v>
      </c>
      <c r="BA121" s="29" t="n">
        <f aca="false">AY121/$AY$152*100</f>
        <v>2.09885671823688</v>
      </c>
      <c r="BB121" s="29" t="n">
        <f aca="false">SUM(BA119:BA123)</f>
        <v>15.4910325570068</v>
      </c>
      <c r="BH121" s="105"/>
      <c r="BI121" s="37" t="n">
        <v>3.8</v>
      </c>
    </row>
    <row r="122" customFormat="false" ht="12.75" hidden="false" customHeight="false" outlineLevel="0" collapsed="false">
      <c r="B122" s="26" t="n">
        <v>2.2</v>
      </c>
      <c r="C122" s="26" t="s">
        <v>165</v>
      </c>
      <c r="D122" s="31" t="n">
        <v>0.981</v>
      </c>
      <c r="E122" s="32"/>
      <c r="F122" s="34" t="n">
        <v>3.1</v>
      </c>
      <c r="H122" s="26" t="n">
        <v>2.2</v>
      </c>
      <c r="I122" s="26" t="s">
        <v>165</v>
      </c>
      <c r="J122" s="31" t="n">
        <v>0.997</v>
      </c>
      <c r="K122" s="32"/>
      <c r="L122" s="34" t="n">
        <v>3.1</v>
      </c>
      <c r="N122" s="26" t="n">
        <v>2.2</v>
      </c>
      <c r="O122" s="26" t="s">
        <v>165</v>
      </c>
      <c r="P122" s="31" t="n">
        <v>0.967</v>
      </c>
      <c r="Q122" s="32"/>
      <c r="R122" s="34" t="n">
        <v>3.1</v>
      </c>
      <c r="T122" s="26" t="n">
        <v>2.2</v>
      </c>
      <c r="U122" s="26" t="n">
        <f aca="false">185+248</f>
        <v>433</v>
      </c>
      <c r="V122" s="31" t="n">
        <v>1</v>
      </c>
      <c r="W122" s="32" t="n">
        <f aca="false">U122*V122</f>
        <v>433</v>
      </c>
      <c r="X122" s="34" t="n">
        <v>3.1</v>
      </c>
      <c r="Z122" s="26" t="n">
        <v>2.2</v>
      </c>
      <c r="AA122" s="26" t="s">
        <v>165</v>
      </c>
      <c r="AB122" s="31" t="n">
        <v>0.6</v>
      </c>
      <c r="AC122" s="32"/>
      <c r="AD122" s="34" t="n">
        <v>3.1</v>
      </c>
      <c r="AF122" s="26" t="n">
        <v>2.2</v>
      </c>
      <c r="AG122" s="26" t="n">
        <f aca="false">646</f>
        <v>646</v>
      </c>
      <c r="AH122" s="31" t="n">
        <v>0.472</v>
      </c>
      <c r="AI122" s="32" t="n">
        <f aca="false">AG122*AH122</f>
        <v>304.912</v>
      </c>
      <c r="AJ122" s="34" t="n">
        <v>3.1</v>
      </c>
      <c r="AL122" s="26" t="n">
        <v>2.2</v>
      </c>
      <c r="AM122" s="26" t="n">
        <f aca="false">133</f>
        <v>133</v>
      </c>
      <c r="AN122" s="31" t="n">
        <v>1</v>
      </c>
      <c r="AO122" s="32" t="n">
        <f aca="false">AM122*AN122</f>
        <v>133</v>
      </c>
      <c r="AP122" s="34" t="n">
        <v>3.1</v>
      </c>
      <c r="AR122" s="26" t="n">
        <v>2.2</v>
      </c>
      <c r="AS122" s="26" t="s">
        <v>165</v>
      </c>
      <c r="AT122" s="31" t="n">
        <v>0.659</v>
      </c>
      <c r="AU122" s="32"/>
      <c r="AV122" s="34" t="n">
        <v>3.1</v>
      </c>
      <c r="AY122" s="32" t="n">
        <f aca="false">ABS(E122+K122+Q122+W122+AC122+AI122+AO122+AU122)</f>
        <v>870.912</v>
      </c>
      <c r="AZ122" s="34" t="n">
        <v>3.1</v>
      </c>
      <c r="BA122" s="29" t="n">
        <f aca="false">AY122/$AY$152*100</f>
        <v>2.45714195753731</v>
      </c>
      <c r="BH122" s="105"/>
      <c r="BI122" s="34" t="n">
        <v>3.9</v>
      </c>
    </row>
    <row r="123" customFormat="false" ht="12.75" hidden="false" customHeight="false" outlineLevel="0" collapsed="false">
      <c r="B123" s="26" t="n">
        <v>2.3</v>
      </c>
      <c r="C123" s="26" t="n">
        <f aca="false">69</f>
        <v>69</v>
      </c>
      <c r="D123" s="31" t="n">
        <v>0.981</v>
      </c>
      <c r="E123" s="32" t="n">
        <f aca="false">C123*D123</f>
        <v>67.689</v>
      </c>
      <c r="F123" s="34" t="n">
        <v>3.2</v>
      </c>
      <c r="H123" s="26" t="n">
        <v>2.3</v>
      </c>
      <c r="I123" s="26" t="n">
        <f aca="false">55+181</f>
        <v>236</v>
      </c>
      <c r="J123" s="31" t="n">
        <v>0.997</v>
      </c>
      <c r="K123" s="32" t="n">
        <f aca="false">I123*J123</f>
        <v>235.292</v>
      </c>
      <c r="L123" s="34" t="n">
        <v>3.2</v>
      </c>
      <c r="N123" s="26" t="n">
        <v>2.3</v>
      </c>
      <c r="O123" s="26" t="n">
        <f aca="false">69</f>
        <v>69</v>
      </c>
      <c r="P123" s="31" t="n">
        <v>0.967</v>
      </c>
      <c r="Q123" s="32" t="n">
        <f aca="false">O123*P123</f>
        <v>66.723</v>
      </c>
      <c r="R123" s="34" t="n">
        <v>3.2</v>
      </c>
      <c r="T123" s="26" t="n">
        <v>2.3</v>
      </c>
      <c r="U123" s="26" t="n">
        <f aca="false">366+701</f>
        <v>1067</v>
      </c>
      <c r="V123" s="31" t="n">
        <v>1</v>
      </c>
      <c r="W123" s="32" t="n">
        <f aca="false">U123*V123</f>
        <v>1067</v>
      </c>
      <c r="X123" s="34" t="n">
        <v>3.2</v>
      </c>
      <c r="Z123" s="26" t="n">
        <v>2.3</v>
      </c>
      <c r="AA123" s="26" t="n">
        <f aca="false">521+184</f>
        <v>705</v>
      </c>
      <c r="AB123" s="31" t="n">
        <v>0.6</v>
      </c>
      <c r="AC123" s="32" t="n">
        <f aca="false">AA123*AB123</f>
        <v>423</v>
      </c>
      <c r="AD123" s="34" t="n">
        <v>3.2</v>
      </c>
      <c r="AF123" s="26" t="n">
        <v>2.3</v>
      </c>
      <c r="AG123" s="26" t="s">
        <v>165</v>
      </c>
      <c r="AH123" s="31" t="n">
        <v>0.472</v>
      </c>
      <c r="AI123" s="32"/>
      <c r="AJ123" s="34" t="n">
        <v>3.2</v>
      </c>
      <c r="AL123" s="26" t="n">
        <v>2.3</v>
      </c>
      <c r="AM123" s="26" t="n">
        <f aca="false">243</f>
        <v>243</v>
      </c>
      <c r="AN123" s="31" t="n">
        <v>1</v>
      </c>
      <c r="AO123" s="32" t="n">
        <f aca="false">AM123*AN123</f>
        <v>243</v>
      </c>
      <c r="AP123" s="34" t="n">
        <v>3.2</v>
      </c>
      <c r="AR123" s="26" t="n">
        <v>2.3</v>
      </c>
      <c r="AS123" s="26" t="s">
        <v>165</v>
      </c>
      <c r="AT123" s="31" t="n">
        <v>0.659</v>
      </c>
      <c r="AU123" s="32"/>
      <c r="AV123" s="34" t="n">
        <v>3.2</v>
      </c>
      <c r="AY123" s="32" t="n">
        <f aca="false">ABS(E123+K123+Q123+W123+AC123+AI123+AO123+AU123)</f>
        <v>2102.704</v>
      </c>
      <c r="AZ123" s="34" t="n">
        <v>3.2</v>
      </c>
      <c r="BA123" s="29" t="n">
        <f aca="false">AY123/$AY$152*100</f>
        <v>5.93245037693996</v>
      </c>
      <c r="BH123" s="105" t="n">
        <f aca="false">SUM(AY122:AY125)</f>
        <v>7294.6</v>
      </c>
      <c r="BI123" s="106" t="n">
        <v>4</v>
      </c>
      <c r="BJ123" s="29" t="n">
        <f aca="false">SUM(BA122:BA125)</f>
        <v>20.5805726909856</v>
      </c>
    </row>
    <row r="124" customFormat="false" ht="12.75" hidden="false" customHeight="false" outlineLevel="0" collapsed="false">
      <c r="B124" s="26" t="n">
        <v>2.4</v>
      </c>
      <c r="C124" s="26" t="n">
        <f aca="false">217+661</f>
        <v>878</v>
      </c>
      <c r="D124" s="31" t="n">
        <v>0.981</v>
      </c>
      <c r="E124" s="32" t="n">
        <f aca="false">C124*D124</f>
        <v>861.318</v>
      </c>
      <c r="F124" s="34" t="n">
        <v>3.3</v>
      </c>
      <c r="H124" s="26" t="n">
        <v>2.4</v>
      </c>
      <c r="I124" s="26" t="n">
        <f aca="false">132</f>
        <v>132</v>
      </c>
      <c r="J124" s="31" t="n">
        <v>0.997</v>
      </c>
      <c r="K124" s="32" t="n">
        <f aca="false">I124*J124</f>
        <v>131.604</v>
      </c>
      <c r="L124" s="34" t="n">
        <v>3.3</v>
      </c>
      <c r="N124" s="26" t="n">
        <v>2.4</v>
      </c>
      <c r="O124" s="26" t="n">
        <f aca="false">187</f>
        <v>187</v>
      </c>
      <c r="P124" s="31" t="n">
        <v>0.967</v>
      </c>
      <c r="Q124" s="32" t="n">
        <f aca="false">O124*P124</f>
        <v>180.829</v>
      </c>
      <c r="R124" s="34" t="n">
        <v>3.3</v>
      </c>
      <c r="T124" s="26" t="n">
        <v>2.4</v>
      </c>
      <c r="U124" s="26" t="s">
        <v>165</v>
      </c>
      <c r="V124" s="31" t="n">
        <v>1</v>
      </c>
      <c r="W124" s="32"/>
      <c r="X124" s="34" t="n">
        <v>3.3</v>
      </c>
      <c r="Z124" s="26" t="n">
        <v>2.4</v>
      </c>
      <c r="AA124" s="26" t="n">
        <f aca="false">375</f>
        <v>375</v>
      </c>
      <c r="AB124" s="31" t="n">
        <v>0.6</v>
      </c>
      <c r="AC124" s="32" t="n">
        <f aca="false">AA124*AB124</f>
        <v>225</v>
      </c>
      <c r="AD124" s="34" t="n">
        <v>3.3</v>
      </c>
      <c r="AF124" s="26" t="n">
        <v>2.4</v>
      </c>
      <c r="AG124" s="26" t="s">
        <v>165</v>
      </c>
      <c r="AH124" s="31" t="n">
        <v>0.472</v>
      </c>
      <c r="AI124" s="32"/>
      <c r="AJ124" s="34" t="n">
        <v>3.3</v>
      </c>
      <c r="AL124" s="26" t="n">
        <v>2.4</v>
      </c>
      <c r="AM124" s="26" t="n">
        <f aca="false">416+469</f>
        <v>885</v>
      </c>
      <c r="AN124" s="31" t="n">
        <v>1</v>
      </c>
      <c r="AO124" s="32" t="n">
        <f aca="false">AM124*AN124</f>
        <v>885</v>
      </c>
      <c r="AP124" s="34" t="n">
        <v>3.3</v>
      </c>
      <c r="AR124" s="26" t="n">
        <v>2.4</v>
      </c>
      <c r="AS124" s="26" t="s">
        <v>165</v>
      </c>
      <c r="AT124" s="31" t="n">
        <v>0.659</v>
      </c>
      <c r="AU124" s="32"/>
      <c r="AV124" s="34" t="n">
        <v>3.3</v>
      </c>
      <c r="AY124" s="32" t="n">
        <f aca="false">ABS(E124+K124+Q124+W124+AC124+AI124+AO124+AU124)</f>
        <v>2283.751</v>
      </c>
      <c r="AZ124" s="34" t="n">
        <v>3.3</v>
      </c>
      <c r="BA124" s="29" t="n">
        <f aca="false">AY124/$AY$152*100</f>
        <v>6.44324616341008</v>
      </c>
      <c r="BH124" s="105"/>
      <c r="BI124" s="34" t="n">
        <v>4.1</v>
      </c>
    </row>
    <row r="125" customFormat="false" ht="12.75" hidden="false" customHeight="false" outlineLevel="0" collapsed="false">
      <c r="B125" s="26" t="n">
        <v>2.5</v>
      </c>
      <c r="C125" s="26" t="n">
        <f aca="false">254+433</f>
        <v>687</v>
      </c>
      <c r="D125" s="31" t="n">
        <v>0.981</v>
      </c>
      <c r="E125" s="32" t="n">
        <f aca="false">C125*D125</f>
        <v>673.947</v>
      </c>
      <c r="F125" s="34" t="n">
        <v>3.4</v>
      </c>
      <c r="H125" s="26" t="n">
        <v>2.5</v>
      </c>
      <c r="I125" s="26" t="n">
        <f aca="false">133+105</f>
        <v>238</v>
      </c>
      <c r="J125" s="31" t="n">
        <v>0.997</v>
      </c>
      <c r="K125" s="32" t="n">
        <f aca="false">I125*J125</f>
        <v>237.286</v>
      </c>
      <c r="L125" s="34" t="n">
        <v>3.4</v>
      </c>
      <c r="N125" s="26" t="n">
        <v>2.5</v>
      </c>
      <c r="O125" s="26" t="s">
        <v>165</v>
      </c>
      <c r="P125" s="31" t="n">
        <v>0.967</v>
      </c>
      <c r="Q125" s="32"/>
      <c r="R125" s="34" t="n">
        <v>3.4</v>
      </c>
      <c r="T125" s="26" t="n">
        <v>2.5</v>
      </c>
      <c r="U125" s="26" t="n">
        <f aca="false">580+288</f>
        <v>868</v>
      </c>
      <c r="V125" s="31" t="n">
        <v>1</v>
      </c>
      <c r="W125" s="32" t="n">
        <f aca="false">U125*V125</f>
        <v>868</v>
      </c>
      <c r="X125" s="34" t="n">
        <v>3.4</v>
      </c>
      <c r="Z125" s="26" t="n">
        <v>2.5</v>
      </c>
      <c r="AA125" s="26" t="s">
        <v>165</v>
      </c>
      <c r="AB125" s="31" t="n">
        <v>0.6</v>
      </c>
      <c r="AC125" s="32"/>
      <c r="AD125" s="34" t="n">
        <v>3.4</v>
      </c>
      <c r="AF125" s="26" t="n">
        <v>2.5</v>
      </c>
      <c r="AG125" s="26" t="s">
        <v>165</v>
      </c>
      <c r="AH125" s="31" t="n">
        <v>0.472</v>
      </c>
      <c r="AI125" s="32"/>
      <c r="AJ125" s="34" t="n">
        <v>3.4</v>
      </c>
      <c r="AL125" s="26" t="n">
        <v>2.5</v>
      </c>
      <c r="AM125" s="26" t="n">
        <f aca="false">188+70</f>
        <v>258</v>
      </c>
      <c r="AN125" s="31" t="n">
        <v>1</v>
      </c>
      <c r="AO125" s="32" t="n">
        <f aca="false">AM125*AN125</f>
        <v>258</v>
      </c>
      <c r="AP125" s="34" t="n">
        <v>3.4</v>
      </c>
      <c r="AR125" s="26" t="n">
        <v>2.5</v>
      </c>
      <c r="AS125" s="26" t="s">
        <v>165</v>
      </c>
      <c r="AT125" s="31" t="n">
        <v>0.659</v>
      </c>
      <c r="AU125" s="32"/>
      <c r="AV125" s="34" t="n">
        <v>3.4</v>
      </c>
      <c r="AY125" s="32" t="n">
        <f aca="false">ABS(E125+K125+Q125+W125+AC125+AI125+AO125+AU125)</f>
        <v>2037.233</v>
      </c>
      <c r="AZ125" s="34" t="n">
        <v>3.4</v>
      </c>
      <c r="BA125" s="29" t="n">
        <f aca="false">AY125/$AY$152*100</f>
        <v>5.74773419309828</v>
      </c>
      <c r="BH125" s="105"/>
      <c r="BI125" s="34" t="n">
        <v>4.3</v>
      </c>
    </row>
    <row r="126" customFormat="false" ht="12.75" hidden="false" customHeight="false" outlineLevel="0" collapsed="false">
      <c r="B126" s="26" t="n">
        <v>2.6</v>
      </c>
      <c r="C126" s="26" t="n">
        <f aca="false">79</f>
        <v>79</v>
      </c>
      <c r="D126" s="31" t="n">
        <v>0.981</v>
      </c>
      <c r="E126" s="32" t="n">
        <f aca="false">C126*D126</f>
        <v>77.499</v>
      </c>
      <c r="F126" s="36" t="n">
        <v>3.5</v>
      </c>
      <c r="H126" s="26" t="n">
        <v>2.6</v>
      </c>
      <c r="I126" s="26" t="s">
        <v>165</v>
      </c>
      <c r="J126" s="31" t="n">
        <v>0.997</v>
      </c>
      <c r="K126" s="32"/>
      <c r="L126" s="36" t="n">
        <v>3.5</v>
      </c>
      <c r="N126" s="26" t="n">
        <v>2.6</v>
      </c>
      <c r="O126" s="26" t="n">
        <f aca="false">62</f>
        <v>62</v>
      </c>
      <c r="P126" s="31" t="n">
        <v>0.967</v>
      </c>
      <c r="Q126" s="32" t="n">
        <f aca="false">O126*P126</f>
        <v>59.954</v>
      </c>
      <c r="R126" s="36" t="n">
        <v>3.5</v>
      </c>
      <c r="T126" s="26" t="n">
        <v>2.6</v>
      </c>
      <c r="U126" s="26" t="n">
        <f aca="false">63</f>
        <v>63</v>
      </c>
      <c r="V126" s="31" t="n">
        <v>1</v>
      </c>
      <c r="W126" s="32" t="n">
        <f aca="false">U126*V126</f>
        <v>63</v>
      </c>
      <c r="X126" s="36" t="n">
        <v>3.5</v>
      </c>
      <c r="Z126" s="26" t="n">
        <v>2.6</v>
      </c>
      <c r="AA126" s="26" t="s">
        <v>165</v>
      </c>
      <c r="AB126" s="31" t="n">
        <v>0.6</v>
      </c>
      <c r="AC126" s="32"/>
      <c r="AD126" s="36" t="n">
        <v>3.5</v>
      </c>
      <c r="AF126" s="26" t="n">
        <v>2.6</v>
      </c>
      <c r="AG126" s="26" t="s">
        <v>165</v>
      </c>
      <c r="AH126" s="31" t="n">
        <v>0.472</v>
      </c>
      <c r="AI126" s="32"/>
      <c r="AJ126" s="36" t="n">
        <v>3.5</v>
      </c>
      <c r="AL126" s="26" t="n">
        <v>2.6</v>
      </c>
      <c r="AM126" s="26" t="n">
        <f aca="false">399</f>
        <v>399</v>
      </c>
      <c r="AN126" s="31" t="n">
        <v>1</v>
      </c>
      <c r="AO126" s="32" t="n">
        <f aca="false">AM126*AN126</f>
        <v>399</v>
      </c>
      <c r="AP126" s="36" t="n">
        <v>3.5</v>
      </c>
      <c r="AR126" s="26" t="n">
        <v>2.6</v>
      </c>
      <c r="AS126" s="26" t="n">
        <f aca="false">486</f>
        <v>486</v>
      </c>
      <c r="AT126" s="31" t="n">
        <v>0.659</v>
      </c>
      <c r="AU126" s="32" t="n">
        <f aca="false">AS126*AT126</f>
        <v>320.274</v>
      </c>
      <c r="AV126" s="36" t="n">
        <v>3.5</v>
      </c>
      <c r="AY126" s="32" t="n">
        <f aca="false">ABS(E126+K126+Q126+W126+AC126+AI126+AO126+AU126)</f>
        <v>919.727</v>
      </c>
      <c r="AZ126" s="36" t="n">
        <v>3.5</v>
      </c>
      <c r="BA126" s="29" t="n">
        <f aca="false">AY126/$AY$152*100</f>
        <v>2.59486584313905</v>
      </c>
      <c r="BB126" s="29" t="n">
        <f aca="false">SUM(BA124:BA128)</f>
        <v>22.27484874354</v>
      </c>
      <c r="BH126" s="105"/>
      <c r="BI126" s="37" t="n">
        <v>4.4</v>
      </c>
    </row>
    <row r="127" customFormat="false" ht="12.75" hidden="false" customHeight="false" outlineLevel="0" collapsed="false">
      <c r="B127" s="26" t="n">
        <v>2.7</v>
      </c>
      <c r="C127" s="26" t="n">
        <f aca="false">350+197+501+96</f>
        <v>1144</v>
      </c>
      <c r="D127" s="31" t="n">
        <v>0.981</v>
      </c>
      <c r="E127" s="32" t="n">
        <f aca="false">C127*D127</f>
        <v>1122.264</v>
      </c>
      <c r="F127" s="34" t="n">
        <v>3.6</v>
      </c>
      <c r="H127" s="26" t="n">
        <v>2.7</v>
      </c>
      <c r="I127" s="26" t="s">
        <v>165</v>
      </c>
      <c r="J127" s="31" t="n">
        <v>0.997</v>
      </c>
      <c r="K127" s="32"/>
      <c r="L127" s="34" t="n">
        <v>3.6</v>
      </c>
      <c r="N127" s="26" t="n">
        <v>2.7</v>
      </c>
      <c r="O127" s="26" t="n">
        <f aca="false">368</f>
        <v>368</v>
      </c>
      <c r="P127" s="31" t="n">
        <v>0.967</v>
      </c>
      <c r="Q127" s="32" t="n">
        <f aca="false">O127*P127</f>
        <v>355.856</v>
      </c>
      <c r="R127" s="34" t="n">
        <v>3.6</v>
      </c>
      <c r="T127" s="26" t="n">
        <v>2.7</v>
      </c>
      <c r="U127" s="26" t="s">
        <v>165</v>
      </c>
      <c r="V127" s="31" t="n">
        <v>1</v>
      </c>
      <c r="W127" s="32"/>
      <c r="X127" s="34" t="n">
        <v>3.6</v>
      </c>
      <c r="Z127" s="26" t="n">
        <v>2.7</v>
      </c>
      <c r="AA127" s="26" t="n">
        <f aca="false">756</f>
        <v>756</v>
      </c>
      <c r="AB127" s="31" t="n">
        <v>0.6</v>
      </c>
      <c r="AC127" s="32" t="n">
        <f aca="false">AA127*AB127</f>
        <v>453.6</v>
      </c>
      <c r="AD127" s="34" t="n">
        <v>3.6</v>
      </c>
      <c r="AF127" s="26" t="n">
        <v>2.7</v>
      </c>
      <c r="AG127" s="26" t="s">
        <v>165</v>
      </c>
      <c r="AH127" s="31" t="n">
        <v>0.472</v>
      </c>
      <c r="AI127" s="32"/>
      <c r="AJ127" s="34" t="n">
        <v>3.6</v>
      </c>
      <c r="AL127" s="26" t="n">
        <v>2.7</v>
      </c>
      <c r="AM127" s="26" t="s">
        <v>165</v>
      </c>
      <c r="AN127" s="31" t="n">
        <v>1</v>
      </c>
      <c r="AO127" s="32"/>
      <c r="AP127" s="34" t="n">
        <v>3.6</v>
      </c>
      <c r="AR127" s="26" t="n">
        <v>2.7</v>
      </c>
      <c r="AS127" s="26" t="s">
        <v>165</v>
      </c>
      <c r="AT127" s="31" t="n">
        <v>0.659</v>
      </c>
      <c r="AU127" s="32"/>
      <c r="AV127" s="34" t="n">
        <v>3.6</v>
      </c>
      <c r="AY127" s="32" t="n">
        <f aca="false">ABS(E127+K127+Q127+W127+AC127+AI127+AO127+AU127)</f>
        <v>1931.72</v>
      </c>
      <c r="AZ127" s="34" t="n">
        <v>3.6</v>
      </c>
      <c r="BA127" s="29" t="n">
        <f aca="false">AY127/$AY$152*100</f>
        <v>5.45004577065648</v>
      </c>
      <c r="BH127" s="105" t="n">
        <f aca="false">SUM(AY126:AY129)</f>
        <v>4880.86</v>
      </c>
      <c r="BI127" s="106" t="n">
        <v>4.5</v>
      </c>
      <c r="BJ127" s="29" t="n">
        <f aca="false">SUM(BA126:BA129)</f>
        <v>13.7705829002994</v>
      </c>
    </row>
    <row r="128" customFormat="false" ht="12.75" hidden="false" customHeight="false" outlineLevel="0" collapsed="false">
      <c r="B128" s="26" t="n">
        <v>2.8</v>
      </c>
      <c r="C128" s="26" t="n">
        <f aca="false">490</f>
        <v>490</v>
      </c>
      <c r="D128" s="31" t="n">
        <v>0.981</v>
      </c>
      <c r="E128" s="32" t="n">
        <f aca="false">C128*D128</f>
        <v>480.69</v>
      </c>
      <c r="F128" s="34" t="n">
        <v>3.7</v>
      </c>
      <c r="H128" s="26" t="n">
        <v>2.8</v>
      </c>
      <c r="I128" s="26" t="s">
        <v>165</v>
      </c>
      <c r="J128" s="31" t="n">
        <v>0.997</v>
      </c>
      <c r="K128" s="32"/>
      <c r="L128" s="34" t="n">
        <v>3.7</v>
      </c>
      <c r="N128" s="26" t="n">
        <v>2.8</v>
      </c>
      <c r="O128" s="26" t="s">
        <v>165</v>
      </c>
      <c r="P128" s="31" t="n">
        <v>0.967</v>
      </c>
      <c r="Q128" s="32"/>
      <c r="R128" s="34" t="n">
        <v>3.7</v>
      </c>
      <c r="T128" s="26" t="n">
        <v>2.8</v>
      </c>
      <c r="U128" s="26" t="s">
        <v>165</v>
      </c>
      <c r="V128" s="31" t="n">
        <v>1</v>
      </c>
      <c r="W128" s="32"/>
      <c r="X128" s="34" t="n">
        <v>3.7</v>
      </c>
      <c r="Z128" s="26" t="n">
        <v>2.8</v>
      </c>
      <c r="AA128" s="26" t="s">
        <v>165</v>
      </c>
      <c r="AB128" s="31" t="n">
        <v>0.6</v>
      </c>
      <c r="AC128" s="32"/>
      <c r="AD128" s="34" t="n">
        <v>3.7</v>
      </c>
      <c r="AF128" s="26" t="n">
        <v>2.8</v>
      </c>
      <c r="AG128" s="26" t="s">
        <v>165</v>
      </c>
      <c r="AH128" s="31" t="n">
        <v>0.472</v>
      </c>
      <c r="AI128" s="32"/>
      <c r="AJ128" s="34" t="n">
        <v>3.7</v>
      </c>
      <c r="AL128" s="26" t="n">
        <v>2.8</v>
      </c>
      <c r="AM128" s="26" t="n">
        <f aca="false">242</f>
        <v>242</v>
      </c>
      <c r="AN128" s="31" t="n">
        <v>1</v>
      </c>
      <c r="AO128" s="32" t="n">
        <f aca="false">AM128*AN128</f>
        <v>242</v>
      </c>
      <c r="AP128" s="34" t="n">
        <v>3.7</v>
      </c>
      <c r="AR128" s="26" t="n">
        <v>2.8</v>
      </c>
      <c r="AS128" s="26" t="s">
        <v>165</v>
      </c>
      <c r="AT128" s="31" t="n">
        <v>0.659</v>
      </c>
      <c r="AU128" s="32"/>
      <c r="AV128" s="34" t="n">
        <v>3.7</v>
      </c>
      <c r="AY128" s="32" t="n">
        <f aca="false">ABS(E128+K128+Q128+W128+AC128+AI128+AO128+AU128)</f>
        <v>722.69</v>
      </c>
      <c r="AZ128" s="34" t="n">
        <v>3.7</v>
      </c>
      <c r="BA128" s="29" t="n">
        <f aca="false">AY128/$AY$152*100</f>
        <v>2.03895677323615</v>
      </c>
      <c r="BH128" s="105"/>
      <c r="BI128" s="34" t="n">
        <v>4.6</v>
      </c>
    </row>
    <row r="129" customFormat="false" ht="12.75" hidden="false" customHeight="false" outlineLevel="0" collapsed="false">
      <c r="B129" s="26" t="n">
        <v>2.9</v>
      </c>
      <c r="C129" s="26" t="n">
        <f aca="false">312+450+88+277</f>
        <v>1127</v>
      </c>
      <c r="D129" s="31" t="n">
        <v>0.981</v>
      </c>
      <c r="E129" s="32" t="n">
        <f aca="false">C129*D129</f>
        <v>1105.587</v>
      </c>
      <c r="F129" s="34" t="n">
        <v>3.8</v>
      </c>
      <c r="G129" s="15" t="n">
        <v>312.7</v>
      </c>
      <c r="H129" s="26" t="n">
        <v>2.9</v>
      </c>
      <c r="I129" s="26" t="s">
        <v>165</v>
      </c>
      <c r="J129" s="31" t="n">
        <v>0.997</v>
      </c>
      <c r="K129" s="32"/>
      <c r="L129" s="34" t="n">
        <v>3.8</v>
      </c>
      <c r="N129" s="26" t="n">
        <v>2.9</v>
      </c>
      <c r="O129" s="26" t="n">
        <f aca="false">208</f>
        <v>208</v>
      </c>
      <c r="P129" s="31" t="n">
        <v>0.967</v>
      </c>
      <c r="Q129" s="32" t="n">
        <f aca="false">O129*P129</f>
        <v>201.136</v>
      </c>
      <c r="R129" s="34" t="n">
        <v>3.8</v>
      </c>
      <c r="T129" s="26" t="n">
        <v>2.9</v>
      </c>
      <c r="U129" s="26" t="s">
        <v>165</v>
      </c>
      <c r="V129" s="31" t="n">
        <v>1</v>
      </c>
      <c r="W129" s="32"/>
      <c r="X129" s="34" t="n">
        <v>3.8</v>
      </c>
      <c r="Z129" s="26" t="n">
        <v>2.9</v>
      </c>
      <c r="AA129" s="26" t="s">
        <v>165</v>
      </c>
      <c r="AB129" s="31" t="n">
        <v>0.6</v>
      </c>
      <c r="AC129" s="32"/>
      <c r="AD129" s="34" t="n">
        <v>3.8</v>
      </c>
      <c r="AF129" s="26" t="n">
        <v>2.9</v>
      </c>
      <c r="AG129" s="26" t="s">
        <v>165</v>
      </c>
      <c r="AH129" s="31" t="n">
        <v>0.472</v>
      </c>
      <c r="AI129" s="32"/>
      <c r="AJ129" s="34" t="n">
        <v>3.8</v>
      </c>
      <c r="AL129" s="26" t="n">
        <v>2.9</v>
      </c>
      <c r="AM129" s="26" t="s">
        <v>165</v>
      </c>
      <c r="AN129" s="31" t="n">
        <v>1</v>
      </c>
      <c r="AO129" s="32"/>
      <c r="AP129" s="34" t="n">
        <v>3.8</v>
      </c>
      <c r="AR129" s="26" t="n">
        <v>2.9</v>
      </c>
      <c r="AS129" s="26" t="s">
        <v>165</v>
      </c>
      <c r="AT129" s="31" t="n">
        <v>0.659</v>
      </c>
      <c r="AU129" s="32"/>
      <c r="AV129" s="34" t="n">
        <v>3.8</v>
      </c>
      <c r="AY129" s="32" t="n">
        <f aca="false">ABS(E129+K129+Q129+W129+AC129+AI129+AO129+AU129)</f>
        <v>1306.723</v>
      </c>
      <c r="AZ129" s="34" t="n">
        <v>3.8</v>
      </c>
      <c r="BA129" s="29" t="n">
        <f aca="false">AY129/$AY$152*100</f>
        <v>3.68671451326773</v>
      </c>
      <c r="BD129" s="0" t="s">
        <v>300</v>
      </c>
      <c r="BH129" s="105"/>
      <c r="BI129" s="34" t="n">
        <v>4.8</v>
      </c>
    </row>
    <row r="130" customFormat="false" ht="12.75" hidden="false" customHeight="false" outlineLevel="0" collapsed="false">
      <c r="B130" s="37" t="n">
        <v>3</v>
      </c>
      <c r="C130" s="26" t="s">
        <v>165</v>
      </c>
      <c r="D130" s="31" t="n">
        <v>0.981</v>
      </c>
      <c r="E130" s="32"/>
      <c r="F130" s="34" t="n">
        <v>3.9</v>
      </c>
      <c r="G130" s="15"/>
      <c r="H130" s="37" t="n">
        <v>3</v>
      </c>
      <c r="I130" s="26" t="n">
        <f aca="false">326</f>
        <v>326</v>
      </c>
      <c r="J130" s="31" t="n">
        <v>0.997</v>
      </c>
      <c r="K130" s="32" t="n">
        <f aca="false">I130*J130</f>
        <v>325.022</v>
      </c>
      <c r="L130" s="34" t="n">
        <v>3.9</v>
      </c>
      <c r="M130" s="15" t="n">
        <v>339.8</v>
      </c>
      <c r="N130" s="37" t="n">
        <v>3</v>
      </c>
      <c r="O130" s="26" t="n">
        <f aca="false">89+494</f>
        <v>583</v>
      </c>
      <c r="P130" s="31" t="n">
        <v>0.967</v>
      </c>
      <c r="Q130" s="32" t="n">
        <f aca="false">O130*P130</f>
        <v>563.761</v>
      </c>
      <c r="R130" s="34" t="n">
        <v>3.9</v>
      </c>
      <c r="S130" s="15" t="n">
        <v>325.3</v>
      </c>
      <c r="T130" s="37" t="n">
        <v>3</v>
      </c>
      <c r="U130" s="26" t="s">
        <v>165</v>
      </c>
      <c r="V130" s="31" t="n">
        <v>1</v>
      </c>
      <c r="W130" s="32"/>
      <c r="X130" s="34" t="n">
        <v>3.9</v>
      </c>
      <c r="Z130" s="37" t="n">
        <v>3</v>
      </c>
      <c r="AA130" s="26" t="s">
        <v>165</v>
      </c>
      <c r="AB130" s="31" t="n">
        <v>0.6</v>
      </c>
      <c r="AC130" s="32"/>
      <c r="AD130" s="34" t="n">
        <v>3.9</v>
      </c>
      <c r="AF130" s="37" t="n">
        <v>3</v>
      </c>
      <c r="AG130" s="26" t="s">
        <v>165</v>
      </c>
      <c r="AH130" s="31" t="n">
        <v>0.472</v>
      </c>
      <c r="AI130" s="32"/>
      <c r="AJ130" s="34" t="n">
        <v>3.9</v>
      </c>
      <c r="AL130" s="37" t="n">
        <v>3</v>
      </c>
      <c r="AM130" s="26" t="s">
        <v>165</v>
      </c>
      <c r="AN130" s="31" t="n">
        <v>1</v>
      </c>
      <c r="AO130" s="32"/>
      <c r="AP130" s="34" t="n">
        <v>3.9</v>
      </c>
      <c r="AR130" s="37" t="n">
        <v>3</v>
      </c>
      <c r="AS130" s="26" t="s">
        <v>165</v>
      </c>
      <c r="AT130" s="31" t="n">
        <v>0.659</v>
      </c>
      <c r="AU130" s="32"/>
      <c r="AV130" s="34" t="n">
        <v>3.9</v>
      </c>
      <c r="AY130" s="32" t="n">
        <f aca="false">ABS(E130+K130+Q130+W130+AC130+AI130+AO130+AU130)</f>
        <v>888.783</v>
      </c>
      <c r="AZ130" s="34" t="n">
        <v>3.9</v>
      </c>
      <c r="BA130" s="29" t="n">
        <f aca="false">AY130/$AY$152*100</f>
        <v>2.50756218819569</v>
      </c>
      <c r="BD130" s="0" t="s">
        <v>301</v>
      </c>
      <c r="BE130" s="0" t="s">
        <v>302</v>
      </c>
      <c r="BH130" s="105"/>
      <c r="BI130" s="34" t="n">
        <v>4.9</v>
      </c>
    </row>
    <row r="131" customFormat="false" ht="12.75" hidden="false" customHeight="false" outlineLevel="0" collapsed="false">
      <c r="B131" s="26" t="n">
        <v>3.1</v>
      </c>
      <c r="C131" s="26" t="s">
        <v>165</v>
      </c>
      <c r="D131" s="31" t="n">
        <v>0.981</v>
      </c>
      <c r="E131" s="32"/>
      <c r="F131" s="36" t="n">
        <v>4</v>
      </c>
      <c r="H131" s="26" t="n">
        <v>3.1</v>
      </c>
      <c r="I131" s="26" t="n">
        <f aca="false">262</f>
        <v>262</v>
      </c>
      <c r="J131" s="31" t="n">
        <v>0.997</v>
      </c>
      <c r="K131" s="32" t="n">
        <f aca="false">I131*J131</f>
        <v>261.214</v>
      </c>
      <c r="L131" s="36" t="n">
        <v>4</v>
      </c>
      <c r="M131" s="15"/>
      <c r="N131" s="26" t="n">
        <v>3.1</v>
      </c>
      <c r="O131" s="26" t="s">
        <v>165</v>
      </c>
      <c r="P131" s="31" t="n">
        <v>0.967</v>
      </c>
      <c r="Q131" s="32"/>
      <c r="R131" s="36" t="n">
        <v>4</v>
      </c>
      <c r="S131" s="15"/>
      <c r="T131" s="26" t="n">
        <v>3.1</v>
      </c>
      <c r="U131" s="26" t="s">
        <v>165</v>
      </c>
      <c r="V131" s="31" t="n">
        <v>1</v>
      </c>
      <c r="W131" s="32"/>
      <c r="X131" s="36" t="n">
        <v>4</v>
      </c>
      <c r="Z131" s="26" t="n">
        <v>3.1</v>
      </c>
      <c r="AA131" s="26" t="s">
        <v>165</v>
      </c>
      <c r="AB131" s="31" t="n">
        <v>0.6</v>
      </c>
      <c r="AC131" s="32"/>
      <c r="AD131" s="36" t="n">
        <v>4</v>
      </c>
      <c r="AF131" s="26" t="n">
        <v>3.1</v>
      </c>
      <c r="AG131" s="26" t="s">
        <v>165</v>
      </c>
      <c r="AH131" s="31" t="n">
        <v>0.472</v>
      </c>
      <c r="AI131" s="32"/>
      <c r="AJ131" s="36" t="n">
        <v>4</v>
      </c>
      <c r="AL131" s="26" t="n">
        <v>3.1</v>
      </c>
      <c r="AM131" s="26" t="s">
        <v>165</v>
      </c>
      <c r="AN131" s="31" t="n">
        <v>1</v>
      </c>
      <c r="AO131" s="32"/>
      <c r="AP131" s="36" t="n">
        <v>4</v>
      </c>
      <c r="AR131" s="26" t="n">
        <v>3.1</v>
      </c>
      <c r="AS131" s="26" t="s">
        <v>165</v>
      </c>
      <c r="AT131" s="31" t="n">
        <v>0.659</v>
      </c>
      <c r="AU131" s="32"/>
      <c r="AV131" s="36" t="n">
        <v>4</v>
      </c>
      <c r="AY131" s="32" t="n">
        <f aca="false">ABS(E131+K131+Q131+W131+AC131+AI131+AO131+AU131)</f>
        <v>261.214</v>
      </c>
      <c r="AZ131" s="36" t="n">
        <v>4</v>
      </c>
      <c r="BA131" s="29" t="n">
        <f aca="false">AY131/$AY$152*100</f>
        <v>0.736974435185359</v>
      </c>
      <c r="BB131" s="29" t="n">
        <f aca="false">SUM(BA129:BA133)</f>
        <v>13.6361430585948</v>
      </c>
      <c r="BH131" s="105" t="n">
        <f aca="false">SUM(AY130:AY133)</f>
        <v>3526.486</v>
      </c>
      <c r="BI131" s="106" t="n">
        <v>5</v>
      </c>
      <c r="BJ131" s="29" t="n">
        <f aca="false">SUM(BA130:BA133)</f>
        <v>9.94942854532711</v>
      </c>
    </row>
    <row r="132" customFormat="false" ht="12.75" hidden="false" customHeight="false" outlineLevel="0" collapsed="false">
      <c r="B132" s="26" t="n">
        <v>3.2</v>
      </c>
      <c r="C132" s="26" t="n">
        <f aca="false">401+174</f>
        <v>575</v>
      </c>
      <c r="D132" s="31" t="n">
        <v>0.981</v>
      </c>
      <c r="E132" s="32" t="n">
        <f aca="false">C132*D132</f>
        <v>564.075</v>
      </c>
      <c r="F132" s="34" t="n">
        <v>4.1</v>
      </c>
      <c r="H132" s="26" t="n">
        <v>3.2</v>
      </c>
      <c r="I132" s="26" t="n">
        <f aca="false">682</f>
        <v>682</v>
      </c>
      <c r="J132" s="31" t="n">
        <v>0.997</v>
      </c>
      <c r="K132" s="32" t="n">
        <f aca="false">I132*J132</f>
        <v>679.954</v>
      </c>
      <c r="L132" s="34" t="n">
        <v>4.1</v>
      </c>
      <c r="N132" s="26" t="n">
        <v>3.2</v>
      </c>
      <c r="O132" s="26" t="s">
        <v>165</v>
      </c>
      <c r="P132" s="31" t="n">
        <v>0.967</v>
      </c>
      <c r="Q132" s="32"/>
      <c r="R132" s="34" t="n">
        <v>4.1</v>
      </c>
      <c r="T132" s="26" t="n">
        <v>3.2</v>
      </c>
      <c r="U132" s="26" t="s">
        <v>165</v>
      </c>
      <c r="V132" s="31" t="n">
        <v>1</v>
      </c>
      <c r="W132" s="32"/>
      <c r="X132" s="34" t="n">
        <v>4.1</v>
      </c>
      <c r="Z132" s="26" t="n">
        <v>3.2</v>
      </c>
      <c r="AA132" s="26" t="s">
        <v>165</v>
      </c>
      <c r="AB132" s="31" t="n">
        <v>0.6</v>
      </c>
      <c r="AC132" s="32"/>
      <c r="AD132" s="34" t="n">
        <v>4.1</v>
      </c>
      <c r="AF132" s="26" t="n">
        <v>3.2</v>
      </c>
      <c r="AG132" s="26" t="s">
        <v>165</v>
      </c>
      <c r="AH132" s="31" t="n">
        <v>0.472</v>
      </c>
      <c r="AI132" s="32"/>
      <c r="AJ132" s="34" t="n">
        <v>4.1</v>
      </c>
      <c r="AL132" s="26" t="n">
        <v>3.2</v>
      </c>
      <c r="AM132" s="26" t="s">
        <v>165</v>
      </c>
      <c r="AN132" s="31" t="n">
        <v>1</v>
      </c>
      <c r="AO132" s="32"/>
      <c r="AP132" s="34" t="n">
        <v>4.1</v>
      </c>
      <c r="AR132" s="26" t="n">
        <v>3.2</v>
      </c>
      <c r="AS132" s="26" t="s">
        <v>165</v>
      </c>
      <c r="AT132" s="31" t="n">
        <v>0.659</v>
      </c>
      <c r="AU132" s="32"/>
      <c r="AV132" s="34" t="n">
        <v>4.1</v>
      </c>
      <c r="AY132" s="32" t="n">
        <f aca="false">ABS(E132+K132+Q132+W132+AC132+AI132+AO132+AU132)</f>
        <v>1244.029</v>
      </c>
      <c r="AZ132" s="34" t="n">
        <v>4.1</v>
      </c>
      <c r="BA132" s="29" t="n">
        <f aca="false">AY132/$AY$152*100</f>
        <v>3.50983320047627</v>
      </c>
      <c r="BH132" s="105"/>
      <c r="BI132" s="34" t="n">
        <v>5.1</v>
      </c>
    </row>
    <row r="133" customFormat="false" ht="12.75" hidden="false" customHeight="false" outlineLevel="0" collapsed="false">
      <c r="B133" s="26" t="n">
        <v>3.3</v>
      </c>
      <c r="C133" s="26" t="s">
        <v>165</v>
      </c>
      <c r="D133" s="31" t="n">
        <v>0.981</v>
      </c>
      <c r="E133" s="32"/>
      <c r="F133" s="34" t="n">
        <v>4.2</v>
      </c>
      <c r="H133" s="26" t="n">
        <v>3.3</v>
      </c>
      <c r="I133" s="26" t="n">
        <f aca="false">358</f>
        <v>358</v>
      </c>
      <c r="J133" s="31" t="n">
        <v>0.997</v>
      </c>
      <c r="K133" s="32" t="n">
        <f aca="false">I133*J133</f>
        <v>356.926</v>
      </c>
      <c r="L133" s="34" t="n">
        <v>4.2</v>
      </c>
      <c r="N133" s="26" t="n">
        <v>3.3</v>
      </c>
      <c r="O133" s="26" t="n">
        <f aca="false">802</f>
        <v>802</v>
      </c>
      <c r="P133" s="31" t="n">
        <v>0.967</v>
      </c>
      <c r="Q133" s="32" t="n">
        <f aca="false">O133*P133</f>
        <v>775.534</v>
      </c>
      <c r="R133" s="34" t="n">
        <v>4.2</v>
      </c>
      <c r="T133" s="26" t="n">
        <v>3.3</v>
      </c>
      <c r="U133" s="26" t="s">
        <v>165</v>
      </c>
      <c r="V133" s="31" t="n">
        <v>1</v>
      </c>
      <c r="W133" s="32"/>
      <c r="X133" s="34" t="n">
        <v>4.2</v>
      </c>
      <c r="Z133" s="26" t="n">
        <v>3.3</v>
      </c>
      <c r="AA133" s="26" t="s">
        <v>165</v>
      </c>
      <c r="AB133" s="31" t="n">
        <v>0.6</v>
      </c>
      <c r="AC133" s="32"/>
      <c r="AD133" s="34" t="n">
        <v>4.2</v>
      </c>
      <c r="AF133" s="26" t="n">
        <v>3.3</v>
      </c>
      <c r="AG133" s="26" t="s">
        <v>165</v>
      </c>
      <c r="AH133" s="31" t="n">
        <v>0.472</v>
      </c>
      <c r="AI133" s="32"/>
      <c r="AJ133" s="34" t="n">
        <v>4.2</v>
      </c>
      <c r="AL133" s="26" t="n">
        <v>3.3</v>
      </c>
      <c r="AM133" s="26" t="s">
        <v>165</v>
      </c>
      <c r="AN133" s="31" t="n">
        <v>1</v>
      </c>
      <c r="AO133" s="32"/>
      <c r="AP133" s="34" t="n">
        <v>4.2</v>
      </c>
      <c r="AR133" s="26" t="n">
        <v>3.3</v>
      </c>
      <c r="AS133" s="26" t="s">
        <v>165</v>
      </c>
      <c r="AT133" s="31" t="n">
        <v>0.659</v>
      </c>
      <c r="AU133" s="32"/>
      <c r="AV133" s="34" t="n">
        <v>4.2</v>
      </c>
      <c r="AY133" s="32" t="n">
        <f aca="false">ABS(E133+K133+Q133+W133+AC133+AI133+AO133+AU133)</f>
        <v>1132.46</v>
      </c>
      <c r="AZ133" s="34" t="n">
        <v>4.2</v>
      </c>
      <c r="BA133" s="29" t="n">
        <f aca="false">AY133/$AY$152*100</f>
        <v>3.1950587214698</v>
      </c>
      <c r="BH133" s="105"/>
      <c r="BI133" s="34" t="n">
        <v>5.3</v>
      </c>
    </row>
    <row r="134" customFormat="false" ht="12.75" hidden="false" customHeight="false" outlineLevel="0" collapsed="false">
      <c r="B134" s="26" t="n">
        <v>3.4</v>
      </c>
      <c r="C134" s="26" t="n">
        <f aca="false">674+751</f>
        <v>1425</v>
      </c>
      <c r="D134" s="31" t="n">
        <v>0.981</v>
      </c>
      <c r="E134" s="32" t="n">
        <f aca="false">C134*D134</f>
        <v>1397.925</v>
      </c>
      <c r="F134" s="34" t="n">
        <v>4.3</v>
      </c>
      <c r="H134" s="26" t="n">
        <v>3.4</v>
      </c>
      <c r="I134" s="26" t="n">
        <f aca="false">186</f>
        <v>186</v>
      </c>
      <c r="J134" s="31" t="n">
        <v>0.997</v>
      </c>
      <c r="K134" s="32" t="n">
        <f aca="false">I134*J134</f>
        <v>185.442</v>
      </c>
      <c r="L134" s="34" t="n">
        <v>4.3</v>
      </c>
      <c r="N134" s="26" t="n">
        <v>3.4</v>
      </c>
      <c r="O134" s="26" t="s">
        <v>165</v>
      </c>
      <c r="P134" s="31" t="n">
        <v>0.967</v>
      </c>
      <c r="Q134" s="32"/>
      <c r="R134" s="34" t="n">
        <v>4.3</v>
      </c>
      <c r="T134" s="26" t="n">
        <v>3.4</v>
      </c>
      <c r="U134" s="26" t="n">
        <f aca="false">370</f>
        <v>370</v>
      </c>
      <c r="V134" s="31" t="n">
        <v>1</v>
      </c>
      <c r="W134" s="32" t="n">
        <f aca="false">U134*V134</f>
        <v>370</v>
      </c>
      <c r="X134" s="34" t="n">
        <v>4.3</v>
      </c>
      <c r="Z134" s="26" t="n">
        <v>3.4</v>
      </c>
      <c r="AA134" s="26" t="s">
        <v>165</v>
      </c>
      <c r="AB134" s="31" t="n">
        <v>0.6</v>
      </c>
      <c r="AC134" s="32"/>
      <c r="AD134" s="34" t="n">
        <v>4.3</v>
      </c>
      <c r="AF134" s="26" t="n">
        <v>3.4</v>
      </c>
      <c r="AG134" s="26" t="s">
        <v>165</v>
      </c>
      <c r="AH134" s="31" t="n">
        <v>0.472</v>
      </c>
      <c r="AI134" s="32"/>
      <c r="AJ134" s="34" t="n">
        <v>4.3</v>
      </c>
      <c r="AL134" s="26" t="n">
        <v>3.4</v>
      </c>
      <c r="AM134" s="26" t="s">
        <v>165</v>
      </c>
      <c r="AN134" s="31" t="n">
        <v>1</v>
      </c>
      <c r="AO134" s="32"/>
      <c r="AP134" s="34" t="n">
        <v>4.3</v>
      </c>
      <c r="AR134" s="26" t="n">
        <v>3.4</v>
      </c>
      <c r="AS134" s="26" t="s">
        <v>165</v>
      </c>
      <c r="AT134" s="31" t="n">
        <v>0.659</v>
      </c>
      <c r="AU134" s="32"/>
      <c r="AV134" s="34" t="n">
        <v>4.3</v>
      </c>
      <c r="AY134" s="32" t="n">
        <f aca="false">ABS(E134+K134+Q134+W134+AC134+AI134+AO134+AU134)</f>
        <v>1953.367</v>
      </c>
      <c r="AZ134" s="34" t="n">
        <v>4.3</v>
      </c>
      <c r="BA134" s="29" t="n">
        <f aca="false">AY134/$AY$152*100</f>
        <v>5.51111939457579</v>
      </c>
      <c r="BH134" s="105"/>
      <c r="BI134" s="34" t="n">
        <v>5.4</v>
      </c>
    </row>
    <row r="135" customFormat="false" ht="12.75" hidden="false" customHeight="false" outlineLevel="0" collapsed="false">
      <c r="B135" s="26" t="n">
        <v>3.5</v>
      </c>
      <c r="C135" s="26" t="s">
        <v>165</v>
      </c>
      <c r="D135" s="31" t="n">
        <v>0.981</v>
      </c>
      <c r="E135" s="32"/>
      <c r="F135" s="34" t="n">
        <v>4.4</v>
      </c>
      <c r="H135" s="26" t="n">
        <v>3.5</v>
      </c>
      <c r="I135" s="26" t="n">
        <f aca="false">835+271</f>
        <v>1106</v>
      </c>
      <c r="J135" s="31" t="n">
        <v>0.997</v>
      </c>
      <c r="K135" s="32" t="n">
        <f aca="false">I135*J135</f>
        <v>1102.682</v>
      </c>
      <c r="L135" s="34" t="n">
        <v>4.4</v>
      </c>
      <c r="N135" s="26" t="n">
        <v>3.5</v>
      </c>
      <c r="O135" s="26" t="n">
        <f aca="false">546+520+957</f>
        <v>2023</v>
      </c>
      <c r="P135" s="31" t="n">
        <v>0.967</v>
      </c>
      <c r="Q135" s="32" t="n">
        <f aca="false">O135*P135</f>
        <v>1956.241</v>
      </c>
      <c r="R135" s="34" t="n">
        <v>4.4</v>
      </c>
      <c r="T135" s="26" t="n">
        <v>3.5</v>
      </c>
      <c r="U135" s="26" t="s">
        <v>165</v>
      </c>
      <c r="V135" s="31" t="n">
        <v>1</v>
      </c>
      <c r="W135" s="32"/>
      <c r="X135" s="34" t="n">
        <v>4.4</v>
      </c>
      <c r="Z135" s="26" t="n">
        <v>3.5</v>
      </c>
      <c r="AA135" s="26" t="s">
        <v>165</v>
      </c>
      <c r="AB135" s="31" t="n">
        <v>0.6</v>
      </c>
      <c r="AC135" s="32"/>
      <c r="AD135" s="34" t="n">
        <v>4.4</v>
      </c>
      <c r="AF135" s="26" t="n">
        <v>3.5</v>
      </c>
      <c r="AG135" s="26" t="s">
        <v>165</v>
      </c>
      <c r="AH135" s="31" t="n">
        <v>0.472</v>
      </c>
      <c r="AI135" s="32"/>
      <c r="AJ135" s="34" t="n">
        <v>4.4</v>
      </c>
      <c r="AL135" s="26" t="n">
        <v>3.5</v>
      </c>
      <c r="AM135" s="26" t="n">
        <f aca="false">267</f>
        <v>267</v>
      </c>
      <c r="AN135" s="31" t="n">
        <v>1</v>
      </c>
      <c r="AO135" s="32" t="n">
        <f aca="false">AM135*AN135</f>
        <v>267</v>
      </c>
      <c r="AP135" s="34" t="n">
        <v>4.4</v>
      </c>
      <c r="AR135" s="26" t="n">
        <v>3.5</v>
      </c>
      <c r="AS135" s="26" t="s">
        <v>165</v>
      </c>
      <c r="AT135" s="31" t="n">
        <v>0.659</v>
      </c>
      <c r="AU135" s="32"/>
      <c r="AV135" s="34" t="n">
        <v>4.4</v>
      </c>
      <c r="AY135" s="32" t="n">
        <f aca="false">ABS(E135+K135+Q135+W135+AC135+AI135+AO135+AU135)</f>
        <v>3325.923</v>
      </c>
      <c r="AZ135" s="34" t="n">
        <v>4.4</v>
      </c>
      <c r="BA135" s="29" t="n">
        <f aca="false">AY135/$AY$152*100</f>
        <v>9.38357141805185</v>
      </c>
      <c r="BH135" s="105" t="n">
        <f aca="false">SUM(AY134:AY137)</f>
        <v>5747.29</v>
      </c>
      <c r="BI135" s="106" t="n">
        <v>5.5</v>
      </c>
      <c r="BJ135" s="29" t="n">
        <f aca="false">SUM(BA134:BA137)</f>
        <v>16.2150795960265</v>
      </c>
    </row>
    <row r="136" customFormat="false" ht="12.75" hidden="false" customHeight="false" outlineLevel="0" collapsed="false">
      <c r="B136" s="26" t="n">
        <v>3.6</v>
      </c>
      <c r="C136" s="26" t="s">
        <v>165</v>
      </c>
      <c r="D136" s="31" t="n">
        <v>0.981</v>
      </c>
      <c r="E136" s="32"/>
      <c r="F136" s="36" t="n">
        <v>4.5</v>
      </c>
      <c r="H136" s="26" t="n">
        <v>3.6</v>
      </c>
      <c r="I136" s="26" t="s">
        <v>165</v>
      </c>
      <c r="J136" s="31" t="n">
        <v>0.997</v>
      </c>
      <c r="K136" s="32"/>
      <c r="L136" s="36" t="n">
        <v>4.5</v>
      </c>
      <c r="N136" s="26" t="n">
        <v>3.6</v>
      </c>
      <c r="O136" s="26" t="s">
        <v>165</v>
      </c>
      <c r="P136" s="31" t="n">
        <v>0.967</v>
      </c>
      <c r="Q136" s="32"/>
      <c r="R136" s="36" t="n">
        <v>4.5</v>
      </c>
      <c r="T136" s="26" t="n">
        <v>3.6</v>
      </c>
      <c r="U136" s="26" t="s">
        <v>165</v>
      </c>
      <c r="V136" s="31" t="n">
        <v>1</v>
      </c>
      <c r="W136" s="32"/>
      <c r="X136" s="36" t="n">
        <v>4.5</v>
      </c>
      <c r="Z136" s="26" t="n">
        <v>3.6</v>
      </c>
      <c r="AA136" s="26" t="s">
        <v>165</v>
      </c>
      <c r="AB136" s="31" t="n">
        <v>0.6</v>
      </c>
      <c r="AC136" s="32"/>
      <c r="AD136" s="36" t="n">
        <v>4.5</v>
      </c>
      <c r="AF136" s="26" t="n">
        <v>3.6</v>
      </c>
      <c r="AG136" s="26" t="s">
        <v>165</v>
      </c>
      <c r="AH136" s="31" t="n">
        <v>0.472</v>
      </c>
      <c r="AI136" s="32"/>
      <c r="AJ136" s="36" t="n">
        <v>4.5</v>
      </c>
      <c r="AL136" s="26" t="n">
        <v>3.6</v>
      </c>
      <c r="AM136" s="26" t="s">
        <v>165</v>
      </c>
      <c r="AN136" s="31" t="n">
        <v>1</v>
      </c>
      <c r="AO136" s="32"/>
      <c r="AP136" s="36" t="n">
        <v>4.5</v>
      </c>
      <c r="AR136" s="26" t="n">
        <v>3.6</v>
      </c>
      <c r="AS136" s="26" t="s">
        <v>165</v>
      </c>
      <c r="AT136" s="31" t="n">
        <v>0.659</v>
      </c>
      <c r="AU136" s="32"/>
      <c r="AV136" s="36" t="n">
        <v>4.5</v>
      </c>
      <c r="AY136" s="32" t="n">
        <f aca="false">ABS(E136+K136+Q136+W136+AC136+AI136+AO136+AU136)</f>
        <v>0</v>
      </c>
      <c r="AZ136" s="36" t="n">
        <v>4.5</v>
      </c>
      <c r="BA136" s="29" t="n">
        <f aca="false">AY136/$AY$152*100</f>
        <v>0</v>
      </c>
      <c r="BB136" s="29" t="n">
        <f aca="false">SUM(BA134:BA138)</f>
        <v>17.4330564297489</v>
      </c>
      <c r="BH136" s="105"/>
      <c r="BI136" s="37" t="n">
        <v>5.6</v>
      </c>
    </row>
    <row r="137" customFormat="false" ht="12.75" hidden="false" customHeight="false" outlineLevel="0" collapsed="false">
      <c r="B137" s="26" t="n">
        <v>3.7</v>
      </c>
      <c r="C137" s="26" t="s">
        <v>165</v>
      </c>
      <c r="D137" s="31" t="n">
        <v>0.981</v>
      </c>
      <c r="E137" s="32"/>
      <c r="F137" s="34" t="n">
        <v>4.6</v>
      </c>
      <c r="H137" s="26" t="n">
        <v>3.7</v>
      </c>
      <c r="I137" s="26" t="s">
        <v>165</v>
      </c>
      <c r="J137" s="31" t="n">
        <v>0.997</v>
      </c>
      <c r="K137" s="32"/>
      <c r="L137" s="34" t="n">
        <v>4.6</v>
      </c>
      <c r="N137" s="26" t="n">
        <v>3.7</v>
      </c>
      <c r="O137" s="26" t="s">
        <v>165</v>
      </c>
      <c r="P137" s="31" t="n">
        <v>0.967</v>
      </c>
      <c r="Q137" s="32"/>
      <c r="R137" s="34" t="n">
        <v>4.6</v>
      </c>
      <c r="T137" s="26" t="n">
        <v>3.7</v>
      </c>
      <c r="U137" s="26" t="s">
        <v>165</v>
      </c>
      <c r="V137" s="31" t="n">
        <v>1</v>
      </c>
      <c r="W137" s="32"/>
      <c r="X137" s="34" t="n">
        <v>4.6</v>
      </c>
      <c r="Z137" s="26" t="n">
        <v>3.7</v>
      </c>
      <c r="AA137" s="26" t="s">
        <v>165</v>
      </c>
      <c r="AB137" s="31" t="n">
        <v>0.6</v>
      </c>
      <c r="AC137" s="32"/>
      <c r="AD137" s="34" t="n">
        <v>4.6</v>
      </c>
      <c r="AF137" s="26" t="n">
        <v>3.7</v>
      </c>
      <c r="AG137" s="26" t="s">
        <v>165</v>
      </c>
      <c r="AH137" s="31" t="n">
        <v>0.472</v>
      </c>
      <c r="AI137" s="32"/>
      <c r="AJ137" s="34" t="n">
        <v>4.6</v>
      </c>
      <c r="AL137" s="26" t="n">
        <v>3.7</v>
      </c>
      <c r="AM137" s="26" t="n">
        <f aca="false">468</f>
        <v>468</v>
      </c>
      <c r="AN137" s="31" t="n">
        <v>1</v>
      </c>
      <c r="AO137" s="32" t="n">
        <f aca="false">AM137*AN137</f>
        <v>468</v>
      </c>
      <c r="AP137" s="34" t="n">
        <v>4.6</v>
      </c>
      <c r="AR137" s="26" t="n">
        <v>3.7</v>
      </c>
      <c r="AS137" s="26" t="s">
        <v>165</v>
      </c>
      <c r="AT137" s="31" t="n">
        <v>0.659</v>
      </c>
      <c r="AU137" s="32"/>
      <c r="AV137" s="34" t="n">
        <v>4.6</v>
      </c>
      <c r="AY137" s="32" t="n">
        <f aca="false">ABS(E137+K137+Q137+W137+AC137+AI137+AO137+AU137)</f>
        <v>468</v>
      </c>
      <c r="AZ137" s="34" t="n">
        <v>4.6</v>
      </c>
      <c r="BA137" s="29" t="n">
        <f aca="false">AY137/$AY$152*100</f>
        <v>1.32038878339885</v>
      </c>
      <c r="BH137" s="105"/>
      <c r="BI137" s="34" t="n">
        <v>5.8</v>
      </c>
    </row>
    <row r="138" customFormat="false" ht="12.75" hidden="false" customHeight="false" outlineLevel="0" collapsed="false">
      <c r="B138" s="26" t="n">
        <v>3.8</v>
      </c>
      <c r="C138" s="26" t="s">
        <v>165</v>
      </c>
      <c r="D138" s="31" t="n">
        <v>0.981</v>
      </c>
      <c r="E138" s="32"/>
      <c r="F138" s="34" t="n">
        <v>4.7</v>
      </c>
      <c r="H138" s="26" t="n">
        <v>3.8</v>
      </c>
      <c r="I138" s="26" t="n">
        <f aca="false">433</f>
        <v>433</v>
      </c>
      <c r="J138" s="31" t="n">
        <v>0.997</v>
      </c>
      <c r="K138" s="32" t="n">
        <f aca="false">I138*J138</f>
        <v>431.701</v>
      </c>
      <c r="L138" s="34" t="n">
        <v>4.7</v>
      </c>
      <c r="N138" s="26" t="n">
        <v>3.8</v>
      </c>
      <c r="O138" s="26" t="s">
        <v>165</v>
      </c>
      <c r="P138" s="31" t="n">
        <v>0.967</v>
      </c>
      <c r="Q138" s="32"/>
      <c r="R138" s="34" t="n">
        <v>4.7</v>
      </c>
      <c r="T138" s="26" t="n">
        <v>3.8</v>
      </c>
      <c r="U138" s="26" t="s">
        <v>165</v>
      </c>
      <c r="V138" s="31" t="n">
        <v>1</v>
      </c>
      <c r="W138" s="32"/>
      <c r="X138" s="34" t="n">
        <v>4.7</v>
      </c>
      <c r="Z138" s="26" t="n">
        <v>3.8</v>
      </c>
      <c r="AA138" s="26" t="s">
        <v>165</v>
      </c>
      <c r="AB138" s="31" t="n">
        <v>0.6</v>
      </c>
      <c r="AC138" s="32"/>
      <c r="AD138" s="34" t="n">
        <v>4.7</v>
      </c>
      <c r="AF138" s="26" t="n">
        <v>3.8</v>
      </c>
      <c r="AG138" s="26" t="s">
        <v>165</v>
      </c>
      <c r="AH138" s="31" t="n">
        <v>0.472</v>
      </c>
      <c r="AI138" s="32"/>
      <c r="AJ138" s="34" t="n">
        <v>4.7</v>
      </c>
      <c r="AL138" s="26" t="n">
        <v>3.8</v>
      </c>
      <c r="AM138" s="26" t="s">
        <v>165</v>
      </c>
      <c r="AN138" s="31" t="n">
        <v>1</v>
      </c>
      <c r="AO138" s="32"/>
      <c r="AP138" s="34" t="n">
        <v>4.7</v>
      </c>
      <c r="AR138" s="26" t="n">
        <v>3.8</v>
      </c>
      <c r="AS138" s="26" t="s">
        <v>165</v>
      </c>
      <c r="AT138" s="31" t="n">
        <v>0.659</v>
      </c>
      <c r="AU138" s="32"/>
      <c r="AV138" s="34" t="n">
        <v>4.7</v>
      </c>
      <c r="AY138" s="32" t="n">
        <f aca="false">ABS(E138+K138+Q138+W138+AC138+AI138+AO138+AU138)</f>
        <v>431.701</v>
      </c>
      <c r="AZ138" s="34" t="n">
        <v>4.7</v>
      </c>
      <c r="BA138" s="29" t="n">
        <f aca="false">AY138/$AY$152*100</f>
        <v>1.21797683372237</v>
      </c>
      <c r="BH138" s="105"/>
      <c r="BI138" s="34" t="n">
        <v>5.9</v>
      </c>
    </row>
    <row r="139" customFormat="false" ht="12.75" hidden="false" customHeight="false" outlineLevel="0" collapsed="false">
      <c r="B139" s="26" t="n">
        <v>3.9</v>
      </c>
      <c r="C139" s="26" t="n">
        <f aca="false">210</f>
        <v>210</v>
      </c>
      <c r="D139" s="31" t="n">
        <v>0.981</v>
      </c>
      <c r="E139" s="32" t="n">
        <f aca="false">C139*D139</f>
        <v>206.01</v>
      </c>
      <c r="F139" s="34" t="n">
        <v>4.8</v>
      </c>
      <c r="H139" s="26" t="n">
        <v>3.9</v>
      </c>
      <c r="I139" s="26" t="n">
        <f aca="false">841</f>
        <v>841</v>
      </c>
      <c r="J139" s="31" t="n">
        <v>0.997</v>
      </c>
      <c r="K139" s="32" t="n">
        <f aca="false">I139*J139</f>
        <v>838.477</v>
      </c>
      <c r="L139" s="34" t="n">
        <v>4.8</v>
      </c>
      <c r="N139" s="26" t="n">
        <v>3.9</v>
      </c>
      <c r="O139" s="26" t="s">
        <v>165</v>
      </c>
      <c r="P139" s="31" t="n">
        <v>0.967</v>
      </c>
      <c r="Q139" s="32"/>
      <c r="R139" s="34" t="n">
        <v>4.8</v>
      </c>
      <c r="T139" s="26" t="n">
        <v>3.9</v>
      </c>
      <c r="U139" s="26" t="s">
        <v>165</v>
      </c>
      <c r="V139" s="31" t="n">
        <v>1</v>
      </c>
      <c r="W139" s="32"/>
      <c r="X139" s="34" t="n">
        <v>4.8</v>
      </c>
      <c r="Z139" s="26" t="n">
        <v>3.9</v>
      </c>
      <c r="AA139" s="26" t="s">
        <v>165</v>
      </c>
      <c r="AB139" s="31" t="n">
        <v>0.6</v>
      </c>
      <c r="AC139" s="32"/>
      <c r="AD139" s="34" t="n">
        <v>4.8</v>
      </c>
      <c r="AF139" s="26" t="n">
        <v>3.9</v>
      </c>
      <c r="AG139" s="26" t="s">
        <v>165</v>
      </c>
      <c r="AH139" s="31" t="n">
        <v>0.472</v>
      </c>
      <c r="AI139" s="32"/>
      <c r="AJ139" s="34" t="n">
        <v>4.8</v>
      </c>
      <c r="AL139" s="26" t="n">
        <v>3.9</v>
      </c>
      <c r="AM139" s="26" t="s">
        <v>165</v>
      </c>
      <c r="AN139" s="31" t="n">
        <v>1</v>
      </c>
      <c r="AO139" s="32"/>
      <c r="AP139" s="34" t="n">
        <v>4.8</v>
      </c>
      <c r="AR139" s="26" t="n">
        <v>3.9</v>
      </c>
      <c r="AS139" s="26" t="s">
        <v>165</v>
      </c>
      <c r="AT139" s="31" t="n">
        <v>0.659</v>
      </c>
      <c r="AU139" s="32"/>
      <c r="AV139" s="34" t="n">
        <v>4.8</v>
      </c>
      <c r="AY139" s="32" t="n">
        <f aca="false">ABS(E139+K139+Q139+W139+AC139+AI139+AO139+AU139)</f>
        <v>1044.487</v>
      </c>
      <c r="AZ139" s="34" t="n">
        <v>4.8</v>
      </c>
      <c r="BA139" s="29" t="n">
        <f aca="false">AY139/$AY$152*100</f>
        <v>2.94685666496991</v>
      </c>
      <c r="BH139" s="105" t="n">
        <f aca="false">SUM(AY138:AY141)</f>
        <v>1476.188</v>
      </c>
      <c r="BI139" s="106" t="n">
        <v>6</v>
      </c>
      <c r="BJ139" s="29" t="n">
        <f aca="false">SUM(BA138:BA141)</f>
        <v>4.16483349869228</v>
      </c>
    </row>
    <row r="140" customFormat="false" ht="12.75" hidden="false" customHeight="false" outlineLevel="0" collapsed="false">
      <c r="B140" s="37" t="n">
        <v>4</v>
      </c>
      <c r="C140" s="26" t="s">
        <v>165</v>
      </c>
      <c r="D140" s="31" t="n">
        <v>0.981</v>
      </c>
      <c r="E140" s="32"/>
      <c r="F140" s="34" t="n">
        <v>4.9</v>
      </c>
      <c r="H140" s="37" t="n">
        <v>4</v>
      </c>
      <c r="I140" s="26" t="s">
        <v>165</v>
      </c>
      <c r="J140" s="31" t="n">
        <v>0.997</v>
      </c>
      <c r="K140" s="32"/>
      <c r="L140" s="34" t="n">
        <v>4.9</v>
      </c>
      <c r="N140" s="37" t="n">
        <v>4</v>
      </c>
      <c r="O140" s="26" t="s">
        <v>165</v>
      </c>
      <c r="P140" s="31" t="n">
        <v>0.967</v>
      </c>
      <c r="Q140" s="32"/>
      <c r="R140" s="34" t="n">
        <v>4.9</v>
      </c>
      <c r="T140" s="37" t="n">
        <v>4</v>
      </c>
      <c r="U140" s="26" t="s">
        <v>165</v>
      </c>
      <c r="V140" s="31" t="n">
        <v>1</v>
      </c>
      <c r="W140" s="32"/>
      <c r="X140" s="34" t="n">
        <v>4.9</v>
      </c>
      <c r="Z140" s="37" t="n">
        <v>4</v>
      </c>
      <c r="AA140" s="26" t="s">
        <v>165</v>
      </c>
      <c r="AB140" s="31" t="n">
        <v>0.6</v>
      </c>
      <c r="AC140" s="32"/>
      <c r="AD140" s="34" t="n">
        <v>4.9</v>
      </c>
      <c r="AF140" s="37" t="n">
        <v>4</v>
      </c>
      <c r="AG140" s="26" t="s">
        <v>165</v>
      </c>
      <c r="AH140" s="31" t="n">
        <v>0.472</v>
      </c>
      <c r="AI140" s="32"/>
      <c r="AJ140" s="34" t="n">
        <v>4.9</v>
      </c>
      <c r="AL140" s="37" t="n">
        <v>4</v>
      </c>
      <c r="AM140" s="26" t="s">
        <v>165</v>
      </c>
      <c r="AN140" s="31" t="n">
        <v>1</v>
      </c>
      <c r="AO140" s="32"/>
      <c r="AP140" s="34" t="n">
        <v>4.9</v>
      </c>
      <c r="AR140" s="37" t="n">
        <v>4</v>
      </c>
      <c r="AS140" s="26" t="s">
        <v>165</v>
      </c>
      <c r="AT140" s="31" t="n">
        <v>0.659</v>
      </c>
      <c r="AU140" s="32"/>
      <c r="AV140" s="34" t="n">
        <v>4.9</v>
      </c>
      <c r="AY140" s="32" t="n">
        <f aca="false">ABS(E140+K140+Q140+W140+AC140+AI140+AO140+AU140)</f>
        <v>0</v>
      </c>
      <c r="AZ140" s="34" t="n">
        <v>4.9</v>
      </c>
      <c r="BA140" s="29" t="n">
        <f aca="false">AY140/$AY$152*100</f>
        <v>0</v>
      </c>
      <c r="BH140" s="105"/>
      <c r="BI140" s="34" t="n">
        <v>6.1</v>
      </c>
    </row>
    <row r="141" customFormat="false" ht="12.75" hidden="false" customHeight="false" outlineLevel="0" collapsed="false">
      <c r="B141" s="26" t="n">
        <v>4.1</v>
      </c>
      <c r="C141" s="26" t="s">
        <v>165</v>
      </c>
      <c r="D141" s="31" t="n">
        <v>0.981</v>
      </c>
      <c r="E141" s="32"/>
      <c r="F141" s="36" t="n">
        <v>5</v>
      </c>
      <c r="H141" s="26" t="n">
        <v>4.1</v>
      </c>
      <c r="I141" s="26" t="s">
        <v>165</v>
      </c>
      <c r="J141" s="31" t="n">
        <v>0.997</v>
      </c>
      <c r="K141" s="32"/>
      <c r="L141" s="36" t="n">
        <v>5</v>
      </c>
      <c r="N141" s="26" t="n">
        <v>4.1</v>
      </c>
      <c r="O141" s="26" t="s">
        <v>165</v>
      </c>
      <c r="P141" s="31" t="n">
        <v>0.967</v>
      </c>
      <c r="Q141" s="32"/>
      <c r="R141" s="36" t="n">
        <v>5</v>
      </c>
      <c r="T141" s="26" t="n">
        <v>4.1</v>
      </c>
      <c r="U141" s="26" t="s">
        <v>165</v>
      </c>
      <c r="V141" s="31" t="n">
        <v>1</v>
      </c>
      <c r="W141" s="32"/>
      <c r="X141" s="36" t="n">
        <v>5</v>
      </c>
      <c r="Z141" s="26" t="n">
        <v>4.1</v>
      </c>
      <c r="AA141" s="26" t="s">
        <v>165</v>
      </c>
      <c r="AB141" s="31" t="n">
        <v>0.6</v>
      </c>
      <c r="AC141" s="32"/>
      <c r="AD141" s="36" t="n">
        <v>5</v>
      </c>
      <c r="AF141" s="26" t="n">
        <v>4.1</v>
      </c>
      <c r="AG141" s="26" t="s">
        <v>165</v>
      </c>
      <c r="AH141" s="31" t="n">
        <v>0.472</v>
      </c>
      <c r="AI141" s="32"/>
      <c r="AJ141" s="36" t="n">
        <v>5</v>
      </c>
      <c r="AL141" s="26" t="n">
        <v>4.1</v>
      </c>
      <c r="AM141" s="26" t="s">
        <v>165</v>
      </c>
      <c r="AN141" s="31" t="n">
        <v>1</v>
      </c>
      <c r="AO141" s="32"/>
      <c r="AP141" s="36" t="n">
        <v>5</v>
      </c>
      <c r="AR141" s="26" t="n">
        <v>4.1</v>
      </c>
      <c r="AS141" s="26" t="s">
        <v>165</v>
      </c>
      <c r="AT141" s="31" t="n">
        <v>0.659</v>
      </c>
      <c r="AU141" s="32"/>
      <c r="AV141" s="36" t="n">
        <v>5</v>
      </c>
      <c r="AY141" s="32" t="n">
        <f aca="false">ABS(E141+K141+Q141+W141+AC141+AI141+AO141+AU141)</f>
        <v>0</v>
      </c>
      <c r="AZ141" s="36" t="n">
        <v>5</v>
      </c>
      <c r="BA141" s="29" t="n">
        <f aca="false">AY141/$AY$152*100</f>
        <v>0</v>
      </c>
      <c r="BB141" s="29" t="n">
        <f aca="false">SUM(BA139:BA143)</f>
        <v>2.94685666496991</v>
      </c>
      <c r="BH141" s="105"/>
      <c r="BI141" s="37" t="n">
        <v>6.3</v>
      </c>
    </row>
    <row r="142" customFormat="false" ht="12.75" hidden="false" customHeight="false" outlineLevel="0" collapsed="false">
      <c r="B142" s="26" t="n">
        <v>4.2</v>
      </c>
      <c r="C142" s="26" t="s">
        <v>165</v>
      </c>
      <c r="D142" s="31" t="n">
        <v>0.981</v>
      </c>
      <c r="E142" s="32"/>
      <c r="F142" s="34" t="n">
        <v>5.1</v>
      </c>
      <c r="H142" s="26" t="n">
        <v>4.2</v>
      </c>
      <c r="I142" s="26" t="s">
        <v>165</v>
      </c>
      <c r="J142" s="31" t="n">
        <v>0.997</v>
      </c>
      <c r="K142" s="32"/>
      <c r="L142" s="34" t="n">
        <v>5.1</v>
      </c>
      <c r="N142" s="26" t="n">
        <v>4.2</v>
      </c>
      <c r="O142" s="26" t="s">
        <v>165</v>
      </c>
      <c r="P142" s="31" t="n">
        <v>0.967</v>
      </c>
      <c r="Q142" s="32"/>
      <c r="R142" s="34" t="n">
        <v>5.1</v>
      </c>
      <c r="T142" s="26" t="n">
        <v>4.2</v>
      </c>
      <c r="U142" s="26" t="s">
        <v>165</v>
      </c>
      <c r="V142" s="31" t="n">
        <v>1</v>
      </c>
      <c r="W142" s="32"/>
      <c r="X142" s="34" t="n">
        <v>5.1</v>
      </c>
      <c r="Z142" s="26" t="n">
        <v>4.2</v>
      </c>
      <c r="AA142" s="26" t="s">
        <v>165</v>
      </c>
      <c r="AB142" s="31" t="n">
        <v>0.6</v>
      </c>
      <c r="AC142" s="32"/>
      <c r="AD142" s="34" t="n">
        <v>5.1</v>
      </c>
      <c r="AF142" s="26" t="n">
        <v>4.2</v>
      </c>
      <c r="AG142" s="26" t="s">
        <v>165</v>
      </c>
      <c r="AH142" s="31" t="n">
        <v>0.472</v>
      </c>
      <c r="AI142" s="32"/>
      <c r="AJ142" s="34" t="n">
        <v>5.1</v>
      </c>
      <c r="AL142" s="26" t="n">
        <v>4.2</v>
      </c>
      <c r="AM142" s="26" t="s">
        <v>165</v>
      </c>
      <c r="AN142" s="31" t="n">
        <v>1</v>
      </c>
      <c r="AO142" s="32"/>
      <c r="AP142" s="34" t="n">
        <v>5.1</v>
      </c>
      <c r="AR142" s="26" t="n">
        <v>4.2</v>
      </c>
      <c r="AS142" s="26" t="s">
        <v>165</v>
      </c>
      <c r="AT142" s="31" t="n">
        <v>0.659</v>
      </c>
      <c r="AU142" s="32"/>
      <c r="AV142" s="34" t="n">
        <v>5.1</v>
      </c>
      <c r="AY142" s="32" t="n">
        <f aca="false">ABS(E142+K142+Q142+W142+AC142+AI142+AO142+AU142)</f>
        <v>0</v>
      </c>
      <c r="AZ142" s="34" t="n">
        <v>5.1</v>
      </c>
      <c r="BA142" s="29" t="n">
        <f aca="false">AY142/$AY$152*100</f>
        <v>0</v>
      </c>
      <c r="BH142" s="105"/>
      <c r="BI142" s="37" t="n">
        <v>6.4</v>
      </c>
    </row>
    <row r="143" customFormat="false" ht="12.75" hidden="false" customHeight="false" outlineLevel="0" collapsed="false">
      <c r="B143" s="26" t="n">
        <v>4.3</v>
      </c>
      <c r="C143" s="26" t="s">
        <v>165</v>
      </c>
      <c r="D143" s="31" t="n">
        <v>0.981</v>
      </c>
      <c r="E143" s="32"/>
      <c r="F143" s="34" t="n">
        <v>5.2</v>
      </c>
      <c r="H143" s="26" t="n">
        <v>4.3</v>
      </c>
      <c r="I143" s="26" t="s">
        <v>165</v>
      </c>
      <c r="J143" s="31" t="n">
        <v>0.997</v>
      </c>
      <c r="K143" s="32"/>
      <c r="L143" s="34" t="n">
        <v>5.2</v>
      </c>
      <c r="N143" s="26" t="n">
        <v>4.3</v>
      </c>
      <c r="O143" s="26" t="s">
        <v>165</v>
      </c>
      <c r="P143" s="31" t="n">
        <v>0.967</v>
      </c>
      <c r="Q143" s="32"/>
      <c r="R143" s="34" t="n">
        <v>5.2</v>
      </c>
      <c r="T143" s="26" t="n">
        <v>4.3</v>
      </c>
      <c r="U143" s="26" t="s">
        <v>165</v>
      </c>
      <c r="V143" s="31" t="n">
        <v>1</v>
      </c>
      <c r="W143" s="32"/>
      <c r="X143" s="34" t="n">
        <v>5.2</v>
      </c>
      <c r="Z143" s="26" t="n">
        <v>4.3</v>
      </c>
      <c r="AA143" s="26" t="s">
        <v>165</v>
      </c>
      <c r="AB143" s="31" t="n">
        <v>0.6</v>
      </c>
      <c r="AC143" s="32"/>
      <c r="AD143" s="34" t="n">
        <v>5.2</v>
      </c>
      <c r="AF143" s="26" t="n">
        <v>4.3</v>
      </c>
      <c r="AG143" s="26" t="s">
        <v>165</v>
      </c>
      <c r="AH143" s="31" t="n">
        <v>0.472</v>
      </c>
      <c r="AI143" s="32"/>
      <c r="AJ143" s="34" t="n">
        <v>5.2</v>
      </c>
      <c r="AL143" s="26" t="n">
        <v>4.3</v>
      </c>
      <c r="AM143" s="26" t="s">
        <v>165</v>
      </c>
      <c r="AN143" s="31" t="n">
        <v>1</v>
      </c>
      <c r="AO143" s="32"/>
      <c r="AP143" s="34" t="n">
        <v>5.2</v>
      </c>
      <c r="AR143" s="26" t="n">
        <v>4.3</v>
      </c>
      <c r="AS143" s="26" t="s">
        <v>165</v>
      </c>
      <c r="AT143" s="31" t="n">
        <v>0.659</v>
      </c>
      <c r="AU143" s="32"/>
      <c r="AV143" s="34" t="n">
        <v>5.2</v>
      </c>
      <c r="AY143" s="32" t="n">
        <f aca="false">ABS(E143+K143+Q143+W143+AC143+AI143+AO143+AU143)</f>
        <v>0</v>
      </c>
      <c r="AZ143" s="34" t="n">
        <v>5.2</v>
      </c>
      <c r="BA143" s="29" t="n">
        <f aca="false">AY143/$AY$152*100</f>
        <v>0</v>
      </c>
      <c r="BH143" s="105" t="n">
        <f aca="false">SUM(AY142:AY145)</f>
        <v>101.535</v>
      </c>
      <c r="BI143" s="106" t="n">
        <v>6.6</v>
      </c>
      <c r="BJ143" s="29" t="n">
        <f aca="false">SUM(BA142:BA145)</f>
        <v>0.286465117782912</v>
      </c>
    </row>
    <row r="144" customFormat="false" ht="12.75" hidden="false" customHeight="false" outlineLevel="0" collapsed="false">
      <c r="B144" s="26" t="n">
        <v>4.4</v>
      </c>
      <c r="C144" s="26" t="s">
        <v>165</v>
      </c>
      <c r="D144" s="31" t="n">
        <v>0.981</v>
      </c>
      <c r="E144" s="32"/>
      <c r="F144" s="34" t="n">
        <v>5.3</v>
      </c>
      <c r="H144" s="26" t="n">
        <v>4.4</v>
      </c>
      <c r="I144" s="26" t="s">
        <v>165</v>
      </c>
      <c r="J144" s="31" t="n">
        <v>0.997</v>
      </c>
      <c r="K144" s="32"/>
      <c r="L144" s="34" t="n">
        <v>5.3</v>
      </c>
      <c r="N144" s="26" t="n">
        <v>4.4</v>
      </c>
      <c r="O144" s="26" t="n">
        <f aca="false">105</f>
        <v>105</v>
      </c>
      <c r="P144" s="31" t="n">
        <v>0.967</v>
      </c>
      <c r="Q144" s="32" t="n">
        <f aca="false">O144*P144</f>
        <v>101.535</v>
      </c>
      <c r="R144" s="34" t="n">
        <v>5.3</v>
      </c>
      <c r="T144" s="26" t="n">
        <v>4.4</v>
      </c>
      <c r="U144" s="26" t="s">
        <v>165</v>
      </c>
      <c r="V144" s="31" t="n">
        <v>1</v>
      </c>
      <c r="W144" s="32"/>
      <c r="X144" s="34" t="n">
        <v>5.3</v>
      </c>
      <c r="Z144" s="26" t="n">
        <v>4.4</v>
      </c>
      <c r="AA144" s="26" t="s">
        <v>165</v>
      </c>
      <c r="AB144" s="31" t="n">
        <v>0.6</v>
      </c>
      <c r="AC144" s="32"/>
      <c r="AD144" s="34" t="n">
        <v>5.3</v>
      </c>
      <c r="AF144" s="26" t="n">
        <v>4.4</v>
      </c>
      <c r="AG144" s="26" t="s">
        <v>165</v>
      </c>
      <c r="AH144" s="31" t="n">
        <v>0.472</v>
      </c>
      <c r="AI144" s="32"/>
      <c r="AJ144" s="34" t="n">
        <v>5.3</v>
      </c>
      <c r="AL144" s="26" t="n">
        <v>4.4</v>
      </c>
      <c r="AM144" s="26" t="s">
        <v>165</v>
      </c>
      <c r="AN144" s="31" t="n">
        <v>1</v>
      </c>
      <c r="AO144" s="32"/>
      <c r="AP144" s="34" t="n">
        <v>5.3</v>
      </c>
      <c r="AR144" s="26" t="n">
        <v>4.4</v>
      </c>
      <c r="AS144" s="26" t="s">
        <v>165</v>
      </c>
      <c r="AT144" s="31" t="n">
        <v>0.659</v>
      </c>
      <c r="AU144" s="32"/>
      <c r="AV144" s="34" t="n">
        <v>5.3</v>
      </c>
      <c r="AY144" s="32" t="n">
        <f aca="false">ABS(E144+K144+Q144+W144+AC144+AI144+AO144+AU144)</f>
        <v>101.535</v>
      </c>
      <c r="AZ144" s="34" t="n">
        <v>5.3</v>
      </c>
      <c r="BA144" s="29" t="n">
        <f aca="false">AY144/$AY$152*100</f>
        <v>0.286465117782912</v>
      </c>
      <c r="BH144" s="105"/>
      <c r="BI144" s="34" t="n">
        <v>6.7</v>
      </c>
    </row>
    <row r="145" customFormat="false" ht="12.75" hidden="false" customHeight="false" outlineLevel="0" collapsed="false">
      <c r="B145" s="26" t="n">
        <v>4.5</v>
      </c>
      <c r="C145" s="26" t="s">
        <v>165</v>
      </c>
      <c r="D145" s="31" t="n">
        <v>0.981</v>
      </c>
      <c r="E145" s="32"/>
      <c r="F145" s="34" t="n">
        <v>5.4</v>
      </c>
      <c r="H145" s="26" t="n">
        <v>4.5</v>
      </c>
      <c r="I145" s="26" t="s">
        <v>165</v>
      </c>
      <c r="J145" s="31" t="n">
        <v>0.997</v>
      </c>
      <c r="K145" s="32"/>
      <c r="L145" s="34" t="n">
        <v>5.4</v>
      </c>
      <c r="N145" s="26" t="n">
        <v>4.5</v>
      </c>
      <c r="O145" s="26" t="s">
        <v>165</v>
      </c>
      <c r="P145" s="31" t="n">
        <v>0.967</v>
      </c>
      <c r="Q145" s="32"/>
      <c r="R145" s="34" t="n">
        <v>5.4</v>
      </c>
      <c r="T145" s="26" t="n">
        <v>4.5</v>
      </c>
      <c r="U145" s="26" t="s">
        <v>165</v>
      </c>
      <c r="V145" s="31" t="n">
        <v>1</v>
      </c>
      <c r="W145" s="32"/>
      <c r="X145" s="34" t="n">
        <v>5.4</v>
      </c>
      <c r="Z145" s="26" t="n">
        <v>4.5</v>
      </c>
      <c r="AA145" s="26" t="s">
        <v>165</v>
      </c>
      <c r="AB145" s="31" t="n">
        <v>0.6</v>
      </c>
      <c r="AC145" s="32"/>
      <c r="AD145" s="34" t="n">
        <v>5.4</v>
      </c>
      <c r="AF145" s="26" t="n">
        <v>4.5</v>
      </c>
      <c r="AG145" s="26" t="s">
        <v>165</v>
      </c>
      <c r="AH145" s="31" t="n">
        <v>0.472</v>
      </c>
      <c r="AI145" s="32"/>
      <c r="AJ145" s="34" t="n">
        <v>5.4</v>
      </c>
      <c r="AL145" s="26" t="n">
        <v>4.5</v>
      </c>
      <c r="AM145" s="26" t="s">
        <v>165</v>
      </c>
      <c r="AN145" s="31" t="n">
        <v>1</v>
      </c>
      <c r="AO145" s="32"/>
      <c r="AP145" s="34" t="n">
        <v>5.4</v>
      </c>
      <c r="AR145" s="26" t="n">
        <v>4.5</v>
      </c>
      <c r="AS145" s="26" t="s">
        <v>165</v>
      </c>
      <c r="AT145" s="31" t="n">
        <v>0.659</v>
      </c>
      <c r="AU145" s="32"/>
      <c r="AV145" s="34" t="n">
        <v>5.4</v>
      </c>
      <c r="AY145" s="32" t="n">
        <f aca="false">ABS(E145+K145+Q145+W145+AC145+AI145+AO145+AU145)</f>
        <v>0</v>
      </c>
      <c r="AZ145" s="34" t="n">
        <v>5.4</v>
      </c>
      <c r="BA145" s="29" t="n">
        <f aca="false">AY145/$AY$152*100</f>
        <v>0</v>
      </c>
      <c r="BH145" s="105"/>
      <c r="BI145" s="34" t="n">
        <v>6.8</v>
      </c>
    </row>
    <row r="146" customFormat="false" ht="12.75" hidden="false" customHeight="false" outlineLevel="0" collapsed="false">
      <c r="B146" s="26" t="n">
        <v>4.6</v>
      </c>
      <c r="C146" s="26" t="n">
        <f aca="false">413</f>
        <v>413</v>
      </c>
      <c r="D146" s="31" t="n">
        <v>0.981</v>
      </c>
      <c r="E146" s="32" t="n">
        <f aca="false">C146*D146</f>
        <v>405.153</v>
      </c>
      <c r="F146" s="36" t="n">
        <v>5.5</v>
      </c>
      <c r="H146" s="26" t="n">
        <v>4.6</v>
      </c>
      <c r="I146" s="26" t="s">
        <v>165</v>
      </c>
      <c r="J146" s="31" t="n">
        <v>0.997</v>
      </c>
      <c r="K146" s="32"/>
      <c r="L146" s="36" t="n">
        <v>5.5</v>
      </c>
      <c r="N146" s="26" t="n">
        <v>4.6</v>
      </c>
      <c r="O146" s="26" t="s">
        <v>165</v>
      </c>
      <c r="P146" s="31" t="n">
        <v>0.967</v>
      </c>
      <c r="Q146" s="32"/>
      <c r="R146" s="36" t="n">
        <v>5.5</v>
      </c>
      <c r="T146" s="26" t="n">
        <v>4.6</v>
      </c>
      <c r="U146" s="26" t="s">
        <v>165</v>
      </c>
      <c r="V146" s="31" t="n">
        <v>1</v>
      </c>
      <c r="W146" s="32"/>
      <c r="X146" s="36" t="n">
        <v>5.5</v>
      </c>
      <c r="Z146" s="26" t="n">
        <v>4.6</v>
      </c>
      <c r="AA146" s="26" t="s">
        <v>165</v>
      </c>
      <c r="AB146" s="31" t="n">
        <v>0.6</v>
      </c>
      <c r="AC146" s="32"/>
      <c r="AD146" s="36" t="n">
        <v>5.5</v>
      </c>
      <c r="AF146" s="26" t="n">
        <v>4.6</v>
      </c>
      <c r="AG146" s="26" t="s">
        <v>165</v>
      </c>
      <c r="AH146" s="31" t="n">
        <v>0.472</v>
      </c>
      <c r="AI146" s="32"/>
      <c r="AJ146" s="36" t="n">
        <v>5.5</v>
      </c>
      <c r="AL146" s="26" t="n">
        <v>4.6</v>
      </c>
      <c r="AM146" s="26" t="s">
        <v>165</v>
      </c>
      <c r="AN146" s="31" t="n">
        <v>1</v>
      </c>
      <c r="AO146" s="32"/>
      <c r="AP146" s="36" t="n">
        <v>5.5</v>
      </c>
      <c r="AR146" s="26" t="n">
        <v>4.6</v>
      </c>
      <c r="AS146" s="26" t="s">
        <v>165</v>
      </c>
      <c r="AT146" s="31" t="n">
        <v>0.659</v>
      </c>
      <c r="AU146" s="32"/>
      <c r="AV146" s="36" t="n">
        <v>5.5</v>
      </c>
      <c r="AY146" s="32" t="n">
        <f aca="false">ABS(E146+K146+Q146+W146+AC146+AI146+AO146+AU146)</f>
        <v>405.153</v>
      </c>
      <c r="AZ146" s="36" t="n">
        <v>5.5</v>
      </c>
      <c r="BA146" s="29" t="n">
        <f aca="false">AY146/$AY$152*100</f>
        <v>1.14307580504358</v>
      </c>
      <c r="BB146" s="29" t="n">
        <f aca="false">SUM(BA144:BA148)</f>
        <v>1.83017170753298</v>
      </c>
      <c r="BH146" s="105"/>
      <c r="BI146" s="37" t="n">
        <v>6.9</v>
      </c>
    </row>
    <row r="147" customFormat="false" ht="12.75" hidden="false" customHeight="false" outlineLevel="0" collapsed="false">
      <c r="B147" s="26" t="n">
        <v>4.7</v>
      </c>
      <c r="C147" s="26" t="s">
        <v>165</v>
      </c>
      <c r="D147" s="31" t="n">
        <v>0.981</v>
      </c>
      <c r="E147" s="32"/>
      <c r="F147" s="34" t="n">
        <v>5.6</v>
      </c>
      <c r="H147" s="26" t="n">
        <v>4.7</v>
      </c>
      <c r="I147" s="26" t="s">
        <v>165</v>
      </c>
      <c r="J147" s="31" t="n">
        <v>0.997</v>
      </c>
      <c r="K147" s="32"/>
      <c r="L147" s="34" t="n">
        <v>5.6</v>
      </c>
      <c r="N147" s="26" t="n">
        <v>4.7</v>
      </c>
      <c r="O147" s="26" t="s">
        <v>165</v>
      </c>
      <c r="P147" s="31" t="n">
        <v>0.967</v>
      </c>
      <c r="Q147" s="32"/>
      <c r="R147" s="34" t="n">
        <v>5.6</v>
      </c>
      <c r="T147" s="26" t="n">
        <v>4.7</v>
      </c>
      <c r="U147" s="26" t="n">
        <f aca="false">142</f>
        <v>142</v>
      </c>
      <c r="V147" s="31" t="n">
        <v>1</v>
      </c>
      <c r="W147" s="32" t="n">
        <f aca="false">U147*V147</f>
        <v>142</v>
      </c>
      <c r="X147" s="34" t="n">
        <v>5.6</v>
      </c>
      <c r="Z147" s="26" t="n">
        <v>4.7</v>
      </c>
      <c r="AA147" s="26" t="s">
        <v>165</v>
      </c>
      <c r="AB147" s="31" t="n">
        <v>0.6</v>
      </c>
      <c r="AC147" s="32"/>
      <c r="AD147" s="34" t="n">
        <v>5.6</v>
      </c>
      <c r="AF147" s="26" t="n">
        <v>4.7</v>
      </c>
      <c r="AG147" s="26" t="s">
        <v>165</v>
      </c>
      <c r="AH147" s="31" t="n">
        <v>0.472</v>
      </c>
      <c r="AI147" s="32"/>
      <c r="AJ147" s="34" t="n">
        <v>5.6</v>
      </c>
      <c r="AL147" s="26" t="n">
        <v>4.7</v>
      </c>
      <c r="AM147" s="26" t="s">
        <v>165</v>
      </c>
      <c r="AN147" s="31" t="n">
        <v>1</v>
      </c>
      <c r="AO147" s="32"/>
      <c r="AP147" s="34" t="n">
        <v>5.6</v>
      </c>
      <c r="AR147" s="26" t="n">
        <v>4.7</v>
      </c>
      <c r="AS147" s="26" t="s">
        <v>165</v>
      </c>
      <c r="AT147" s="31" t="n">
        <v>0.659</v>
      </c>
      <c r="AU147" s="32"/>
      <c r="AV147" s="34" t="n">
        <v>5.6</v>
      </c>
      <c r="AY147" s="32" t="n">
        <f aca="false">ABS(E147+K147+Q147+W147+AC147+AI147+AO147+AU147)</f>
        <v>142</v>
      </c>
      <c r="AZ147" s="34" t="n">
        <v>5.6</v>
      </c>
      <c r="BA147" s="29" t="n">
        <f aca="false">AY147/$AY$152*100</f>
        <v>0.40063078470649</v>
      </c>
      <c r="BH147" s="105" t="n">
        <f aca="false">SUM(AY146:AY149)</f>
        <v>547.153</v>
      </c>
      <c r="BI147" s="106" t="n">
        <v>7</v>
      </c>
      <c r="BJ147" s="29" t="n">
        <f aca="false">SUM(BA146:BA149)</f>
        <v>1.54370658975007</v>
      </c>
    </row>
    <row r="148" customFormat="false" ht="12.75" hidden="false" customHeight="false" outlineLevel="0" collapsed="false">
      <c r="B148" s="26" t="n">
        <v>4.8</v>
      </c>
      <c r="C148" s="26" t="s">
        <v>165</v>
      </c>
      <c r="D148" s="31" t="n">
        <v>0.981</v>
      </c>
      <c r="E148" s="32"/>
      <c r="F148" s="34" t="n">
        <v>5.7</v>
      </c>
      <c r="H148" s="26" t="n">
        <v>4.8</v>
      </c>
      <c r="I148" s="26" t="s">
        <v>165</v>
      </c>
      <c r="J148" s="31" t="n">
        <v>0.997</v>
      </c>
      <c r="K148" s="32"/>
      <c r="L148" s="34" t="n">
        <v>5.7</v>
      </c>
      <c r="N148" s="26" t="n">
        <v>4.8</v>
      </c>
      <c r="O148" s="26" t="s">
        <v>165</v>
      </c>
      <c r="P148" s="31" t="n">
        <v>0.967</v>
      </c>
      <c r="Q148" s="32"/>
      <c r="R148" s="34" t="n">
        <v>5.7</v>
      </c>
      <c r="T148" s="26" t="n">
        <v>4.8</v>
      </c>
      <c r="U148" s="26" t="s">
        <v>165</v>
      </c>
      <c r="V148" s="31" t="n">
        <v>1</v>
      </c>
      <c r="W148" s="32"/>
      <c r="X148" s="34" t="n">
        <v>5.7</v>
      </c>
      <c r="Z148" s="26" t="n">
        <v>4.8</v>
      </c>
      <c r="AA148" s="26" t="s">
        <v>165</v>
      </c>
      <c r="AB148" s="31" t="n">
        <v>0.6</v>
      </c>
      <c r="AC148" s="32"/>
      <c r="AD148" s="34" t="n">
        <v>5.7</v>
      </c>
      <c r="AF148" s="26" t="n">
        <v>4.8</v>
      </c>
      <c r="AG148" s="26" t="s">
        <v>165</v>
      </c>
      <c r="AH148" s="31" t="n">
        <v>0.472</v>
      </c>
      <c r="AI148" s="32"/>
      <c r="AJ148" s="34" t="n">
        <v>5.7</v>
      </c>
      <c r="AL148" s="26" t="n">
        <v>4.8</v>
      </c>
      <c r="AM148" s="26" t="s">
        <v>165</v>
      </c>
      <c r="AN148" s="31" t="n">
        <v>1</v>
      </c>
      <c r="AO148" s="32"/>
      <c r="AP148" s="34" t="n">
        <v>5.7</v>
      </c>
      <c r="AR148" s="26" t="n">
        <v>4.8</v>
      </c>
      <c r="AS148" s="26" t="s">
        <v>165</v>
      </c>
      <c r="AT148" s="31" t="n">
        <v>0.659</v>
      </c>
      <c r="AU148" s="32"/>
      <c r="AV148" s="34" t="n">
        <v>5.7</v>
      </c>
      <c r="AY148" s="32" t="n">
        <f aca="false">ABS(E148+K148+Q148+W148+AC148+AI148+AO148+AU148)</f>
        <v>0</v>
      </c>
      <c r="AZ148" s="34" t="n">
        <v>5.7</v>
      </c>
      <c r="BA148" s="29" t="n">
        <f aca="false">AY148/$AY$152*100</f>
        <v>0</v>
      </c>
      <c r="BH148" s="105"/>
      <c r="BI148" s="34" t="n">
        <v>7.1</v>
      </c>
    </row>
    <row r="149" customFormat="false" ht="12.75" hidden="false" customHeight="false" outlineLevel="0" collapsed="false">
      <c r="B149" s="26" t="n">
        <v>4.9</v>
      </c>
      <c r="C149" s="26" t="s">
        <v>165</v>
      </c>
      <c r="D149" s="31" t="n">
        <v>0.981</v>
      </c>
      <c r="E149" s="32"/>
      <c r="F149" s="34" t="n">
        <v>5.8</v>
      </c>
      <c r="H149" s="26" t="n">
        <v>4.9</v>
      </c>
      <c r="I149" s="26" t="s">
        <v>165</v>
      </c>
      <c r="J149" s="31" t="n">
        <v>0.997</v>
      </c>
      <c r="K149" s="32"/>
      <c r="L149" s="34" t="n">
        <v>5.8</v>
      </c>
      <c r="N149" s="26" t="n">
        <v>4.9</v>
      </c>
      <c r="O149" s="26" t="s">
        <v>165</v>
      </c>
      <c r="P149" s="31" t="n">
        <v>0.967</v>
      </c>
      <c r="Q149" s="32"/>
      <c r="R149" s="34" t="n">
        <v>5.8</v>
      </c>
      <c r="T149" s="26" t="n">
        <v>4.9</v>
      </c>
      <c r="U149" s="26" t="s">
        <v>165</v>
      </c>
      <c r="V149" s="31" t="n">
        <v>1</v>
      </c>
      <c r="W149" s="32"/>
      <c r="X149" s="34" t="n">
        <v>5.8</v>
      </c>
      <c r="Z149" s="26" t="n">
        <v>4.9</v>
      </c>
      <c r="AA149" s="26" t="s">
        <v>165</v>
      </c>
      <c r="AB149" s="31" t="n">
        <v>0.6</v>
      </c>
      <c r="AC149" s="32"/>
      <c r="AD149" s="34" t="n">
        <v>5.8</v>
      </c>
      <c r="AF149" s="26" t="n">
        <v>4.9</v>
      </c>
      <c r="AG149" s="26" t="s">
        <v>165</v>
      </c>
      <c r="AH149" s="31" t="n">
        <v>0.472</v>
      </c>
      <c r="AI149" s="32"/>
      <c r="AJ149" s="34" t="n">
        <v>5.8</v>
      </c>
      <c r="AL149" s="26" t="n">
        <v>4.9</v>
      </c>
      <c r="AM149" s="26" t="s">
        <v>165</v>
      </c>
      <c r="AN149" s="31" t="n">
        <v>1</v>
      </c>
      <c r="AO149" s="32"/>
      <c r="AP149" s="34" t="n">
        <v>5.8</v>
      </c>
      <c r="AR149" s="26" t="n">
        <v>4.9</v>
      </c>
      <c r="AS149" s="26" t="s">
        <v>165</v>
      </c>
      <c r="AT149" s="31" t="n">
        <v>0.659</v>
      </c>
      <c r="AU149" s="32"/>
      <c r="AV149" s="34" t="n">
        <v>5.8</v>
      </c>
      <c r="AY149" s="32" t="n">
        <f aca="false">ABS(E149+K149+Q149+W149+AC149+AI149+AO149+AU149)</f>
        <v>0</v>
      </c>
      <c r="AZ149" s="34" t="n">
        <v>5.8</v>
      </c>
      <c r="BA149" s="29" t="n">
        <f aca="false">AY149/$AY$152*100</f>
        <v>0</v>
      </c>
      <c r="BH149" s="105"/>
      <c r="BI149" s="34" t="n">
        <v>7.3</v>
      </c>
    </row>
    <row r="150" customFormat="false" ht="12.75" hidden="false" customHeight="false" outlineLevel="0" collapsed="false">
      <c r="B150" s="37" t="n">
        <v>5</v>
      </c>
      <c r="C150" s="26" t="s">
        <v>165</v>
      </c>
      <c r="D150" s="31" t="n">
        <v>0.981</v>
      </c>
      <c r="E150" s="32"/>
      <c r="F150" s="34" t="n">
        <v>5.9</v>
      </c>
      <c r="H150" s="37" t="n">
        <v>5</v>
      </c>
      <c r="I150" s="26" t="s">
        <v>165</v>
      </c>
      <c r="J150" s="31" t="n">
        <v>0.997</v>
      </c>
      <c r="K150" s="32"/>
      <c r="L150" s="34" t="n">
        <v>5.9</v>
      </c>
      <c r="N150" s="37" t="n">
        <v>5</v>
      </c>
      <c r="O150" s="26" t="s">
        <v>165</v>
      </c>
      <c r="P150" s="31" t="n">
        <v>0.967</v>
      </c>
      <c r="Q150" s="32"/>
      <c r="R150" s="34" t="n">
        <v>5.9</v>
      </c>
      <c r="T150" s="37" t="n">
        <v>5</v>
      </c>
      <c r="U150" s="26" t="s">
        <v>165</v>
      </c>
      <c r="V150" s="31" t="n">
        <v>1</v>
      </c>
      <c r="W150" s="32"/>
      <c r="X150" s="34" t="n">
        <v>5.9</v>
      </c>
      <c r="Z150" s="37" t="n">
        <v>5</v>
      </c>
      <c r="AA150" s="26" t="s">
        <v>165</v>
      </c>
      <c r="AB150" s="31" t="n">
        <v>0.6</v>
      </c>
      <c r="AC150" s="32"/>
      <c r="AD150" s="34" t="n">
        <v>5.9</v>
      </c>
      <c r="AF150" s="37" t="n">
        <v>5</v>
      </c>
      <c r="AG150" s="26" t="s">
        <v>165</v>
      </c>
      <c r="AH150" s="31" t="n">
        <v>0.472</v>
      </c>
      <c r="AI150" s="32"/>
      <c r="AJ150" s="34" t="n">
        <v>5.9</v>
      </c>
      <c r="AL150" s="37" t="n">
        <v>5</v>
      </c>
      <c r="AM150" s="26" t="s">
        <v>165</v>
      </c>
      <c r="AN150" s="31" t="n">
        <v>1</v>
      </c>
      <c r="AO150" s="32"/>
      <c r="AP150" s="34" t="n">
        <v>5.9</v>
      </c>
      <c r="AR150" s="37" t="n">
        <v>5</v>
      </c>
      <c r="AS150" s="26" t="s">
        <v>165</v>
      </c>
      <c r="AT150" s="31" t="n">
        <v>0.659</v>
      </c>
      <c r="AU150" s="32"/>
      <c r="AV150" s="34" t="n">
        <v>5.9</v>
      </c>
      <c r="AY150" s="32" t="n">
        <f aca="false">ABS(E150+K150+Q150+W150+AC150+AI150+AO150+AU150)</f>
        <v>0</v>
      </c>
      <c r="AZ150" s="34" t="n">
        <v>5.9</v>
      </c>
      <c r="BA150" s="29" t="n">
        <f aca="false">AY150/$AY$152*100</f>
        <v>0</v>
      </c>
      <c r="BH150" s="105"/>
      <c r="BI150" s="34" t="n">
        <v>7.4</v>
      </c>
    </row>
    <row r="151" customFormat="false" ht="12.75" hidden="false" customHeight="false" outlineLevel="0" collapsed="false">
      <c r="B151" s="26" t="n">
        <v>5.1</v>
      </c>
      <c r="C151" s="26" t="s">
        <v>165</v>
      </c>
      <c r="D151" s="31" t="n">
        <v>0.981</v>
      </c>
      <c r="E151" s="32"/>
      <c r="F151" s="36" t="n">
        <v>6</v>
      </c>
      <c r="H151" s="26" t="n">
        <v>5.1</v>
      </c>
      <c r="I151" s="26" t="s">
        <v>165</v>
      </c>
      <c r="J151" s="31" t="n">
        <v>0.997</v>
      </c>
      <c r="K151" s="32"/>
      <c r="L151" s="36" t="n">
        <v>6</v>
      </c>
      <c r="N151" s="26" t="n">
        <v>5.1</v>
      </c>
      <c r="O151" s="26" t="s">
        <v>165</v>
      </c>
      <c r="P151" s="31" t="n">
        <v>0.967</v>
      </c>
      <c r="Q151" s="32"/>
      <c r="R151" s="36" t="n">
        <v>6</v>
      </c>
      <c r="T151" s="26" t="n">
        <v>5.1</v>
      </c>
      <c r="U151" s="26" t="s">
        <v>165</v>
      </c>
      <c r="V151" s="31" t="n">
        <v>1</v>
      </c>
      <c r="W151" s="32"/>
      <c r="X151" s="36" t="n">
        <v>6</v>
      </c>
      <c r="Z151" s="26" t="n">
        <v>5.1</v>
      </c>
      <c r="AA151" s="26" t="s">
        <v>165</v>
      </c>
      <c r="AB151" s="31" t="n">
        <v>0.6</v>
      </c>
      <c r="AC151" s="32"/>
      <c r="AD151" s="36" t="n">
        <v>6</v>
      </c>
      <c r="AF151" s="26" t="n">
        <v>5.1</v>
      </c>
      <c r="AG151" s="26" t="s">
        <v>165</v>
      </c>
      <c r="AH151" s="31" t="n">
        <v>0.472</v>
      </c>
      <c r="AI151" s="32"/>
      <c r="AJ151" s="36" t="n">
        <v>6</v>
      </c>
      <c r="AL151" s="26" t="n">
        <v>5.1</v>
      </c>
      <c r="AM151" s="26" t="s">
        <v>165</v>
      </c>
      <c r="AN151" s="31" t="n">
        <v>1</v>
      </c>
      <c r="AO151" s="32"/>
      <c r="AP151" s="36" t="n">
        <v>6</v>
      </c>
      <c r="AR151" s="26" t="n">
        <v>5.1</v>
      </c>
      <c r="AS151" s="26" t="s">
        <v>165</v>
      </c>
      <c r="AT151" s="31" t="n">
        <v>0.659</v>
      </c>
      <c r="AU151" s="32"/>
      <c r="AV151" s="36" t="n">
        <v>6</v>
      </c>
      <c r="AY151" s="32" t="n">
        <f aca="false">ABS(E151+K151+Q151+W151+AC151+AI151+AO151+AU151)</f>
        <v>0</v>
      </c>
      <c r="AZ151" s="36" t="n">
        <v>6</v>
      </c>
      <c r="BA151" s="29" t="n">
        <f aca="false">AY151/$AY$152*100</f>
        <v>0</v>
      </c>
      <c r="BH151" s="105" t="n">
        <f aca="false">SUM(AY150:AY151)</f>
        <v>0</v>
      </c>
      <c r="BI151" s="106" t="n">
        <v>7.5</v>
      </c>
      <c r="BJ151" s="29" t="n">
        <f aca="false">SUM(BA150:BA151)</f>
        <v>0</v>
      </c>
    </row>
    <row r="152" customFormat="false" ht="14.25" hidden="false" customHeight="false" outlineLevel="0" collapsed="false">
      <c r="AX152" s="23" t="s">
        <v>168</v>
      </c>
      <c r="AY152" s="32" t="n">
        <f aca="false">SUM(AY90:AY151)</f>
        <v>35444.106</v>
      </c>
      <c r="BF152" s="23"/>
      <c r="BJ152" s="110" t="n">
        <f aca="false">SUM(BJ151,BJ147,BJ143,BJ139,BJ135,BJ131,BJ127,BJ123,BJ119,BJ115,BJ111,BJ107,BJ103,BJ99)</f>
        <v>100</v>
      </c>
    </row>
    <row r="153" customFormat="false" ht="12.75" hidden="false" customHeight="false" outlineLevel="0" collapsed="false">
      <c r="AL153" s="23"/>
    </row>
    <row r="154" customFormat="false" ht="15.75" hidden="false" customHeight="false" outlineLevel="0" collapsed="false">
      <c r="AY154" s="7" t="s">
        <v>309</v>
      </c>
      <c r="AZ154" s="7" t="s">
        <v>310</v>
      </c>
      <c r="BA154" s="81" t="s">
        <v>333</v>
      </c>
      <c r="BB154" s="20" t="s">
        <v>334</v>
      </c>
    </row>
    <row r="155" customFormat="false" ht="12.75" hidden="false" customHeight="false" outlineLevel="0" collapsed="false">
      <c r="AY155" s="5" t="s">
        <v>121</v>
      </c>
      <c r="AZ155" s="5" t="s">
        <v>338</v>
      </c>
      <c r="BA155" s="26" t="s">
        <v>124</v>
      </c>
      <c r="BB155" s="85" t="s">
        <v>340</v>
      </c>
    </row>
    <row r="156" customFormat="false" ht="12.75" hidden="false" customHeight="false" outlineLevel="0" collapsed="false">
      <c r="AY156" s="32"/>
      <c r="AZ156" s="32"/>
      <c r="BA156" s="87"/>
      <c r="BB156" s="32"/>
    </row>
    <row r="157" customFormat="false" ht="12.75" hidden="false" customHeight="false" outlineLevel="0" collapsed="false">
      <c r="AY157" s="32" t="n">
        <v>39936</v>
      </c>
      <c r="AZ157" s="32" t="n">
        <v>19786</v>
      </c>
      <c r="BA157" s="26" t="n">
        <v>2.02</v>
      </c>
      <c r="BB157" s="90" t="n">
        <f aca="false">BA157+0.9</f>
        <v>2.92</v>
      </c>
    </row>
  </sheetData>
  <mergeCells count="709">
    <mergeCell ref="AB7:AC7"/>
    <mergeCell ref="AE7:AF7"/>
    <mergeCell ref="AH7:AI7"/>
    <mergeCell ref="AK7:AL7"/>
    <mergeCell ref="AN7:AO7"/>
    <mergeCell ref="AQ7:AR7"/>
    <mergeCell ref="AT7:AU7"/>
    <mergeCell ref="AW7:AX7"/>
    <mergeCell ref="AZ7:BA7"/>
    <mergeCell ref="BC7:BD7"/>
    <mergeCell ref="BF7:BG7"/>
    <mergeCell ref="BI7:BJ7"/>
    <mergeCell ref="BL7:BM7"/>
    <mergeCell ref="BO7:BP7"/>
    <mergeCell ref="BR7:BS7"/>
    <mergeCell ref="BU7:BV7"/>
    <mergeCell ref="BX7:BY7"/>
    <mergeCell ref="CA7:CB7"/>
    <mergeCell ref="CD7:CE7"/>
    <mergeCell ref="CG7:CH7"/>
    <mergeCell ref="CJ7:CK7"/>
    <mergeCell ref="CM7:CN7"/>
    <mergeCell ref="CP7:CQ7"/>
    <mergeCell ref="CS7:CT7"/>
    <mergeCell ref="CV7:CW7"/>
    <mergeCell ref="CY7:CZ7"/>
    <mergeCell ref="DB7:DC7"/>
    <mergeCell ref="DE7:DF7"/>
    <mergeCell ref="DH7:DI7"/>
    <mergeCell ref="DK7:DL7"/>
    <mergeCell ref="DN7:DO7"/>
    <mergeCell ref="DQ7:DR7"/>
    <mergeCell ref="DT7:DU7"/>
    <mergeCell ref="DW7:DX7"/>
    <mergeCell ref="DZ7:EA7"/>
    <mergeCell ref="EC7:ED7"/>
    <mergeCell ref="EF7:EG7"/>
    <mergeCell ref="EI7:EJ7"/>
    <mergeCell ref="EL7:EM7"/>
    <mergeCell ref="EO7:EP7"/>
    <mergeCell ref="ER7:ES7"/>
    <mergeCell ref="EU7:EV7"/>
    <mergeCell ref="EX7:EY7"/>
    <mergeCell ref="FA7:FB7"/>
    <mergeCell ref="FD7:FE7"/>
    <mergeCell ref="FG7:FH7"/>
    <mergeCell ref="FJ7:FK7"/>
    <mergeCell ref="FM7:FN7"/>
    <mergeCell ref="FP7:FQ7"/>
    <mergeCell ref="FS7:FT7"/>
    <mergeCell ref="FV7:FW7"/>
    <mergeCell ref="FY7:FZ7"/>
    <mergeCell ref="GB7:GC7"/>
    <mergeCell ref="GE7:GF7"/>
    <mergeCell ref="GH7:GI7"/>
    <mergeCell ref="GK7:GL7"/>
    <mergeCell ref="GN7:GO7"/>
    <mergeCell ref="GQ7:GR7"/>
    <mergeCell ref="GT7:GU7"/>
    <mergeCell ref="GW7:GX7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B42:AC42"/>
    <mergeCell ref="AE42:AF42"/>
    <mergeCell ref="AH42:AI42"/>
    <mergeCell ref="AK42:AL42"/>
    <mergeCell ref="AN42:AO42"/>
    <mergeCell ref="AQ42:AR42"/>
    <mergeCell ref="AT42:AU42"/>
    <mergeCell ref="AW42:AX42"/>
    <mergeCell ref="AZ42:BA42"/>
    <mergeCell ref="BC42:BD42"/>
    <mergeCell ref="BF42:BG42"/>
    <mergeCell ref="BI42:BJ42"/>
    <mergeCell ref="BL42:BM42"/>
    <mergeCell ref="BO42:BP42"/>
    <mergeCell ref="BR42:BS42"/>
    <mergeCell ref="BU42:BV42"/>
    <mergeCell ref="BX42:BY42"/>
    <mergeCell ref="CA42:CB42"/>
    <mergeCell ref="CD42:CE42"/>
    <mergeCell ref="CG42:CH42"/>
    <mergeCell ref="CJ42:CK42"/>
    <mergeCell ref="CM42:CN42"/>
    <mergeCell ref="CP42:CQ42"/>
    <mergeCell ref="CS42:CT42"/>
    <mergeCell ref="CV42:CW42"/>
    <mergeCell ref="CY42:CZ42"/>
    <mergeCell ref="DB42:DC42"/>
    <mergeCell ref="DE42:DF42"/>
    <mergeCell ref="DH42:DI42"/>
    <mergeCell ref="DK42:DL42"/>
    <mergeCell ref="DN42:DO42"/>
    <mergeCell ref="DQ42:DR42"/>
    <mergeCell ref="DT42:DU42"/>
    <mergeCell ref="DW42:DX42"/>
    <mergeCell ref="DZ42:EA42"/>
    <mergeCell ref="EC42:ED42"/>
    <mergeCell ref="EF42:EG42"/>
    <mergeCell ref="EI42:EJ42"/>
    <mergeCell ref="EL42:EM42"/>
    <mergeCell ref="EO42:EP42"/>
    <mergeCell ref="ER42:ES42"/>
    <mergeCell ref="EU42:EV42"/>
    <mergeCell ref="EX42:EY42"/>
    <mergeCell ref="FA42:FB42"/>
    <mergeCell ref="FD42:FE42"/>
    <mergeCell ref="FG42:FH42"/>
    <mergeCell ref="FJ42:FK42"/>
    <mergeCell ref="FM42:FN42"/>
    <mergeCell ref="FP42:FQ42"/>
    <mergeCell ref="FS42:FT42"/>
    <mergeCell ref="FV42:FW42"/>
    <mergeCell ref="FY42:FZ42"/>
    <mergeCell ref="GB42:GC42"/>
    <mergeCell ref="GE42:GF42"/>
    <mergeCell ref="GH42:GI42"/>
    <mergeCell ref="GK42:GL42"/>
    <mergeCell ref="GN42:GO42"/>
    <mergeCell ref="GQ42:GR42"/>
    <mergeCell ref="GT42:GU42"/>
    <mergeCell ref="GW42:GX42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B84:F84"/>
    <mergeCell ref="H84:L84"/>
    <mergeCell ref="N84:R84"/>
    <mergeCell ref="T84:X84"/>
    <mergeCell ref="Z84:AD84"/>
    <mergeCell ref="AF84:AJ84"/>
    <mergeCell ref="AL84:AP84"/>
    <mergeCell ref="AR84:AV84"/>
    <mergeCell ref="AY84:BB84"/>
    <mergeCell ref="AK109:AK110"/>
    <mergeCell ref="AW116:AW117"/>
    <mergeCell ref="AE118:AE119"/>
    <mergeCell ref="Y119:Y120"/>
    <mergeCell ref="AQ120:AQ121"/>
    <mergeCell ref="G129:G130"/>
    <mergeCell ref="M130:M131"/>
    <mergeCell ref="S130:S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X1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H38" activeCellId="0" sqref="BH38:BJ38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12.7"/>
  </cols>
  <sheetData>
    <row r="3" customFormat="false" ht="18" hidden="false" customHeight="false" outlineLevel="0" collapsed="false">
      <c r="A3" s="1" t="s">
        <v>599</v>
      </c>
      <c r="W3" s="8" t="s">
        <v>346</v>
      </c>
      <c r="Y3" s="7" t="s">
        <v>347</v>
      </c>
      <c r="Z3" s="7" t="s">
        <v>348</v>
      </c>
    </row>
    <row r="4" customFormat="false" ht="12.75" hidden="false" customHeight="false" outlineLevel="0" collapsed="false">
      <c r="W4" s="5" t="s">
        <v>124</v>
      </c>
      <c r="Y4" s="5" t="s">
        <v>121</v>
      </c>
      <c r="Z4" s="5" t="s">
        <v>338</v>
      </c>
    </row>
    <row r="5" customFormat="false" ht="18" hidden="false" customHeight="false" outlineLevel="0" collapsed="false">
      <c r="A5" s="3" t="s">
        <v>1</v>
      </c>
      <c r="W5" s="74" t="n">
        <f aca="false">Y5/Z5</f>
        <v>1.76813693925735</v>
      </c>
      <c r="X5" s="26"/>
      <c r="Y5" s="32" t="n">
        <f aca="false">Y11+Y14+Y17+Y20+Y23+Y26+Y29+Y32+Y35+Y38+Y41</f>
        <v>32951</v>
      </c>
      <c r="Z5" s="26" t="n">
        <f aca="false">Z11+Z14+Z17+Z20+Z23+Z26+Z29+Z32</f>
        <v>18636</v>
      </c>
    </row>
    <row r="6" customFormat="false" ht="18" hidden="false" customHeight="false" outlineLevel="0" collapsed="false">
      <c r="A6" s="3"/>
    </row>
    <row r="7" s="5" customFormat="true" ht="15.7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6" t="s">
        <v>8</v>
      </c>
      <c r="H7" s="7" t="s">
        <v>9</v>
      </c>
      <c r="I7" s="5" t="s">
        <v>10</v>
      </c>
      <c r="J7" s="5" t="s">
        <v>11</v>
      </c>
      <c r="K7" s="5" t="s">
        <v>12</v>
      </c>
      <c r="L7" s="5" t="s">
        <v>13</v>
      </c>
      <c r="M7" s="5" t="s">
        <v>13</v>
      </c>
      <c r="N7" s="8" t="s">
        <v>14</v>
      </c>
      <c r="O7" s="8" t="s">
        <v>15</v>
      </c>
      <c r="P7" s="8" t="s">
        <v>16</v>
      </c>
      <c r="Q7" s="8" t="s">
        <v>17</v>
      </c>
      <c r="R7" s="8" t="s">
        <v>18</v>
      </c>
      <c r="S7" s="8" t="s">
        <v>19</v>
      </c>
      <c r="T7" s="6" t="s">
        <v>20</v>
      </c>
      <c r="U7" s="9" t="s">
        <v>21</v>
      </c>
      <c r="V7" s="8" t="s">
        <v>349</v>
      </c>
      <c r="W7" s="8" t="s">
        <v>23</v>
      </c>
      <c r="X7" s="7" t="s">
        <v>24</v>
      </c>
      <c r="Y7" s="7" t="s">
        <v>25</v>
      </c>
      <c r="Z7" s="7" t="s">
        <v>26</v>
      </c>
      <c r="AA7" s="8"/>
      <c r="AB7" s="10" t="s">
        <v>27</v>
      </c>
      <c r="AC7" s="10"/>
      <c r="AE7" s="10" t="s">
        <v>28</v>
      </c>
      <c r="AF7" s="10"/>
      <c r="AH7" s="10" t="s">
        <v>29</v>
      </c>
      <c r="AI7" s="10"/>
      <c r="AK7" s="10" t="s">
        <v>30</v>
      </c>
      <c r="AL7" s="10"/>
      <c r="AN7" s="10" t="s">
        <v>31</v>
      </c>
      <c r="AO7" s="10"/>
      <c r="AQ7" s="10" t="s">
        <v>32</v>
      </c>
      <c r="AR7" s="10"/>
      <c r="AT7" s="10" t="s">
        <v>33</v>
      </c>
      <c r="AU7" s="10"/>
      <c r="AW7" s="10" t="s">
        <v>34</v>
      </c>
      <c r="AX7" s="10"/>
      <c r="AZ7" s="10" t="s">
        <v>35</v>
      </c>
      <c r="BA7" s="10"/>
      <c r="BC7" s="10" t="s">
        <v>36</v>
      </c>
      <c r="BD7" s="10"/>
      <c r="BF7" s="10" t="s">
        <v>37</v>
      </c>
      <c r="BG7" s="10"/>
      <c r="BI7" s="10" t="s">
        <v>38</v>
      </c>
      <c r="BJ7" s="10"/>
      <c r="BL7" s="10" t="s">
        <v>39</v>
      </c>
      <c r="BM7" s="10"/>
      <c r="BO7" s="10" t="s">
        <v>40</v>
      </c>
      <c r="BP7" s="10"/>
      <c r="BR7" s="10" t="s">
        <v>41</v>
      </c>
      <c r="BS7" s="10"/>
      <c r="BU7" s="10" t="s">
        <v>42</v>
      </c>
      <c r="BV7" s="10"/>
      <c r="BX7" s="10" t="s">
        <v>43</v>
      </c>
      <c r="BY7" s="10"/>
      <c r="CA7" s="10" t="s">
        <v>44</v>
      </c>
      <c r="CB7" s="10"/>
      <c r="CD7" s="10" t="s">
        <v>45</v>
      </c>
      <c r="CE7" s="10"/>
      <c r="CG7" s="10" t="s">
        <v>46</v>
      </c>
      <c r="CH7" s="10"/>
      <c r="CJ7" s="10" t="s">
        <v>47</v>
      </c>
      <c r="CK7" s="10"/>
      <c r="CM7" s="10" t="s">
        <v>48</v>
      </c>
      <c r="CN7" s="10"/>
      <c r="CP7" s="10" t="s">
        <v>49</v>
      </c>
      <c r="CQ7" s="10"/>
      <c r="CS7" s="10" t="s">
        <v>50</v>
      </c>
      <c r="CT7" s="10"/>
      <c r="CV7" s="10" t="s">
        <v>51</v>
      </c>
      <c r="CW7" s="10"/>
      <c r="CY7" s="10" t="s">
        <v>52</v>
      </c>
      <c r="CZ7" s="10"/>
      <c r="DB7" s="10" t="s">
        <v>53</v>
      </c>
      <c r="DC7" s="10"/>
      <c r="DE7" s="10" t="s">
        <v>54</v>
      </c>
      <c r="DF7" s="10"/>
      <c r="DH7" s="10" t="s">
        <v>55</v>
      </c>
      <c r="DI7" s="10"/>
      <c r="DK7" s="10" t="s">
        <v>56</v>
      </c>
      <c r="DL7" s="10"/>
      <c r="DN7" s="10" t="s">
        <v>57</v>
      </c>
      <c r="DO7" s="10"/>
      <c r="DQ7" s="10" t="s">
        <v>58</v>
      </c>
      <c r="DR7" s="10"/>
      <c r="DT7" s="10" t="s">
        <v>59</v>
      </c>
      <c r="DU7" s="10"/>
      <c r="DW7" s="10" t="s">
        <v>60</v>
      </c>
      <c r="DX7" s="10"/>
      <c r="DZ7" s="10" t="s">
        <v>61</v>
      </c>
      <c r="EA7" s="10"/>
      <c r="EC7" s="10" t="s">
        <v>62</v>
      </c>
      <c r="ED7" s="10"/>
      <c r="EF7" s="10" t="s">
        <v>63</v>
      </c>
      <c r="EG7" s="10"/>
      <c r="EI7" s="10" t="s">
        <v>64</v>
      </c>
      <c r="EJ7" s="10"/>
      <c r="EL7" s="10" t="s">
        <v>65</v>
      </c>
      <c r="EM7" s="10"/>
      <c r="EO7" s="10" t="s">
        <v>66</v>
      </c>
      <c r="EP7" s="10"/>
      <c r="ER7" s="10" t="s">
        <v>67</v>
      </c>
      <c r="ES7" s="10"/>
      <c r="EU7" s="10" t="s">
        <v>68</v>
      </c>
      <c r="EV7" s="10"/>
      <c r="EX7" s="10" t="s">
        <v>69</v>
      </c>
      <c r="EY7" s="10"/>
      <c r="FA7" s="10" t="s">
        <v>70</v>
      </c>
      <c r="FB7" s="10"/>
      <c r="FD7" s="10" t="s">
        <v>71</v>
      </c>
      <c r="FE7" s="10"/>
      <c r="FG7" s="10" t="s">
        <v>72</v>
      </c>
      <c r="FH7" s="10"/>
      <c r="FJ7" s="10" t="s">
        <v>73</v>
      </c>
      <c r="FK7" s="10"/>
      <c r="FM7" s="10" t="s">
        <v>74</v>
      </c>
      <c r="FN7" s="10"/>
      <c r="FP7" s="10" t="s">
        <v>75</v>
      </c>
      <c r="FQ7" s="10"/>
      <c r="FS7" s="10" t="s">
        <v>76</v>
      </c>
      <c r="FT7" s="10"/>
      <c r="FV7" s="10" t="s">
        <v>77</v>
      </c>
      <c r="FW7" s="10"/>
      <c r="FY7" s="10" t="s">
        <v>78</v>
      </c>
      <c r="FZ7" s="10"/>
      <c r="GB7" s="10" t="s">
        <v>79</v>
      </c>
      <c r="GC7" s="10"/>
      <c r="GE7" s="10" t="s">
        <v>80</v>
      </c>
      <c r="GF7" s="10"/>
      <c r="GH7" s="10" t="s">
        <v>81</v>
      </c>
      <c r="GI7" s="10"/>
      <c r="GK7" s="10" t="s">
        <v>82</v>
      </c>
      <c r="GL7" s="10"/>
      <c r="GN7" s="10" t="s">
        <v>83</v>
      </c>
      <c r="GO7" s="10"/>
      <c r="GQ7" s="10" t="s">
        <v>84</v>
      </c>
      <c r="GR7" s="10"/>
      <c r="GT7" s="10" t="s">
        <v>85</v>
      </c>
      <c r="GU7" s="10"/>
      <c r="GW7" s="10" t="s">
        <v>86</v>
      </c>
      <c r="GX7" s="10"/>
    </row>
    <row r="8" s="5" customFormat="true" ht="14.25" hidden="false" customHeight="false" outlineLevel="0" collapsed="false">
      <c r="A8" s="5" t="s">
        <v>87</v>
      </c>
      <c r="B8" s="5" t="s">
        <v>88</v>
      </c>
      <c r="C8" s="5" t="s">
        <v>89</v>
      </c>
      <c r="D8" s="5" t="s">
        <v>90</v>
      </c>
      <c r="E8" s="11" t="s">
        <v>91</v>
      </c>
      <c r="F8" s="11" t="s">
        <v>92</v>
      </c>
      <c r="G8" s="5" t="s">
        <v>89</v>
      </c>
      <c r="H8" s="5" t="s">
        <v>93</v>
      </c>
      <c r="I8" s="5" t="s">
        <v>94</v>
      </c>
      <c r="J8" s="5" t="s">
        <v>95</v>
      </c>
      <c r="K8" s="5" t="s">
        <v>96</v>
      </c>
      <c r="L8" s="5" t="s">
        <v>97</v>
      </c>
      <c r="M8" s="5" t="s">
        <v>98</v>
      </c>
      <c r="N8" s="5" t="s">
        <v>99</v>
      </c>
      <c r="O8" s="5" t="s">
        <v>100</v>
      </c>
      <c r="P8" s="12" t="s">
        <v>101</v>
      </c>
      <c r="Q8" s="5" t="s">
        <v>102</v>
      </c>
      <c r="R8" s="5" t="s">
        <v>103</v>
      </c>
      <c r="S8" s="5" t="s">
        <v>104</v>
      </c>
      <c r="T8" s="5" t="s">
        <v>105</v>
      </c>
      <c r="U8" s="5" t="s">
        <v>106</v>
      </c>
      <c r="V8" s="8" t="s">
        <v>350</v>
      </c>
      <c r="W8" s="13" t="s">
        <v>108</v>
      </c>
      <c r="X8" s="13" t="s">
        <v>108</v>
      </c>
      <c r="Y8" s="14" t="s">
        <v>109</v>
      </c>
      <c r="Z8" s="8" t="s">
        <v>110</v>
      </c>
      <c r="AB8" s="5" t="s">
        <v>111</v>
      </c>
      <c r="AC8" s="5" t="s">
        <v>112</v>
      </c>
      <c r="AE8" s="5" t="s">
        <v>111</v>
      </c>
      <c r="AF8" s="5" t="s">
        <v>112</v>
      </c>
      <c r="AH8" s="5" t="s">
        <v>111</v>
      </c>
      <c r="AI8" s="5" t="s">
        <v>112</v>
      </c>
      <c r="AK8" s="5" t="s">
        <v>111</v>
      </c>
      <c r="AL8" s="5" t="s">
        <v>112</v>
      </c>
      <c r="AN8" s="5" t="s">
        <v>111</v>
      </c>
      <c r="AO8" s="5" t="s">
        <v>112</v>
      </c>
      <c r="AQ8" s="5" t="s">
        <v>111</v>
      </c>
      <c r="AR8" s="5" t="s">
        <v>112</v>
      </c>
      <c r="AT8" s="5" t="s">
        <v>111</v>
      </c>
      <c r="AU8" s="5" t="s">
        <v>112</v>
      </c>
      <c r="AW8" s="5" t="s">
        <v>111</v>
      </c>
      <c r="AX8" s="5" t="s">
        <v>112</v>
      </c>
      <c r="AZ8" s="5" t="s">
        <v>111</v>
      </c>
      <c r="BA8" s="5" t="s">
        <v>112</v>
      </c>
      <c r="BC8" s="5" t="s">
        <v>111</v>
      </c>
      <c r="BD8" s="5" t="s">
        <v>112</v>
      </c>
      <c r="BF8" s="5" t="s">
        <v>111</v>
      </c>
      <c r="BG8" s="5" t="s">
        <v>112</v>
      </c>
      <c r="BI8" s="5" t="s">
        <v>111</v>
      </c>
      <c r="BJ8" s="5" t="s">
        <v>112</v>
      </c>
      <c r="BL8" s="5" t="s">
        <v>111</v>
      </c>
      <c r="BM8" s="5" t="s">
        <v>112</v>
      </c>
      <c r="BO8" s="5" t="s">
        <v>111</v>
      </c>
      <c r="BP8" s="5" t="s">
        <v>112</v>
      </c>
      <c r="BR8" s="5" t="s">
        <v>111</v>
      </c>
      <c r="BS8" s="5" t="s">
        <v>112</v>
      </c>
      <c r="BU8" s="5" t="s">
        <v>111</v>
      </c>
      <c r="BV8" s="5" t="s">
        <v>112</v>
      </c>
      <c r="BX8" s="5" t="s">
        <v>111</v>
      </c>
      <c r="BY8" s="5" t="s">
        <v>112</v>
      </c>
      <c r="CA8" s="5" t="s">
        <v>111</v>
      </c>
      <c r="CB8" s="5" t="s">
        <v>112</v>
      </c>
      <c r="CD8" s="5" t="s">
        <v>111</v>
      </c>
      <c r="CE8" s="5" t="s">
        <v>112</v>
      </c>
      <c r="CG8" s="5" t="s">
        <v>111</v>
      </c>
      <c r="CH8" s="5" t="s">
        <v>112</v>
      </c>
      <c r="CJ8" s="5" t="s">
        <v>111</v>
      </c>
      <c r="CK8" s="5" t="s">
        <v>112</v>
      </c>
      <c r="CM8" s="5" t="s">
        <v>111</v>
      </c>
      <c r="CN8" s="5" t="s">
        <v>112</v>
      </c>
      <c r="CP8" s="5" t="s">
        <v>111</v>
      </c>
      <c r="CQ8" s="5" t="s">
        <v>112</v>
      </c>
      <c r="CS8" s="5" t="s">
        <v>111</v>
      </c>
      <c r="CT8" s="5" t="s">
        <v>112</v>
      </c>
      <c r="CV8" s="5" t="s">
        <v>111</v>
      </c>
      <c r="CW8" s="5" t="s">
        <v>112</v>
      </c>
      <c r="CY8" s="5" t="s">
        <v>111</v>
      </c>
      <c r="CZ8" s="5" t="s">
        <v>112</v>
      </c>
      <c r="DB8" s="5" t="s">
        <v>111</v>
      </c>
      <c r="DC8" s="5" t="s">
        <v>112</v>
      </c>
      <c r="DE8" s="5" t="s">
        <v>111</v>
      </c>
      <c r="DF8" s="5" t="s">
        <v>112</v>
      </c>
      <c r="DH8" s="5" t="s">
        <v>111</v>
      </c>
      <c r="DI8" s="5" t="s">
        <v>112</v>
      </c>
      <c r="DK8" s="5" t="s">
        <v>111</v>
      </c>
      <c r="DL8" s="5" t="s">
        <v>112</v>
      </c>
      <c r="DN8" s="5" t="s">
        <v>111</v>
      </c>
      <c r="DO8" s="5" t="s">
        <v>112</v>
      </c>
      <c r="DQ8" s="5" t="s">
        <v>111</v>
      </c>
      <c r="DR8" s="5" t="s">
        <v>112</v>
      </c>
      <c r="DT8" s="5" t="s">
        <v>111</v>
      </c>
      <c r="DU8" s="5" t="s">
        <v>112</v>
      </c>
      <c r="DW8" s="5" t="s">
        <v>111</v>
      </c>
      <c r="DX8" s="5" t="s">
        <v>112</v>
      </c>
      <c r="DZ8" s="5" t="s">
        <v>111</v>
      </c>
      <c r="EA8" s="5" t="s">
        <v>112</v>
      </c>
      <c r="EC8" s="5" t="s">
        <v>111</v>
      </c>
      <c r="ED8" s="5" t="s">
        <v>112</v>
      </c>
      <c r="EF8" s="5" t="s">
        <v>111</v>
      </c>
      <c r="EG8" s="5" t="s">
        <v>112</v>
      </c>
      <c r="EI8" s="5" t="s">
        <v>111</v>
      </c>
      <c r="EJ8" s="5" t="s">
        <v>112</v>
      </c>
      <c r="EL8" s="5" t="s">
        <v>111</v>
      </c>
      <c r="EM8" s="5" t="s">
        <v>112</v>
      </c>
      <c r="EO8" s="5" t="s">
        <v>111</v>
      </c>
      <c r="EP8" s="5" t="s">
        <v>112</v>
      </c>
      <c r="ER8" s="5" t="s">
        <v>111</v>
      </c>
      <c r="ES8" s="5" t="s">
        <v>112</v>
      </c>
      <c r="EU8" s="5" t="s">
        <v>111</v>
      </c>
      <c r="EV8" s="5" t="s">
        <v>112</v>
      </c>
      <c r="EX8" s="5" t="s">
        <v>111</v>
      </c>
      <c r="EY8" s="5" t="s">
        <v>112</v>
      </c>
      <c r="FA8" s="5" t="s">
        <v>111</v>
      </c>
      <c r="FB8" s="5" t="s">
        <v>112</v>
      </c>
      <c r="FD8" s="5" t="s">
        <v>111</v>
      </c>
      <c r="FE8" s="5" t="s">
        <v>112</v>
      </c>
      <c r="FG8" s="5" t="s">
        <v>111</v>
      </c>
      <c r="FH8" s="5" t="s">
        <v>112</v>
      </c>
      <c r="FJ8" s="5" t="s">
        <v>111</v>
      </c>
      <c r="FK8" s="5" t="s">
        <v>112</v>
      </c>
      <c r="FM8" s="5" t="s">
        <v>111</v>
      </c>
      <c r="FN8" s="5" t="s">
        <v>112</v>
      </c>
      <c r="FP8" s="5" t="s">
        <v>111</v>
      </c>
      <c r="FQ8" s="5" t="s">
        <v>112</v>
      </c>
      <c r="FS8" s="5" t="s">
        <v>111</v>
      </c>
      <c r="FT8" s="5" t="s">
        <v>112</v>
      </c>
      <c r="FV8" s="5" t="s">
        <v>111</v>
      </c>
      <c r="FW8" s="5" t="s">
        <v>112</v>
      </c>
      <c r="FY8" s="5" t="s">
        <v>111</v>
      </c>
      <c r="FZ8" s="5" t="s">
        <v>112</v>
      </c>
      <c r="GB8" s="5" t="s">
        <v>111</v>
      </c>
      <c r="GC8" s="5" t="s">
        <v>112</v>
      </c>
      <c r="GE8" s="5" t="s">
        <v>111</v>
      </c>
      <c r="GF8" s="5" t="s">
        <v>112</v>
      </c>
      <c r="GH8" s="5" t="s">
        <v>111</v>
      </c>
      <c r="GI8" s="5" t="s">
        <v>112</v>
      </c>
      <c r="GK8" s="5" t="s">
        <v>111</v>
      </c>
      <c r="GL8" s="5" t="s">
        <v>112</v>
      </c>
      <c r="GN8" s="5" t="s">
        <v>111</v>
      </c>
      <c r="GO8" s="5" t="s">
        <v>112</v>
      </c>
      <c r="GQ8" s="5" t="s">
        <v>111</v>
      </c>
      <c r="GR8" s="5" t="s">
        <v>112</v>
      </c>
      <c r="GT8" s="5" t="s">
        <v>111</v>
      </c>
      <c r="GU8" s="5" t="s">
        <v>112</v>
      </c>
      <c r="GW8" s="5" t="s">
        <v>111</v>
      </c>
      <c r="GX8" s="5" t="s">
        <v>112</v>
      </c>
    </row>
    <row r="9" s="5" customFormat="true" ht="15.75" hidden="false" customHeight="false" outlineLevel="0" collapsed="false">
      <c r="A9" s="5" t="s">
        <v>113</v>
      </c>
      <c r="B9" s="5" t="s">
        <v>113</v>
      </c>
      <c r="C9" s="5" t="s">
        <v>114</v>
      </c>
      <c r="D9" s="5" t="s">
        <v>115</v>
      </c>
      <c r="E9" s="5" t="s">
        <v>115</v>
      </c>
      <c r="F9" s="5" t="s">
        <v>117</v>
      </c>
      <c r="G9" s="5" t="s">
        <v>118</v>
      </c>
      <c r="H9" s="5" t="s">
        <v>119</v>
      </c>
      <c r="I9" s="5" t="s">
        <v>120</v>
      </c>
      <c r="J9" s="5" t="s">
        <v>113</v>
      </c>
      <c r="K9" s="5" t="s">
        <v>113</v>
      </c>
      <c r="L9" s="5" t="s">
        <v>121</v>
      </c>
      <c r="M9" s="5" t="s">
        <v>121</v>
      </c>
      <c r="N9" s="5" t="s">
        <v>122</v>
      </c>
      <c r="O9" s="5" t="s">
        <v>123</v>
      </c>
      <c r="P9" s="5" t="s">
        <v>124</v>
      </c>
      <c r="Q9" s="5" t="s">
        <v>125</v>
      </c>
      <c r="R9" s="5" t="s">
        <v>126</v>
      </c>
      <c r="S9" s="8" t="s">
        <v>127</v>
      </c>
      <c r="T9" s="14" t="s">
        <v>128</v>
      </c>
      <c r="U9" s="5" t="s">
        <v>129</v>
      </c>
      <c r="V9" s="11" t="s">
        <v>130</v>
      </c>
      <c r="W9" s="5" t="s">
        <v>124</v>
      </c>
      <c r="X9" s="5" t="s">
        <v>124</v>
      </c>
      <c r="Y9" s="5" t="s">
        <v>131</v>
      </c>
      <c r="Z9" s="5" t="s">
        <v>132</v>
      </c>
      <c r="AB9" s="5" t="s">
        <v>133</v>
      </c>
      <c r="AC9" s="8" t="s">
        <v>134</v>
      </c>
      <c r="AD9" s="8"/>
      <c r="AE9" s="5" t="s">
        <v>133</v>
      </c>
      <c r="AF9" s="8" t="s">
        <v>134</v>
      </c>
      <c r="AG9" s="8"/>
      <c r="AH9" s="5" t="s">
        <v>133</v>
      </c>
      <c r="AI9" s="8" t="s">
        <v>134</v>
      </c>
      <c r="AJ9" s="8"/>
      <c r="AK9" s="5" t="s">
        <v>133</v>
      </c>
      <c r="AL9" s="8" t="s">
        <v>134</v>
      </c>
      <c r="AM9" s="8"/>
      <c r="AN9" s="5" t="s">
        <v>133</v>
      </c>
      <c r="AO9" s="8" t="s">
        <v>134</v>
      </c>
      <c r="AP9" s="8"/>
      <c r="AQ9" s="5" t="s">
        <v>133</v>
      </c>
      <c r="AR9" s="8" t="s">
        <v>134</v>
      </c>
      <c r="AS9" s="8"/>
      <c r="AT9" s="5" t="s">
        <v>133</v>
      </c>
      <c r="AU9" s="8" t="s">
        <v>134</v>
      </c>
      <c r="AV9" s="8"/>
      <c r="AW9" s="5" t="s">
        <v>133</v>
      </c>
      <c r="AX9" s="8" t="s">
        <v>134</v>
      </c>
      <c r="AY9" s="8"/>
      <c r="AZ9" s="5" t="s">
        <v>133</v>
      </c>
      <c r="BA9" s="8" t="s">
        <v>134</v>
      </c>
      <c r="BB9" s="8"/>
      <c r="BC9" s="5" t="s">
        <v>133</v>
      </c>
      <c r="BD9" s="8" t="s">
        <v>134</v>
      </c>
      <c r="BE9" s="8"/>
      <c r="BF9" s="5" t="s">
        <v>133</v>
      </c>
      <c r="BG9" s="8" t="s">
        <v>134</v>
      </c>
      <c r="BH9" s="8"/>
      <c r="BI9" s="5" t="s">
        <v>133</v>
      </c>
      <c r="BJ9" s="8" t="s">
        <v>134</v>
      </c>
      <c r="BK9" s="8"/>
      <c r="BL9" s="5" t="s">
        <v>133</v>
      </c>
      <c r="BM9" s="8" t="s">
        <v>134</v>
      </c>
      <c r="BN9" s="8"/>
      <c r="BO9" s="5" t="s">
        <v>133</v>
      </c>
      <c r="BP9" s="8" t="s">
        <v>134</v>
      </c>
      <c r="BQ9" s="8"/>
      <c r="BR9" s="5" t="s">
        <v>133</v>
      </c>
      <c r="BS9" s="8" t="s">
        <v>134</v>
      </c>
      <c r="BT9" s="8"/>
      <c r="BU9" s="5" t="s">
        <v>133</v>
      </c>
      <c r="BV9" s="8" t="s">
        <v>134</v>
      </c>
      <c r="BW9" s="8"/>
      <c r="BX9" s="5" t="s">
        <v>133</v>
      </c>
      <c r="BY9" s="8" t="s">
        <v>134</v>
      </c>
      <c r="BZ9" s="8"/>
      <c r="CA9" s="5" t="s">
        <v>133</v>
      </c>
      <c r="CB9" s="8" t="s">
        <v>134</v>
      </c>
      <c r="CC9" s="8"/>
      <c r="CD9" s="5" t="s">
        <v>133</v>
      </c>
      <c r="CE9" s="8" t="s">
        <v>134</v>
      </c>
      <c r="CF9" s="8"/>
      <c r="CG9" s="5" t="s">
        <v>133</v>
      </c>
      <c r="CH9" s="8" t="s">
        <v>134</v>
      </c>
      <c r="CI9" s="8"/>
      <c r="CJ9" s="5" t="s">
        <v>133</v>
      </c>
      <c r="CK9" s="8" t="s">
        <v>134</v>
      </c>
      <c r="CL9" s="8"/>
      <c r="CM9" s="5" t="s">
        <v>133</v>
      </c>
      <c r="CN9" s="8" t="s">
        <v>134</v>
      </c>
      <c r="CO9" s="8"/>
      <c r="CP9" s="5" t="s">
        <v>133</v>
      </c>
      <c r="CQ9" s="8" t="s">
        <v>134</v>
      </c>
      <c r="CR9" s="8"/>
      <c r="CS9" s="5" t="s">
        <v>133</v>
      </c>
      <c r="CT9" s="8" t="s">
        <v>134</v>
      </c>
      <c r="CU9" s="8"/>
      <c r="CV9" s="5" t="s">
        <v>133</v>
      </c>
      <c r="CW9" s="8" t="s">
        <v>134</v>
      </c>
      <c r="CX9" s="8"/>
      <c r="CY9" s="5" t="s">
        <v>133</v>
      </c>
      <c r="CZ9" s="8" t="s">
        <v>134</v>
      </c>
      <c r="DA9" s="8"/>
      <c r="DB9" s="5" t="s">
        <v>133</v>
      </c>
      <c r="DC9" s="8" t="s">
        <v>134</v>
      </c>
      <c r="DD9" s="8"/>
      <c r="DE9" s="5" t="s">
        <v>133</v>
      </c>
      <c r="DF9" s="8" t="s">
        <v>134</v>
      </c>
      <c r="DG9" s="8"/>
      <c r="DH9" s="5" t="s">
        <v>133</v>
      </c>
      <c r="DI9" s="8" t="s">
        <v>134</v>
      </c>
      <c r="DJ9" s="8"/>
      <c r="DK9" s="5" t="s">
        <v>133</v>
      </c>
      <c r="DL9" s="8" t="s">
        <v>134</v>
      </c>
      <c r="DM9" s="8"/>
      <c r="DN9" s="5" t="s">
        <v>133</v>
      </c>
      <c r="DO9" s="8" t="s">
        <v>134</v>
      </c>
      <c r="DP9" s="8"/>
      <c r="DQ9" s="5" t="s">
        <v>133</v>
      </c>
      <c r="DR9" s="8" t="s">
        <v>134</v>
      </c>
      <c r="DS9" s="8"/>
      <c r="DT9" s="5" t="s">
        <v>133</v>
      </c>
      <c r="DU9" s="8" t="s">
        <v>134</v>
      </c>
      <c r="DV9" s="8"/>
      <c r="DW9" s="5" t="s">
        <v>133</v>
      </c>
      <c r="DX9" s="8" t="s">
        <v>134</v>
      </c>
      <c r="DY9" s="8"/>
      <c r="DZ9" s="5" t="s">
        <v>133</v>
      </c>
      <c r="EA9" s="8" t="s">
        <v>134</v>
      </c>
      <c r="EB9" s="8"/>
      <c r="EC9" s="5" t="s">
        <v>133</v>
      </c>
      <c r="ED9" s="8" t="s">
        <v>134</v>
      </c>
      <c r="EE9" s="8"/>
      <c r="EF9" s="5" t="s">
        <v>133</v>
      </c>
      <c r="EG9" s="8" t="s">
        <v>134</v>
      </c>
      <c r="EH9" s="8"/>
      <c r="EI9" s="5" t="s">
        <v>133</v>
      </c>
      <c r="EJ9" s="8" t="s">
        <v>134</v>
      </c>
      <c r="EK9" s="8"/>
      <c r="EL9" s="5" t="s">
        <v>133</v>
      </c>
      <c r="EM9" s="8" t="s">
        <v>134</v>
      </c>
      <c r="EN9" s="8"/>
      <c r="EO9" s="5" t="s">
        <v>133</v>
      </c>
      <c r="EP9" s="8" t="s">
        <v>134</v>
      </c>
      <c r="EQ9" s="8"/>
      <c r="ER9" s="5" t="s">
        <v>133</v>
      </c>
      <c r="ES9" s="8" t="s">
        <v>134</v>
      </c>
      <c r="ET9" s="8"/>
      <c r="EU9" s="5" t="s">
        <v>133</v>
      </c>
      <c r="EV9" s="8" t="s">
        <v>134</v>
      </c>
      <c r="EW9" s="8"/>
      <c r="EX9" s="5" t="s">
        <v>133</v>
      </c>
      <c r="EY9" s="8" t="s">
        <v>134</v>
      </c>
      <c r="EZ9" s="8"/>
      <c r="FA9" s="5" t="s">
        <v>133</v>
      </c>
      <c r="FB9" s="8" t="s">
        <v>134</v>
      </c>
      <c r="FC9" s="8"/>
      <c r="FD9" s="5" t="s">
        <v>133</v>
      </c>
      <c r="FE9" s="8" t="s">
        <v>134</v>
      </c>
      <c r="FF9" s="8"/>
      <c r="FG9" s="5" t="s">
        <v>133</v>
      </c>
      <c r="FH9" s="8" t="s">
        <v>134</v>
      </c>
      <c r="FI9" s="8"/>
      <c r="FJ9" s="5" t="s">
        <v>133</v>
      </c>
      <c r="FK9" s="8" t="s">
        <v>134</v>
      </c>
      <c r="FL9" s="8"/>
      <c r="FM9" s="5" t="s">
        <v>133</v>
      </c>
      <c r="FN9" s="8" t="s">
        <v>134</v>
      </c>
      <c r="FO9" s="8"/>
      <c r="FP9" s="5" t="s">
        <v>133</v>
      </c>
      <c r="FQ9" s="8" t="s">
        <v>134</v>
      </c>
      <c r="FR9" s="8"/>
      <c r="FS9" s="5" t="s">
        <v>133</v>
      </c>
      <c r="FT9" s="8" t="s">
        <v>134</v>
      </c>
      <c r="FU9" s="8"/>
      <c r="FV9" s="5" t="s">
        <v>133</v>
      </c>
      <c r="FW9" s="8" t="s">
        <v>134</v>
      </c>
      <c r="FX9" s="8"/>
      <c r="FY9" s="5" t="s">
        <v>133</v>
      </c>
      <c r="FZ9" s="8" t="s">
        <v>134</v>
      </c>
      <c r="GA9" s="8"/>
      <c r="GB9" s="5" t="s">
        <v>133</v>
      </c>
      <c r="GC9" s="8" t="s">
        <v>134</v>
      </c>
      <c r="GD9" s="8"/>
      <c r="GE9" s="5" t="s">
        <v>133</v>
      </c>
      <c r="GF9" s="8" t="s">
        <v>134</v>
      </c>
      <c r="GG9" s="8"/>
      <c r="GH9" s="5" t="s">
        <v>133</v>
      </c>
      <c r="GI9" s="8" t="s">
        <v>134</v>
      </c>
      <c r="GJ9" s="8"/>
      <c r="GK9" s="5" t="s">
        <v>133</v>
      </c>
      <c r="GL9" s="8" t="s">
        <v>134</v>
      </c>
      <c r="GM9" s="8"/>
      <c r="GN9" s="5" t="s">
        <v>133</v>
      </c>
      <c r="GO9" s="8" t="s">
        <v>134</v>
      </c>
      <c r="GP9" s="8"/>
      <c r="GQ9" s="5" t="s">
        <v>133</v>
      </c>
      <c r="GR9" s="8" t="s">
        <v>134</v>
      </c>
      <c r="GS9" s="8"/>
      <c r="GT9" s="5" t="s">
        <v>133</v>
      </c>
      <c r="GU9" s="8" t="s">
        <v>134</v>
      </c>
      <c r="GV9" s="8"/>
      <c r="GW9" s="5" t="s">
        <v>133</v>
      </c>
      <c r="GX9" s="8" t="s">
        <v>134</v>
      </c>
    </row>
    <row r="10" s="5" customFormat="true" ht="12.75" hidden="false" customHeight="false" outlineLevel="0" collapsed="false">
      <c r="S10" s="8"/>
      <c r="AC10" s="8"/>
      <c r="AD10" s="8"/>
      <c r="AF10" s="8"/>
      <c r="AG10" s="8"/>
      <c r="AI10" s="8"/>
      <c r="AJ10" s="8"/>
      <c r="AL10" s="8"/>
      <c r="AM10" s="8"/>
      <c r="AO10" s="8"/>
      <c r="AP10" s="8"/>
      <c r="AR10" s="8"/>
      <c r="AS10" s="8"/>
      <c r="AU10" s="8"/>
      <c r="AV10" s="8"/>
      <c r="AX10" s="8"/>
      <c r="AY10" s="8"/>
      <c r="BA10" s="8"/>
      <c r="BB10" s="8"/>
      <c r="BD10" s="8"/>
      <c r="BE10" s="8"/>
      <c r="BG10" s="8"/>
      <c r="BH10" s="8"/>
      <c r="BJ10" s="8"/>
      <c r="BK10" s="8"/>
      <c r="BM10" s="8"/>
      <c r="BN10" s="8"/>
      <c r="BP10" s="8"/>
      <c r="BQ10" s="8"/>
      <c r="BS10" s="8"/>
      <c r="BT10" s="8"/>
      <c r="BV10" s="8"/>
      <c r="BW10" s="8"/>
      <c r="BY10" s="8"/>
      <c r="BZ10" s="8"/>
      <c r="CB10" s="8"/>
      <c r="CC10" s="8"/>
      <c r="CE10" s="8"/>
      <c r="CF10" s="8"/>
      <c r="CH10" s="8"/>
      <c r="CI10" s="8"/>
      <c r="CK10" s="8"/>
      <c r="CL10" s="8"/>
      <c r="CN10" s="8"/>
      <c r="CO10" s="8"/>
      <c r="CQ10" s="8"/>
      <c r="CR10" s="8"/>
      <c r="CT10" s="8"/>
      <c r="CU10" s="8"/>
      <c r="CW10" s="8"/>
      <c r="CX10" s="8"/>
      <c r="CZ10" s="8"/>
      <c r="DA10" s="8"/>
      <c r="DC10" s="8"/>
      <c r="DD10" s="8"/>
      <c r="DF10" s="8"/>
      <c r="DG10" s="8"/>
      <c r="DI10" s="8"/>
      <c r="DJ10" s="8"/>
      <c r="DL10" s="8"/>
      <c r="DM10" s="8"/>
      <c r="DO10" s="8"/>
      <c r="DP10" s="8"/>
      <c r="DR10" s="8"/>
      <c r="DS10" s="8"/>
      <c r="DU10" s="8"/>
      <c r="DV10" s="8"/>
      <c r="DX10" s="8"/>
      <c r="DY10" s="8"/>
      <c r="EA10" s="8"/>
      <c r="EB10" s="8"/>
      <c r="ED10" s="8"/>
      <c r="EE10" s="8"/>
      <c r="EG10" s="8"/>
      <c r="EH10" s="8"/>
      <c r="EJ10" s="8"/>
      <c r="EK10" s="8"/>
      <c r="EM10" s="8"/>
      <c r="EN10" s="8"/>
      <c r="EP10" s="8"/>
      <c r="EQ10" s="8"/>
      <c r="ES10" s="8"/>
      <c r="ET10" s="8"/>
      <c r="EV10" s="8"/>
      <c r="EW10" s="8"/>
      <c r="EY10" s="8"/>
      <c r="EZ10" s="8"/>
      <c r="FB10" s="8"/>
      <c r="FC10" s="8"/>
      <c r="FE10" s="8"/>
      <c r="FF10" s="8"/>
      <c r="FH10" s="8"/>
      <c r="FI10" s="8"/>
      <c r="FK10" s="8"/>
      <c r="FL10" s="8"/>
      <c r="FN10" s="8"/>
      <c r="FO10" s="8"/>
      <c r="FQ10" s="8"/>
      <c r="FR10" s="8"/>
      <c r="FT10" s="8"/>
      <c r="FU10" s="8"/>
      <c r="FW10" s="8"/>
      <c r="FX10" s="8"/>
      <c r="FZ10" s="8"/>
      <c r="GA10" s="8"/>
      <c r="GC10" s="8"/>
      <c r="GD10" s="8"/>
      <c r="GF10" s="8"/>
      <c r="GG10" s="8"/>
      <c r="GI10" s="8"/>
      <c r="GJ10" s="8"/>
      <c r="GL10" s="8"/>
      <c r="GM10" s="8"/>
      <c r="GO10" s="8"/>
      <c r="GP10" s="8"/>
      <c r="GR10" s="8"/>
      <c r="GS10" s="8"/>
      <c r="GU10" s="8"/>
      <c r="GV10" s="8"/>
      <c r="GX10" s="8"/>
    </row>
    <row r="11" s="5" customFormat="true" ht="12.75" hidden="false" customHeight="false" outlineLevel="0" collapsed="false">
      <c r="A11" s="15" t="n">
        <v>1</v>
      </c>
      <c r="B11" s="15" t="s">
        <v>600</v>
      </c>
      <c r="C11" s="16" t="n">
        <v>548</v>
      </c>
      <c r="D11" s="15" t="n">
        <v>180.9</v>
      </c>
      <c r="E11" s="94" t="n">
        <f aca="false">D11*F11</f>
        <v>188.136</v>
      </c>
      <c r="F11" s="15" t="n">
        <v>1.04</v>
      </c>
      <c r="G11" s="15" t="n">
        <v>96.8</v>
      </c>
      <c r="H11" s="96" t="n">
        <v>0.0778703703703704</v>
      </c>
      <c r="I11" s="16" t="n">
        <v>1442</v>
      </c>
      <c r="J11" s="15" t="s">
        <v>450</v>
      </c>
      <c r="K11" s="15" t="s">
        <v>492</v>
      </c>
      <c r="L11" s="16" t="n">
        <v>1490</v>
      </c>
      <c r="M11" s="16" t="n">
        <v>1745</v>
      </c>
      <c r="N11" s="94" t="n">
        <f aca="false">E11/((Y11+I11)/1000)</f>
        <v>40.1570971184632</v>
      </c>
      <c r="O11" s="94" t="n">
        <f aca="false">E11/(1.8689-Z11/3600)</f>
        <v>129.67344688151</v>
      </c>
      <c r="P11" s="15" t="n">
        <v>1.3</v>
      </c>
      <c r="Q11" s="15" t="s">
        <v>362</v>
      </c>
      <c r="R11" s="15" t="n">
        <v>23</v>
      </c>
      <c r="S11" s="16" t="n">
        <v>1450</v>
      </c>
      <c r="T11" s="15"/>
      <c r="U11" s="15"/>
      <c r="V11" s="15"/>
      <c r="W11" s="95" t="n">
        <f aca="false">Y11/Z11</f>
        <v>2.15481727574751</v>
      </c>
      <c r="X11" s="95" t="n">
        <f aca="false">W11+0.9</f>
        <v>3.05481727574751</v>
      </c>
      <c r="Y11" s="102" t="n">
        <f aca="false">AB11+AE11+AH11+AK11+AN11+AQ11+AT11+AW11+AZ11+BC11+BF11+BI11+BL11+BO11+BR11+BU11+BX11+CA11+CD11+CG11+CJ11+CM11+CP11+CS11+CV11+CY11+DB11+DE11+DH11+DK11+DN11+DQ11+DT11+DW11+DZ11+EC11+EF11+EI11+EL11+EO11+ER11+EU11+EX11+FA11+FD11+FG11+FJ11+FM11+FP11+FS11+FV11+FY11+GB11+GE11+GH11+GK11+GN11+GQ11+GT11+GW11</f>
        <v>3243</v>
      </c>
      <c r="Z11" s="15" t="n">
        <f aca="false">AC11+AF11+AI11+AL11+AO11+AR11+AU11+AX11+BA11+BD11+BG11+BJ11+BM11+BP11+BS11+BV11+BY11+CB11+CE11+CH11+CK11+CN11+CQ11+CT11+CW11+CZ11+DC11+DF11+DI11+DL11+DO11+DR11+DU11+DX11+EA11+ED11+EG11+EJ11+EM11+EP11+ES11+EV11+EY11+FB11+FE11+FH11+FK11+FN11+FQ11+FT11+FW11+FZ11+GC11+GF11+GI11+GL11+GO11+GR11+GU11+GX11</f>
        <v>1505</v>
      </c>
      <c r="AB11" s="5" t="n">
        <v>87</v>
      </c>
      <c r="AC11" s="5" t="n">
        <v>100</v>
      </c>
      <c r="AE11" s="5" t="n">
        <v>122</v>
      </c>
      <c r="AF11" s="5" t="n">
        <v>130</v>
      </c>
      <c r="AH11" s="5" t="n">
        <v>178</v>
      </c>
      <c r="AI11" s="5" t="n">
        <v>125</v>
      </c>
      <c r="AK11" s="5" t="n">
        <v>425</v>
      </c>
      <c r="AL11" s="5" t="n">
        <v>205</v>
      </c>
      <c r="AN11" s="5" t="n">
        <v>702</v>
      </c>
      <c r="AO11" s="5" t="n">
        <v>215</v>
      </c>
      <c r="AQ11" s="5" t="n">
        <v>104</v>
      </c>
      <c r="AR11" s="5" t="n">
        <v>35</v>
      </c>
      <c r="AT11" s="5" t="n">
        <v>20</v>
      </c>
      <c r="AU11" s="5" t="n">
        <v>20</v>
      </c>
      <c r="AW11" s="5" t="n">
        <v>641</v>
      </c>
      <c r="AX11" s="5" t="n">
        <v>200</v>
      </c>
      <c r="AZ11" s="5" t="n">
        <v>582</v>
      </c>
      <c r="BA11" s="5" t="n">
        <v>225</v>
      </c>
      <c r="BC11" s="5" t="n">
        <v>382</v>
      </c>
      <c r="BD11" s="5" t="n">
        <v>250</v>
      </c>
      <c r="BE11" s="97" t="s">
        <v>357</v>
      </c>
      <c r="BF11" s="31"/>
    </row>
    <row r="12" s="5" customFormat="true" ht="12.75" hidden="false" customHeight="false" outlineLevel="0" collapsed="false">
      <c r="A12" s="15"/>
      <c r="B12" s="15"/>
      <c r="C12" s="15"/>
      <c r="D12" s="15"/>
      <c r="E12" s="94"/>
      <c r="F12" s="15"/>
      <c r="G12" s="15"/>
      <c r="H12" s="15"/>
      <c r="I12" s="15"/>
      <c r="J12" s="15"/>
      <c r="K12" s="15"/>
      <c r="L12" s="15"/>
      <c r="M12" s="15"/>
      <c r="N12" s="94"/>
      <c r="O12" s="94"/>
      <c r="P12" s="15"/>
      <c r="Q12" s="15"/>
      <c r="R12" s="15"/>
      <c r="S12" s="15"/>
      <c r="T12" s="15"/>
      <c r="U12" s="15"/>
      <c r="V12" s="15"/>
      <c r="W12" s="95"/>
      <c r="X12" s="95"/>
      <c r="Y12" s="102"/>
      <c r="Z12" s="15"/>
      <c r="AC12" s="5" t="n">
        <v>0.9</v>
      </c>
      <c r="AF12" s="5" t="n">
        <v>0.9</v>
      </c>
      <c r="AI12" s="5" t="n">
        <v>1.4</v>
      </c>
      <c r="AL12" s="5" t="n">
        <v>2.1</v>
      </c>
      <c r="AO12" s="5" t="n">
        <v>3.3</v>
      </c>
      <c r="AR12" s="98" t="n">
        <v>3</v>
      </c>
      <c r="AU12" s="98" t="n">
        <v>1</v>
      </c>
      <c r="AX12" s="5" t="n">
        <v>3.2</v>
      </c>
      <c r="BA12" s="5" t="n">
        <v>2.6</v>
      </c>
      <c r="BD12" s="5" t="n">
        <v>1.5</v>
      </c>
      <c r="BE12" s="31" t="n">
        <v>0.548</v>
      </c>
    </row>
    <row r="13" s="5" customFormat="true" ht="12.75" hidden="false" customHeight="false" outlineLevel="0" collapsed="false"/>
    <row r="14" s="5" customFormat="true" ht="12.75" hidden="false" customHeight="false" outlineLevel="0" collapsed="false">
      <c r="A14" s="15" t="n">
        <v>2</v>
      </c>
      <c r="B14" s="15" t="s">
        <v>600</v>
      </c>
      <c r="C14" s="16" t="n">
        <v>645</v>
      </c>
      <c r="D14" s="15" t="n">
        <v>178.9</v>
      </c>
      <c r="E14" s="94" t="n">
        <f aca="false">D14*F14</f>
        <v>186.056</v>
      </c>
      <c r="F14" s="15" t="n">
        <v>1.04</v>
      </c>
      <c r="G14" s="15" t="n">
        <v>80.2</v>
      </c>
      <c r="H14" s="96" t="n">
        <v>0.0929745370370371</v>
      </c>
      <c r="I14" s="16" t="n">
        <v>1455</v>
      </c>
      <c r="J14" s="15" t="s">
        <v>450</v>
      </c>
      <c r="K14" s="99" t="s">
        <v>407</v>
      </c>
      <c r="L14" s="16" t="n">
        <v>1650</v>
      </c>
      <c r="M14" s="16" t="n">
        <v>1545</v>
      </c>
      <c r="N14" s="94" t="n">
        <f aca="false">E14/((Y14+I14)/1000)</f>
        <v>38.9157080108764</v>
      </c>
      <c r="O14" s="94" t="n">
        <f aca="false">E14/(2.2314-Z14/3600)</f>
        <v>118.695171396978</v>
      </c>
      <c r="P14" s="15" t="n">
        <v>1.1</v>
      </c>
      <c r="Q14" s="15" t="s">
        <v>356</v>
      </c>
      <c r="R14" s="15" t="n">
        <v>18</v>
      </c>
      <c r="S14" s="16" t="n">
        <v>1400</v>
      </c>
      <c r="T14" s="15"/>
      <c r="U14" s="15"/>
      <c r="V14" s="15"/>
      <c r="W14" s="95" t="n">
        <f aca="false">Y14/Z14</f>
        <v>1.39163179916318</v>
      </c>
      <c r="X14" s="95" t="n">
        <f aca="false">W14+0.9</f>
        <v>2.29163179916318</v>
      </c>
      <c r="Y14" s="102" t="n">
        <f aca="false">AB14+AE14+AH14+AK14+AN14+AQ14+AT14+AW14+AZ14+BC14+BF14+BI14+BL14+BO14+BR14+BU14+BX14+CA14+CD14+CG14+CJ14+CM14+CP14+CS14+CV14+CY14+DB14+DE14+DH14+DK14+DN14+DQ14+DT14+DW14+DZ14+EC14+EF14+EI14+EL14+EO14+ER14+EU14+EX14+FA14+FD14+FG14+FJ14+FM14+FP14+FS14+FV14+FY14+GB14+GE14+GH14+GK14+GN14+GQ14+GT14+GW14</f>
        <v>3326</v>
      </c>
      <c r="Z14" s="15" t="n">
        <f aca="false">AC14+AF14+AI14+AL14+AO14+AR14+AU14+AX14+BA14+BD14+BG14+BJ14+BM14+BP14+BS14+BV14+BY14+CB14+CE14+CH14+CK14+CN14+CQ14+CT14+CW14+CZ14+DC14+DF14+DI14+DL14+DO14+DR14+DU14+DX14+EA14+ED14+EG14+EJ14+EM14+EP14+ES14+EV14+EY14+FB14+FE14+FH14+FK14+FN14+FQ14+FT14+FW14+FZ14+GC14+GF14+GI14+GL14+GO14+GR14+GU14+GX14</f>
        <v>2390</v>
      </c>
      <c r="AB14" s="5" t="n">
        <v>256</v>
      </c>
      <c r="AC14" s="5" t="n">
        <v>135</v>
      </c>
      <c r="AE14" s="5" t="n">
        <v>339</v>
      </c>
      <c r="AF14" s="5" t="n">
        <v>165</v>
      </c>
      <c r="AH14" s="5" t="n">
        <v>13</v>
      </c>
      <c r="AI14" s="5" t="n">
        <v>25</v>
      </c>
      <c r="AK14" s="5" t="n">
        <v>11</v>
      </c>
      <c r="AL14" s="5" t="n">
        <v>20</v>
      </c>
      <c r="AN14" s="5" t="n">
        <v>523</v>
      </c>
      <c r="AO14" s="5" t="n">
        <v>255</v>
      </c>
      <c r="AQ14" s="5" t="n">
        <v>27</v>
      </c>
      <c r="AR14" s="5" t="n">
        <v>30</v>
      </c>
      <c r="AT14" s="5" t="n">
        <v>22</v>
      </c>
      <c r="AU14" s="5" t="n">
        <v>50</v>
      </c>
      <c r="AW14" s="5" t="n">
        <v>46</v>
      </c>
      <c r="AX14" s="5" t="n">
        <v>55</v>
      </c>
      <c r="AZ14" s="5" t="n">
        <v>699</v>
      </c>
      <c r="BA14" s="5" t="n">
        <v>560</v>
      </c>
      <c r="BC14" s="5" t="n">
        <v>107</v>
      </c>
      <c r="BD14" s="5" t="n">
        <v>135</v>
      </c>
      <c r="BF14" s="5" t="n">
        <v>18</v>
      </c>
      <c r="BG14" s="5" t="n">
        <v>65</v>
      </c>
      <c r="BI14" s="5" t="n">
        <v>56</v>
      </c>
      <c r="BJ14" s="5" t="n">
        <v>75</v>
      </c>
      <c r="BL14" s="5" t="n">
        <v>462</v>
      </c>
      <c r="BM14" s="5" t="n">
        <v>225</v>
      </c>
      <c r="BO14" s="5" t="n">
        <v>70</v>
      </c>
      <c r="BP14" s="5" t="n">
        <v>130</v>
      </c>
      <c r="BR14" s="5" t="n">
        <v>293</v>
      </c>
      <c r="BS14" s="5" t="n">
        <v>130</v>
      </c>
      <c r="BU14" s="5" t="n">
        <v>50</v>
      </c>
      <c r="BV14" s="5" t="n">
        <v>55</v>
      </c>
      <c r="BX14" s="5" t="n">
        <v>182</v>
      </c>
      <c r="BY14" s="5" t="n">
        <v>140</v>
      </c>
      <c r="CA14" s="5" t="n">
        <v>12</v>
      </c>
      <c r="CB14" s="5" t="n">
        <v>20</v>
      </c>
      <c r="CD14" s="5" t="n">
        <v>117</v>
      </c>
      <c r="CE14" s="5" t="n">
        <v>100</v>
      </c>
      <c r="CG14" s="5" t="n">
        <v>23</v>
      </c>
      <c r="CH14" s="5" t="n">
        <v>20</v>
      </c>
      <c r="CI14" s="97" t="s">
        <v>357</v>
      </c>
      <c r="CJ14" s="31"/>
    </row>
    <row r="15" s="5" customFormat="true" ht="12.75" hidden="false" customHeight="false" outlineLevel="0" collapsed="false">
      <c r="A15" s="15"/>
      <c r="B15" s="15"/>
      <c r="C15" s="15"/>
      <c r="D15" s="15"/>
      <c r="E15" s="94"/>
      <c r="F15" s="15"/>
      <c r="G15" s="15"/>
      <c r="H15" s="15"/>
      <c r="I15" s="15"/>
      <c r="J15" s="15"/>
      <c r="K15" s="15"/>
      <c r="L15" s="15"/>
      <c r="M15" s="15"/>
      <c r="N15" s="94"/>
      <c r="O15" s="94"/>
      <c r="P15" s="15"/>
      <c r="Q15" s="15"/>
      <c r="R15" s="15"/>
      <c r="S15" s="15"/>
      <c r="T15" s="15"/>
      <c r="U15" s="15"/>
      <c r="V15" s="15"/>
      <c r="W15" s="95"/>
      <c r="X15" s="95"/>
      <c r="Y15" s="102"/>
      <c r="Z15" s="15"/>
      <c r="AC15" s="5" t="n">
        <v>1.9</v>
      </c>
      <c r="AF15" s="5" t="n">
        <v>2.1</v>
      </c>
      <c r="AI15" s="5" t="n">
        <v>0.5</v>
      </c>
      <c r="AL15" s="5" t="n">
        <v>0.6</v>
      </c>
      <c r="AO15" s="5" t="n">
        <v>2.1</v>
      </c>
      <c r="AR15" s="5" t="n">
        <v>0.9</v>
      </c>
      <c r="AU15" s="5" t="n">
        <v>0.4</v>
      </c>
      <c r="AX15" s="5" t="n">
        <v>0.8</v>
      </c>
      <c r="BA15" s="5" t="n">
        <v>1.2</v>
      </c>
      <c r="BD15" s="5" t="n">
        <v>0.8</v>
      </c>
      <c r="BG15" s="5" t="n">
        <v>0.3</v>
      </c>
      <c r="BJ15" s="5" t="n">
        <v>0.7</v>
      </c>
      <c r="BM15" s="5" t="n">
        <v>2.1</v>
      </c>
      <c r="BP15" s="5" t="n">
        <v>0.5</v>
      </c>
      <c r="BS15" s="5" t="n">
        <v>2.3</v>
      </c>
      <c r="BV15" s="5" t="n">
        <v>0.9</v>
      </c>
      <c r="BY15" s="5" t="n">
        <v>1.3</v>
      </c>
      <c r="CB15" s="5" t="n">
        <v>0.6</v>
      </c>
      <c r="CE15" s="5" t="n">
        <v>1.2</v>
      </c>
      <c r="CH15" s="5" t="n">
        <v>1.2</v>
      </c>
      <c r="CI15" s="31" t="n">
        <v>0.645</v>
      </c>
    </row>
    <row r="16" s="5" customFormat="true" ht="12.75" hidden="false" customHeight="false" outlineLevel="0" collapsed="false"/>
    <row r="17" s="5" customFormat="true" ht="12.75" hidden="false" customHeight="false" outlineLevel="0" collapsed="false">
      <c r="A17" s="15" t="n">
        <v>3</v>
      </c>
      <c r="B17" s="15" t="s">
        <v>515</v>
      </c>
      <c r="C17" s="16" t="n">
        <v>986</v>
      </c>
      <c r="D17" s="15" t="n">
        <v>306.9</v>
      </c>
      <c r="E17" s="94" t="n">
        <f aca="false">D17*F17</f>
        <v>319.176</v>
      </c>
      <c r="F17" s="15" t="n">
        <v>1.04</v>
      </c>
      <c r="G17" s="15" t="n">
        <v>103.5</v>
      </c>
      <c r="H17" s="96" t="n">
        <v>0.123506944444444</v>
      </c>
      <c r="I17" s="16" t="n">
        <v>1471</v>
      </c>
      <c r="J17" s="15" t="s">
        <v>450</v>
      </c>
      <c r="K17" s="15" t="s">
        <v>492</v>
      </c>
      <c r="L17" s="16" t="n">
        <v>1600</v>
      </c>
      <c r="M17" s="16" t="n">
        <v>1665</v>
      </c>
      <c r="N17" s="94" t="n">
        <f aca="false">E17/((Y17+I17)/1000)</f>
        <v>48.6771389354888</v>
      </c>
      <c r="O17" s="94" t="n">
        <f aca="false">E17/(2.9642-Z17/3600)</f>
        <v>137.970346248613</v>
      </c>
      <c r="P17" s="15" t="n">
        <v>1.7</v>
      </c>
      <c r="Q17" s="15" t="s">
        <v>362</v>
      </c>
      <c r="R17" s="15" t="n">
        <v>11</v>
      </c>
      <c r="S17" s="16" t="n">
        <v>1500</v>
      </c>
      <c r="T17" s="15"/>
      <c r="U17" s="15"/>
      <c r="V17" s="15"/>
      <c r="W17" s="95" t="n">
        <f aca="false">Y17/Z17</f>
        <v>2.17072129748186</v>
      </c>
      <c r="X17" s="95" t="n">
        <f aca="false">W17+0.9</f>
        <v>3.07072129748186</v>
      </c>
      <c r="Y17" s="102" t="n">
        <f aca="false">AB17+AE17+AH17+AK17+AN17+AQ17+AT17+AW17+AZ17+BC17+BF17+BI17+BL17+BO17+BR17+BU17+BX17+CA17+CD17+CG17+CJ17+CM17+CP17+CS17+CV17+CY17+DB17+DE17+DH17+DK17+DN17+DQ17+DT17+DW17+DZ17+EC17+EF17+EI17+EL17+EO17+ER17+EU17+EX17+FA17+FD17+FG17+FJ17+FM17+FP17+FS17+FV17+FY17+GB17+GE17+GH17+GK17+GN17+GQ17+GT17+GW17</f>
        <v>5086</v>
      </c>
      <c r="Z17" s="15" t="n">
        <f aca="false">AC17+AF17+AI17+AL17+AO17+AR17+AU17+AX17+BA17+BD17+BG17+BJ17+BM17+BP17+BS17+BV17+BY17+CB17+CE17+CH17+CK17+CN17+CQ17+CT17+CW17+CZ17+DC17+DF17+DI17+DL17+DO17+DR17+DU17+DX17+EA17+ED17+EG17+EJ17+EM17+EP17+ES17+EV17+EY17+FB17+FE17+FH17+FK17+FN17+FQ17+FT17+FW17+FZ17+GC17+GF17+GI17+GL17+GO17+GR17+GU17+GX17</f>
        <v>2343</v>
      </c>
      <c r="AB17" s="5" t="n">
        <v>157</v>
      </c>
      <c r="AC17" s="5" t="n">
        <v>102</v>
      </c>
      <c r="AE17" s="5" t="n">
        <v>315</v>
      </c>
      <c r="AF17" s="5" t="n">
        <v>140</v>
      </c>
      <c r="AH17" s="5" t="n">
        <v>32</v>
      </c>
      <c r="AI17" s="5" t="n">
        <v>26</v>
      </c>
      <c r="AK17" s="5" t="n">
        <v>303</v>
      </c>
      <c r="AL17" s="5" t="n">
        <v>195</v>
      </c>
      <c r="AN17" s="5" t="n">
        <v>115</v>
      </c>
      <c r="AO17" s="5" t="n">
        <v>81</v>
      </c>
      <c r="AQ17" s="5" t="n">
        <v>110</v>
      </c>
      <c r="AR17" s="5" t="n">
        <v>56</v>
      </c>
      <c r="AT17" s="5" t="n">
        <v>265</v>
      </c>
      <c r="AU17" s="5" t="n">
        <v>177</v>
      </c>
      <c r="AW17" s="5" t="n">
        <v>29</v>
      </c>
      <c r="AX17" s="5" t="n">
        <v>82</v>
      </c>
      <c r="AZ17" s="5" t="n">
        <v>171</v>
      </c>
      <c r="BA17" s="5" t="n">
        <v>93</v>
      </c>
      <c r="BC17" s="5" t="n">
        <v>779</v>
      </c>
      <c r="BD17" s="5" t="n">
        <v>352</v>
      </c>
      <c r="BF17" s="5" t="n">
        <v>128</v>
      </c>
      <c r="BG17" s="5" t="n">
        <v>83</v>
      </c>
      <c r="BI17" s="5" t="n">
        <v>57</v>
      </c>
      <c r="BJ17" s="5" t="n">
        <v>26</v>
      </c>
      <c r="BL17" s="5" t="n">
        <v>323</v>
      </c>
      <c r="BM17" s="5" t="n">
        <v>100</v>
      </c>
      <c r="BO17" s="5" t="n">
        <v>375</v>
      </c>
      <c r="BP17" s="5" t="n">
        <v>158</v>
      </c>
      <c r="BR17" s="5" t="n">
        <v>347</v>
      </c>
      <c r="BS17" s="5" t="n">
        <v>141</v>
      </c>
      <c r="BU17" s="5" t="n">
        <v>116</v>
      </c>
      <c r="BV17" s="5" t="n">
        <v>62</v>
      </c>
      <c r="BX17" s="5" t="n">
        <v>350</v>
      </c>
      <c r="BY17" s="5" t="n">
        <v>116</v>
      </c>
      <c r="CA17" s="5" t="n">
        <v>729</v>
      </c>
      <c r="CB17" s="5" t="n">
        <v>179</v>
      </c>
      <c r="CD17" s="5" t="n">
        <v>385</v>
      </c>
      <c r="CE17" s="5" t="n">
        <v>174</v>
      </c>
      <c r="CF17" s="97" t="s">
        <v>357</v>
      </c>
      <c r="CG17" s="31"/>
    </row>
    <row r="18" s="5" customFormat="true" ht="12.75" hidden="false" customHeight="false" outlineLevel="0" collapsed="false">
      <c r="A18" s="15"/>
      <c r="B18" s="15"/>
      <c r="C18" s="15"/>
      <c r="D18" s="15"/>
      <c r="E18" s="94"/>
      <c r="F18" s="15"/>
      <c r="G18" s="15"/>
      <c r="H18" s="15"/>
      <c r="I18" s="15"/>
      <c r="J18" s="15"/>
      <c r="K18" s="15"/>
      <c r="L18" s="15"/>
      <c r="M18" s="15"/>
      <c r="N18" s="94"/>
      <c r="O18" s="94"/>
      <c r="P18" s="15"/>
      <c r="Q18" s="15"/>
      <c r="R18" s="15"/>
      <c r="S18" s="15"/>
      <c r="T18" s="15"/>
      <c r="U18" s="15"/>
      <c r="V18" s="15"/>
      <c r="W18" s="95"/>
      <c r="X18" s="95"/>
      <c r="Y18" s="102"/>
      <c r="Z18" s="15"/>
      <c r="AC18" s="5" t="n">
        <v>1.5</v>
      </c>
      <c r="AF18" s="5" t="n">
        <v>2.3</v>
      </c>
      <c r="AI18" s="5" t="n">
        <v>1.2</v>
      </c>
      <c r="AL18" s="5" t="n">
        <v>1.6</v>
      </c>
      <c r="AO18" s="5" t="n">
        <v>1.4</v>
      </c>
      <c r="AR18" s="98" t="n">
        <v>2</v>
      </c>
      <c r="AU18" s="5" t="n">
        <v>1.5</v>
      </c>
      <c r="AX18" s="5" t="n">
        <v>0.4</v>
      </c>
      <c r="BA18" s="5" t="n">
        <v>1.8</v>
      </c>
      <c r="BD18" s="5" t="n">
        <v>2.2</v>
      </c>
      <c r="BG18" s="5" t="n">
        <v>1.5</v>
      </c>
      <c r="BJ18" s="5" t="n">
        <v>2.2</v>
      </c>
      <c r="BM18" s="5" t="n">
        <v>3.2</v>
      </c>
      <c r="BP18" s="5" t="n">
        <v>2.4</v>
      </c>
      <c r="BS18" s="5" t="n">
        <v>2.5</v>
      </c>
      <c r="BV18" s="5" t="n">
        <v>1.9</v>
      </c>
      <c r="BY18" s="98" t="n">
        <v>3</v>
      </c>
      <c r="CB18" s="5" t="n">
        <v>4.1</v>
      </c>
      <c r="CE18" s="5" t="n">
        <v>2.2</v>
      </c>
      <c r="CF18" s="31" t="n">
        <v>0.986</v>
      </c>
    </row>
    <row r="19" s="5" customFormat="true" ht="12.75" hidden="false" customHeight="false" outlineLevel="0" collapsed="false"/>
    <row r="20" s="5" customFormat="true" ht="12.75" hidden="false" customHeight="false" outlineLevel="0" collapsed="false">
      <c r="A20" s="15" t="n">
        <v>4</v>
      </c>
      <c r="B20" s="15" t="s">
        <v>601</v>
      </c>
      <c r="C20" s="16" t="n">
        <v>502</v>
      </c>
      <c r="D20" s="15" t="n">
        <v>141.7</v>
      </c>
      <c r="E20" s="94" t="n">
        <f aca="false">D20*F20</f>
        <v>147.368</v>
      </c>
      <c r="F20" s="15" t="n">
        <v>1.04</v>
      </c>
      <c r="G20" s="15" t="n">
        <v>75.9</v>
      </c>
      <c r="H20" s="96" t="n">
        <v>0.0778125</v>
      </c>
      <c r="I20" s="16" t="n">
        <v>1732</v>
      </c>
      <c r="J20" s="15" t="s">
        <v>387</v>
      </c>
      <c r="K20" s="15" t="s">
        <v>492</v>
      </c>
      <c r="L20" s="16" t="n">
        <v>1935</v>
      </c>
      <c r="M20" s="16" t="n">
        <v>1795</v>
      </c>
      <c r="N20" s="94" t="n">
        <f aca="false">E20/((Y20+I20)/1000)</f>
        <v>32.3175438596491</v>
      </c>
      <c r="O20" s="94" t="n">
        <f aca="false">E20/(1.8675-Z20/3600)</f>
        <v>113.797683397683</v>
      </c>
      <c r="P20" s="15" t="n">
        <v>1.4</v>
      </c>
      <c r="Q20" s="15" t="s">
        <v>362</v>
      </c>
      <c r="R20" s="15" t="n">
        <v>24</v>
      </c>
      <c r="S20" s="16" t="n">
        <v>1600</v>
      </c>
      <c r="T20" s="15"/>
      <c r="U20" s="15"/>
      <c r="V20" s="15"/>
      <c r="W20" s="95" t="n">
        <f aca="false">Y20/Z20</f>
        <v>1.37214944201844</v>
      </c>
      <c r="X20" s="95" t="n">
        <f aca="false">W20+0.9</f>
        <v>2.27214944201844</v>
      </c>
      <c r="Y20" s="102" t="n">
        <f aca="false">AB20+AE20+AH20+AK20+AN20+AQ20+AT20+AW20+AZ20+BC20+BF20+BI20+BL20+BO20+BR20+BU20+BX20+CA20+CD20+CG20+CJ20+CM20+CP20+CS20+CV20+CY20+DB20+DE20+DH20+DK20+DN20+DQ20+DT20+DW20+DZ20+EC20+EF20+EI20+EL20+EO20+ER20+EU20+EX20+FA20+FD20+FG20+FJ20+FM20+FP20+FS20+FV20+FY20+GB20+GE20+GH20+GK20+GN20+GQ20+GT20+GW20</f>
        <v>2828</v>
      </c>
      <c r="Z20" s="15" t="n">
        <f aca="false">AC20+AF20+AI20+AL20+AO20+AR20+AU20+AX20+BA20+BD20+BG20+BJ20+BM20+BP20+BS20+BV20+BY20+CB20+CE20+CH20+CK20+CN20+CQ20+CT20+CW20+CZ20+DC20+DF20+DI20+DL20+DO20+DR20+DU20+DX20+EA20+ED20+EG20+EJ20+EM20+EP20+ES20+EV20+EY20+FB20+FE20+FH20+FK20+FN20+FQ20+FT20+FW20+FZ20+GC20+GF20+GI20+GL20+GO20+GR20+GU20+GX20</f>
        <v>2061</v>
      </c>
      <c r="AB20" s="5" t="n">
        <v>186</v>
      </c>
      <c r="AC20" s="5" t="n">
        <v>99</v>
      </c>
      <c r="AE20" s="5" t="n">
        <v>64</v>
      </c>
      <c r="AF20" s="5" t="n">
        <v>81</v>
      </c>
      <c r="AH20" s="5" t="n">
        <v>204</v>
      </c>
      <c r="AI20" s="5" t="n">
        <v>180</v>
      </c>
      <c r="AK20" s="5" t="n">
        <v>154</v>
      </c>
      <c r="AL20" s="5" t="n">
        <v>144</v>
      </c>
      <c r="AN20" s="5" t="n">
        <v>581</v>
      </c>
      <c r="AO20" s="5" t="n">
        <v>252</v>
      </c>
      <c r="AQ20" s="5" t="n">
        <v>440</v>
      </c>
      <c r="AR20" s="5" t="n">
        <v>261</v>
      </c>
      <c r="AT20" s="5" t="n">
        <v>30</v>
      </c>
      <c r="AU20" s="5" t="n">
        <v>27</v>
      </c>
      <c r="AW20" s="5" t="n">
        <v>32</v>
      </c>
      <c r="AX20" s="5" t="n">
        <v>81</v>
      </c>
      <c r="AZ20" s="5" t="n">
        <v>129</v>
      </c>
      <c r="BA20" s="5" t="n">
        <v>99</v>
      </c>
      <c r="BC20" s="5" t="n">
        <v>409</v>
      </c>
      <c r="BD20" s="5" t="n">
        <v>378</v>
      </c>
      <c r="BF20" s="5" t="n">
        <v>247</v>
      </c>
      <c r="BG20" s="5" t="n">
        <v>180</v>
      </c>
      <c r="BI20" s="5" t="n">
        <v>352</v>
      </c>
      <c r="BJ20" s="5" t="n">
        <v>279</v>
      </c>
      <c r="BK20" s="97" t="s">
        <v>357</v>
      </c>
      <c r="BL20" s="31"/>
    </row>
    <row r="21" s="5" customFormat="true" ht="12.75" hidden="false" customHeight="false" outlineLevel="0" collapsed="false">
      <c r="A21" s="15"/>
      <c r="B21" s="15"/>
      <c r="C21" s="15"/>
      <c r="D21" s="15"/>
      <c r="E21" s="94"/>
      <c r="F21" s="15"/>
      <c r="G21" s="15"/>
      <c r="H21" s="15"/>
      <c r="I21" s="15"/>
      <c r="J21" s="15"/>
      <c r="K21" s="15"/>
      <c r="L21" s="15"/>
      <c r="M21" s="15"/>
      <c r="N21" s="94"/>
      <c r="O21" s="94"/>
      <c r="P21" s="15"/>
      <c r="Q21" s="15"/>
      <c r="R21" s="15"/>
      <c r="S21" s="15"/>
      <c r="T21" s="15"/>
      <c r="U21" s="15"/>
      <c r="V21" s="15"/>
      <c r="W21" s="95"/>
      <c r="X21" s="95"/>
      <c r="Y21" s="102"/>
      <c r="Z21" s="15"/>
      <c r="AC21" s="5" t="n">
        <v>1.9</v>
      </c>
      <c r="AF21" s="5" t="n">
        <v>0.8</v>
      </c>
      <c r="AI21" s="5" t="n">
        <v>1.1</v>
      </c>
      <c r="AL21" s="5" t="n">
        <v>1.1</v>
      </c>
      <c r="AO21" s="5" t="n">
        <v>2.3</v>
      </c>
      <c r="AR21" s="5" t="n">
        <v>1.7</v>
      </c>
      <c r="AU21" s="5" t="n">
        <v>1.1</v>
      </c>
      <c r="AX21" s="5" t="n">
        <v>0.4</v>
      </c>
      <c r="BA21" s="5" t="n">
        <v>1.3</v>
      </c>
      <c r="BD21" s="5" t="n">
        <v>1.1</v>
      </c>
      <c r="BG21" s="5" t="n">
        <v>1.4</v>
      </c>
      <c r="BJ21" s="5" t="n">
        <v>1.3</v>
      </c>
      <c r="BK21" s="31" t="n">
        <v>0.502</v>
      </c>
    </row>
    <row r="22" s="5" customFormat="true" ht="12.75" hidden="false" customHeight="false" outlineLevel="0" collapsed="false"/>
    <row r="23" s="5" customFormat="true" ht="12.75" hidden="false" customHeight="false" outlineLevel="0" collapsed="false">
      <c r="A23" s="15" t="n">
        <v>5</v>
      </c>
      <c r="B23" s="15" t="s">
        <v>602</v>
      </c>
      <c r="C23" s="16" t="n">
        <v>627</v>
      </c>
      <c r="D23" s="15" t="n">
        <v>193.5</v>
      </c>
      <c r="E23" s="94" t="n">
        <f aca="false">D23*F23</f>
        <v>201.24</v>
      </c>
      <c r="F23" s="15" t="n">
        <v>1.04</v>
      </c>
      <c r="G23" s="15" t="n">
        <v>93.6</v>
      </c>
      <c r="H23" s="96" t="n">
        <v>0.0861226851851852</v>
      </c>
      <c r="I23" s="16" t="n">
        <v>1374</v>
      </c>
      <c r="J23" s="15" t="s">
        <v>543</v>
      </c>
      <c r="K23" s="15" t="s">
        <v>492</v>
      </c>
      <c r="L23" s="16" t="n">
        <v>1735</v>
      </c>
      <c r="M23" s="16" t="n">
        <v>1850</v>
      </c>
      <c r="N23" s="94" t="n">
        <f aca="false">E23/((Y23+I23)/1000)</f>
        <v>49.7503090234858</v>
      </c>
      <c r="O23" s="94" t="n">
        <f aca="false">E23/(2.0669-Z23/3600)</f>
        <v>126.946611434699</v>
      </c>
      <c r="P23" s="15" t="n">
        <v>1.3</v>
      </c>
      <c r="Q23" s="15" t="s">
        <v>362</v>
      </c>
      <c r="R23" s="15" t="n">
        <v>6</v>
      </c>
      <c r="S23" s="16" t="n">
        <v>1650</v>
      </c>
      <c r="T23" s="15"/>
      <c r="U23" s="15"/>
      <c r="V23" s="15"/>
      <c r="W23" s="95" t="n">
        <f aca="false">Y23/Z23</f>
        <v>1.540369088812</v>
      </c>
      <c r="X23" s="95" t="n">
        <f aca="false">W23+0.9</f>
        <v>2.440369088812</v>
      </c>
      <c r="Y23" s="102" t="n">
        <f aca="false">AB23+AE23+AH23+AK23+AN23+AQ23+AT23+AW23+AZ23+BC23+BF23+BI23+BL23+BO23+BR23+BU23+BX23+CA23+CD23+CG23+CJ23+CM23+CP23+CS23+CV23+CY23+DB23+DE23+DH23+DK23+DN23+DQ23+DT23+DW23+DZ23+EC23+EF23+EI23+EL23+EO23+ER23+EU23+EX23+FA23+FD23+FG23+FJ23+FM23+FP23+FS23+FV23+FY23+GB23+GE23+GH23+GK23+GN23+GQ23+GT23+GW23</f>
        <v>2671</v>
      </c>
      <c r="Z23" s="15" t="n">
        <f aca="false">AC23+AF23+AI23+AL23+AO23+AR23+AU23+AX23+BA23+BD23+BG23+BJ23+BM23+BP23+BS23+BV23+BY23+CB23+CE23+CH23+CK23+CN23+CQ23+CT23+CW23+CZ23+DC23+DF23+DI23+DL23+DO23+DR23+DU23+DX23+EA23+ED23+EG23+EJ23+EM23+EP23+ES23+EV23+EY23+FB23+FE23+FH23+FK23+FN23+FQ23+FT23+FW23+FZ23+GC23+GF23+GI23+GL23+GO23+GR23+GU23+GX23</f>
        <v>1734</v>
      </c>
      <c r="AB23" s="5" t="n">
        <v>319</v>
      </c>
      <c r="AC23" s="5" t="n">
        <v>204</v>
      </c>
      <c r="AE23" s="5" t="n">
        <v>288</v>
      </c>
      <c r="AF23" s="5" t="n">
        <v>198</v>
      </c>
      <c r="AH23" s="5" t="n">
        <v>153</v>
      </c>
      <c r="AI23" s="5" t="n">
        <v>108</v>
      </c>
      <c r="AK23" s="5" t="n">
        <v>31</v>
      </c>
      <c r="AL23" s="5" t="n">
        <v>42</v>
      </c>
      <c r="AN23" s="5" t="n">
        <v>31</v>
      </c>
      <c r="AO23" s="5" t="n">
        <v>30</v>
      </c>
      <c r="AQ23" s="5" t="n">
        <v>87</v>
      </c>
      <c r="AR23" s="5" t="n">
        <v>138</v>
      </c>
      <c r="AT23" s="5" t="n">
        <v>551</v>
      </c>
      <c r="AU23" s="5" t="n">
        <v>306</v>
      </c>
      <c r="AW23" s="5" t="n">
        <v>280</v>
      </c>
      <c r="AX23" s="5" t="n">
        <v>120</v>
      </c>
      <c r="AZ23" s="5" t="n">
        <v>32</v>
      </c>
      <c r="BA23" s="5" t="n">
        <v>30</v>
      </c>
      <c r="BC23" s="5" t="n">
        <v>316</v>
      </c>
      <c r="BD23" s="5" t="n">
        <v>162</v>
      </c>
      <c r="BF23" s="5" t="n">
        <v>450</v>
      </c>
      <c r="BG23" s="5" t="n">
        <v>246</v>
      </c>
      <c r="BI23" s="5" t="n">
        <v>133</v>
      </c>
      <c r="BJ23" s="5" t="n">
        <v>150</v>
      </c>
      <c r="BK23" s="97" t="s">
        <v>357</v>
      </c>
      <c r="BL23" s="31"/>
    </row>
    <row r="24" s="5" customFormat="true" ht="12.75" hidden="false" customHeight="false" outlineLevel="0" collapsed="false">
      <c r="A24" s="15"/>
      <c r="B24" s="15"/>
      <c r="C24" s="15"/>
      <c r="D24" s="15"/>
      <c r="E24" s="94"/>
      <c r="F24" s="15"/>
      <c r="G24" s="15"/>
      <c r="H24" s="15"/>
      <c r="I24" s="15"/>
      <c r="J24" s="15"/>
      <c r="K24" s="15"/>
      <c r="L24" s="15"/>
      <c r="M24" s="15"/>
      <c r="N24" s="94"/>
      <c r="O24" s="94"/>
      <c r="P24" s="15"/>
      <c r="Q24" s="15"/>
      <c r="R24" s="15"/>
      <c r="S24" s="15"/>
      <c r="T24" s="15"/>
      <c r="U24" s="15"/>
      <c r="V24" s="15"/>
      <c r="W24" s="95"/>
      <c r="X24" s="95"/>
      <c r="Y24" s="102"/>
      <c r="Z24" s="15"/>
      <c r="AC24" s="5" t="n">
        <v>1.6</v>
      </c>
      <c r="AF24" s="5" t="n">
        <v>1.5</v>
      </c>
      <c r="AI24" s="5" t="n">
        <v>1.4</v>
      </c>
      <c r="AL24" s="5" t="n">
        <v>0.7</v>
      </c>
      <c r="AO24" s="98" t="n">
        <v>1</v>
      </c>
      <c r="AR24" s="5" t="n">
        <v>0.6</v>
      </c>
      <c r="AU24" s="5" t="n">
        <v>1.8</v>
      </c>
      <c r="AX24" s="5" t="n">
        <v>2.3</v>
      </c>
      <c r="BA24" s="5" t="n">
        <v>1.1</v>
      </c>
      <c r="BD24" s="98" t="n">
        <v>2</v>
      </c>
      <c r="BG24" s="5" t="n">
        <v>1.8</v>
      </c>
      <c r="BJ24" s="5" t="n">
        <v>0.9</v>
      </c>
      <c r="BK24" s="31" t="n">
        <v>0.627</v>
      </c>
    </row>
    <row r="25" s="5" customFormat="true" ht="12.75" hidden="false" customHeight="false" outlineLevel="0" collapsed="false"/>
    <row r="26" s="5" customFormat="true" ht="12.75" hidden="false" customHeight="false" outlineLevel="0" collapsed="false">
      <c r="A26" s="15" t="n">
        <v>6</v>
      </c>
      <c r="B26" s="15" t="s">
        <v>603</v>
      </c>
      <c r="C26" s="16" t="n">
        <v>756</v>
      </c>
      <c r="D26" s="15" t="n">
        <v>239.9</v>
      </c>
      <c r="E26" s="94" t="n">
        <f aca="false">D26*F26</f>
        <v>249.496</v>
      </c>
      <c r="F26" s="15" t="n">
        <v>1.04</v>
      </c>
      <c r="G26" s="15" t="n">
        <v>100.4</v>
      </c>
      <c r="H26" s="96" t="n">
        <v>0.0995949074074074</v>
      </c>
      <c r="I26" s="16" t="n">
        <v>1449</v>
      </c>
      <c r="J26" s="15" t="s">
        <v>450</v>
      </c>
      <c r="K26" s="15" t="s">
        <v>492</v>
      </c>
      <c r="L26" s="16" t="n">
        <v>1625</v>
      </c>
      <c r="M26" s="16" t="n">
        <v>1900</v>
      </c>
      <c r="N26" s="94" t="n">
        <f aca="false">E26/((Y26+I26)/1000)</f>
        <v>41.9744279946164</v>
      </c>
      <c r="O26" s="94" t="n">
        <f aca="false">E26/(2.3903-Z26/3600)</f>
        <v>139.468081141849</v>
      </c>
      <c r="P26" s="15" t="n">
        <v>1.7</v>
      </c>
      <c r="Q26" s="15" t="s">
        <v>362</v>
      </c>
      <c r="R26" s="15" t="n">
        <v>12</v>
      </c>
      <c r="S26" s="16" t="n">
        <v>1600</v>
      </c>
      <c r="T26" s="15"/>
      <c r="U26" s="15"/>
      <c r="V26" s="15"/>
      <c r="W26" s="95" t="n">
        <f aca="false">Y26/Z26</f>
        <v>2.07621247113164</v>
      </c>
      <c r="X26" s="95" t="n">
        <f aca="false">W26+0.9</f>
        <v>2.97621247113164</v>
      </c>
      <c r="Y26" s="102" t="n">
        <f aca="false">AB26+AE26+AH26+AK26+AN26+AQ26+AT26+AW26+AZ26+BC26+BF26+BI26+BL26+BO26+BR26+BU26+BX26+CA26+CD26+CG26+CJ26+CM26+CP26+CS26+CV26+CY26+DB26+DE26+DH26+DK26+DN26+DQ26+DT26+DW26+DZ26+EC26+EF26+EI26+EL26+EO26+ER26+EU26+EX26+FA26+FD26+FG26+FJ26+FM26+FP26+FS26+FV26+FY26+GB26+GE26+GH26+GK26+GN26+GQ26+GT26+GW26</f>
        <v>4495</v>
      </c>
      <c r="Z26" s="15" t="n">
        <f aca="false">AC26+AF26+AI26+AL26+AO26+AR26+AU26+AX26+BA26+BD26+BG26+BJ26+BM26+BP26+BS26+BV26+BY26+CB26+CE26+CH26+CK26+CN26+CQ26+CT26+CW26+CZ26+DC26+DF26+DI26+DL26+DO26+DR26+DU26+DX26+EA26+ED26+EG26+EJ26+EM26+EP26+ES26+EV26+EY26+FB26+FE26+FH26+FK26+FN26+FQ26+FT26+FW26+FZ26+GC26+GF26+GI26+GL26+GO26+GR26+GU26+GX26</f>
        <v>2165</v>
      </c>
      <c r="AB26" s="5" t="n">
        <v>79</v>
      </c>
      <c r="AC26" s="5" t="n">
        <v>65</v>
      </c>
      <c r="AE26" s="5" t="n">
        <v>647</v>
      </c>
      <c r="AF26" s="5" t="n">
        <v>260</v>
      </c>
      <c r="AH26" s="5" t="n">
        <v>27</v>
      </c>
      <c r="AI26" s="5" t="n">
        <v>25</v>
      </c>
      <c r="AK26" s="5" t="n">
        <v>552</v>
      </c>
      <c r="AL26" s="5" t="n">
        <v>320</v>
      </c>
      <c r="AN26" s="5" t="n">
        <v>719</v>
      </c>
      <c r="AO26" s="5" t="n">
        <v>235</v>
      </c>
      <c r="AQ26" s="5" t="n">
        <v>54</v>
      </c>
      <c r="AR26" s="5" t="n">
        <v>25</v>
      </c>
      <c r="AT26" s="5" t="n">
        <v>119</v>
      </c>
      <c r="AU26" s="5" t="n">
        <v>55</v>
      </c>
      <c r="AW26" s="5" t="n">
        <v>186</v>
      </c>
      <c r="AX26" s="5" t="n">
        <v>95</v>
      </c>
      <c r="AZ26" s="5" t="n">
        <v>327</v>
      </c>
      <c r="BA26" s="5" t="n">
        <v>135</v>
      </c>
      <c r="BC26" s="5" t="n">
        <v>128</v>
      </c>
      <c r="BD26" s="5" t="n">
        <v>60</v>
      </c>
      <c r="BF26" s="5" t="n">
        <v>193</v>
      </c>
      <c r="BG26" s="5" t="n">
        <v>80</v>
      </c>
      <c r="BI26" s="5" t="n">
        <v>46</v>
      </c>
      <c r="BJ26" s="5" t="n">
        <v>20</v>
      </c>
      <c r="BL26" s="5" t="n">
        <v>205</v>
      </c>
      <c r="BM26" s="5" t="n">
        <v>115</v>
      </c>
      <c r="BO26" s="5" t="n">
        <v>49</v>
      </c>
      <c r="BP26" s="5" t="n">
        <v>25</v>
      </c>
      <c r="BR26" s="5" t="n">
        <v>125</v>
      </c>
      <c r="BS26" s="5" t="n">
        <v>95</v>
      </c>
      <c r="BU26" s="5" t="n">
        <v>341</v>
      </c>
      <c r="BV26" s="5" t="n">
        <v>140</v>
      </c>
      <c r="BX26" s="5" t="n">
        <v>310</v>
      </c>
      <c r="BY26" s="5" t="n">
        <v>115</v>
      </c>
      <c r="CA26" s="5" t="n">
        <v>300</v>
      </c>
      <c r="CB26" s="5" t="n">
        <v>150</v>
      </c>
      <c r="CD26" s="5" t="n">
        <v>33</v>
      </c>
      <c r="CE26" s="5" t="n">
        <v>70</v>
      </c>
      <c r="CG26" s="5" t="n">
        <v>55</v>
      </c>
      <c r="CH26" s="5" t="n">
        <v>80</v>
      </c>
      <c r="CI26" s="97" t="s">
        <v>357</v>
      </c>
      <c r="CJ26" s="31"/>
    </row>
    <row r="27" s="5" customFormat="true" ht="12.75" hidden="false" customHeight="false" outlineLevel="0" collapsed="false">
      <c r="A27" s="15"/>
      <c r="B27" s="15"/>
      <c r="C27" s="15"/>
      <c r="D27" s="15"/>
      <c r="E27" s="94"/>
      <c r="F27" s="15"/>
      <c r="G27" s="15"/>
      <c r="H27" s="15"/>
      <c r="I27" s="15"/>
      <c r="J27" s="15"/>
      <c r="K27" s="15"/>
      <c r="L27" s="15"/>
      <c r="M27" s="15"/>
      <c r="N27" s="94"/>
      <c r="O27" s="94"/>
      <c r="P27" s="15"/>
      <c r="Q27" s="15"/>
      <c r="R27" s="15"/>
      <c r="S27" s="15"/>
      <c r="T27" s="15"/>
      <c r="U27" s="15"/>
      <c r="V27" s="15"/>
      <c r="W27" s="95"/>
      <c r="X27" s="95"/>
      <c r="Y27" s="102"/>
      <c r="Z27" s="15"/>
      <c r="AC27" s="5" t="n">
        <v>1.2</v>
      </c>
      <c r="AF27" s="5" t="n">
        <v>2.5</v>
      </c>
      <c r="AI27" s="5" t="n">
        <v>1.1</v>
      </c>
      <c r="AL27" s="5" t="n">
        <v>1.7</v>
      </c>
      <c r="AO27" s="5" t="n">
        <v>3.1</v>
      </c>
      <c r="AR27" s="5" t="n">
        <v>2.2</v>
      </c>
      <c r="AU27" s="5" t="n">
        <v>2.2</v>
      </c>
      <c r="AX27" s="98" t="n">
        <v>2</v>
      </c>
      <c r="BA27" s="5" t="n">
        <v>2.4</v>
      </c>
      <c r="BD27" s="5" t="n">
        <v>2.1</v>
      </c>
      <c r="BG27" s="5" t="n">
        <v>2.4</v>
      </c>
      <c r="BJ27" s="5" t="n">
        <v>2.3</v>
      </c>
      <c r="BM27" s="5" t="n">
        <v>1.8</v>
      </c>
      <c r="BP27" s="98" t="n">
        <v>2</v>
      </c>
      <c r="BS27" s="5" t="n">
        <v>1.3</v>
      </c>
      <c r="BV27" s="5" t="n">
        <v>2.4</v>
      </c>
      <c r="BY27" s="5" t="n">
        <v>2.7</v>
      </c>
      <c r="CB27" s="98" t="n">
        <v>2</v>
      </c>
      <c r="CE27" s="5" t="n">
        <v>0.5</v>
      </c>
      <c r="CH27" s="5" t="n">
        <v>0.7</v>
      </c>
      <c r="CI27" s="31" t="n">
        <v>0.756</v>
      </c>
    </row>
    <row r="28" s="5" customFormat="true" ht="12.75" hidden="false" customHeight="false" outlineLevel="0" collapsed="false"/>
    <row r="29" s="5" customFormat="true" ht="12.75" hidden="false" customHeight="false" outlineLevel="0" collapsed="false">
      <c r="A29" s="15" t="n">
        <v>7</v>
      </c>
      <c r="B29" s="15" t="s">
        <v>535</v>
      </c>
      <c r="C29" s="16" t="n">
        <v>884</v>
      </c>
      <c r="D29" s="15" t="n">
        <v>238.6</v>
      </c>
      <c r="E29" s="94" t="n">
        <f aca="false">D29*F29</f>
        <v>248.144</v>
      </c>
      <c r="F29" s="15" t="n">
        <v>1.04</v>
      </c>
      <c r="G29" s="15" t="n">
        <v>88.1</v>
      </c>
      <c r="H29" s="96" t="n">
        <v>0.11287037037037</v>
      </c>
      <c r="I29" s="16" t="n">
        <v>1377</v>
      </c>
      <c r="J29" s="15" t="s">
        <v>450</v>
      </c>
      <c r="K29" s="15" t="s">
        <v>492</v>
      </c>
      <c r="L29" s="16" t="n">
        <v>1550</v>
      </c>
      <c r="M29" s="16" t="n">
        <v>1605</v>
      </c>
      <c r="N29" s="94" t="n">
        <f aca="false">E29/((Y29+I29)/1000)</f>
        <v>37.3092768004811</v>
      </c>
      <c r="O29" s="94" t="n">
        <f aca="false">E29/(2.7089-Z29/3600)</f>
        <v>137.032201060279</v>
      </c>
      <c r="P29" s="15" t="n">
        <v>1.7</v>
      </c>
      <c r="Q29" s="15" t="s">
        <v>356</v>
      </c>
      <c r="R29" s="15" t="n">
        <v>21</v>
      </c>
      <c r="S29" s="16" t="n">
        <v>1400</v>
      </c>
      <c r="T29" s="15"/>
      <c r="U29" s="15"/>
      <c r="V29" s="15"/>
      <c r="W29" s="95" t="n">
        <f aca="false">Y29/Z29</f>
        <v>1.63130219610269</v>
      </c>
      <c r="X29" s="95" t="n">
        <f aca="false">W29+0.9</f>
        <v>2.53130219610269</v>
      </c>
      <c r="Y29" s="102" t="n">
        <f aca="false">AB29+AE29+AH29+AK29+AN29+AQ29+AT29+AW29+AZ29+BC29+BF29+BI29+BL29+BO29+BR29+BU29+BX29+CA29+CD29+CG29+CJ29+CM29+CP29+CS29+CV29+CY29+DB29+DE29+DH29+DK29+DN29+DQ29+DT29+DW29+DZ29+EC29+EF29+EI29+EL29+EO29+ER29+EU29+EX29+FA29+FD29+FG29+FJ29+FM29+FP29+FS29+FV29+FY29+GB29+GE29+GH29+GK29+GN29+GQ29+GT29+GW29</f>
        <v>5274</v>
      </c>
      <c r="Z29" s="15" t="n">
        <f aca="false">AC29+AF29+AI29+AL29+AO29+AR29+AU29+AX29+BA29+BD29+BG29+BJ29+BM29+BP29+BS29+BV29+BY29+CB29+CE29+CH29+CK29+CN29+CQ29+CT29+CW29+CZ29+DC29+DF29+DI29+DL29+DO29+DR29+DU29+DX29+EA29+ED29+EG29+EJ29+EM29+EP29+ES29+EV29+EY29+FB29+FE29+FH29+FK29+FN29+FQ29+FT29+FW29+FZ29+GC29+GF29+GI29+GL29+GO29+GR29+GU29+GX29</f>
        <v>3233</v>
      </c>
      <c r="AB29" s="5" t="n">
        <v>205</v>
      </c>
      <c r="AC29" s="5" t="n">
        <v>96</v>
      </c>
      <c r="AE29" s="5" t="n">
        <v>32</v>
      </c>
      <c r="AF29" s="5" t="n">
        <v>24</v>
      </c>
      <c r="AH29" s="5" t="n">
        <v>373</v>
      </c>
      <c r="AI29" s="5" t="n">
        <v>152</v>
      </c>
      <c r="AK29" s="5" t="n">
        <v>167</v>
      </c>
      <c r="AL29" s="5" t="n">
        <v>88</v>
      </c>
      <c r="AN29" s="5" t="n">
        <v>232</v>
      </c>
      <c r="AO29" s="5" t="n">
        <v>104</v>
      </c>
      <c r="AQ29" s="5" t="n">
        <v>11</v>
      </c>
      <c r="AR29" s="5" t="n">
        <v>24</v>
      </c>
      <c r="AT29" s="5" t="n">
        <v>288</v>
      </c>
      <c r="AU29" s="5" t="n">
        <v>160</v>
      </c>
      <c r="AW29" s="5" t="n">
        <v>316</v>
      </c>
      <c r="AX29" s="5" t="n">
        <v>176</v>
      </c>
      <c r="AZ29" s="5" t="n">
        <v>309</v>
      </c>
      <c r="BA29" s="5" t="n">
        <v>160</v>
      </c>
      <c r="BC29" s="5" t="n">
        <v>185</v>
      </c>
      <c r="BD29" s="5" t="n">
        <v>97</v>
      </c>
      <c r="BF29" s="5" t="n">
        <v>84</v>
      </c>
      <c r="BG29" s="5" t="n">
        <v>72</v>
      </c>
      <c r="BI29" s="5" t="n">
        <v>111</v>
      </c>
      <c r="BJ29" s="5" t="n">
        <v>88</v>
      </c>
      <c r="BL29" s="5" t="n">
        <v>467</v>
      </c>
      <c r="BM29" s="5" t="n">
        <v>192</v>
      </c>
      <c r="BO29" s="5" t="n">
        <v>113</v>
      </c>
      <c r="BP29" s="5" t="n">
        <v>96</v>
      </c>
      <c r="BR29" s="5" t="n">
        <v>42</v>
      </c>
      <c r="BS29" s="5" t="n">
        <v>64</v>
      </c>
      <c r="BU29" s="5" t="n">
        <v>14</v>
      </c>
      <c r="BV29" s="5" t="n">
        <v>24</v>
      </c>
      <c r="BX29" s="5" t="n">
        <v>46</v>
      </c>
      <c r="BY29" s="5" t="n">
        <v>128</v>
      </c>
      <c r="CA29" s="5" t="n">
        <v>420</v>
      </c>
      <c r="CB29" s="5" t="n">
        <v>328</v>
      </c>
      <c r="CD29" s="5" t="n">
        <v>215</v>
      </c>
      <c r="CE29" s="5" t="n">
        <v>176</v>
      </c>
      <c r="CG29" s="5" t="n">
        <v>133</v>
      </c>
      <c r="CH29" s="5" t="n">
        <v>104</v>
      </c>
      <c r="CJ29" s="5" t="n">
        <v>79</v>
      </c>
      <c r="CK29" s="5" t="n">
        <v>88</v>
      </c>
      <c r="CM29" s="5" t="n">
        <v>380</v>
      </c>
      <c r="CN29" s="5" t="n">
        <v>184</v>
      </c>
      <c r="CP29" s="5" t="n">
        <v>293</v>
      </c>
      <c r="CQ29" s="5" t="n">
        <v>144</v>
      </c>
      <c r="CS29" s="5" t="n">
        <v>288</v>
      </c>
      <c r="CT29" s="5" t="n">
        <v>96</v>
      </c>
      <c r="CV29" s="5" t="n">
        <v>210</v>
      </c>
      <c r="CW29" s="5" t="n">
        <v>128</v>
      </c>
      <c r="CY29" s="5" t="n">
        <v>189</v>
      </c>
      <c r="CZ29" s="5" t="n">
        <v>176</v>
      </c>
      <c r="DB29" s="5" t="n">
        <v>72</v>
      </c>
      <c r="DC29" s="5" t="n">
        <v>64</v>
      </c>
      <c r="DD29" s="97" t="s">
        <v>357</v>
      </c>
      <c r="DE29" s="31"/>
    </row>
    <row r="30" s="5" customFormat="true" ht="12.75" hidden="false" customHeight="false" outlineLevel="0" collapsed="false">
      <c r="A30" s="15"/>
      <c r="B30" s="15"/>
      <c r="C30" s="15"/>
      <c r="D30" s="15"/>
      <c r="E30" s="94"/>
      <c r="F30" s="15"/>
      <c r="G30" s="15"/>
      <c r="H30" s="15"/>
      <c r="I30" s="15"/>
      <c r="J30" s="15"/>
      <c r="K30" s="15"/>
      <c r="L30" s="15"/>
      <c r="M30" s="15"/>
      <c r="N30" s="94"/>
      <c r="O30" s="94"/>
      <c r="P30" s="15"/>
      <c r="Q30" s="15"/>
      <c r="R30" s="15"/>
      <c r="S30" s="15"/>
      <c r="T30" s="15"/>
      <c r="U30" s="15"/>
      <c r="V30" s="15"/>
      <c r="W30" s="95"/>
      <c r="X30" s="95"/>
      <c r="Y30" s="102"/>
      <c r="Z30" s="15"/>
      <c r="AC30" s="5" t="n">
        <v>2.1</v>
      </c>
      <c r="AF30" s="5" t="n">
        <v>1.3</v>
      </c>
      <c r="AI30" s="5" t="n">
        <v>2.5</v>
      </c>
      <c r="AL30" s="5" t="n">
        <v>1.9</v>
      </c>
      <c r="AO30" s="5" t="n">
        <v>2.2</v>
      </c>
      <c r="AR30" s="5" t="n">
        <v>0.5</v>
      </c>
      <c r="AU30" s="5" t="n">
        <v>1.8</v>
      </c>
      <c r="AX30" s="5" t="n">
        <v>1.8</v>
      </c>
      <c r="BA30" s="5" t="n">
        <v>1.9</v>
      </c>
      <c r="BD30" s="98" t="n">
        <v>2</v>
      </c>
      <c r="BG30" s="5" t="n">
        <v>1.2</v>
      </c>
      <c r="BJ30" s="5" t="n">
        <v>1.3</v>
      </c>
      <c r="BM30" s="5" t="n">
        <v>2.4</v>
      </c>
      <c r="BP30" s="5" t="n">
        <v>1.2</v>
      </c>
      <c r="BS30" s="5" t="n">
        <v>0.7</v>
      </c>
      <c r="BV30" s="5" t="n">
        <v>0.6</v>
      </c>
      <c r="BY30" s="5" t="n">
        <v>0.4</v>
      </c>
      <c r="CB30" s="5" t="n">
        <v>1.3</v>
      </c>
      <c r="CE30" s="5" t="n">
        <v>1.2</v>
      </c>
      <c r="CH30" s="5" t="n">
        <v>1.3</v>
      </c>
      <c r="CK30" s="5" t="n">
        <v>0.9</v>
      </c>
      <c r="CN30" s="5" t="n">
        <v>2.1</v>
      </c>
      <c r="CQ30" s="98" t="n">
        <v>2</v>
      </c>
      <c r="CT30" s="98" t="n">
        <v>3</v>
      </c>
      <c r="CW30" s="5" t="n">
        <v>1.6</v>
      </c>
      <c r="CZ30" s="5" t="n">
        <v>1.1</v>
      </c>
      <c r="DC30" s="5" t="n">
        <v>1.1</v>
      </c>
      <c r="DD30" s="31" t="n">
        <v>0.884</v>
      </c>
    </row>
    <row r="31" s="5" customFormat="true" ht="12.75" hidden="false" customHeight="false" outlineLevel="0" collapsed="false"/>
    <row r="32" s="5" customFormat="true" ht="12.75" hidden="false" customHeight="false" outlineLevel="0" collapsed="false">
      <c r="A32" s="15" t="n">
        <v>8</v>
      </c>
      <c r="B32" s="15" t="s">
        <v>600</v>
      </c>
      <c r="C32" s="16" t="n">
        <v>1000</v>
      </c>
      <c r="D32" s="15" t="n">
        <v>305.9</v>
      </c>
      <c r="E32" s="94" t="n">
        <f aca="false">D32*F32</f>
        <v>318.136</v>
      </c>
      <c r="F32" s="15" t="n">
        <v>1.04</v>
      </c>
      <c r="G32" s="15" t="n">
        <v>91.8</v>
      </c>
      <c r="H32" s="96" t="n">
        <v>0.13880787037037</v>
      </c>
      <c r="I32" s="16" t="n">
        <v>1385</v>
      </c>
      <c r="J32" s="15" t="s">
        <v>450</v>
      </c>
      <c r="K32" s="15" t="s">
        <v>492</v>
      </c>
      <c r="L32" s="16" t="n">
        <v>1465</v>
      </c>
      <c r="M32" s="16" t="n">
        <v>1775</v>
      </c>
      <c r="N32" s="94" t="n">
        <f aca="false">E32/((Y32+I32)/1000)</f>
        <v>42.9159584513692</v>
      </c>
      <c r="O32" s="94" t="n">
        <f aca="false">E32/(3.3314-Z32/3600)</f>
        <v>130.32366716583</v>
      </c>
      <c r="P32" s="15" t="n">
        <v>1.7</v>
      </c>
      <c r="Q32" s="15" t="s">
        <v>362</v>
      </c>
      <c r="R32" s="15" t="n">
        <v>15</v>
      </c>
      <c r="S32" s="16" t="n">
        <v>1700</v>
      </c>
      <c r="T32" s="15"/>
      <c r="U32" s="15"/>
      <c r="V32" s="15"/>
      <c r="W32" s="95" t="n">
        <f aca="false">Y32/Z32</f>
        <v>1.8808112324493</v>
      </c>
      <c r="X32" s="95" t="n">
        <f aca="false">W32+0.9</f>
        <v>2.7808112324493</v>
      </c>
      <c r="Y32" s="102" t="n">
        <f aca="false">AB32+AE32+AH32+AK32+AN32+AQ32+AT32+AW32+AZ32+BC32+BF32+BI32+BL32+BO32+BR32+BU32+BX32+CA32+CD32+CG32+CJ32+CM32+CP32+CS32+CV32+CY32+DB32+DE32+DH32+DK32+DN32+DQ32+DT32+DW32+DZ32+EC32+EF32+EI32+EL32+EO32+ER32+EU32+EX32+FA32+FD32+FG32+FJ32+FM32+FP32+FS32+FV32+FY32+GB32+GE32+GH32+GK32+GN32+GQ32+GT32+GW32</f>
        <v>6028</v>
      </c>
      <c r="Z32" s="15" t="n">
        <f aca="false">AC32+AF32+AI32+AL32+AO32+AR32+AU32+AX32+BA32+BD32+BG32+BJ32+BM32+BP32+BS32+BV32+BY32+CB32+CE32+CH32+CK32+CN32+CQ32+CT32+CW32+CZ32+DC32+DF32+DI32+DL32+DO32+DR32+DU32+DX32+EA32+ED32+EG32+EJ32+EM32+EP32+ES32+EV32+EY32+FB32+FE32+FH32+FK32+FN32+FQ32+FT32+FW32+FZ32+GC32+GF32+GI32+GL32+GO32+GR32+GU32+GX32</f>
        <v>3205</v>
      </c>
      <c r="AB32" s="5" t="n">
        <v>454</v>
      </c>
      <c r="AC32" s="5" t="n">
        <v>120</v>
      </c>
      <c r="AE32" s="5" t="n">
        <v>87</v>
      </c>
      <c r="AF32" s="5" t="n">
        <v>55</v>
      </c>
      <c r="AH32" s="5" t="n">
        <v>30</v>
      </c>
      <c r="AI32" s="5" t="n">
        <v>20</v>
      </c>
      <c r="AK32" s="5" t="n">
        <v>42</v>
      </c>
      <c r="AL32" s="5" t="n">
        <v>65</v>
      </c>
      <c r="AN32" s="5" t="n">
        <v>284</v>
      </c>
      <c r="AO32" s="5" t="n">
        <v>225</v>
      </c>
      <c r="AQ32" s="5" t="n">
        <v>292</v>
      </c>
      <c r="AR32" s="5" t="n">
        <v>120</v>
      </c>
      <c r="AT32" s="5" t="n">
        <v>251</v>
      </c>
      <c r="AU32" s="5" t="n">
        <v>130</v>
      </c>
      <c r="AW32" s="5" t="n">
        <v>312</v>
      </c>
      <c r="AX32" s="5" t="n">
        <v>120</v>
      </c>
      <c r="AZ32" s="5" t="n">
        <v>62</v>
      </c>
      <c r="BA32" s="5" t="n">
        <v>50</v>
      </c>
      <c r="BC32" s="5" t="n">
        <v>225</v>
      </c>
      <c r="BD32" s="5" t="n">
        <v>80</v>
      </c>
      <c r="BF32" s="5" t="n">
        <v>74</v>
      </c>
      <c r="BG32" s="5" t="n">
        <v>50</v>
      </c>
      <c r="BI32" s="5" t="n">
        <v>65</v>
      </c>
      <c r="BJ32" s="5" t="n">
        <v>65</v>
      </c>
      <c r="BL32" s="5" t="n">
        <v>307</v>
      </c>
      <c r="BM32" s="5" t="n">
        <v>90</v>
      </c>
      <c r="BO32" s="5" t="n">
        <v>503</v>
      </c>
      <c r="BP32" s="5" t="n">
        <v>245</v>
      </c>
      <c r="BR32" s="5" t="n">
        <v>79</v>
      </c>
      <c r="BS32" s="5" t="n">
        <v>60</v>
      </c>
      <c r="BU32" s="5" t="n">
        <v>644</v>
      </c>
      <c r="BV32" s="5" t="n">
        <v>270</v>
      </c>
      <c r="BX32" s="5" t="n">
        <v>43</v>
      </c>
      <c r="BY32" s="5" t="n">
        <v>20</v>
      </c>
      <c r="CA32" s="5" t="n">
        <v>67</v>
      </c>
      <c r="CB32" s="5" t="n">
        <v>60</v>
      </c>
      <c r="CD32" s="5" t="n">
        <v>260</v>
      </c>
      <c r="CE32" s="5" t="n">
        <v>135</v>
      </c>
      <c r="CG32" s="5" t="n">
        <v>25</v>
      </c>
      <c r="CH32" s="5" t="n">
        <v>40</v>
      </c>
      <c r="CJ32" s="5" t="n">
        <v>29</v>
      </c>
      <c r="CK32" s="5" t="n">
        <v>20</v>
      </c>
      <c r="CM32" s="5" t="n">
        <v>45</v>
      </c>
      <c r="CN32" s="5" t="n">
        <v>55</v>
      </c>
      <c r="CP32" s="5" t="n">
        <v>242</v>
      </c>
      <c r="CQ32" s="5" t="n">
        <v>145</v>
      </c>
      <c r="CS32" s="5" t="n">
        <v>359</v>
      </c>
      <c r="CT32" s="5" t="n">
        <v>190</v>
      </c>
      <c r="CV32" s="5" t="n">
        <v>18</v>
      </c>
      <c r="CW32" s="5" t="n">
        <v>20</v>
      </c>
      <c r="CY32" s="5" t="n">
        <v>146</v>
      </c>
      <c r="CZ32" s="5" t="n">
        <v>90</v>
      </c>
      <c r="DB32" s="5" t="n">
        <v>390</v>
      </c>
      <c r="DC32" s="5" t="n">
        <v>195</v>
      </c>
      <c r="DE32" s="5" t="n">
        <v>255</v>
      </c>
      <c r="DF32" s="5" t="n">
        <v>145</v>
      </c>
      <c r="DH32" s="5" t="n">
        <v>86</v>
      </c>
      <c r="DI32" s="5" t="n">
        <v>20</v>
      </c>
      <c r="DK32" s="5" t="n">
        <v>181</v>
      </c>
      <c r="DL32" s="5" t="n">
        <v>145</v>
      </c>
      <c r="DN32" s="5" t="n">
        <v>13</v>
      </c>
      <c r="DO32" s="5" t="n">
        <v>20</v>
      </c>
      <c r="DQ32" s="5" t="n">
        <v>28</v>
      </c>
      <c r="DR32" s="5" t="n">
        <v>20</v>
      </c>
      <c r="DT32" s="5" t="n">
        <v>130</v>
      </c>
      <c r="DU32" s="5" t="n">
        <v>120</v>
      </c>
      <c r="DV32" s="97" t="s">
        <v>357</v>
      </c>
      <c r="DW32" s="31"/>
    </row>
    <row r="33" s="5" customFormat="true" ht="12.75" hidden="false" customHeight="false" outlineLevel="0" collapsed="false">
      <c r="A33" s="15"/>
      <c r="B33" s="15"/>
      <c r="C33" s="15"/>
      <c r="D33" s="15"/>
      <c r="E33" s="94"/>
      <c r="F33" s="15"/>
      <c r="G33" s="15"/>
      <c r="H33" s="15"/>
      <c r="I33" s="15"/>
      <c r="J33" s="15"/>
      <c r="K33" s="15"/>
      <c r="L33" s="15"/>
      <c r="M33" s="15"/>
      <c r="N33" s="94"/>
      <c r="O33" s="94"/>
      <c r="P33" s="15"/>
      <c r="Q33" s="15"/>
      <c r="R33" s="15"/>
      <c r="S33" s="15"/>
      <c r="T33" s="15"/>
      <c r="U33" s="15"/>
      <c r="V33" s="15"/>
      <c r="W33" s="95"/>
      <c r="X33" s="95"/>
      <c r="Y33" s="102"/>
      <c r="Z33" s="15"/>
      <c r="AC33" s="5" t="n">
        <v>3.8</v>
      </c>
      <c r="AF33" s="5" t="n">
        <v>1.6</v>
      </c>
      <c r="AI33" s="5" t="n">
        <v>1.5</v>
      </c>
      <c r="AL33" s="5" t="n">
        <v>0.6</v>
      </c>
      <c r="AO33" s="5" t="n">
        <v>1.3</v>
      </c>
      <c r="AR33" s="5" t="n">
        <v>2.4</v>
      </c>
      <c r="AU33" s="5" t="n">
        <v>1.9</v>
      </c>
      <c r="AX33" s="5" t="n">
        <v>2.6</v>
      </c>
      <c r="BA33" s="5" t="n">
        <v>1.2</v>
      </c>
      <c r="BD33" s="5" t="n">
        <v>2.8</v>
      </c>
      <c r="BG33" s="5" t="n">
        <v>1.5</v>
      </c>
      <c r="BJ33" s="98" t="n">
        <v>1</v>
      </c>
      <c r="BM33" s="5" t="n">
        <v>3.4</v>
      </c>
      <c r="BP33" s="5" t="n">
        <v>2.1</v>
      </c>
      <c r="BS33" s="5" t="n">
        <v>1.3</v>
      </c>
      <c r="BV33" s="5" t="n">
        <v>2.4</v>
      </c>
      <c r="BY33" s="5" t="n">
        <v>2.2</v>
      </c>
      <c r="CB33" s="5" t="n">
        <v>1.1</v>
      </c>
      <c r="CE33" s="5" t="n">
        <v>1.9</v>
      </c>
      <c r="CH33" s="5" t="n">
        <v>0.6</v>
      </c>
      <c r="CK33" s="5" t="n">
        <v>1.5</v>
      </c>
      <c r="CN33" s="5" t="n">
        <v>0.8</v>
      </c>
      <c r="CQ33" s="5" t="n">
        <v>1.7</v>
      </c>
      <c r="CT33" s="5" t="n">
        <v>1.9</v>
      </c>
      <c r="CW33" s="5" t="n">
        <v>0.9</v>
      </c>
      <c r="CZ33" s="5" t="n">
        <v>1.6</v>
      </c>
      <c r="DC33" s="98" t="n">
        <v>2</v>
      </c>
      <c r="DF33" s="5" t="n">
        <v>1.8</v>
      </c>
      <c r="DI33" s="5" t="n">
        <v>4.3</v>
      </c>
      <c r="DL33" s="5" t="n">
        <v>1.2</v>
      </c>
      <c r="DO33" s="5" t="n">
        <v>0.7</v>
      </c>
      <c r="DR33" s="5" t="n">
        <v>1.4</v>
      </c>
      <c r="DU33" s="5" t="n">
        <v>1.1</v>
      </c>
      <c r="DV33" s="31" t="n">
        <v>1</v>
      </c>
    </row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customFormat="false" ht="15.75" hidden="false" customHeight="false" outlineLevel="0" collapsed="false">
      <c r="B37" s="103" t="s">
        <v>604</v>
      </c>
      <c r="C37" s="103"/>
      <c r="D37" s="103"/>
      <c r="E37" s="103"/>
      <c r="F37" s="103"/>
      <c r="G37" s="98"/>
      <c r="H37" s="103" t="s">
        <v>605</v>
      </c>
      <c r="I37" s="103"/>
      <c r="J37" s="103"/>
      <c r="K37" s="103"/>
      <c r="L37" s="103"/>
      <c r="M37" s="5"/>
      <c r="N37" s="103" t="s">
        <v>606</v>
      </c>
      <c r="O37" s="103"/>
      <c r="P37" s="103"/>
      <c r="Q37" s="103"/>
      <c r="R37" s="103"/>
      <c r="S37" s="5"/>
      <c r="T37" s="103" t="s">
        <v>607</v>
      </c>
      <c r="U37" s="103"/>
      <c r="V37" s="103"/>
      <c r="W37" s="103"/>
      <c r="X37" s="103"/>
      <c r="Y37" s="5"/>
      <c r="Z37" s="103" t="s">
        <v>608</v>
      </c>
      <c r="AA37" s="103"/>
      <c r="AB37" s="103"/>
      <c r="AC37" s="103"/>
      <c r="AD37" s="103"/>
      <c r="AE37" s="5"/>
      <c r="AF37" s="103" t="s">
        <v>609</v>
      </c>
      <c r="AG37" s="103"/>
      <c r="AH37" s="103"/>
      <c r="AI37" s="103"/>
      <c r="AJ37" s="103"/>
      <c r="AK37" s="5"/>
      <c r="AL37" s="103" t="s">
        <v>610</v>
      </c>
      <c r="AM37" s="103"/>
      <c r="AN37" s="103"/>
      <c r="AO37" s="103"/>
      <c r="AP37" s="103"/>
      <c r="AQ37" s="5"/>
      <c r="AR37" s="103" t="s">
        <v>611</v>
      </c>
      <c r="AS37" s="103"/>
      <c r="AT37" s="103"/>
      <c r="AU37" s="103"/>
      <c r="AV37" s="103"/>
      <c r="AW37" s="5"/>
      <c r="AY37" s="19" t="s">
        <v>182</v>
      </c>
      <c r="AZ37" s="19"/>
      <c r="BA37" s="19"/>
      <c r="BB37" s="19"/>
      <c r="BC37" s="39"/>
      <c r="BD37" s="42" t="s">
        <v>191</v>
      </c>
      <c r="BE37" s="39"/>
      <c r="BH37" s="38"/>
      <c r="BI37" s="39"/>
      <c r="BJ37" s="39"/>
      <c r="BK37" s="39"/>
    </row>
    <row r="38" customFormat="false" ht="18.75" hidden="false" customHeight="false" outlineLevel="0" collapsed="false">
      <c r="G38" s="98"/>
      <c r="M38" s="5"/>
      <c r="S38" s="5"/>
      <c r="Y38" s="5"/>
      <c r="AE38" s="5"/>
      <c r="AK38" s="5"/>
      <c r="AQ38" s="5"/>
      <c r="AW38" s="5"/>
      <c r="BD38" s="42" t="s">
        <v>201</v>
      </c>
    </row>
    <row r="39" customFormat="false" ht="15.75" hidden="false" customHeight="false" outlineLevel="0" collapsed="false">
      <c r="B39" s="20" t="s">
        <v>400</v>
      </c>
      <c r="C39" s="21" t="s">
        <v>144</v>
      </c>
      <c r="D39" s="22" t="s">
        <v>145</v>
      </c>
      <c r="E39" s="21" t="s">
        <v>146</v>
      </c>
      <c r="F39" s="7" t="s">
        <v>401</v>
      </c>
      <c r="G39" s="98"/>
      <c r="H39" s="20" t="s">
        <v>400</v>
      </c>
      <c r="I39" s="21" t="s">
        <v>144</v>
      </c>
      <c r="J39" s="22" t="s">
        <v>145</v>
      </c>
      <c r="K39" s="21" t="s">
        <v>146</v>
      </c>
      <c r="L39" s="7" t="s">
        <v>401</v>
      </c>
      <c r="M39" s="5"/>
      <c r="N39" s="20" t="s">
        <v>400</v>
      </c>
      <c r="O39" s="21" t="s">
        <v>144</v>
      </c>
      <c r="P39" s="22" t="s">
        <v>145</v>
      </c>
      <c r="Q39" s="21" t="s">
        <v>146</v>
      </c>
      <c r="R39" s="7" t="s">
        <v>401</v>
      </c>
      <c r="S39" s="5"/>
      <c r="T39" s="20" t="s">
        <v>400</v>
      </c>
      <c r="U39" s="21" t="s">
        <v>144</v>
      </c>
      <c r="V39" s="22" t="s">
        <v>145</v>
      </c>
      <c r="W39" s="21" t="s">
        <v>146</v>
      </c>
      <c r="X39" s="7" t="s">
        <v>401</v>
      </c>
      <c r="Y39" s="5"/>
      <c r="Z39" s="20" t="s">
        <v>400</v>
      </c>
      <c r="AA39" s="21" t="s">
        <v>144</v>
      </c>
      <c r="AB39" s="22" t="s">
        <v>145</v>
      </c>
      <c r="AC39" s="21" t="s">
        <v>146</v>
      </c>
      <c r="AD39" s="7" t="s">
        <v>401</v>
      </c>
      <c r="AE39" s="5"/>
      <c r="AF39" s="20" t="s">
        <v>400</v>
      </c>
      <c r="AG39" s="21" t="s">
        <v>144</v>
      </c>
      <c r="AH39" s="22" t="s">
        <v>145</v>
      </c>
      <c r="AI39" s="21" t="s">
        <v>146</v>
      </c>
      <c r="AJ39" s="7" t="s">
        <v>401</v>
      </c>
      <c r="AK39" s="5"/>
      <c r="AL39" s="20" t="s">
        <v>400</v>
      </c>
      <c r="AM39" s="21" t="s">
        <v>144</v>
      </c>
      <c r="AN39" s="22" t="s">
        <v>145</v>
      </c>
      <c r="AO39" s="21" t="s">
        <v>146</v>
      </c>
      <c r="AP39" s="7" t="s">
        <v>401</v>
      </c>
      <c r="AQ39" s="5"/>
      <c r="AR39" s="20" t="s">
        <v>400</v>
      </c>
      <c r="AS39" s="21" t="s">
        <v>144</v>
      </c>
      <c r="AT39" s="22" t="s">
        <v>145</v>
      </c>
      <c r="AU39" s="21" t="s">
        <v>146</v>
      </c>
      <c r="AV39" s="7" t="s">
        <v>401</v>
      </c>
      <c r="AW39" s="5"/>
      <c r="AY39" s="23" t="s">
        <v>148</v>
      </c>
      <c r="AZ39" s="7" t="s">
        <v>402</v>
      </c>
      <c r="BA39" s="24" t="s">
        <v>150</v>
      </c>
      <c r="BB39" s="25" t="s">
        <v>151</v>
      </c>
      <c r="BC39" s="7"/>
      <c r="BD39" s="24"/>
      <c r="BE39" s="25"/>
      <c r="BH39" s="23" t="s">
        <v>148</v>
      </c>
      <c r="BI39" s="7" t="s">
        <v>149</v>
      </c>
      <c r="BJ39" s="25" t="s">
        <v>151</v>
      </c>
      <c r="BK39" s="25"/>
    </row>
    <row r="40" customFormat="false" ht="12.75" hidden="false" customHeight="false" outlineLevel="0" collapsed="false">
      <c r="B40" s="13" t="s">
        <v>108</v>
      </c>
      <c r="C40" s="14" t="s">
        <v>109</v>
      </c>
      <c r="D40" s="26" t="s">
        <v>152</v>
      </c>
      <c r="E40" s="14" t="s">
        <v>153</v>
      </c>
      <c r="F40" s="13" t="s">
        <v>154</v>
      </c>
      <c r="G40" s="98"/>
      <c r="H40" s="13" t="s">
        <v>108</v>
      </c>
      <c r="I40" s="14" t="s">
        <v>109</v>
      </c>
      <c r="J40" s="26" t="s">
        <v>152</v>
      </c>
      <c r="K40" s="14" t="s">
        <v>153</v>
      </c>
      <c r="L40" s="13" t="s">
        <v>154</v>
      </c>
      <c r="M40" s="5"/>
      <c r="N40" s="13" t="s">
        <v>108</v>
      </c>
      <c r="O40" s="14" t="s">
        <v>109</v>
      </c>
      <c r="P40" s="26" t="s">
        <v>152</v>
      </c>
      <c r="Q40" s="14" t="s">
        <v>153</v>
      </c>
      <c r="R40" s="13" t="s">
        <v>154</v>
      </c>
      <c r="S40" s="5"/>
      <c r="T40" s="13" t="s">
        <v>108</v>
      </c>
      <c r="U40" s="14" t="s">
        <v>109</v>
      </c>
      <c r="V40" s="26" t="s">
        <v>152</v>
      </c>
      <c r="W40" s="14" t="s">
        <v>153</v>
      </c>
      <c r="X40" s="13" t="s">
        <v>154</v>
      </c>
      <c r="Y40" s="5"/>
      <c r="Z40" s="13" t="s">
        <v>108</v>
      </c>
      <c r="AA40" s="14" t="s">
        <v>109</v>
      </c>
      <c r="AB40" s="26" t="s">
        <v>152</v>
      </c>
      <c r="AC40" s="14" t="s">
        <v>153</v>
      </c>
      <c r="AD40" s="13" t="s">
        <v>154</v>
      </c>
      <c r="AE40" s="5"/>
      <c r="AF40" s="13" t="s">
        <v>108</v>
      </c>
      <c r="AG40" s="14" t="s">
        <v>109</v>
      </c>
      <c r="AH40" s="26" t="s">
        <v>152</v>
      </c>
      <c r="AI40" s="14" t="s">
        <v>153</v>
      </c>
      <c r="AJ40" s="13" t="s">
        <v>154</v>
      </c>
      <c r="AK40" s="5"/>
      <c r="AL40" s="13" t="s">
        <v>108</v>
      </c>
      <c r="AM40" s="14" t="s">
        <v>109</v>
      </c>
      <c r="AN40" s="26" t="s">
        <v>152</v>
      </c>
      <c r="AO40" s="14" t="s">
        <v>153</v>
      </c>
      <c r="AP40" s="13" t="s">
        <v>154</v>
      </c>
      <c r="AQ40" s="5"/>
      <c r="AR40" s="13" t="s">
        <v>108</v>
      </c>
      <c r="AS40" s="14" t="s">
        <v>109</v>
      </c>
      <c r="AT40" s="26" t="s">
        <v>152</v>
      </c>
      <c r="AU40" s="14" t="s">
        <v>153</v>
      </c>
      <c r="AV40" s="13" t="s">
        <v>154</v>
      </c>
      <c r="AW40" s="5"/>
      <c r="AY40" s="14" t="s">
        <v>155</v>
      </c>
      <c r="AZ40" s="27" t="s">
        <v>156</v>
      </c>
      <c r="BA40" s="0" t="s">
        <v>157</v>
      </c>
      <c r="BB40" s="26" t="s">
        <v>158</v>
      </c>
      <c r="BC40" s="27"/>
      <c r="BE40" s="26"/>
      <c r="BH40" s="14" t="s">
        <v>155</v>
      </c>
      <c r="BI40" s="27" t="s">
        <v>156</v>
      </c>
      <c r="BJ40" s="26" t="s">
        <v>158</v>
      </c>
      <c r="BK40" s="26"/>
    </row>
    <row r="41" customFormat="false" ht="14.25" hidden="false" customHeight="false" outlineLevel="0" collapsed="false">
      <c r="B41" s="5" t="s">
        <v>124</v>
      </c>
      <c r="C41" s="5" t="s">
        <v>159</v>
      </c>
      <c r="D41" s="5" t="s">
        <v>88</v>
      </c>
      <c r="E41" s="5" t="s">
        <v>160</v>
      </c>
      <c r="F41" s="5" t="s">
        <v>124</v>
      </c>
      <c r="G41" s="98"/>
      <c r="H41" s="5" t="s">
        <v>124</v>
      </c>
      <c r="I41" s="5" t="s">
        <v>159</v>
      </c>
      <c r="J41" s="5" t="s">
        <v>88</v>
      </c>
      <c r="K41" s="5" t="s">
        <v>160</v>
      </c>
      <c r="L41" s="5" t="s">
        <v>124</v>
      </c>
      <c r="M41" s="5"/>
      <c r="N41" s="5" t="s">
        <v>124</v>
      </c>
      <c r="O41" s="5" t="s">
        <v>159</v>
      </c>
      <c r="P41" s="5" t="s">
        <v>88</v>
      </c>
      <c r="Q41" s="5" t="s">
        <v>160</v>
      </c>
      <c r="R41" s="5" t="s">
        <v>124</v>
      </c>
      <c r="S41" s="5"/>
      <c r="T41" s="5" t="s">
        <v>124</v>
      </c>
      <c r="U41" s="5" t="s">
        <v>159</v>
      </c>
      <c r="V41" s="5" t="s">
        <v>88</v>
      </c>
      <c r="W41" s="5" t="s">
        <v>160</v>
      </c>
      <c r="X41" s="5" t="s">
        <v>124</v>
      </c>
      <c r="Y41" s="5"/>
      <c r="Z41" s="5" t="s">
        <v>124</v>
      </c>
      <c r="AA41" s="5" t="s">
        <v>159</v>
      </c>
      <c r="AB41" s="5" t="s">
        <v>88</v>
      </c>
      <c r="AC41" s="5" t="s">
        <v>160</v>
      </c>
      <c r="AD41" s="5" t="s">
        <v>124</v>
      </c>
      <c r="AE41" s="5"/>
      <c r="AF41" s="5" t="s">
        <v>124</v>
      </c>
      <c r="AG41" s="5" t="s">
        <v>159</v>
      </c>
      <c r="AH41" s="5" t="s">
        <v>88</v>
      </c>
      <c r="AI41" s="5" t="s">
        <v>160</v>
      </c>
      <c r="AJ41" s="5" t="s">
        <v>124</v>
      </c>
      <c r="AK41" s="5"/>
      <c r="AL41" s="5" t="s">
        <v>124</v>
      </c>
      <c r="AM41" s="5" t="s">
        <v>159</v>
      </c>
      <c r="AN41" s="5" t="s">
        <v>88</v>
      </c>
      <c r="AO41" s="5" t="s">
        <v>160</v>
      </c>
      <c r="AP41" s="5" t="s">
        <v>124</v>
      </c>
      <c r="AQ41" s="5"/>
      <c r="AR41" s="5" t="s">
        <v>124</v>
      </c>
      <c r="AS41" s="5" t="s">
        <v>159</v>
      </c>
      <c r="AT41" s="5" t="s">
        <v>88</v>
      </c>
      <c r="AU41" s="5" t="s">
        <v>160</v>
      </c>
      <c r="AV41" s="5" t="s">
        <v>124</v>
      </c>
      <c r="AW41" s="5"/>
      <c r="AY41" s="5" t="s">
        <v>161</v>
      </c>
      <c r="AZ41" s="5" t="s">
        <v>124</v>
      </c>
      <c r="BA41" s="23" t="s">
        <v>162</v>
      </c>
      <c r="BB41" s="28" t="s">
        <v>403</v>
      </c>
      <c r="BC41" s="5"/>
      <c r="BD41" s="23"/>
      <c r="BE41" s="28"/>
      <c r="BH41" s="5" t="s">
        <v>161</v>
      </c>
      <c r="BI41" s="5" t="s">
        <v>124</v>
      </c>
      <c r="BJ41" s="28" t="s">
        <v>163</v>
      </c>
      <c r="BK41" s="28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98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Z42" s="5"/>
      <c r="BC42" s="5"/>
    </row>
    <row r="43" customFormat="false" ht="12.75" hidden="false" customHeight="false" outlineLevel="0" collapsed="false">
      <c r="B43" s="30" t="s">
        <v>164</v>
      </c>
      <c r="C43" s="5" t="s">
        <v>165</v>
      </c>
      <c r="D43" s="31" t="n">
        <v>0.548</v>
      </c>
      <c r="E43" s="32"/>
      <c r="F43" s="22" t="n">
        <v>-0.1</v>
      </c>
      <c r="H43" s="30" t="s">
        <v>164</v>
      </c>
      <c r="I43" s="5" t="s">
        <v>165</v>
      </c>
      <c r="J43" s="31" t="n">
        <v>0.645</v>
      </c>
      <c r="K43" s="32"/>
      <c r="L43" s="22" t="n">
        <v>-0.1</v>
      </c>
      <c r="N43" s="30" t="s">
        <v>164</v>
      </c>
      <c r="O43" s="5" t="s">
        <v>165</v>
      </c>
      <c r="P43" s="31" t="n">
        <v>0.986</v>
      </c>
      <c r="Q43" s="32"/>
      <c r="R43" s="22" t="n">
        <v>-0.1</v>
      </c>
      <c r="T43" s="30" t="s">
        <v>164</v>
      </c>
      <c r="U43" s="5" t="s">
        <v>165</v>
      </c>
      <c r="V43" s="31" t="n">
        <v>0.502</v>
      </c>
      <c r="W43" s="32"/>
      <c r="X43" s="22" t="n">
        <v>-0.1</v>
      </c>
      <c r="Z43" s="30" t="s">
        <v>164</v>
      </c>
      <c r="AA43" s="5" t="s">
        <v>165</v>
      </c>
      <c r="AB43" s="31" t="n">
        <v>0.627</v>
      </c>
      <c r="AC43" s="32"/>
      <c r="AD43" s="22" t="n">
        <v>-0.1</v>
      </c>
      <c r="AF43" s="30" t="s">
        <v>164</v>
      </c>
      <c r="AG43" s="5" t="s">
        <v>165</v>
      </c>
      <c r="AH43" s="31" t="n">
        <v>0.756</v>
      </c>
      <c r="AI43" s="32"/>
      <c r="AJ43" s="22" t="n">
        <v>-0.1</v>
      </c>
      <c r="AL43" s="30" t="s">
        <v>164</v>
      </c>
      <c r="AM43" s="5" t="s">
        <v>165</v>
      </c>
      <c r="AN43" s="31" t="n">
        <v>0.884</v>
      </c>
      <c r="AO43" s="32"/>
      <c r="AP43" s="22" t="n">
        <v>-0.1</v>
      </c>
      <c r="AR43" s="30" t="s">
        <v>164</v>
      </c>
      <c r="AS43" s="5" t="s">
        <v>165</v>
      </c>
      <c r="AT43" s="31" t="n">
        <v>1</v>
      </c>
      <c r="AU43" s="32"/>
      <c r="AV43" s="22" t="n">
        <v>-0.1</v>
      </c>
      <c r="AY43" s="32" t="n">
        <f aca="false">ABS(E43+K43+Q43+W43+AC43+AI43+AO43+AU43)</f>
        <v>0</v>
      </c>
      <c r="AZ43" s="22" t="s">
        <v>166</v>
      </c>
      <c r="BA43" s="29" t="n">
        <f aca="false">AY43/$AY$105*100</f>
        <v>0</v>
      </c>
      <c r="BC43" s="22"/>
      <c r="BH43" s="104"/>
      <c r="BI43" s="22" t="s">
        <v>166</v>
      </c>
    </row>
    <row r="44" customFormat="false" ht="12.75" hidden="false" customHeight="false" outlineLevel="0" collapsed="false">
      <c r="B44" s="33" t="n">
        <v>-0.9</v>
      </c>
      <c r="C44" s="26" t="s">
        <v>165</v>
      </c>
      <c r="D44" s="31" t="n">
        <v>0.548</v>
      </c>
      <c r="E44" s="32"/>
      <c r="F44" s="34" t="n">
        <v>0</v>
      </c>
      <c r="H44" s="33" t="n">
        <v>-0.9</v>
      </c>
      <c r="I44" s="26" t="s">
        <v>165</v>
      </c>
      <c r="J44" s="31" t="n">
        <v>0.645</v>
      </c>
      <c r="K44" s="32"/>
      <c r="L44" s="34" t="n">
        <v>0</v>
      </c>
      <c r="N44" s="33" t="n">
        <v>-0.9</v>
      </c>
      <c r="O44" s="26" t="s">
        <v>165</v>
      </c>
      <c r="P44" s="31" t="n">
        <v>0.986</v>
      </c>
      <c r="Q44" s="32"/>
      <c r="R44" s="34" t="n">
        <v>0</v>
      </c>
      <c r="T44" s="33" t="n">
        <v>-0.9</v>
      </c>
      <c r="U44" s="26" t="s">
        <v>165</v>
      </c>
      <c r="V44" s="31" t="n">
        <v>0.502</v>
      </c>
      <c r="W44" s="32"/>
      <c r="X44" s="34" t="n">
        <v>0</v>
      </c>
      <c r="Z44" s="33" t="n">
        <v>-0.9</v>
      </c>
      <c r="AA44" s="26" t="s">
        <v>165</v>
      </c>
      <c r="AB44" s="31" t="n">
        <v>0.627</v>
      </c>
      <c r="AC44" s="32"/>
      <c r="AD44" s="34" t="n">
        <v>0</v>
      </c>
      <c r="AF44" s="33" t="n">
        <v>-0.9</v>
      </c>
      <c r="AG44" s="26" t="s">
        <v>165</v>
      </c>
      <c r="AH44" s="31" t="n">
        <v>0.756</v>
      </c>
      <c r="AI44" s="32"/>
      <c r="AJ44" s="34" t="n">
        <v>0</v>
      </c>
      <c r="AL44" s="33" t="n">
        <v>-0.9</v>
      </c>
      <c r="AM44" s="26" t="s">
        <v>165</v>
      </c>
      <c r="AN44" s="31" t="n">
        <v>0.884</v>
      </c>
      <c r="AO44" s="32"/>
      <c r="AP44" s="34" t="n">
        <v>0</v>
      </c>
      <c r="AR44" s="33" t="n">
        <v>-0.9</v>
      </c>
      <c r="AS44" s="26" t="s">
        <v>165</v>
      </c>
      <c r="AT44" s="31" t="n">
        <v>1</v>
      </c>
      <c r="AU44" s="32"/>
      <c r="AV44" s="34" t="n">
        <v>0</v>
      </c>
      <c r="AY44" s="32" t="n">
        <f aca="false">ABS(E44+K44+Q44+W44+AC44+AI44+AO44+AU44)</f>
        <v>0</v>
      </c>
      <c r="AZ44" s="34" t="n">
        <v>0</v>
      </c>
      <c r="BA44" s="29" t="n">
        <f aca="false">AY44/$AY$105*100</f>
        <v>0</v>
      </c>
      <c r="BC44" s="34"/>
      <c r="BH44" s="105"/>
      <c r="BI44" s="34" t="n">
        <v>0</v>
      </c>
    </row>
    <row r="45" customFormat="false" ht="12.75" hidden="false" customHeight="false" outlineLevel="0" collapsed="false">
      <c r="B45" s="33" t="n">
        <v>-0.8</v>
      </c>
      <c r="C45" s="26" t="s">
        <v>165</v>
      </c>
      <c r="D45" s="31" t="n">
        <v>0.548</v>
      </c>
      <c r="E45" s="32"/>
      <c r="F45" s="34" t="n">
        <v>0.1</v>
      </c>
      <c r="H45" s="33" t="n">
        <v>-0.8</v>
      </c>
      <c r="I45" s="26" t="s">
        <v>165</v>
      </c>
      <c r="J45" s="31" t="n">
        <v>0.645</v>
      </c>
      <c r="K45" s="32"/>
      <c r="L45" s="34" t="n">
        <v>0.1</v>
      </c>
      <c r="N45" s="33" t="n">
        <v>-0.8</v>
      </c>
      <c r="O45" s="26" t="s">
        <v>165</v>
      </c>
      <c r="P45" s="31" t="n">
        <v>0.986</v>
      </c>
      <c r="Q45" s="32"/>
      <c r="R45" s="34" t="n">
        <v>0.1</v>
      </c>
      <c r="T45" s="33" t="n">
        <v>-0.8</v>
      </c>
      <c r="U45" s="26" t="s">
        <v>165</v>
      </c>
      <c r="V45" s="31" t="n">
        <v>0.502</v>
      </c>
      <c r="W45" s="32"/>
      <c r="X45" s="34" t="n">
        <v>0.1</v>
      </c>
      <c r="Z45" s="33" t="n">
        <v>-0.8</v>
      </c>
      <c r="AA45" s="26" t="s">
        <v>165</v>
      </c>
      <c r="AB45" s="31" t="n">
        <v>0.627</v>
      </c>
      <c r="AC45" s="32"/>
      <c r="AD45" s="34" t="n">
        <v>0.1</v>
      </c>
      <c r="AF45" s="33" t="n">
        <v>-0.8</v>
      </c>
      <c r="AG45" s="26" t="s">
        <v>165</v>
      </c>
      <c r="AH45" s="31" t="n">
        <v>0.756</v>
      </c>
      <c r="AI45" s="32"/>
      <c r="AJ45" s="34" t="n">
        <v>0.1</v>
      </c>
      <c r="AL45" s="33" t="n">
        <v>-0.8</v>
      </c>
      <c r="AM45" s="26" t="s">
        <v>165</v>
      </c>
      <c r="AN45" s="31" t="n">
        <v>0.884</v>
      </c>
      <c r="AO45" s="32"/>
      <c r="AP45" s="34" t="n">
        <v>0.1</v>
      </c>
      <c r="AR45" s="33" t="n">
        <v>-0.8</v>
      </c>
      <c r="AS45" s="26" t="s">
        <v>165</v>
      </c>
      <c r="AT45" s="31" t="n">
        <v>1</v>
      </c>
      <c r="AU45" s="32"/>
      <c r="AV45" s="34" t="n">
        <v>0.1</v>
      </c>
      <c r="AY45" s="32" t="n">
        <f aca="false">ABS(E45+K45+Q45+W45+AC45+AI45+AO45+AU45)</f>
        <v>0</v>
      </c>
      <c r="AZ45" s="34" t="n">
        <v>0.1</v>
      </c>
      <c r="BA45" s="29" t="n">
        <f aca="false">AY45/$AY$105*100</f>
        <v>0</v>
      </c>
      <c r="BC45" s="34"/>
      <c r="BH45" s="105"/>
      <c r="BI45" s="34" t="n">
        <v>0.1</v>
      </c>
    </row>
    <row r="46" customFormat="false" ht="12.75" hidden="false" customHeight="false" outlineLevel="0" collapsed="false">
      <c r="B46" s="33" t="n">
        <v>-0.7</v>
      </c>
      <c r="C46" s="26" t="s">
        <v>165</v>
      </c>
      <c r="D46" s="31" t="n">
        <v>0.548</v>
      </c>
      <c r="E46" s="32"/>
      <c r="F46" s="34" t="n">
        <v>0.2</v>
      </c>
      <c r="H46" s="33" t="n">
        <v>-0.7</v>
      </c>
      <c r="I46" s="26" t="s">
        <v>165</v>
      </c>
      <c r="J46" s="31" t="n">
        <v>0.645</v>
      </c>
      <c r="K46" s="32"/>
      <c r="L46" s="34" t="n">
        <v>0.2</v>
      </c>
      <c r="N46" s="33" t="n">
        <v>-0.7</v>
      </c>
      <c r="O46" s="26" t="s">
        <v>165</v>
      </c>
      <c r="P46" s="31" t="n">
        <v>0.986</v>
      </c>
      <c r="Q46" s="32"/>
      <c r="R46" s="34" t="n">
        <v>0.2</v>
      </c>
      <c r="T46" s="33" t="n">
        <v>-0.7</v>
      </c>
      <c r="U46" s="26" t="s">
        <v>165</v>
      </c>
      <c r="V46" s="31" t="n">
        <v>0.502</v>
      </c>
      <c r="W46" s="32"/>
      <c r="X46" s="34" t="n">
        <v>0.2</v>
      </c>
      <c r="Z46" s="33" t="n">
        <v>-0.7</v>
      </c>
      <c r="AA46" s="26" t="s">
        <v>165</v>
      </c>
      <c r="AB46" s="31" t="n">
        <v>0.627</v>
      </c>
      <c r="AC46" s="32"/>
      <c r="AD46" s="34" t="n">
        <v>0.2</v>
      </c>
      <c r="AF46" s="33" t="n">
        <v>-0.7</v>
      </c>
      <c r="AG46" s="26" t="s">
        <v>165</v>
      </c>
      <c r="AH46" s="31" t="n">
        <v>0.756</v>
      </c>
      <c r="AI46" s="32"/>
      <c r="AJ46" s="34" t="n">
        <v>0.2</v>
      </c>
      <c r="AL46" s="33" t="n">
        <v>-0.7</v>
      </c>
      <c r="AM46" s="26" t="s">
        <v>165</v>
      </c>
      <c r="AN46" s="31" t="n">
        <v>0.884</v>
      </c>
      <c r="AO46" s="32"/>
      <c r="AP46" s="34" t="n">
        <v>0.2</v>
      </c>
      <c r="AR46" s="33" t="n">
        <v>-0.7</v>
      </c>
      <c r="AS46" s="26" t="s">
        <v>165</v>
      </c>
      <c r="AT46" s="31" t="n">
        <v>1</v>
      </c>
      <c r="AU46" s="32"/>
      <c r="AV46" s="34" t="n">
        <v>0.2</v>
      </c>
      <c r="AY46" s="32" t="n">
        <f aca="false">ABS(E46+K46+Q46+W46+AC46+AI46+AO46+AU46)</f>
        <v>0</v>
      </c>
      <c r="AZ46" s="34" t="n">
        <v>0.2</v>
      </c>
      <c r="BA46" s="29" t="n">
        <f aca="false">AY46/$AY$105*100</f>
        <v>0</v>
      </c>
      <c r="BC46" s="34"/>
      <c r="BH46" s="105"/>
      <c r="BI46" s="34" t="n">
        <v>0.3</v>
      </c>
    </row>
    <row r="47" customFormat="false" ht="12.75" hidden="false" customHeight="false" outlineLevel="0" collapsed="false">
      <c r="B47" s="33" t="n">
        <v>-0.6</v>
      </c>
      <c r="C47" s="26" t="s">
        <v>165</v>
      </c>
      <c r="D47" s="31" t="n">
        <v>0.548</v>
      </c>
      <c r="E47" s="32"/>
      <c r="F47" s="34" t="n">
        <v>0.3</v>
      </c>
      <c r="H47" s="33" t="n">
        <v>-0.6</v>
      </c>
      <c r="I47" s="26" t="s">
        <v>165</v>
      </c>
      <c r="J47" s="31" t="n">
        <v>0.645</v>
      </c>
      <c r="K47" s="32"/>
      <c r="L47" s="34" t="n">
        <v>0.3</v>
      </c>
      <c r="N47" s="33" t="n">
        <v>-0.6</v>
      </c>
      <c r="O47" s="26" t="s">
        <v>165</v>
      </c>
      <c r="P47" s="31" t="n">
        <v>0.986</v>
      </c>
      <c r="Q47" s="32"/>
      <c r="R47" s="34" t="n">
        <v>0.3</v>
      </c>
      <c r="T47" s="33" t="n">
        <v>-0.6</v>
      </c>
      <c r="U47" s="26" t="s">
        <v>165</v>
      </c>
      <c r="V47" s="31" t="n">
        <v>0.502</v>
      </c>
      <c r="W47" s="32"/>
      <c r="X47" s="34" t="n">
        <v>0.3</v>
      </c>
      <c r="Z47" s="33" t="n">
        <v>-0.6</v>
      </c>
      <c r="AA47" s="26" t="s">
        <v>165</v>
      </c>
      <c r="AB47" s="31" t="n">
        <v>0.627</v>
      </c>
      <c r="AC47" s="32"/>
      <c r="AD47" s="34" t="n">
        <v>0.3</v>
      </c>
      <c r="AF47" s="33" t="n">
        <v>-0.6</v>
      </c>
      <c r="AG47" s="26" t="s">
        <v>165</v>
      </c>
      <c r="AH47" s="31" t="n">
        <v>0.756</v>
      </c>
      <c r="AI47" s="32"/>
      <c r="AJ47" s="34" t="n">
        <v>0.3</v>
      </c>
      <c r="AL47" s="33" t="n">
        <v>-0.6</v>
      </c>
      <c r="AM47" s="26" t="s">
        <v>165</v>
      </c>
      <c r="AN47" s="31" t="n">
        <v>0.884</v>
      </c>
      <c r="AO47" s="32"/>
      <c r="AP47" s="34" t="n">
        <v>0.3</v>
      </c>
      <c r="AR47" s="33" t="n">
        <v>-0.6</v>
      </c>
      <c r="AS47" s="26" t="s">
        <v>165</v>
      </c>
      <c r="AT47" s="31" t="n">
        <v>1</v>
      </c>
      <c r="AU47" s="32"/>
      <c r="AV47" s="34" t="n">
        <v>0.3</v>
      </c>
      <c r="AY47" s="32" t="n">
        <f aca="false">ABS(E47+K47+Q47+W47+AC47+AI47+AO47+AU47)</f>
        <v>0</v>
      </c>
      <c r="AZ47" s="34" t="n">
        <v>0.3</v>
      </c>
      <c r="BA47" s="29" t="n">
        <f aca="false">AY47/$AY$105*100</f>
        <v>0</v>
      </c>
      <c r="BC47" s="34"/>
      <c r="BH47" s="105"/>
      <c r="BI47" s="34" t="n">
        <v>0.4</v>
      </c>
    </row>
    <row r="48" customFormat="false" ht="12.75" hidden="false" customHeight="false" outlineLevel="0" collapsed="false">
      <c r="B48" s="33" t="n">
        <v>-0.5</v>
      </c>
      <c r="C48" s="26" t="s">
        <v>165</v>
      </c>
      <c r="D48" s="31" t="n">
        <v>0.548</v>
      </c>
      <c r="E48" s="32"/>
      <c r="F48" s="34" t="n">
        <v>0.4</v>
      </c>
      <c r="H48" s="33" t="n">
        <v>-0.5</v>
      </c>
      <c r="I48" s="26" t="s">
        <v>165</v>
      </c>
      <c r="J48" s="31" t="n">
        <v>0.645</v>
      </c>
      <c r="K48" s="32"/>
      <c r="L48" s="34" t="n">
        <v>0.4</v>
      </c>
      <c r="N48" s="33" t="n">
        <v>-0.5</v>
      </c>
      <c r="O48" s="26" t="s">
        <v>165</v>
      </c>
      <c r="P48" s="31" t="n">
        <v>0.986</v>
      </c>
      <c r="Q48" s="32"/>
      <c r="R48" s="34" t="n">
        <v>0.4</v>
      </c>
      <c r="T48" s="33" t="n">
        <v>-0.5</v>
      </c>
      <c r="U48" s="26" t="s">
        <v>165</v>
      </c>
      <c r="V48" s="31" t="n">
        <v>0.502</v>
      </c>
      <c r="W48" s="32"/>
      <c r="X48" s="34" t="n">
        <v>0.4</v>
      </c>
      <c r="Z48" s="33" t="n">
        <v>-0.5</v>
      </c>
      <c r="AA48" s="26" t="s">
        <v>165</v>
      </c>
      <c r="AB48" s="31" t="n">
        <v>0.627</v>
      </c>
      <c r="AC48" s="32"/>
      <c r="AD48" s="34" t="n">
        <v>0.4</v>
      </c>
      <c r="AF48" s="33" t="n">
        <v>-0.5</v>
      </c>
      <c r="AG48" s="26" t="s">
        <v>165</v>
      </c>
      <c r="AH48" s="31" t="n">
        <v>0.756</v>
      </c>
      <c r="AI48" s="32"/>
      <c r="AJ48" s="34" t="n">
        <v>0.4</v>
      </c>
      <c r="AL48" s="33" t="n">
        <v>-0.5</v>
      </c>
      <c r="AM48" s="26" t="s">
        <v>165</v>
      </c>
      <c r="AN48" s="31" t="n">
        <v>0.884</v>
      </c>
      <c r="AO48" s="32"/>
      <c r="AP48" s="34" t="n">
        <v>0.4</v>
      </c>
      <c r="AR48" s="33" t="n">
        <v>-0.5</v>
      </c>
      <c r="AS48" s="26" t="s">
        <v>165</v>
      </c>
      <c r="AT48" s="31" t="n">
        <v>1</v>
      </c>
      <c r="AU48" s="32"/>
      <c r="AV48" s="34" t="n">
        <v>0.4</v>
      </c>
      <c r="AY48" s="32" t="n">
        <f aca="false">ABS(E48+K48+Q48+W48+AC48+AI48+AO48+AU48)</f>
        <v>0</v>
      </c>
      <c r="AZ48" s="34" t="n">
        <v>0.4</v>
      </c>
      <c r="BA48" s="29" t="n">
        <f aca="false">AY48/$AY$105*100</f>
        <v>0</v>
      </c>
      <c r="BC48" s="34"/>
      <c r="BH48" s="105"/>
      <c r="BI48" s="34" t="n">
        <v>0.5</v>
      </c>
    </row>
    <row r="49" customFormat="false" ht="12.75" hidden="false" customHeight="false" outlineLevel="0" collapsed="false">
      <c r="B49" s="33" t="n">
        <v>-0.4</v>
      </c>
      <c r="C49" s="26" t="s">
        <v>165</v>
      </c>
      <c r="D49" s="31" t="n">
        <v>0.548</v>
      </c>
      <c r="E49" s="32"/>
      <c r="F49" s="34" t="n">
        <v>0.5</v>
      </c>
      <c r="H49" s="33" t="n">
        <v>-0.4</v>
      </c>
      <c r="I49" s="26" t="s">
        <v>165</v>
      </c>
      <c r="J49" s="31" t="n">
        <v>0.645</v>
      </c>
      <c r="K49" s="32"/>
      <c r="L49" s="34" t="n">
        <v>0.5</v>
      </c>
      <c r="N49" s="33" t="n">
        <v>-0.4</v>
      </c>
      <c r="O49" s="26" t="s">
        <v>165</v>
      </c>
      <c r="P49" s="31" t="n">
        <v>0.986</v>
      </c>
      <c r="Q49" s="32"/>
      <c r="R49" s="34" t="n">
        <v>0.5</v>
      </c>
      <c r="T49" s="33" t="n">
        <v>-0.4</v>
      </c>
      <c r="U49" s="26" t="s">
        <v>165</v>
      </c>
      <c r="V49" s="31" t="n">
        <v>0.502</v>
      </c>
      <c r="W49" s="32"/>
      <c r="X49" s="34" t="n">
        <v>0.5</v>
      </c>
      <c r="Z49" s="33" t="n">
        <v>-0.4</v>
      </c>
      <c r="AA49" s="26" t="s">
        <v>165</v>
      </c>
      <c r="AB49" s="31" t="n">
        <v>0.627</v>
      </c>
      <c r="AC49" s="32"/>
      <c r="AD49" s="34" t="n">
        <v>0.5</v>
      </c>
      <c r="AF49" s="33" t="n">
        <v>-0.4</v>
      </c>
      <c r="AG49" s="26" t="s">
        <v>165</v>
      </c>
      <c r="AH49" s="31" t="n">
        <v>0.756</v>
      </c>
      <c r="AI49" s="32"/>
      <c r="AJ49" s="34" t="n">
        <v>0.5</v>
      </c>
      <c r="AL49" s="33" t="n">
        <v>-0.4</v>
      </c>
      <c r="AM49" s="26" t="s">
        <v>165</v>
      </c>
      <c r="AN49" s="31" t="n">
        <v>0.884</v>
      </c>
      <c r="AO49" s="32"/>
      <c r="AP49" s="34" t="n">
        <v>0.5</v>
      </c>
      <c r="AR49" s="33" t="n">
        <v>-0.4</v>
      </c>
      <c r="AS49" s="26" t="s">
        <v>165</v>
      </c>
      <c r="AT49" s="31" t="n">
        <v>1</v>
      </c>
      <c r="AU49" s="32"/>
      <c r="AV49" s="34" t="n">
        <v>0.5</v>
      </c>
      <c r="AY49" s="32" t="n">
        <f aca="false">ABS(E49+K49+Q49+W49+AC49+AI49+AO49+AU49)</f>
        <v>0</v>
      </c>
      <c r="AZ49" s="34" t="n">
        <v>0.5</v>
      </c>
      <c r="BA49" s="29" t="n">
        <f aca="false">AY49/$AY$105*100</f>
        <v>0</v>
      </c>
      <c r="BC49" s="34"/>
      <c r="BH49" s="105"/>
      <c r="BI49" s="34" t="n">
        <v>0.6</v>
      </c>
    </row>
    <row r="50" customFormat="false" ht="12.75" hidden="false" customHeight="false" outlineLevel="0" collapsed="false">
      <c r="B50" s="33" t="n">
        <v>-0.3</v>
      </c>
      <c r="C50" s="26" t="s">
        <v>165</v>
      </c>
      <c r="D50" s="31" t="n">
        <v>0.548</v>
      </c>
      <c r="E50" s="32"/>
      <c r="F50" s="34" t="n">
        <v>0.6</v>
      </c>
      <c r="H50" s="33" t="n">
        <v>-0.3</v>
      </c>
      <c r="I50" s="26" t="s">
        <v>165</v>
      </c>
      <c r="J50" s="31" t="n">
        <v>0.645</v>
      </c>
      <c r="K50" s="32"/>
      <c r="L50" s="34" t="n">
        <v>0.6</v>
      </c>
      <c r="N50" s="33" t="n">
        <v>-0.3</v>
      </c>
      <c r="O50" s="26" t="s">
        <v>165</v>
      </c>
      <c r="P50" s="31" t="n">
        <v>0.986</v>
      </c>
      <c r="Q50" s="32"/>
      <c r="R50" s="34" t="n">
        <v>0.6</v>
      </c>
      <c r="T50" s="33" t="n">
        <v>-0.3</v>
      </c>
      <c r="U50" s="26" t="s">
        <v>165</v>
      </c>
      <c r="V50" s="31" t="n">
        <v>0.502</v>
      </c>
      <c r="W50" s="32"/>
      <c r="X50" s="34" t="n">
        <v>0.6</v>
      </c>
      <c r="Z50" s="33" t="n">
        <v>-0.3</v>
      </c>
      <c r="AA50" s="26" t="s">
        <v>165</v>
      </c>
      <c r="AB50" s="31" t="n">
        <v>0.627</v>
      </c>
      <c r="AC50" s="32"/>
      <c r="AD50" s="34" t="n">
        <v>0.6</v>
      </c>
      <c r="AF50" s="33" t="n">
        <v>-0.3</v>
      </c>
      <c r="AG50" s="26" t="s">
        <v>165</v>
      </c>
      <c r="AH50" s="31" t="n">
        <v>0.756</v>
      </c>
      <c r="AI50" s="32"/>
      <c r="AJ50" s="34" t="n">
        <v>0.6</v>
      </c>
      <c r="AL50" s="33" t="n">
        <v>-0.3</v>
      </c>
      <c r="AM50" s="26" t="s">
        <v>165</v>
      </c>
      <c r="AN50" s="31" t="n">
        <v>0.884</v>
      </c>
      <c r="AO50" s="32"/>
      <c r="AP50" s="34" t="n">
        <v>0.6</v>
      </c>
      <c r="AR50" s="33" t="n">
        <v>-0.3</v>
      </c>
      <c r="AS50" s="26" t="s">
        <v>165</v>
      </c>
      <c r="AT50" s="31" t="n">
        <v>1</v>
      </c>
      <c r="AU50" s="32"/>
      <c r="AV50" s="34" t="n">
        <v>0.6</v>
      </c>
      <c r="AY50" s="32" t="n">
        <f aca="false">ABS(E50+K50+Q50+W50+AC50+AI50+AO50+AU50)</f>
        <v>0</v>
      </c>
      <c r="AZ50" s="34" t="n">
        <v>0.6</v>
      </c>
      <c r="BA50" s="29" t="n">
        <f aca="false">AY50/$AY$105*100</f>
        <v>0</v>
      </c>
      <c r="BC50" s="34"/>
      <c r="BH50" s="105"/>
      <c r="BI50" s="34" t="n">
        <v>0.8</v>
      </c>
    </row>
    <row r="51" customFormat="false" ht="12.75" hidden="false" customHeight="false" outlineLevel="0" collapsed="false">
      <c r="B51" s="33" t="n">
        <v>-0.2</v>
      </c>
      <c r="C51" s="26" t="s">
        <v>165</v>
      </c>
      <c r="D51" s="31" t="n">
        <v>0.548</v>
      </c>
      <c r="E51" s="32"/>
      <c r="F51" s="34" t="n">
        <v>0.7</v>
      </c>
      <c r="H51" s="33" t="n">
        <v>-0.2</v>
      </c>
      <c r="I51" s="26" t="s">
        <v>165</v>
      </c>
      <c r="J51" s="31" t="n">
        <v>0.645</v>
      </c>
      <c r="K51" s="32"/>
      <c r="L51" s="34" t="n">
        <v>0.7</v>
      </c>
      <c r="N51" s="33" t="n">
        <v>-0.2</v>
      </c>
      <c r="O51" s="26" t="s">
        <v>165</v>
      </c>
      <c r="P51" s="31" t="n">
        <v>0.986</v>
      </c>
      <c r="Q51" s="32"/>
      <c r="R51" s="34" t="n">
        <v>0.7</v>
      </c>
      <c r="T51" s="33" t="n">
        <v>-0.2</v>
      </c>
      <c r="U51" s="26" t="s">
        <v>165</v>
      </c>
      <c r="V51" s="31" t="n">
        <v>0.502</v>
      </c>
      <c r="W51" s="32"/>
      <c r="X51" s="34" t="n">
        <v>0.7</v>
      </c>
      <c r="Z51" s="33" t="n">
        <v>-0.2</v>
      </c>
      <c r="AA51" s="26" t="s">
        <v>165</v>
      </c>
      <c r="AB51" s="31" t="n">
        <v>0.627</v>
      </c>
      <c r="AC51" s="32"/>
      <c r="AD51" s="34" t="n">
        <v>0.7</v>
      </c>
      <c r="AF51" s="33" t="n">
        <v>-0.2</v>
      </c>
      <c r="AG51" s="26" t="s">
        <v>165</v>
      </c>
      <c r="AH51" s="31" t="n">
        <v>0.756</v>
      </c>
      <c r="AI51" s="32"/>
      <c r="AJ51" s="34" t="n">
        <v>0.7</v>
      </c>
      <c r="AL51" s="33" t="n">
        <v>-0.2</v>
      </c>
      <c r="AM51" s="26" t="s">
        <v>165</v>
      </c>
      <c r="AN51" s="31" t="n">
        <v>0.884</v>
      </c>
      <c r="AO51" s="32"/>
      <c r="AP51" s="34" t="n">
        <v>0.7</v>
      </c>
      <c r="AR51" s="33" t="n">
        <v>-0.2</v>
      </c>
      <c r="AS51" s="26" t="s">
        <v>165</v>
      </c>
      <c r="AT51" s="31" t="n">
        <v>1</v>
      </c>
      <c r="AU51" s="32"/>
      <c r="AV51" s="34" t="n">
        <v>0.7</v>
      </c>
      <c r="AY51" s="32" t="n">
        <f aca="false">ABS(E51+K51+Q51+W51+AC51+AI51+AO51+AU51)</f>
        <v>0</v>
      </c>
      <c r="AZ51" s="34" t="n">
        <v>0.7</v>
      </c>
      <c r="BA51" s="29" t="n">
        <f aca="false">AY51/$AY$105*100</f>
        <v>0</v>
      </c>
      <c r="BC51" s="34"/>
      <c r="BH51" s="105"/>
      <c r="BI51" s="34" t="n">
        <v>0.9</v>
      </c>
    </row>
    <row r="52" customFormat="false" ht="12.75" hidden="false" customHeight="false" outlineLevel="0" collapsed="false">
      <c r="B52" s="33" t="n">
        <v>-0.1</v>
      </c>
      <c r="C52" s="26" t="s">
        <v>165</v>
      </c>
      <c r="D52" s="31" t="n">
        <v>0.548</v>
      </c>
      <c r="E52" s="32"/>
      <c r="F52" s="34" t="n">
        <v>0.8</v>
      </c>
      <c r="H52" s="33" t="n">
        <v>-0.1</v>
      </c>
      <c r="I52" s="26" t="s">
        <v>165</v>
      </c>
      <c r="J52" s="31" t="n">
        <v>0.645</v>
      </c>
      <c r="K52" s="32"/>
      <c r="L52" s="34" t="n">
        <v>0.8</v>
      </c>
      <c r="N52" s="33" t="n">
        <v>-0.1</v>
      </c>
      <c r="O52" s="26" t="s">
        <v>165</v>
      </c>
      <c r="P52" s="31" t="n">
        <v>0.986</v>
      </c>
      <c r="Q52" s="32"/>
      <c r="R52" s="34" t="n">
        <v>0.8</v>
      </c>
      <c r="T52" s="33" t="n">
        <v>-0.1</v>
      </c>
      <c r="U52" s="26" t="s">
        <v>165</v>
      </c>
      <c r="V52" s="31" t="n">
        <v>0.502</v>
      </c>
      <c r="W52" s="32"/>
      <c r="X52" s="34" t="n">
        <v>0.8</v>
      </c>
      <c r="Z52" s="33" t="n">
        <v>-0.1</v>
      </c>
      <c r="AA52" s="26" t="s">
        <v>165</v>
      </c>
      <c r="AB52" s="31" t="n">
        <v>0.627</v>
      </c>
      <c r="AC52" s="32"/>
      <c r="AD52" s="34" t="n">
        <v>0.8</v>
      </c>
      <c r="AF52" s="33" t="n">
        <v>-0.1</v>
      </c>
      <c r="AG52" s="26" t="s">
        <v>165</v>
      </c>
      <c r="AH52" s="31" t="n">
        <v>0.756</v>
      </c>
      <c r="AI52" s="32"/>
      <c r="AJ52" s="34" t="n">
        <v>0.8</v>
      </c>
      <c r="AL52" s="33" t="n">
        <v>-0.1</v>
      </c>
      <c r="AM52" s="26" t="s">
        <v>165</v>
      </c>
      <c r="AN52" s="31" t="n">
        <v>0.884</v>
      </c>
      <c r="AO52" s="32"/>
      <c r="AP52" s="34" t="n">
        <v>0.8</v>
      </c>
      <c r="AR52" s="33" t="n">
        <v>-0.1</v>
      </c>
      <c r="AS52" s="26" t="s">
        <v>165</v>
      </c>
      <c r="AT52" s="31" t="n">
        <v>1</v>
      </c>
      <c r="AU52" s="32"/>
      <c r="AV52" s="34" t="n">
        <v>0.8</v>
      </c>
      <c r="AY52" s="32" t="n">
        <f aca="false">ABS(E52+K52+Q52+W52+AC52+AI52+AO52+AU52)</f>
        <v>0</v>
      </c>
      <c r="AZ52" s="34" t="n">
        <v>0.8</v>
      </c>
      <c r="BA52" s="29" t="n">
        <f aca="false">AY52/$AY$105*100</f>
        <v>0</v>
      </c>
      <c r="BC52" s="34"/>
      <c r="BH52" s="105" t="n">
        <f aca="false">SUM(AY43:AY54)</f>
        <v>0</v>
      </c>
      <c r="BI52" s="106" t="n">
        <v>1</v>
      </c>
      <c r="BJ52" s="29" t="n">
        <f aca="false">SUM(BA43:BA54)</f>
        <v>0</v>
      </c>
    </row>
    <row r="53" customFormat="false" ht="12.75" hidden="false" customHeight="false" outlineLevel="0" collapsed="false">
      <c r="B53" s="35" t="n">
        <v>0</v>
      </c>
      <c r="C53" s="26" t="s">
        <v>165</v>
      </c>
      <c r="D53" s="31" t="n">
        <v>0.548</v>
      </c>
      <c r="E53" s="32"/>
      <c r="F53" s="34" t="n">
        <v>0.9</v>
      </c>
      <c r="H53" s="35" t="n">
        <v>0</v>
      </c>
      <c r="I53" s="26" t="s">
        <v>165</v>
      </c>
      <c r="J53" s="31" t="n">
        <v>0.645</v>
      </c>
      <c r="K53" s="32"/>
      <c r="L53" s="34" t="n">
        <v>0.9</v>
      </c>
      <c r="N53" s="35" t="n">
        <v>0</v>
      </c>
      <c r="O53" s="26" t="s">
        <v>165</v>
      </c>
      <c r="P53" s="31" t="n">
        <v>0.986</v>
      </c>
      <c r="Q53" s="32"/>
      <c r="R53" s="34" t="n">
        <v>0.9</v>
      </c>
      <c r="T53" s="35" t="n">
        <v>0</v>
      </c>
      <c r="U53" s="26" t="s">
        <v>165</v>
      </c>
      <c r="V53" s="31" t="n">
        <v>0.502</v>
      </c>
      <c r="W53" s="32"/>
      <c r="X53" s="34" t="n">
        <v>0.9</v>
      </c>
      <c r="Z53" s="35" t="n">
        <v>0</v>
      </c>
      <c r="AA53" s="26" t="s">
        <v>165</v>
      </c>
      <c r="AB53" s="31" t="n">
        <v>0.627</v>
      </c>
      <c r="AC53" s="32"/>
      <c r="AD53" s="34" t="n">
        <v>0.9</v>
      </c>
      <c r="AF53" s="35" t="n">
        <v>0</v>
      </c>
      <c r="AG53" s="26" t="s">
        <v>165</v>
      </c>
      <c r="AH53" s="31" t="n">
        <v>0.756</v>
      </c>
      <c r="AI53" s="32"/>
      <c r="AJ53" s="34" t="n">
        <v>0.9</v>
      </c>
      <c r="AL53" s="35" t="n">
        <v>0</v>
      </c>
      <c r="AM53" s="26" t="s">
        <v>165</v>
      </c>
      <c r="AN53" s="31" t="n">
        <v>0.884</v>
      </c>
      <c r="AO53" s="32"/>
      <c r="AP53" s="34" t="n">
        <v>0.9</v>
      </c>
      <c r="AR53" s="35" t="n">
        <v>0</v>
      </c>
      <c r="AS53" s="26" t="s">
        <v>165</v>
      </c>
      <c r="AT53" s="31" t="n">
        <v>1</v>
      </c>
      <c r="AU53" s="32"/>
      <c r="AV53" s="34" t="n">
        <v>0.9</v>
      </c>
      <c r="AY53" s="32" t="n">
        <f aca="false">ABS(E53+K53+Q53+W53+AC53+AI53+AO53+AU53)</f>
        <v>0</v>
      </c>
      <c r="AZ53" s="34" t="n">
        <v>0.9</v>
      </c>
      <c r="BA53" s="29" t="n">
        <f aca="false">AY53/$AY$105*100</f>
        <v>0</v>
      </c>
      <c r="BC53" s="34"/>
      <c r="BH53" s="105"/>
      <c r="BI53" s="34" t="n">
        <v>1.1</v>
      </c>
    </row>
    <row r="54" customFormat="false" ht="12.75" hidden="false" customHeight="false" outlineLevel="0" collapsed="false">
      <c r="B54" s="26" t="n">
        <v>0.1</v>
      </c>
      <c r="C54" s="26" t="s">
        <v>165</v>
      </c>
      <c r="D54" s="31" t="n">
        <v>0.548</v>
      </c>
      <c r="E54" s="32"/>
      <c r="F54" s="36" t="n">
        <v>1</v>
      </c>
      <c r="H54" s="26" t="n">
        <v>0.1</v>
      </c>
      <c r="I54" s="26" t="s">
        <v>165</v>
      </c>
      <c r="J54" s="31" t="n">
        <v>0.645</v>
      </c>
      <c r="K54" s="32"/>
      <c r="L54" s="36" t="n">
        <v>1</v>
      </c>
      <c r="N54" s="26" t="n">
        <v>0.1</v>
      </c>
      <c r="O54" s="26" t="s">
        <v>165</v>
      </c>
      <c r="P54" s="31" t="n">
        <v>0.986</v>
      </c>
      <c r="Q54" s="32"/>
      <c r="R54" s="36" t="n">
        <v>1</v>
      </c>
      <c r="T54" s="26" t="n">
        <v>0.1</v>
      </c>
      <c r="U54" s="26" t="s">
        <v>165</v>
      </c>
      <c r="V54" s="31" t="n">
        <v>0.502</v>
      </c>
      <c r="W54" s="32"/>
      <c r="X54" s="36" t="n">
        <v>1</v>
      </c>
      <c r="Z54" s="26" t="n">
        <v>0.1</v>
      </c>
      <c r="AA54" s="26" t="s">
        <v>165</v>
      </c>
      <c r="AB54" s="31" t="n">
        <v>0.627</v>
      </c>
      <c r="AC54" s="32"/>
      <c r="AD54" s="36" t="n">
        <v>1</v>
      </c>
      <c r="AF54" s="26" t="n">
        <v>0.1</v>
      </c>
      <c r="AG54" s="26" t="s">
        <v>165</v>
      </c>
      <c r="AH54" s="31" t="n">
        <v>0.756</v>
      </c>
      <c r="AI54" s="32"/>
      <c r="AJ54" s="36" t="n">
        <v>1</v>
      </c>
      <c r="AL54" s="26" t="n">
        <v>0.1</v>
      </c>
      <c r="AM54" s="26" t="s">
        <v>165</v>
      </c>
      <c r="AN54" s="31" t="n">
        <v>0.884</v>
      </c>
      <c r="AO54" s="32"/>
      <c r="AP54" s="36" t="n">
        <v>1</v>
      </c>
      <c r="AR54" s="26" t="n">
        <v>0.1</v>
      </c>
      <c r="AS54" s="26" t="s">
        <v>165</v>
      </c>
      <c r="AT54" s="31" t="n">
        <v>1</v>
      </c>
      <c r="AU54" s="32"/>
      <c r="AV54" s="36" t="n">
        <v>1</v>
      </c>
      <c r="AY54" s="32" t="n">
        <f aca="false">ABS(E54+K54+Q54+W54+AC54+AI54+AO54+AU54)</f>
        <v>0</v>
      </c>
      <c r="AZ54" s="36" t="n">
        <v>1</v>
      </c>
      <c r="BA54" s="29" t="n">
        <f aca="false">AY54/$AY$105*100</f>
        <v>0</v>
      </c>
      <c r="BB54" s="29" t="n">
        <f aca="false">SUM(BA43:BA56)</f>
        <v>0.0444486319488267</v>
      </c>
      <c r="BC54" s="36"/>
      <c r="BH54" s="105"/>
      <c r="BI54" s="37" t="n">
        <v>1.3</v>
      </c>
    </row>
    <row r="55" customFormat="false" ht="12.75" hidden="false" customHeight="false" outlineLevel="0" collapsed="false">
      <c r="B55" s="26" t="n">
        <v>0.2</v>
      </c>
      <c r="C55" s="26" t="s">
        <v>165</v>
      </c>
      <c r="D55" s="31" t="n">
        <v>0.548</v>
      </c>
      <c r="E55" s="32"/>
      <c r="F55" s="34" t="n">
        <v>1.1</v>
      </c>
      <c r="H55" s="26" t="n">
        <v>0.2</v>
      </c>
      <c r="I55" s="26" t="s">
        <v>165</v>
      </c>
      <c r="J55" s="31" t="n">
        <v>0.645</v>
      </c>
      <c r="K55" s="32"/>
      <c r="L55" s="34" t="n">
        <v>1.1</v>
      </c>
      <c r="N55" s="26" t="n">
        <v>0.2</v>
      </c>
      <c r="O55" s="26" t="s">
        <v>165</v>
      </c>
      <c r="P55" s="31" t="n">
        <v>0.986</v>
      </c>
      <c r="Q55" s="32"/>
      <c r="R55" s="34" t="n">
        <v>1.1</v>
      </c>
      <c r="T55" s="26" t="n">
        <v>0.2</v>
      </c>
      <c r="U55" s="26" t="s">
        <v>165</v>
      </c>
      <c r="V55" s="31" t="n">
        <v>0.502</v>
      </c>
      <c r="W55" s="32"/>
      <c r="X55" s="34" t="n">
        <v>1.1</v>
      </c>
      <c r="Z55" s="26" t="n">
        <v>0.2</v>
      </c>
      <c r="AA55" s="26" t="s">
        <v>165</v>
      </c>
      <c r="AB55" s="31" t="n">
        <v>0.627</v>
      </c>
      <c r="AC55" s="32"/>
      <c r="AD55" s="34" t="n">
        <v>1.1</v>
      </c>
      <c r="AF55" s="26" t="n">
        <v>0.2</v>
      </c>
      <c r="AG55" s="26" t="s">
        <v>165</v>
      </c>
      <c r="AH55" s="31" t="n">
        <v>0.756</v>
      </c>
      <c r="AI55" s="32"/>
      <c r="AJ55" s="34" t="n">
        <v>1.1</v>
      </c>
      <c r="AL55" s="26" t="n">
        <v>0.2</v>
      </c>
      <c r="AM55" s="26" t="s">
        <v>165</v>
      </c>
      <c r="AN55" s="31" t="n">
        <v>0.884</v>
      </c>
      <c r="AO55" s="32"/>
      <c r="AP55" s="34" t="n">
        <v>1.1</v>
      </c>
      <c r="AR55" s="26" t="n">
        <v>0.2</v>
      </c>
      <c r="AS55" s="26" t="s">
        <v>165</v>
      </c>
      <c r="AT55" s="31" t="n">
        <v>1</v>
      </c>
      <c r="AU55" s="32"/>
      <c r="AV55" s="34" t="n">
        <v>1.1</v>
      </c>
      <c r="AY55" s="32" t="n">
        <f aca="false">ABS(E55+K55+Q55+W55+AC55+AI55+AO55+AU55)</f>
        <v>0</v>
      </c>
      <c r="AZ55" s="34" t="n">
        <v>1.1</v>
      </c>
      <c r="BA55" s="29" t="n">
        <f aca="false">AY55/$AY$105*100</f>
        <v>0</v>
      </c>
      <c r="BC55" s="34"/>
      <c r="BH55" s="105"/>
      <c r="BI55" s="34" t="n">
        <v>1.4</v>
      </c>
    </row>
    <row r="56" customFormat="false" ht="12.75" hidden="false" customHeight="false" outlineLevel="0" collapsed="false">
      <c r="B56" s="26" t="n">
        <v>0.3</v>
      </c>
      <c r="C56" s="26" t="s">
        <v>165</v>
      </c>
      <c r="D56" s="31" t="n">
        <v>0.548</v>
      </c>
      <c r="E56" s="32"/>
      <c r="F56" s="34" t="n">
        <v>1.2</v>
      </c>
      <c r="H56" s="26" t="n">
        <v>0.3</v>
      </c>
      <c r="I56" s="26" t="n">
        <f aca="false">18</f>
        <v>18</v>
      </c>
      <c r="J56" s="31" t="n">
        <v>0.645</v>
      </c>
      <c r="K56" s="32" t="n">
        <f aca="false">I56*J56</f>
        <v>11.61</v>
      </c>
      <c r="L56" s="34" t="n">
        <v>1.2</v>
      </c>
      <c r="N56" s="26" t="n">
        <v>0.3</v>
      </c>
      <c r="O56" s="26" t="s">
        <v>165</v>
      </c>
      <c r="P56" s="31" t="n">
        <v>0.986</v>
      </c>
      <c r="Q56" s="32"/>
      <c r="R56" s="34" t="n">
        <v>1.2</v>
      </c>
      <c r="T56" s="26" t="n">
        <v>0.3</v>
      </c>
      <c r="U56" s="26" t="s">
        <v>165</v>
      </c>
      <c r="V56" s="31" t="n">
        <v>0.502</v>
      </c>
      <c r="W56" s="32"/>
      <c r="X56" s="34" t="n">
        <v>1.2</v>
      </c>
      <c r="Z56" s="26" t="n">
        <v>0.3</v>
      </c>
      <c r="AA56" s="26" t="s">
        <v>165</v>
      </c>
      <c r="AB56" s="31" t="n">
        <v>0.627</v>
      </c>
      <c r="AC56" s="32"/>
      <c r="AD56" s="34" t="n">
        <v>1.2</v>
      </c>
      <c r="AF56" s="26" t="n">
        <v>0.3</v>
      </c>
      <c r="AG56" s="26" t="s">
        <v>165</v>
      </c>
      <c r="AH56" s="31" t="n">
        <v>0.756</v>
      </c>
      <c r="AI56" s="32"/>
      <c r="AJ56" s="34" t="n">
        <v>1.2</v>
      </c>
      <c r="AL56" s="26" t="n">
        <v>0.3</v>
      </c>
      <c r="AM56" s="26" t="s">
        <v>165</v>
      </c>
      <c r="AN56" s="31" t="n">
        <v>0.884</v>
      </c>
      <c r="AO56" s="32"/>
      <c r="AP56" s="34" t="n">
        <v>1.2</v>
      </c>
      <c r="AR56" s="26" t="n">
        <v>0.3</v>
      </c>
      <c r="AS56" s="26" t="s">
        <v>165</v>
      </c>
      <c r="AT56" s="31" t="n">
        <v>1</v>
      </c>
      <c r="AU56" s="32"/>
      <c r="AV56" s="34" t="n">
        <v>1.2</v>
      </c>
      <c r="AY56" s="32" t="n">
        <f aca="false">ABS(E56+K56+Q56+W56+AC56+AI56+AO56+AU56)</f>
        <v>11.61</v>
      </c>
      <c r="AZ56" s="34" t="n">
        <v>1.2</v>
      </c>
      <c r="BA56" s="29" t="n">
        <f aca="false">AY56/$AY$105*100</f>
        <v>0.0444486319488267</v>
      </c>
      <c r="BC56" s="34"/>
      <c r="BH56" s="105" t="n">
        <f aca="false">SUM(AY55:AY58)</f>
        <v>199.329</v>
      </c>
      <c r="BI56" s="106" t="n">
        <v>1.5</v>
      </c>
      <c r="BJ56" s="29" t="n">
        <f aca="false">SUM(BA55:BA58)</f>
        <v>0.763126731931756</v>
      </c>
    </row>
    <row r="57" customFormat="false" ht="12.75" hidden="false" customHeight="false" outlineLevel="0" collapsed="false">
      <c r="B57" s="26" t="n">
        <v>0.4</v>
      </c>
      <c r="C57" s="26" t="s">
        <v>165</v>
      </c>
      <c r="D57" s="31" t="n">
        <v>0.548</v>
      </c>
      <c r="E57" s="32"/>
      <c r="F57" s="34" t="n">
        <v>1.3</v>
      </c>
      <c r="H57" s="26" t="n">
        <v>0.4</v>
      </c>
      <c r="I57" s="26" t="n">
        <f aca="false">22</f>
        <v>22</v>
      </c>
      <c r="J57" s="31" t="n">
        <v>0.645</v>
      </c>
      <c r="K57" s="32" t="n">
        <f aca="false">I57*J57</f>
        <v>14.19</v>
      </c>
      <c r="L57" s="34" t="n">
        <v>1.3</v>
      </c>
      <c r="N57" s="26" t="n">
        <v>0.4</v>
      </c>
      <c r="O57" s="26" t="s">
        <v>165</v>
      </c>
      <c r="P57" s="31" t="n">
        <v>0.986</v>
      </c>
      <c r="Q57" s="32"/>
      <c r="R57" s="34" t="n">
        <v>1.3</v>
      </c>
      <c r="T57" s="26" t="n">
        <v>0.4</v>
      </c>
      <c r="U57" s="26" t="n">
        <f aca="false">32</f>
        <v>32</v>
      </c>
      <c r="V57" s="31" t="n">
        <v>0.502</v>
      </c>
      <c r="W57" s="32" t="n">
        <f aca="false">U57*V57</f>
        <v>16.064</v>
      </c>
      <c r="X57" s="34" t="n">
        <v>1.3</v>
      </c>
      <c r="Z57" s="26" t="n">
        <v>0.4</v>
      </c>
      <c r="AA57" s="26" t="s">
        <v>165</v>
      </c>
      <c r="AB57" s="31" t="n">
        <v>0.627</v>
      </c>
      <c r="AC57" s="32"/>
      <c r="AD57" s="34" t="n">
        <v>1.3</v>
      </c>
      <c r="AF57" s="26" t="n">
        <v>0.4</v>
      </c>
      <c r="AG57" s="26" t="s">
        <v>165</v>
      </c>
      <c r="AH57" s="31" t="n">
        <v>0.756</v>
      </c>
      <c r="AI57" s="32"/>
      <c r="AJ57" s="34" t="n">
        <v>1.3</v>
      </c>
      <c r="AL57" s="26" t="n">
        <v>0.4</v>
      </c>
      <c r="AM57" s="26" t="n">
        <f aca="false">46</f>
        <v>46</v>
      </c>
      <c r="AN57" s="31" t="n">
        <v>0.884</v>
      </c>
      <c r="AO57" s="32" t="n">
        <f aca="false">AM57*AN57</f>
        <v>40.664</v>
      </c>
      <c r="AP57" s="34" t="n">
        <v>1.3</v>
      </c>
      <c r="AR57" s="26" t="n">
        <v>0.4</v>
      </c>
      <c r="AS57" s="26" t="s">
        <v>165</v>
      </c>
      <c r="AT57" s="31" t="n">
        <v>1</v>
      </c>
      <c r="AU57" s="32"/>
      <c r="AV57" s="34" t="n">
        <v>1.3</v>
      </c>
      <c r="AY57" s="32" t="n">
        <f aca="false">ABS(E57+K57+Q57+W57+AC57+AI57+AO57+AU57)</f>
        <v>70.918</v>
      </c>
      <c r="AZ57" s="34" t="n">
        <v>1.3</v>
      </c>
      <c r="BA57" s="29" t="n">
        <f aca="false">AY57/$AY$105*100</f>
        <v>0.271508017273634</v>
      </c>
      <c r="BC57" s="34"/>
      <c r="BH57" s="105"/>
      <c r="BI57" s="34" t="n">
        <v>1.6</v>
      </c>
    </row>
    <row r="58" customFormat="false" ht="12.75" hidden="false" customHeight="false" outlineLevel="0" collapsed="false">
      <c r="B58" s="26" t="n">
        <v>0.5</v>
      </c>
      <c r="C58" s="26" t="s">
        <v>165</v>
      </c>
      <c r="D58" s="31" t="n">
        <v>0.548</v>
      </c>
      <c r="E58" s="32"/>
      <c r="F58" s="34" t="n">
        <v>1.4</v>
      </c>
      <c r="H58" s="26" t="n">
        <v>0.5</v>
      </c>
      <c r="I58" s="26" t="n">
        <f aca="false">13+70</f>
        <v>83</v>
      </c>
      <c r="J58" s="31" t="n">
        <v>0.645</v>
      </c>
      <c r="K58" s="32" t="n">
        <f aca="false">I58*J58</f>
        <v>53.535</v>
      </c>
      <c r="L58" s="34" t="n">
        <v>1.4</v>
      </c>
      <c r="N58" s="26" t="n">
        <v>0.5</v>
      </c>
      <c r="O58" s="26" t="n">
        <f aca="false">29</f>
        <v>29</v>
      </c>
      <c r="P58" s="31" t="n">
        <v>0.986</v>
      </c>
      <c r="Q58" s="32" t="n">
        <f aca="false">O58*P58</f>
        <v>28.594</v>
      </c>
      <c r="R58" s="34" t="n">
        <v>1.4</v>
      </c>
      <c r="T58" s="26" t="n">
        <v>0.5</v>
      </c>
      <c r="U58" s="26" t="s">
        <v>165</v>
      </c>
      <c r="V58" s="31" t="n">
        <v>0.502</v>
      </c>
      <c r="W58" s="32"/>
      <c r="X58" s="34" t="n">
        <v>1.4</v>
      </c>
      <c r="Z58" s="26" t="n">
        <v>0.5</v>
      </c>
      <c r="AA58" s="26" t="s">
        <v>165</v>
      </c>
      <c r="AB58" s="31" t="n">
        <v>0.627</v>
      </c>
      <c r="AC58" s="32"/>
      <c r="AD58" s="34" t="n">
        <v>1.4</v>
      </c>
      <c r="AF58" s="26" t="n">
        <v>0.5</v>
      </c>
      <c r="AG58" s="26" t="n">
        <f aca="false">33</f>
        <v>33</v>
      </c>
      <c r="AH58" s="31" t="n">
        <v>0.756</v>
      </c>
      <c r="AI58" s="32" t="n">
        <f aca="false">AG58*AH58</f>
        <v>24.948</v>
      </c>
      <c r="AJ58" s="34" t="n">
        <v>1.4</v>
      </c>
      <c r="AL58" s="26" t="n">
        <v>0.5</v>
      </c>
      <c r="AM58" s="26" t="n">
        <f aca="false">11</f>
        <v>11</v>
      </c>
      <c r="AN58" s="31" t="n">
        <v>0.884</v>
      </c>
      <c r="AO58" s="32" t="n">
        <f aca="false">AM58*AN58</f>
        <v>9.724</v>
      </c>
      <c r="AP58" s="34" t="n">
        <v>1.4</v>
      </c>
      <c r="AR58" s="26" t="n">
        <v>0.5</v>
      </c>
      <c r="AS58" s="26" t="s">
        <v>165</v>
      </c>
      <c r="AT58" s="31" t="n">
        <v>1</v>
      </c>
      <c r="AU58" s="32"/>
      <c r="AV58" s="34" t="n">
        <v>1.4</v>
      </c>
      <c r="AY58" s="32" t="n">
        <f aca="false">ABS(E58+K58+Q58+W58+AC58+AI58+AO58+AU58)</f>
        <v>116.801</v>
      </c>
      <c r="AZ58" s="34" t="n">
        <v>1.4</v>
      </c>
      <c r="BA58" s="29" t="n">
        <f aca="false">AY58/$AY$105*100</f>
        <v>0.447170082709295</v>
      </c>
      <c r="BC58" s="34"/>
      <c r="BH58" s="105"/>
      <c r="BI58" s="34" t="n">
        <v>1.8</v>
      </c>
    </row>
    <row r="59" customFormat="false" ht="12.75" hidden="false" customHeight="false" outlineLevel="0" collapsed="false">
      <c r="B59" s="26" t="n">
        <v>0.6</v>
      </c>
      <c r="C59" s="26" t="s">
        <v>165</v>
      </c>
      <c r="D59" s="31" t="n">
        <v>0.548</v>
      </c>
      <c r="E59" s="32"/>
      <c r="F59" s="36" t="n">
        <v>1.5</v>
      </c>
      <c r="H59" s="26" t="n">
        <v>0.6</v>
      </c>
      <c r="I59" s="26" t="n">
        <f aca="false">11+12</f>
        <v>23</v>
      </c>
      <c r="J59" s="31" t="n">
        <v>0.645</v>
      </c>
      <c r="K59" s="32" t="n">
        <f aca="false">I59*J59</f>
        <v>14.835</v>
      </c>
      <c r="L59" s="36" t="n">
        <v>1.5</v>
      </c>
      <c r="N59" s="26" t="n">
        <v>0.6</v>
      </c>
      <c r="O59" s="26" t="s">
        <v>165</v>
      </c>
      <c r="P59" s="31" t="n">
        <v>0.986</v>
      </c>
      <c r="Q59" s="32"/>
      <c r="R59" s="36" t="n">
        <v>1.5</v>
      </c>
      <c r="T59" s="26" t="n">
        <v>0.6</v>
      </c>
      <c r="U59" s="26" t="s">
        <v>165</v>
      </c>
      <c r="V59" s="31" t="n">
        <v>0.502</v>
      </c>
      <c r="W59" s="32"/>
      <c r="X59" s="36" t="n">
        <v>1.5</v>
      </c>
      <c r="Z59" s="26" t="n">
        <v>0.6</v>
      </c>
      <c r="AA59" s="26" t="n">
        <f aca="false">87</f>
        <v>87</v>
      </c>
      <c r="AB59" s="31" t="n">
        <v>0.627</v>
      </c>
      <c r="AC59" s="32" t="n">
        <f aca="false">AA59*AB59</f>
        <v>54.549</v>
      </c>
      <c r="AD59" s="36" t="n">
        <v>1.5</v>
      </c>
      <c r="AF59" s="26" t="n">
        <v>0.6</v>
      </c>
      <c r="AG59" s="26" t="s">
        <v>165</v>
      </c>
      <c r="AH59" s="31" t="n">
        <v>0.756</v>
      </c>
      <c r="AI59" s="32"/>
      <c r="AJ59" s="36" t="n">
        <v>1.5</v>
      </c>
      <c r="AL59" s="26" t="n">
        <v>0.6</v>
      </c>
      <c r="AM59" s="26" t="n">
        <f aca="false">14</f>
        <v>14</v>
      </c>
      <c r="AN59" s="31" t="n">
        <v>0.884</v>
      </c>
      <c r="AO59" s="32" t="n">
        <f aca="false">AM59*AN59</f>
        <v>12.376</v>
      </c>
      <c r="AP59" s="36" t="n">
        <v>1.5</v>
      </c>
      <c r="AR59" s="26" t="n">
        <v>0.6</v>
      </c>
      <c r="AS59" s="26" t="n">
        <f aca="false">42+25</f>
        <v>67</v>
      </c>
      <c r="AT59" s="31" t="n">
        <v>1</v>
      </c>
      <c r="AU59" s="32" t="n">
        <f aca="false">AS59*AT59</f>
        <v>67</v>
      </c>
      <c r="AV59" s="36" t="n">
        <v>1.5</v>
      </c>
      <c r="AY59" s="32" t="n">
        <f aca="false">ABS(E59+K59+Q59+W59+AC59+AI59+AO59+AU59)</f>
        <v>148.76</v>
      </c>
      <c r="AZ59" s="36" t="n">
        <v>1.5</v>
      </c>
      <c r="BA59" s="29" t="n">
        <f aca="false">AY59/$AY$105*100</f>
        <v>0.569524417631995</v>
      </c>
      <c r="BB59" s="29" t="n">
        <f aca="false">SUM(BA57:BA61)</f>
        <v>2.5250995988176</v>
      </c>
      <c r="BC59" s="36"/>
      <c r="BH59" s="105"/>
      <c r="BI59" s="37" t="n">
        <v>1.9</v>
      </c>
    </row>
    <row r="60" customFormat="false" ht="12.75" hidden="false" customHeight="false" outlineLevel="0" collapsed="false">
      <c r="B60" s="26" t="n">
        <v>0.7</v>
      </c>
      <c r="C60" s="26" t="s">
        <v>165</v>
      </c>
      <c r="D60" s="31" t="n">
        <v>0.548</v>
      </c>
      <c r="E60" s="32"/>
      <c r="F60" s="34" t="n">
        <v>1.6</v>
      </c>
      <c r="H60" s="26" t="n">
        <v>0.7</v>
      </c>
      <c r="I60" s="26" t="n">
        <f aca="false">56</f>
        <v>56</v>
      </c>
      <c r="J60" s="31" t="n">
        <v>0.645</v>
      </c>
      <c r="K60" s="32" t="n">
        <f aca="false">I60*J60</f>
        <v>36.12</v>
      </c>
      <c r="L60" s="34" t="n">
        <v>1.6</v>
      </c>
      <c r="N60" s="26" t="n">
        <v>0.7</v>
      </c>
      <c r="O60" s="26" t="s">
        <v>165</v>
      </c>
      <c r="P60" s="31" t="n">
        <v>0.986</v>
      </c>
      <c r="Q60" s="32"/>
      <c r="R60" s="34" t="n">
        <v>1.6</v>
      </c>
      <c r="T60" s="26" t="n">
        <v>0.7</v>
      </c>
      <c r="U60" s="26" t="s">
        <v>165</v>
      </c>
      <c r="V60" s="31" t="n">
        <v>0.502</v>
      </c>
      <c r="W60" s="32"/>
      <c r="X60" s="34" t="n">
        <v>1.6</v>
      </c>
      <c r="Z60" s="26" t="n">
        <v>0.7</v>
      </c>
      <c r="AA60" s="26" t="n">
        <f aca="false">31</f>
        <v>31</v>
      </c>
      <c r="AB60" s="31" t="n">
        <v>0.627</v>
      </c>
      <c r="AC60" s="32" t="n">
        <f aca="false">AA60*AB60</f>
        <v>19.437</v>
      </c>
      <c r="AD60" s="34" t="n">
        <v>1.6</v>
      </c>
      <c r="AF60" s="26" t="n">
        <v>0.7</v>
      </c>
      <c r="AG60" s="26" t="n">
        <f aca="false">55</f>
        <v>55</v>
      </c>
      <c r="AH60" s="31" t="n">
        <v>0.756</v>
      </c>
      <c r="AI60" s="32" t="n">
        <f aca="false">AG60*AH60</f>
        <v>41.58</v>
      </c>
      <c r="AJ60" s="34" t="n">
        <v>1.6</v>
      </c>
      <c r="AL60" s="26" t="n">
        <v>0.7</v>
      </c>
      <c r="AM60" s="26" t="n">
        <f aca="false">42</f>
        <v>42</v>
      </c>
      <c r="AN60" s="31" t="n">
        <v>0.884</v>
      </c>
      <c r="AO60" s="32" t="n">
        <f aca="false">AM60*AN60</f>
        <v>37.128</v>
      </c>
      <c r="AP60" s="34" t="n">
        <v>1.6</v>
      </c>
      <c r="AR60" s="26" t="n">
        <v>0.7</v>
      </c>
      <c r="AS60" s="26" t="n">
        <f aca="false">13</f>
        <v>13</v>
      </c>
      <c r="AT60" s="31" t="n">
        <v>1</v>
      </c>
      <c r="AU60" s="32" t="n">
        <f aca="false">AS60*AT60</f>
        <v>13</v>
      </c>
      <c r="AV60" s="34" t="n">
        <v>1.6</v>
      </c>
      <c r="AY60" s="32" t="n">
        <f aca="false">ABS(E60+K60+Q60+W60+AC60+AI60+AO60+AU60)</f>
        <v>147.265</v>
      </c>
      <c r="AZ60" s="34" t="n">
        <v>1.6</v>
      </c>
      <c r="BA60" s="29" t="n">
        <f aca="false">AY60/$AY$105*100</f>
        <v>0.563800842716965</v>
      </c>
      <c r="BC60" s="34"/>
      <c r="BH60" s="105" t="n">
        <f aca="false">SUM(AY59:AY62)</f>
        <v>807.262</v>
      </c>
      <c r="BI60" s="106" t="n">
        <v>2</v>
      </c>
      <c r="BJ60" s="29" t="n">
        <f aca="false">SUM(BA59:BA62)</f>
        <v>3.09058497194434</v>
      </c>
    </row>
    <row r="61" customFormat="false" ht="12.75" hidden="false" customHeight="false" outlineLevel="0" collapsed="false">
      <c r="B61" s="26" t="n">
        <v>0.8</v>
      </c>
      <c r="C61" s="26" t="s">
        <v>165</v>
      </c>
      <c r="D61" s="31" t="n">
        <v>0.548</v>
      </c>
      <c r="E61" s="32"/>
      <c r="F61" s="34" t="n">
        <v>1.7</v>
      </c>
      <c r="H61" s="26" t="n">
        <v>0.8</v>
      </c>
      <c r="I61" s="26" t="n">
        <f aca="false">46+107</f>
        <v>153</v>
      </c>
      <c r="J61" s="31" t="n">
        <v>0.645</v>
      </c>
      <c r="K61" s="32" t="n">
        <f aca="false">I61*J61</f>
        <v>98.685</v>
      </c>
      <c r="L61" s="34" t="n">
        <v>1.7</v>
      </c>
      <c r="N61" s="26" t="n">
        <v>0.8</v>
      </c>
      <c r="O61" s="26" t="s">
        <v>165</v>
      </c>
      <c r="P61" s="31" t="n">
        <v>0.986</v>
      </c>
      <c r="Q61" s="32"/>
      <c r="R61" s="34" t="n">
        <v>1.7</v>
      </c>
      <c r="T61" s="26" t="n">
        <v>0.8</v>
      </c>
      <c r="U61" s="26" t="n">
        <f aca="false">64</f>
        <v>64</v>
      </c>
      <c r="V61" s="31" t="n">
        <v>0.502</v>
      </c>
      <c r="W61" s="32" t="n">
        <f aca="false">U61*V61</f>
        <v>32.128</v>
      </c>
      <c r="X61" s="34" t="n">
        <v>1.7</v>
      </c>
      <c r="Z61" s="26" t="n">
        <v>0.8</v>
      </c>
      <c r="AA61" s="26" t="s">
        <v>165</v>
      </c>
      <c r="AB61" s="31" t="n">
        <v>0.627</v>
      </c>
      <c r="AC61" s="32"/>
      <c r="AD61" s="34" t="n">
        <v>1.7</v>
      </c>
      <c r="AF61" s="26" t="n">
        <v>0.8</v>
      </c>
      <c r="AG61" s="26" t="s">
        <v>165</v>
      </c>
      <c r="AH61" s="31" t="n">
        <v>0.756</v>
      </c>
      <c r="AI61" s="32"/>
      <c r="AJ61" s="34" t="n">
        <v>1.7</v>
      </c>
      <c r="AL61" s="26" t="n">
        <v>0.8</v>
      </c>
      <c r="AM61" s="26" t="s">
        <v>165</v>
      </c>
      <c r="AN61" s="31" t="n">
        <v>0.884</v>
      </c>
      <c r="AO61" s="32"/>
      <c r="AP61" s="34" t="n">
        <v>1.7</v>
      </c>
      <c r="AR61" s="26" t="n">
        <v>0.8</v>
      </c>
      <c r="AS61" s="26" t="n">
        <f aca="false">45</f>
        <v>45</v>
      </c>
      <c r="AT61" s="31" t="n">
        <v>1</v>
      </c>
      <c r="AU61" s="32" t="n">
        <f aca="false">AS61*AT61</f>
        <v>45</v>
      </c>
      <c r="AV61" s="34" t="n">
        <v>1.7</v>
      </c>
      <c r="AY61" s="32" t="n">
        <f aca="false">ABS(E61+K61+Q61+W61+AC61+AI61+AO61+AU61)</f>
        <v>175.813</v>
      </c>
      <c r="AZ61" s="34" t="n">
        <v>1.7</v>
      </c>
      <c r="BA61" s="29" t="n">
        <f aca="false">AY61/$AY$105*100</f>
        <v>0.673096238485708</v>
      </c>
      <c r="BC61" s="34"/>
      <c r="BH61" s="105"/>
      <c r="BI61" s="34" t="n">
        <v>2.1</v>
      </c>
    </row>
    <row r="62" customFormat="false" ht="12.75" hidden="false" customHeight="false" outlineLevel="0" collapsed="false">
      <c r="B62" s="26" t="n">
        <v>0.9</v>
      </c>
      <c r="C62" s="26" t="n">
        <f aca="false">87+122</f>
        <v>209</v>
      </c>
      <c r="D62" s="31" t="n">
        <v>0.548</v>
      </c>
      <c r="E62" s="32" t="n">
        <f aca="false">C62*D62</f>
        <v>114.532</v>
      </c>
      <c r="F62" s="34" t="n">
        <v>1.8</v>
      </c>
      <c r="H62" s="26" t="n">
        <v>0.9</v>
      </c>
      <c r="I62" s="26" t="n">
        <f aca="false">27+50</f>
        <v>77</v>
      </c>
      <c r="J62" s="31" t="n">
        <v>0.645</v>
      </c>
      <c r="K62" s="32" t="n">
        <f aca="false">I62*J62</f>
        <v>49.665</v>
      </c>
      <c r="L62" s="34" t="n">
        <v>1.8</v>
      </c>
      <c r="N62" s="26" t="n">
        <v>0.9</v>
      </c>
      <c r="O62" s="26" t="s">
        <v>165</v>
      </c>
      <c r="P62" s="31" t="n">
        <v>0.986</v>
      </c>
      <c r="Q62" s="32"/>
      <c r="R62" s="34" t="n">
        <v>1.8</v>
      </c>
      <c r="T62" s="26" t="n">
        <v>0.9</v>
      </c>
      <c r="U62" s="26" t="s">
        <v>165</v>
      </c>
      <c r="V62" s="31" t="n">
        <v>0.502</v>
      </c>
      <c r="W62" s="32"/>
      <c r="X62" s="34" t="n">
        <v>1.8</v>
      </c>
      <c r="Z62" s="26" t="n">
        <v>0.9</v>
      </c>
      <c r="AA62" s="26" t="n">
        <f aca="false">133</f>
        <v>133</v>
      </c>
      <c r="AB62" s="31" t="n">
        <v>0.627</v>
      </c>
      <c r="AC62" s="32" t="n">
        <f aca="false">AA62*AB62</f>
        <v>83.391</v>
      </c>
      <c r="AD62" s="34" t="n">
        <v>1.8</v>
      </c>
      <c r="AF62" s="26" t="n">
        <v>0.9</v>
      </c>
      <c r="AG62" s="26" t="s">
        <v>165</v>
      </c>
      <c r="AH62" s="31" t="n">
        <v>0.756</v>
      </c>
      <c r="AI62" s="32"/>
      <c r="AJ62" s="34" t="n">
        <v>1.8</v>
      </c>
      <c r="AL62" s="26" t="n">
        <v>0.9</v>
      </c>
      <c r="AM62" s="26" t="n">
        <f aca="false">79</f>
        <v>79</v>
      </c>
      <c r="AN62" s="31" t="n">
        <v>0.884</v>
      </c>
      <c r="AO62" s="32" t="n">
        <f aca="false">AM62*AN62</f>
        <v>69.836</v>
      </c>
      <c r="AP62" s="34" t="n">
        <v>1.8</v>
      </c>
      <c r="AR62" s="26" t="n">
        <v>0.9</v>
      </c>
      <c r="AS62" s="26" t="n">
        <f aca="false">18</f>
        <v>18</v>
      </c>
      <c r="AT62" s="31" t="n">
        <v>1</v>
      </c>
      <c r="AU62" s="32" t="n">
        <f aca="false">AS62*AT62</f>
        <v>18</v>
      </c>
      <c r="AV62" s="34" t="n">
        <v>1.8</v>
      </c>
      <c r="AY62" s="32" t="n">
        <f aca="false">ABS(E62+K62+Q62+W62+AC62+AI62+AO62+AU62)</f>
        <v>335.424</v>
      </c>
      <c r="AZ62" s="34" t="n">
        <v>1.8</v>
      </c>
      <c r="BA62" s="29" t="n">
        <f aca="false">AY62/$AY$105*100</f>
        <v>1.28416347310967</v>
      </c>
      <c r="BC62" s="34"/>
      <c r="BH62" s="105"/>
      <c r="BI62" s="34" t="n">
        <v>2.3</v>
      </c>
    </row>
    <row r="63" customFormat="false" ht="12.75" hidden="false" customHeight="false" outlineLevel="0" collapsed="false">
      <c r="B63" s="37" t="n">
        <v>1</v>
      </c>
      <c r="C63" s="26" t="n">
        <f aca="false">20</f>
        <v>20</v>
      </c>
      <c r="D63" s="31" t="n">
        <v>0.548</v>
      </c>
      <c r="E63" s="32" t="n">
        <f aca="false">C63*D63</f>
        <v>10.96</v>
      </c>
      <c r="F63" s="34" t="n">
        <v>1.9</v>
      </c>
      <c r="H63" s="37" t="n">
        <v>1</v>
      </c>
      <c r="I63" s="26" t="s">
        <v>165</v>
      </c>
      <c r="J63" s="31" t="n">
        <v>0.645</v>
      </c>
      <c r="K63" s="32"/>
      <c r="L63" s="34" t="n">
        <v>1.9</v>
      </c>
      <c r="N63" s="37" t="n">
        <v>1</v>
      </c>
      <c r="O63" s="26" t="s">
        <v>165</v>
      </c>
      <c r="P63" s="31" t="n">
        <v>0.986</v>
      </c>
      <c r="Q63" s="32"/>
      <c r="R63" s="34" t="n">
        <v>1.9</v>
      </c>
      <c r="T63" s="37" t="n">
        <v>1</v>
      </c>
      <c r="U63" s="26" t="s">
        <v>165</v>
      </c>
      <c r="V63" s="31" t="n">
        <v>0.502</v>
      </c>
      <c r="W63" s="32"/>
      <c r="X63" s="34" t="n">
        <v>1.9</v>
      </c>
      <c r="Z63" s="37" t="n">
        <v>1</v>
      </c>
      <c r="AA63" s="26" t="n">
        <f aca="false">31</f>
        <v>31</v>
      </c>
      <c r="AB63" s="31" t="n">
        <v>0.627</v>
      </c>
      <c r="AC63" s="32" t="n">
        <f aca="false">AA63*AB63</f>
        <v>19.437</v>
      </c>
      <c r="AD63" s="34" t="n">
        <v>1.9</v>
      </c>
      <c r="AF63" s="37" t="n">
        <v>1</v>
      </c>
      <c r="AG63" s="26" t="s">
        <v>165</v>
      </c>
      <c r="AH63" s="31" t="n">
        <v>0.756</v>
      </c>
      <c r="AI63" s="32"/>
      <c r="AJ63" s="34" t="n">
        <v>1.9</v>
      </c>
      <c r="AL63" s="37" t="n">
        <v>1</v>
      </c>
      <c r="AM63" s="26" t="s">
        <v>165</v>
      </c>
      <c r="AN63" s="31" t="n">
        <v>0.884</v>
      </c>
      <c r="AO63" s="32"/>
      <c r="AP63" s="34" t="n">
        <v>1.9</v>
      </c>
      <c r="AR63" s="37" t="n">
        <v>1</v>
      </c>
      <c r="AS63" s="26" t="n">
        <f aca="false">65</f>
        <v>65</v>
      </c>
      <c r="AT63" s="31" t="n">
        <v>1</v>
      </c>
      <c r="AU63" s="32" t="n">
        <f aca="false">AS63*AT63</f>
        <v>65</v>
      </c>
      <c r="AV63" s="34" t="n">
        <v>1.9</v>
      </c>
      <c r="AY63" s="32" t="n">
        <f aca="false">ABS(E63+K63+Q63+W63+AC63+AI63+AO63+AU63)</f>
        <v>95.397</v>
      </c>
      <c r="AZ63" s="34" t="n">
        <v>1.9</v>
      </c>
      <c r="BA63" s="29" t="n">
        <f aca="false">AY63/$AY$105*100</f>
        <v>0.365225335230166</v>
      </c>
      <c r="BC63" s="34"/>
      <c r="BH63" s="105"/>
      <c r="BI63" s="34" t="n">
        <v>2.4</v>
      </c>
    </row>
    <row r="64" customFormat="false" ht="12.75" hidden="false" customHeight="false" outlineLevel="0" collapsed="false">
      <c r="B64" s="26" t="n">
        <v>1.1</v>
      </c>
      <c r="C64" s="26" t="s">
        <v>165</v>
      </c>
      <c r="D64" s="31" t="n">
        <v>0.548</v>
      </c>
      <c r="E64" s="32"/>
      <c r="F64" s="36" t="n">
        <v>2</v>
      </c>
      <c r="H64" s="26" t="n">
        <v>1.1</v>
      </c>
      <c r="I64" s="26" t="s">
        <v>165</v>
      </c>
      <c r="J64" s="31" t="n">
        <v>0.645</v>
      </c>
      <c r="K64" s="32"/>
      <c r="L64" s="36" t="n">
        <v>2</v>
      </c>
      <c r="N64" s="26" t="n">
        <v>1.1</v>
      </c>
      <c r="O64" s="26" t="s">
        <v>165</v>
      </c>
      <c r="P64" s="31" t="n">
        <v>0.986</v>
      </c>
      <c r="Q64" s="32"/>
      <c r="R64" s="36" t="n">
        <v>2</v>
      </c>
      <c r="T64" s="26" t="n">
        <v>1.1</v>
      </c>
      <c r="U64" s="26" t="n">
        <f aca="false">204+154+30+409</f>
        <v>797</v>
      </c>
      <c r="V64" s="31" t="n">
        <v>0.502</v>
      </c>
      <c r="W64" s="32" t="n">
        <f aca="false">U64*V64</f>
        <v>400.094</v>
      </c>
      <c r="X64" s="36" t="n">
        <v>2</v>
      </c>
      <c r="Z64" s="26" t="n">
        <v>1.1</v>
      </c>
      <c r="AA64" s="26" t="n">
        <f aca="false">32</f>
        <v>32</v>
      </c>
      <c r="AB64" s="31" t="n">
        <v>0.627</v>
      </c>
      <c r="AC64" s="32" t="n">
        <f aca="false">AA64*AB64</f>
        <v>20.064</v>
      </c>
      <c r="AD64" s="36" t="n">
        <v>2</v>
      </c>
      <c r="AF64" s="26" t="n">
        <v>1.1</v>
      </c>
      <c r="AG64" s="26" t="n">
        <f aca="false">27</f>
        <v>27</v>
      </c>
      <c r="AH64" s="31" t="n">
        <v>0.756</v>
      </c>
      <c r="AI64" s="32" t="n">
        <f aca="false">AG64*AH64</f>
        <v>20.412</v>
      </c>
      <c r="AJ64" s="36" t="n">
        <v>2</v>
      </c>
      <c r="AL64" s="26" t="n">
        <v>1.1</v>
      </c>
      <c r="AM64" s="26" t="n">
        <f aca="false">189+72</f>
        <v>261</v>
      </c>
      <c r="AN64" s="31" t="n">
        <v>0.884</v>
      </c>
      <c r="AO64" s="32" t="n">
        <f aca="false">AM64*AN64</f>
        <v>230.724</v>
      </c>
      <c r="AP64" s="36" t="n">
        <v>2</v>
      </c>
      <c r="AR64" s="26" t="n">
        <v>1.1</v>
      </c>
      <c r="AS64" s="26" t="n">
        <f aca="false">67+130</f>
        <v>197</v>
      </c>
      <c r="AT64" s="31" t="n">
        <v>1</v>
      </c>
      <c r="AU64" s="32" t="n">
        <f aca="false">AS64*AT64</f>
        <v>197</v>
      </c>
      <c r="AV64" s="36" t="n">
        <v>2</v>
      </c>
      <c r="AY64" s="32" t="n">
        <f aca="false">ABS(E64+K64+Q64+W64+AC64+AI64+AO64+AU64)</f>
        <v>868.294</v>
      </c>
      <c r="AZ64" s="36" t="n">
        <v>2</v>
      </c>
      <c r="BA64" s="29" t="n">
        <f aca="false">AY64/$AY$105*100</f>
        <v>3.3242446536929</v>
      </c>
      <c r="BB64" s="29" t="n">
        <f aca="false">SUM(BA62:BA66)</f>
        <v>15.2004750069477</v>
      </c>
      <c r="BC64" s="36"/>
      <c r="BH64" s="105" t="n">
        <f aca="false">SUM(AY63:AY66)</f>
        <v>3634.946</v>
      </c>
      <c r="BI64" s="106" t="n">
        <v>2.5</v>
      </c>
      <c r="BJ64" s="29" t="n">
        <f aca="false">SUM(BA63:BA66)</f>
        <v>13.9163115338381</v>
      </c>
    </row>
    <row r="65" customFormat="false" ht="12.75" hidden="false" customHeight="false" outlineLevel="0" collapsed="false">
      <c r="B65" s="26" t="n">
        <v>1.2</v>
      </c>
      <c r="C65" s="26" t="s">
        <v>165</v>
      </c>
      <c r="D65" s="31" t="n">
        <v>0.548</v>
      </c>
      <c r="E65" s="32"/>
      <c r="F65" s="34" t="n">
        <v>2.1</v>
      </c>
      <c r="H65" s="26" t="n">
        <v>1.2</v>
      </c>
      <c r="I65" s="26" t="n">
        <f aca="false">699+117+23</f>
        <v>839</v>
      </c>
      <c r="J65" s="31" t="n">
        <v>0.645</v>
      </c>
      <c r="K65" s="32" t="n">
        <f aca="false">I65*J65</f>
        <v>541.155</v>
      </c>
      <c r="L65" s="34" t="n">
        <v>2.1</v>
      </c>
      <c r="N65" s="26" t="n">
        <v>1.2</v>
      </c>
      <c r="O65" s="26" t="n">
        <f aca="false">32</f>
        <v>32</v>
      </c>
      <c r="P65" s="31" t="n">
        <v>0.986</v>
      </c>
      <c r="Q65" s="32" t="n">
        <f aca="false">O65*P65</f>
        <v>31.552</v>
      </c>
      <c r="R65" s="34" t="n">
        <v>2.1</v>
      </c>
      <c r="T65" s="26" t="n">
        <v>1.2</v>
      </c>
      <c r="U65" s="26" t="s">
        <v>165</v>
      </c>
      <c r="V65" s="31" t="n">
        <v>0.502</v>
      </c>
      <c r="W65" s="32"/>
      <c r="X65" s="34" t="n">
        <v>2.1</v>
      </c>
      <c r="Z65" s="26" t="n">
        <v>1.2</v>
      </c>
      <c r="AA65" s="26" t="s">
        <v>165</v>
      </c>
      <c r="AB65" s="31" t="n">
        <v>0.627</v>
      </c>
      <c r="AC65" s="32"/>
      <c r="AD65" s="34" t="n">
        <v>2.1</v>
      </c>
      <c r="AF65" s="26" t="n">
        <v>1.2</v>
      </c>
      <c r="AG65" s="26" t="n">
        <f aca="false">79</f>
        <v>79</v>
      </c>
      <c r="AH65" s="31" t="n">
        <v>0.756</v>
      </c>
      <c r="AI65" s="32" t="n">
        <f aca="false">AG65*AH65</f>
        <v>59.724</v>
      </c>
      <c r="AJ65" s="34" t="n">
        <v>2.1</v>
      </c>
      <c r="AL65" s="26" t="n">
        <v>1.2</v>
      </c>
      <c r="AM65" s="26" t="n">
        <f aca="false">84+113+215</f>
        <v>412</v>
      </c>
      <c r="AN65" s="31" t="n">
        <v>0.884</v>
      </c>
      <c r="AO65" s="32" t="n">
        <f aca="false">AM65*AN65</f>
        <v>364.208</v>
      </c>
      <c r="AP65" s="34" t="n">
        <v>2.1</v>
      </c>
      <c r="AR65" s="26" t="n">
        <v>1.2</v>
      </c>
      <c r="AS65" s="26" t="n">
        <f aca="false">62+181</f>
        <v>243</v>
      </c>
      <c r="AT65" s="31" t="n">
        <v>1</v>
      </c>
      <c r="AU65" s="32" t="n">
        <f aca="false">AS65*AT65</f>
        <v>243</v>
      </c>
      <c r="AV65" s="34" t="n">
        <v>2.1</v>
      </c>
      <c r="AY65" s="32" t="n">
        <f aca="false">ABS(E65+K65+Q65+W65+AC65+AI65+AO65+AU65)</f>
        <v>1239.639</v>
      </c>
      <c r="AZ65" s="34" t="n">
        <v>2.1</v>
      </c>
      <c r="BA65" s="29" t="n">
        <f aca="false">AY65/$AY$105*100</f>
        <v>4.74593089236965</v>
      </c>
      <c r="BC65" s="34"/>
      <c r="BH65" s="105"/>
      <c r="BI65" s="34" t="n">
        <v>2.6</v>
      </c>
    </row>
    <row r="66" customFormat="false" ht="12.75" hidden="false" customHeight="false" outlineLevel="0" collapsed="false">
      <c r="B66" s="26" t="n">
        <v>1.3</v>
      </c>
      <c r="C66" s="26" t="s">
        <v>165</v>
      </c>
      <c r="D66" s="31" t="n">
        <v>0.548</v>
      </c>
      <c r="E66" s="32"/>
      <c r="F66" s="34" t="n">
        <v>2.2</v>
      </c>
      <c r="H66" s="26" t="n">
        <v>1.3</v>
      </c>
      <c r="I66" s="26" t="n">
        <f aca="false">182</f>
        <v>182</v>
      </c>
      <c r="J66" s="31" t="n">
        <v>0.645</v>
      </c>
      <c r="K66" s="32" t="n">
        <f aca="false">I66*J66</f>
        <v>117.39</v>
      </c>
      <c r="L66" s="34" t="n">
        <v>2.2</v>
      </c>
      <c r="N66" s="26" t="n">
        <v>1.3</v>
      </c>
      <c r="O66" s="26" t="s">
        <v>165</v>
      </c>
      <c r="P66" s="31" t="n">
        <v>0.986</v>
      </c>
      <c r="Q66" s="32"/>
      <c r="R66" s="34" t="n">
        <v>2.2</v>
      </c>
      <c r="T66" s="26" t="n">
        <v>1.3</v>
      </c>
      <c r="U66" s="26" t="n">
        <f aca="false">129+352</f>
        <v>481</v>
      </c>
      <c r="V66" s="31" t="n">
        <v>0.502</v>
      </c>
      <c r="W66" s="32" t="n">
        <f aca="false">U66*V66</f>
        <v>241.462</v>
      </c>
      <c r="X66" s="34" t="n">
        <v>2.2</v>
      </c>
      <c r="Z66" s="26" t="n">
        <v>1.3</v>
      </c>
      <c r="AA66" s="26" t="s">
        <v>165</v>
      </c>
      <c r="AB66" s="31" t="n">
        <v>0.627</v>
      </c>
      <c r="AC66" s="32"/>
      <c r="AD66" s="34" t="n">
        <v>2.2</v>
      </c>
      <c r="AF66" s="26" t="n">
        <v>1.3</v>
      </c>
      <c r="AG66" s="26" t="n">
        <f aca="false">125</f>
        <v>125</v>
      </c>
      <c r="AH66" s="31" t="n">
        <v>0.756</v>
      </c>
      <c r="AI66" s="32" t="n">
        <f aca="false">AG66*AH66</f>
        <v>94.5</v>
      </c>
      <c r="AJ66" s="34" t="n">
        <v>2.2</v>
      </c>
      <c r="AL66" s="26" t="n">
        <v>1.3</v>
      </c>
      <c r="AM66" s="26" t="n">
        <f aca="false">32+111+420+133</f>
        <v>696</v>
      </c>
      <c r="AN66" s="31" t="n">
        <v>0.884</v>
      </c>
      <c r="AO66" s="32" t="n">
        <f aca="false">AM66*AN66</f>
        <v>615.264</v>
      </c>
      <c r="AP66" s="34" t="n">
        <v>2.2</v>
      </c>
      <c r="AR66" s="26" t="n">
        <v>1.3</v>
      </c>
      <c r="AS66" s="26" t="n">
        <f aca="false">284+79</f>
        <v>363</v>
      </c>
      <c r="AT66" s="31" t="n">
        <v>1</v>
      </c>
      <c r="AU66" s="32" t="n">
        <f aca="false">AS66*AT66</f>
        <v>363</v>
      </c>
      <c r="AV66" s="34" t="n">
        <v>2.2</v>
      </c>
      <c r="AY66" s="32" t="n">
        <f aca="false">ABS(E66+K66+Q66+W66+AC66+AI66+AO66+AU66)</f>
        <v>1431.616</v>
      </c>
      <c r="AZ66" s="34" t="n">
        <v>2.2</v>
      </c>
      <c r="BA66" s="29" t="n">
        <f aca="false">AY66/$AY$105*100</f>
        <v>5.48091065254535</v>
      </c>
      <c r="BC66" s="34"/>
      <c r="BH66" s="105"/>
      <c r="BI66" s="34" t="n">
        <v>2.8</v>
      </c>
    </row>
    <row r="67" customFormat="false" ht="12.75" hidden="false" customHeight="false" outlineLevel="0" collapsed="false">
      <c r="B67" s="26" t="n">
        <v>1.4</v>
      </c>
      <c r="C67" s="26" t="n">
        <f aca="false">178</f>
        <v>178</v>
      </c>
      <c r="D67" s="31" t="n">
        <v>0.548</v>
      </c>
      <c r="E67" s="32" t="n">
        <f aca="false">C67*D67</f>
        <v>97.544</v>
      </c>
      <c r="F67" s="34" t="n">
        <v>2.3</v>
      </c>
      <c r="H67" s="26" t="n">
        <v>1.4</v>
      </c>
      <c r="I67" s="26" t="s">
        <v>165</v>
      </c>
      <c r="J67" s="31" t="n">
        <v>0.645</v>
      </c>
      <c r="K67" s="32"/>
      <c r="L67" s="34" t="n">
        <v>2.3</v>
      </c>
      <c r="M67" s="15" t="n">
        <v>178.9</v>
      </c>
      <c r="N67" s="26" t="n">
        <v>1.4</v>
      </c>
      <c r="O67" s="26" t="n">
        <f aca="false">115</f>
        <v>115</v>
      </c>
      <c r="P67" s="31" t="n">
        <v>0.986</v>
      </c>
      <c r="Q67" s="32" t="n">
        <f aca="false">O67*P67</f>
        <v>113.39</v>
      </c>
      <c r="R67" s="34" t="n">
        <v>2.3</v>
      </c>
      <c r="T67" s="26" t="n">
        <v>1.4</v>
      </c>
      <c r="U67" s="26" t="n">
        <f aca="false">247</f>
        <v>247</v>
      </c>
      <c r="V67" s="31" t="n">
        <v>0.502</v>
      </c>
      <c r="W67" s="32" t="n">
        <f aca="false">U67*V67</f>
        <v>123.994</v>
      </c>
      <c r="X67" s="34" t="n">
        <v>2.3</v>
      </c>
      <c r="Y67" s="15" t="n">
        <v>141.7</v>
      </c>
      <c r="Z67" s="26" t="n">
        <v>1.4</v>
      </c>
      <c r="AA67" s="26" t="n">
        <f aca="false">153</f>
        <v>153</v>
      </c>
      <c r="AB67" s="31" t="n">
        <v>0.627</v>
      </c>
      <c r="AC67" s="32" t="n">
        <f aca="false">AA67*AB67</f>
        <v>95.931</v>
      </c>
      <c r="AD67" s="34" t="n">
        <v>2.3</v>
      </c>
      <c r="AF67" s="26" t="n">
        <v>1.4</v>
      </c>
      <c r="AG67" s="26" t="s">
        <v>165</v>
      </c>
      <c r="AH67" s="31" t="n">
        <v>0.756</v>
      </c>
      <c r="AI67" s="32"/>
      <c r="AJ67" s="34" t="n">
        <v>2.3</v>
      </c>
      <c r="AL67" s="26" t="n">
        <v>1.4</v>
      </c>
      <c r="AM67" s="26" t="s">
        <v>165</v>
      </c>
      <c r="AN67" s="31" t="n">
        <v>0.884</v>
      </c>
      <c r="AO67" s="32"/>
      <c r="AP67" s="34" t="n">
        <v>2.3</v>
      </c>
      <c r="AR67" s="26" t="n">
        <v>1.4</v>
      </c>
      <c r="AS67" s="26" t="n">
        <f aca="false">28</f>
        <v>28</v>
      </c>
      <c r="AT67" s="31" t="n">
        <v>1</v>
      </c>
      <c r="AU67" s="32" t="n">
        <f aca="false">AS67*AT67</f>
        <v>28</v>
      </c>
      <c r="AV67" s="34" t="n">
        <v>2.3</v>
      </c>
      <c r="AY67" s="32" t="n">
        <f aca="false">ABS(E67+K67+Q67+W67+AC67+AI67+AO67+AU67)</f>
        <v>458.859</v>
      </c>
      <c r="AZ67" s="34" t="n">
        <v>2.3</v>
      </c>
      <c r="BA67" s="29" t="n">
        <f aca="false">AY67/$AY$105*100</f>
        <v>1.75673168022452</v>
      </c>
      <c r="BC67" s="34"/>
      <c r="BD67" s="0" t="s">
        <v>236</v>
      </c>
      <c r="BE67" s="0" t="s">
        <v>237</v>
      </c>
      <c r="BH67" s="105"/>
      <c r="BI67" s="34" t="n">
        <v>2.9</v>
      </c>
    </row>
    <row r="68" customFormat="false" ht="12.75" hidden="false" customHeight="false" outlineLevel="0" collapsed="false">
      <c r="B68" s="26" t="n">
        <v>1.5</v>
      </c>
      <c r="C68" s="26" t="n">
        <f aca="false">382</f>
        <v>382</v>
      </c>
      <c r="D68" s="31" t="n">
        <v>0.548</v>
      </c>
      <c r="E68" s="32" t="n">
        <f aca="false">C68*D68</f>
        <v>209.336</v>
      </c>
      <c r="F68" s="34" t="n">
        <v>2.4</v>
      </c>
      <c r="H68" s="26" t="n">
        <v>1.5</v>
      </c>
      <c r="I68" s="26" t="s">
        <v>165</v>
      </c>
      <c r="J68" s="31" t="n">
        <v>0.645</v>
      </c>
      <c r="K68" s="32"/>
      <c r="L68" s="34" t="n">
        <v>2.4</v>
      </c>
      <c r="M68" s="15"/>
      <c r="N68" s="26" t="n">
        <v>1.5</v>
      </c>
      <c r="O68" s="26" t="n">
        <f aca="false">157+265+128</f>
        <v>550</v>
      </c>
      <c r="P68" s="31" t="n">
        <v>0.986</v>
      </c>
      <c r="Q68" s="32" t="n">
        <f aca="false">O68*P68</f>
        <v>542.3</v>
      </c>
      <c r="R68" s="34" t="n">
        <v>2.4</v>
      </c>
      <c r="T68" s="26" t="n">
        <v>1.5</v>
      </c>
      <c r="U68" s="26" t="s">
        <v>165</v>
      </c>
      <c r="V68" s="31" t="n">
        <v>0.502</v>
      </c>
      <c r="W68" s="32"/>
      <c r="X68" s="34" t="n">
        <v>2.4</v>
      </c>
      <c r="Y68" s="15"/>
      <c r="Z68" s="26" t="n">
        <v>1.5</v>
      </c>
      <c r="AA68" s="26" t="n">
        <f aca="false">288</f>
        <v>288</v>
      </c>
      <c r="AB68" s="31" t="n">
        <v>0.627</v>
      </c>
      <c r="AC68" s="32" t="n">
        <f aca="false">AA68*AB68</f>
        <v>180.576</v>
      </c>
      <c r="AD68" s="34" t="n">
        <v>2.4</v>
      </c>
      <c r="AE68" s="15" t="n">
        <v>193.5</v>
      </c>
      <c r="AF68" s="26" t="n">
        <v>1.5</v>
      </c>
      <c r="AG68" s="26" t="s">
        <v>165</v>
      </c>
      <c r="AH68" s="31" t="n">
        <v>0.756</v>
      </c>
      <c r="AI68" s="32"/>
      <c r="AJ68" s="34" t="n">
        <v>2.4</v>
      </c>
      <c r="AL68" s="26" t="n">
        <v>1.5</v>
      </c>
      <c r="AM68" s="26" t="s">
        <v>165</v>
      </c>
      <c r="AN68" s="31" t="n">
        <v>0.884</v>
      </c>
      <c r="AO68" s="32"/>
      <c r="AP68" s="34" t="n">
        <v>2.4</v>
      </c>
      <c r="AR68" s="26" t="n">
        <v>1.5</v>
      </c>
      <c r="AS68" s="26" t="n">
        <f aca="false">30+74+29</f>
        <v>133</v>
      </c>
      <c r="AT68" s="31" t="n">
        <v>1</v>
      </c>
      <c r="AU68" s="32" t="n">
        <f aca="false">AS68*AT68</f>
        <v>133</v>
      </c>
      <c r="AV68" s="34" t="n">
        <v>2.4</v>
      </c>
      <c r="AY68" s="32" t="n">
        <f aca="false">ABS(E68+K68+Q68+W68+AC68+AI68+AO68+AU68)</f>
        <v>1065.212</v>
      </c>
      <c r="AZ68" s="34" t="n">
        <v>2.4</v>
      </c>
      <c r="BA68" s="29" t="n">
        <f aca="false">AY68/$AY$105*100</f>
        <v>4.07814092467473</v>
      </c>
      <c r="BC68" s="34"/>
      <c r="BD68" s="0" t="s">
        <v>245</v>
      </c>
      <c r="BH68" s="105" t="n">
        <f aca="false">SUM(AY67:AY70)</f>
        <v>3321.674</v>
      </c>
      <c r="BI68" s="106" t="n">
        <v>3</v>
      </c>
      <c r="BJ68" s="29" t="n">
        <f aca="false">SUM(BA67:BA70)</f>
        <v>12.7169565099041</v>
      </c>
    </row>
    <row r="69" customFormat="false" ht="12.75" hidden="false" customHeight="false" outlineLevel="0" collapsed="false">
      <c r="B69" s="26" t="n">
        <v>1.6</v>
      </c>
      <c r="C69" s="26" t="s">
        <v>165</v>
      </c>
      <c r="D69" s="31" t="n">
        <v>0.548</v>
      </c>
      <c r="E69" s="32"/>
      <c r="F69" s="36" t="n">
        <v>2.5</v>
      </c>
      <c r="H69" s="26" t="n">
        <v>1.6</v>
      </c>
      <c r="I69" s="26" t="s">
        <v>165</v>
      </c>
      <c r="J69" s="31" t="n">
        <v>0.645</v>
      </c>
      <c r="K69" s="32"/>
      <c r="L69" s="36" t="n">
        <v>2.5</v>
      </c>
      <c r="N69" s="26" t="n">
        <v>1.6</v>
      </c>
      <c r="O69" s="26" t="n">
        <f aca="false">303</f>
        <v>303</v>
      </c>
      <c r="P69" s="31" t="n">
        <v>0.986</v>
      </c>
      <c r="Q69" s="32" t="n">
        <f aca="false">O69*P69</f>
        <v>298.758</v>
      </c>
      <c r="R69" s="36" t="n">
        <v>2.5</v>
      </c>
      <c r="T69" s="26" t="n">
        <v>1.6</v>
      </c>
      <c r="U69" s="26" t="s">
        <v>165</v>
      </c>
      <c r="V69" s="31" t="n">
        <v>0.502</v>
      </c>
      <c r="W69" s="32"/>
      <c r="X69" s="36" t="n">
        <v>2.5</v>
      </c>
      <c r="Z69" s="26" t="n">
        <v>1.6</v>
      </c>
      <c r="AA69" s="26" t="n">
        <f aca="false">319</f>
        <v>319</v>
      </c>
      <c r="AB69" s="31" t="n">
        <v>0.627</v>
      </c>
      <c r="AC69" s="32" t="n">
        <f aca="false">AA69*AB69</f>
        <v>200.013</v>
      </c>
      <c r="AD69" s="36" t="n">
        <v>2.5</v>
      </c>
      <c r="AE69" s="15"/>
      <c r="AF69" s="26" t="n">
        <v>1.6</v>
      </c>
      <c r="AG69" s="26" t="s">
        <v>165</v>
      </c>
      <c r="AH69" s="31" t="n">
        <v>0.756</v>
      </c>
      <c r="AI69" s="32"/>
      <c r="AJ69" s="36" t="n">
        <v>2.5</v>
      </c>
      <c r="AL69" s="26" t="n">
        <v>1.6</v>
      </c>
      <c r="AM69" s="26" t="n">
        <f aca="false">210</f>
        <v>210</v>
      </c>
      <c r="AN69" s="31" t="n">
        <v>0.884</v>
      </c>
      <c r="AO69" s="32" t="n">
        <f aca="false">AM69*AN69</f>
        <v>185.64</v>
      </c>
      <c r="AP69" s="36" t="n">
        <v>2.5</v>
      </c>
      <c r="AQ69" s="15" t="n">
        <v>238.6</v>
      </c>
      <c r="AR69" s="26" t="n">
        <v>1.6</v>
      </c>
      <c r="AS69" s="26" t="n">
        <f aca="false">87+146</f>
        <v>233</v>
      </c>
      <c r="AT69" s="31" t="n">
        <v>1</v>
      </c>
      <c r="AU69" s="32" t="n">
        <f aca="false">AS69*AT69</f>
        <v>233</v>
      </c>
      <c r="AV69" s="36" t="n">
        <v>2.5</v>
      </c>
      <c r="AY69" s="32" t="n">
        <f aca="false">ABS(E69+K69+Q69+W69+AC69+AI69+AO69+AU69)</f>
        <v>917.411</v>
      </c>
      <c r="AZ69" s="36" t="n">
        <v>2.5</v>
      </c>
      <c r="BA69" s="29" t="n">
        <f aca="false">AY69/$AY$105*100</f>
        <v>3.5122880176404</v>
      </c>
      <c r="BB69" s="29" t="n">
        <f aca="false">SUM(BA67:BA71)</f>
        <v>19.3790790281745</v>
      </c>
      <c r="BC69" s="36"/>
      <c r="BD69" s="0" t="s">
        <v>253</v>
      </c>
      <c r="BH69" s="105"/>
      <c r="BI69" s="37" t="n">
        <v>3.1</v>
      </c>
    </row>
    <row r="70" customFormat="false" ht="12.75" hidden="false" customHeight="false" outlineLevel="0" collapsed="false">
      <c r="B70" s="26" t="n">
        <v>1.7</v>
      </c>
      <c r="C70" s="26" t="s">
        <v>165</v>
      </c>
      <c r="D70" s="31" t="n">
        <v>0.548</v>
      </c>
      <c r="E70" s="32"/>
      <c r="F70" s="34" t="n">
        <v>2.6</v>
      </c>
      <c r="H70" s="26" t="n">
        <v>1.7</v>
      </c>
      <c r="I70" s="26" t="s">
        <v>165</v>
      </c>
      <c r="J70" s="31" t="n">
        <v>0.645</v>
      </c>
      <c r="K70" s="32"/>
      <c r="L70" s="34" t="n">
        <v>2.6</v>
      </c>
      <c r="N70" s="26" t="n">
        <v>1.7</v>
      </c>
      <c r="O70" s="26" t="s">
        <v>165</v>
      </c>
      <c r="P70" s="31" t="n">
        <v>0.986</v>
      </c>
      <c r="Q70" s="32"/>
      <c r="R70" s="34" t="n">
        <v>2.6</v>
      </c>
      <c r="T70" s="26" t="n">
        <v>1.7</v>
      </c>
      <c r="U70" s="26" t="n">
        <f aca="false">440</f>
        <v>440</v>
      </c>
      <c r="V70" s="31" t="n">
        <v>0.502</v>
      </c>
      <c r="W70" s="32" t="n">
        <f aca="false">U70*V70</f>
        <v>220.88</v>
      </c>
      <c r="X70" s="34" t="n">
        <v>2.6</v>
      </c>
      <c r="Z70" s="26" t="n">
        <v>1.7</v>
      </c>
      <c r="AA70" s="26" t="s">
        <v>165</v>
      </c>
      <c r="AB70" s="31" t="n">
        <v>0.627</v>
      </c>
      <c r="AC70" s="32"/>
      <c r="AD70" s="34" t="n">
        <v>2.6</v>
      </c>
      <c r="AF70" s="26" t="n">
        <v>1.7</v>
      </c>
      <c r="AG70" s="26" t="n">
        <f aca="false">552</f>
        <v>552</v>
      </c>
      <c r="AH70" s="31" t="n">
        <v>0.756</v>
      </c>
      <c r="AI70" s="32" t="n">
        <f aca="false">AG70*AH70</f>
        <v>417.312</v>
      </c>
      <c r="AJ70" s="34" t="n">
        <v>2.6</v>
      </c>
      <c r="AL70" s="26" t="n">
        <v>1.7</v>
      </c>
      <c r="AM70" s="26" t="s">
        <v>165</v>
      </c>
      <c r="AN70" s="31" t="n">
        <v>0.884</v>
      </c>
      <c r="AO70" s="32"/>
      <c r="AP70" s="34" t="n">
        <v>2.6</v>
      </c>
      <c r="AQ70" s="15"/>
      <c r="AR70" s="26" t="n">
        <v>1.7</v>
      </c>
      <c r="AS70" s="26" t="n">
        <f aca="false">242</f>
        <v>242</v>
      </c>
      <c r="AT70" s="31" t="n">
        <v>1</v>
      </c>
      <c r="AU70" s="32" t="n">
        <f aca="false">AS70*AT70</f>
        <v>242</v>
      </c>
      <c r="AV70" s="34" t="n">
        <v>2.6</v>
      </c>
      <c r="AY70" s="32" t="n">
        <f aca="false">ABS(E70+K70+Q70+W70+AC70+AI70+AO70+AU70)</f>
        <v>880.192</v>
      </c>
      <c r="AZ70" s="34" t="n">
        <v>2.6</v>
      </c>
      <c r="BA70" s="29" t="n">
        <f aca="false">AY70/$AY$105*100</f>
        <v>3.36979588736449</v>
      </c>
      <c r="BC70" s="34"/>
      <c r="BH70" s="105"/>
      <c r="BI70" s="34" t="n">
        <v>3.3</v>
      </c>
    </row>
    <row r="71" customFormat="false" ht="12.75" hidden="false" customHeight="false" outlineLevel="0" collapsed="false">
      <c r="B71" s="26" t="n">
        <v>1.8</v>
      </c>
      <c r="C71" s="26" t="s">
        <v>165</v>
      </c>
      <c r="D71" s="31" t="n">
        <v>0.548</v>
      </c>
      <c r="E71" s="32"/>
      <c r="F71" s="34" t="n">
        <v>2.7</v>
      </c>
      <c r="H71" s="26" t="n">
        <v>1.8</v>
      </c>
      <c r="I71" s="26" t="s">
        <v>165</v>
      </c>
      <c r="J71" s="31" t="n">
        <v>0.645</v>
      </c>
      <c r="K71" s="32"/>
      <c r="L71" s="34" t="n">
        <v>2.7</v>
      </c>
      <c r="N71" s="26" t="n">
        <v>1.8</v>
      </c>
      <c r="O71" s="26" t="n">
        <f aca="false">171</f>
        <v>171</v>
      </c>
      <c r="P71" s="31" t="n">
        <v>0.986</v>
      </c>
      <c r="Q71" s="32" t="n">
        <f aca="false">O71*P71</f>
        <v>168.606</v>
      </c>
      <c r="R71" s="34" t="n">
        <v>2.7</v>
      </c>
      <c r="T71" s="26" t="n">
        <v>1.8</v>
      </c>
      <c r="U71" s="26" t="s">
        <v>165</v>
      </c>
      <c r="V71" s="31" t="n">
        <v>0.502</v>
      </c>
      <c r="W71" s="32"/>
      <c r="X71" s="34" t="n">
        <v>2.7</v>
      </c>
      <c r="Z71" s="26" t="n">
        <v>1.8</v>
      </c>
      <c r="AA71" s="26" t="n">
        <f aca="false">551+450</f>
        <v>1001</v>
      </c>
      <c r="AB71" s="31" t="n">
        <v>0.627</v>
      </c>
      <c r="AC71" s="32" t="n">
        <f aca="false">AA71*AB71</f>
        <v>627.627</v>
      </c>
      <c r="AD71" s="34" t="n">
        <v>2.7</v>
      </c>
      <c r="AF71" s="26" t="n">
        <v>1.8</v>
      </c>
      <c r="AG71" s="26" t="n">
        <f aca="false">205</f>
        <v>205</v>
      </c>
      <c r="AH71" s="31" t="n">
        <v>0.756</v>
      </c>
      <c r="AI71" s="32" t="n">
        <f aca="false">AG71*AH71</f>
        <v>154.98</v>
      </c>
      <c r="AJ71" s="34" t="n">
        <v>2.7</v>
      </c>
      <c r="AL71" s="26" t="n">
        <v>1.8</v>
      </c>
      <c r="AM71" s="26" t="n">
        <f aca="false">288+316</f>
        <v>604</v>
      </c>
      <c r="AN71" s="31" t="n">
        <v>0.884</v>
      </c>
      <c r="AO71" s="32" t="n">
        <f aca="false">AM71*AN71</f>
        <v>533.936</v>
      </c>
      <c r="AP71" s="34" t="n">
        <v>2.7</v>
      </c>
      <c r="AR71" s="26" t="n">
        <v>1.8</v>
      </c>
      <c r="AS71" s="26" t="n">
        <f aca="false">255</f>
        <v>255</v>
      </c>
      <c r="AT71" s="31" t="n">
        <v>1</v>
      </c>
      <c r="AU71" s="32" t="n">
        <f aca="false">AS71*AT71</f>
        <v>255</v>
      </c>
      <c r="AV71" s="34" t="n">
        <v>2.7</v>
      </c>
      <c r="AY71" s="32" t="n">
        <f aca="false">ABS(E71+K71+Q71+W71+AC71+AI71+AO71+AU71)</f>
        <v>1740.149</v>
      </c>
      <c r="AZ71" s="34" t="n">
        <v>2.7</v>
      </c>
      <c r="BA71" s="29" t="n">
        <f aca="false">AY71/$AY$105*100</f>
        <v>6.66212251827036</v>
      </c>
      <c r="BC71" s="34"/>
      <c r="BH71" s="105"/>
      <c r="BI71" s="34" t="n">
        <v>3.4</v>
      </c>
    </row>
    <row r="72" customFormat="false" ht="12.75" hidden="false" customHeight="false" outlineLevel="0" collapsed="false">
      <c r="B72" s="26" t="n">
        <v>1.9</v>
      </c>
      <c r="C72" s="26" t="s">
        <v>165</v>
      </c>
      <c r="D72" s="31" t="n">
        <v>0.548</v>
      </c>
      <c r="E72" s="32"/>
      <c r="F72" s="34" t="n">
        <v>2.8</v>
      </c>
      <c r="H72" s="26" t="n">
        <v>1.9</v>
      </c>
      <c r="I72" s="26" t="n">
        <f aca="false">256</f>
        <v>256</v>
      </c>
      <c r="J72" s="31" t="n">
        <v>0.645</v>
      </c>
      <c r="K72" s="32" t="n">
        <f aca="false">I72*J72</f>
        <v>165.12</v>
      </c>
      <c r="L72" s="34" t="n">
        <v>2.8</v>
      </c>
      <c r="N72" s="26" t="n">
        <v>1.9</v>
      </c>
      <c r="O72" s="26" t="n">
        <f aca="false">116</f>
        <v>116</v>
      </c>
      <c r="P72" s="31" t="n">
        <v>0.986</v>
      </c>
      <c r="Q72" s="32" t="n">
        <f aca="false">O72*P72</f>
        <v>114.376</v>
      </c>
      <c r="R72" s="34" t="n">
        <v>2.8</v>
      </c>
      <c r="T72" s="26" t="n">
        <v>1.9</v>
      </c>
      <c r="U72" s="26" t="n">
        <f aca="false">186</f>
        <v>186</v>
      </c>
      <c r="V72" s="31" t="n">
        <v>0.502</v>
      </c>
      <c r="W72" s="32" t="n">
        <f aca="false">U72*V72</f>
        <v>93.372</v>
      </c>
      <c r="X72" s="34" t="n">
        <v>2.8</v>
      </c>
      <c r="Z72" s="26" t="n">
        <v>1.9</v>
      </c>
      <c r="AA72" s="26" t="s">
        <v>165</v>
      </c>
      <c r="AB72" s="31" t="n">
        <v>0.627</v>
      </c>
      <c r="AC72" s="32"/>
      <c r="AD72" s="34" t="n">
        <v>2.8</v>
      </c>
      <c r="AF72" s="26" t="n">
        <v>1.9</v>
      </c>
      <c r="AG72" s="26" t="s">
        <v>165</v>
      </c>
      <c r="AH72" s="31" t="n">
        <v>0.756</v>
      </c>
      <c r="AI72" s="32"/>
      <c r="AJ72" s="34" t="n">
        <v>2.8</v>
      </c>
      <c r="AL72" s="26" t="n">
        <v>1.9</v>
      </c>
      <c r="AM72" s="26" t="n">
        <f aca="false">167+309</f>
        <v>476</v>
      </c>
      <c r="AN72" s="31" t="n">
        <v>0.884</v>
      </c>
      <c r="AO72" s="32" t="n">
        <f aca="false">AM72*AN72</f>
        <v>420.784</v>
      </c>
      <c r="AP72" s="34" t="n">
        <v>2.8</v>
      </c>
      <c r="AR72" s="26" t="n">
        <v>1.9</v>
      </c>
      <c r="AS72" s="26" t="n">
        <f aca="false">251+260+359</f>
        <v>870</v>
      </c>
      <c r="AT72" s="31" t="n">
        <v>1</v>
      </c>
      <c r="AU72" s="32" t="n">
        <f aca="false">AS72*AT72</f>
        <v>870</v>
      </c>
      <c r="AV72" s="34" t="n">
        <v>2.8</v>
      </c>
      <c r="AW72" s="15" t="n">
        <v>305.9</v>
      </c>
      <c r="AY72" s="32" t="n">
        <f aca="false">ABS(E72+K72+Q72+W72+AC72+AI72+AO72+AU72)</f>
        <v>1663.652</v>
      </c>
      <c r="AZ72" s="34" t="n">
        <v>2.8</v>
      </c>
      <c r="BA72" s="29" t="n">
        <f aca="false">AY72/$AY$105*100</f>
        <v>6.36925542109642</v>
      </c>
      <c r="BC72" s="34"/>
      <c r="BD72" s="0" t="s">
        <v>272</v>
      </c>
      <c r="BH72" s="105" t="n">
        <f aca="false">SUM(AY71:AY74)</f>
        <v>7131.193</v>
      </c>
      <c r="BI72" s="106" t="n">
        <v>3.5</v>
      </c>
      <c r="BJ72" s="29" t="n">
        <f aca="false">SUM(BA71:BA74)</f>
        <v>27.3016169692549</v>
      </c>
    </row>
    <row r="73" customFormat="false" ht="12.75" hidden="false" customHeight="false" outlineLevel="0" collapsed="false">
      <c r="B73" s="37" t="n">
        <v>2</v>
      </c>
      <c r="C73" s="26" t="s">
        <v>165</v>
      </c>
      <c r="D73" s="31" t="n">
        <v>0.548</v>
      </c>
      <c r="E73" s="32"/>
      <c r="F73" s="34" t="n">
        <v>2.9</v>
      </c>
      <c r="H73" s="37" t="n">
        <v>2</v>
      </c>
      <c r="I73" s="26" t="s">
        <v>165</v>
      </c>
      <c r="J73" s="31" t="n">
        <v>0.645</v>
      </c>
      <c r="K73" s="32"/>
      <c r="L73" s="34" t="n">
        <v>2.9</v>
      </c>
      <c r="N73" s="37" t="n">
        <v>2</v>
      </c>
      <c r="O73" s="26" t="n">
        <f aca="false">110</f>
        <v>110</v>
      </c>
      <c r="P73" s="31" t="n">
        <v>0.986</v>
      </c>
      <c r="Q73" s="32" t="n">
        <f aca="false">O73*P73</f>
        <v>108.46</v>
      </c>
      <c r="R73" s="34" t="n">
        <v>2.9</v>
      </c>
      <c r="T73" s="37" t="n">
        <v>2</v>
      </c>
      <c r="U73" s="26" t="s">
        <v>165</v>
      </c>
      <c r="V73" s="31" t="n">
        <v>0.502</v>
      </c>
      <c r="W73" s="32"/>
      <c r="X73" s="34" t="n">
        <v>2.9</v>
      </c>
      <c r="Z73" s="37" t="n">
        <v>2</v>
      </c>
      <c r="AA73" s="26" t="n">
        <f aca="false">316</f>
        <v>316</v>
      </c>
      <c r="AB73" s="31" t="n">
        <v>0.627</v>
      </c>
      <c r="AC73" s="32" t="n">
        <f aca="false">AA73*AB73</f>
        <v>198.132</v>
      </c>
      <c r="AD73" s="34" t="n">
        <v>2.9</v>
      </c>
      <c r="AF73" s="37" t="n">
        <v>2</v>
      </c>
      <c r="AG73" s="26" t="n">
        <f aca="false">186+49+300</f>
        <v>535</v>
      </c>
      <c r="AH73" s="31" t="n">
        <v>0.756</v>
      </c>
      <c r="AI73" s="32" t="n">
        <f aca="false">AG73*AH73</f>
        <v>404.46</v>
      </c>
      <c r="AJ73" s="34" t="n">
        <v>2.9</v>
      </c>
      <c r="AL73" s="37" t="n">
        <v>2</v>
      </c>
      <c r="AM73" s="26" t="n">
        <f aca="false">185+293</f>
        <v>478</v>
      </c>
      <c r="AN73" s="31" t="n">
        <v>0.884</v>
      </c>
      <c r="AO73" s="32" t="n">
        <f aca="false">AM73*AN73</f>
        <v>422.552</v>
      </c>
      <c r="AP73" s="34" t="n">
        <v>2.9</v>
      </c>
      <c r="AR73" s="37" t="n">
        <v>2</v>
      </c>
      <c r="AS73" s="26" t="n">
        <f aca="false">390</f>
        <v>390</v>
      </c>
      <c r="AT73" s="31" t="n">
        <v>1</v>
      </c>
      <c r="AU73" s="32" t="n">
        <f aca="false">AS73*AT73</f>
        <v>390</v>
      </c>
      <c r="AV73" s="34" t="n">
        <v>2.9</v>
      </c>
      <c r="AW73" s="15"/>
      <c r="AY73" s="32" t="n">
        <f aca="false">ABS(E73+K73+Q73+W73+AC73+AI73+AO73+AU73)</f>
        <v>1523.604</v>
      </c>
      <c r="AZ73" s="34" t="n">
        <v>2.9</v>
      </c>
      <c r="BA73" s="29" t="n">
        <f aca="false">AY73/$AY$105*100</f>
        <v>5.83308470557797</v>
      </c>
      <c r="BC73" s="34"/>
      <c r="BH73" s="105"/>
      <c r="BI73" s="34" t="n">
        <v>3.6</v>
      </c>
    </row>
    <row r="74" customFormat="false" ht="12.75" hidden="false" customHeight="false" outlineLevel="0" collapsed="false">
      <c r="B74" s="26" t="n">
        <v>2.1</v>
      </c>
      <c r="C74" s="26" t="n">
        <f aca="false">425</f>
        <v>425</v>
      </c>
      <c r="D74" s="31" t="n">
        <v>0.548</v>
      </c>
      <c r="E74" s="32" t="n">
        <f aca="false">C74*D74</f>
        <v>232.9</v>
      </c>
      <c r="F74" s="36" t="n">
        <v>3</v>
      </c>
      <c r="H74" s="26" t="n">
        <v>2.1</v>
      </c>
      <c r="I74" s="26" t="n">
        <f aca="false">339+523+462</f>
        <v>1324</v>
      </c>
      <c r="J74" s="31" t="n">
        <v>0.645</v>
      </c>
      <c r="K74" s="32" t="n">
        <f aca="false">I74*J74</f>
        <v>853.98</v>
      </c>
      <c r="L74" s="36" t="n">
        <v>3</v>
      </c>
      <c r="N74" s="26" t="n">
        <v>2.1</v>
      </c>
      <c r="O74" s="26" t="s">
        <v>165</v>
      </c>
      <c r="P74" s="31" t="n">
        <v>0.986</v>
      </c>
      <c r="Q74" s="32"/>
      <c r="R74" s="36" t="n">
        <v>3</v>
      </c>
      <c r="T74" s="26" t="n">
        <v>2.1</v>
      </c>
      <c r="U74" s="26" t="s">
        <v>165</v>
      </c>
      <c r="V74" s="31" t="n">
        <v>0.502</v>
      </c>
      <c r="W74" s="32"/>
      <c r="X74" s="36" t="n">
        <v>3</v>
      </c>
      <c r="Z74" s="26" t="n">
        <v>2.1</v>
      </c>
      <c r="AA74" s="26" t="s">
        <v>165</v>
      </c>
      <c r="AB74" s="31" t="n">
        <v>0.627</v>
      </c>
      <c r="AC74" s="32"/>
      <c r="AD74" s="36" t="n">
        <v>3</v>
      </c>
      <c r="AF74" s="26" t="n">
        <v>2.1</v>
      </c>
      <c r="AG74" s="26" t="n">
        <f aca="false">128</f>
        <v>128</v>
      </c>
      <c r="AH74" s="31" t="n">
        <v>0.756</v>
      </c>
      <c r="AI74" s="32" t="n">
        <f aca="false">AG74*AH74</f>
        <v>96.768</v>
      </c>
      <c r="AJ74" s="36" t="n">
        <v>3</v>
      </c>
      <c r="AK74" s="15" t="n">
        <v>239.9</v>
      </c>
      <c r="AL74" s="26" t="n">
        <v>2.1</v>
      </c>
      <c r="AM74" s="26" t="n">
        <f aca="false">205+380</f>
        <v>585</v>
      </c>
      <c r="AN74" s="31" t="n">
        <v>0.884</v>
      </c>
      <c r="AO74" s="32" t="n">
        <f aca="false">AM74*AN74</f>
        <v>517.14</v>
      </c>
      <c r="AP74" s="36" t="n">
        <v>3</v>
      </c>
      <c r="AR74" s="26" t="n">
        <v>2.1</v>
      </c>
      <c r="AS74" s="26" t="n">
        <f aca="false">503</f>
        <v>503</v>
      </c>
      <c r="AT74" s="31" t="n">
        <v>1</v>
      </c>
      <c r="AU74" s="32" t="n">
        <f aca="false">AS74*AT74</f>
        <v>503</v>
      </c>
      <c r="AV74" s="36" t="n">
        <v>3</v>
      </c>
      <c r="AY74" s="32" t="n">
        <f aca="false">ABS(E74+K74+Q74+W74+AC74+AI74+AO74+AU74)</f>
        <v>2203.788</v>
      </c>
      <c r="AZ74" s="36" t="n">
        <v>3</v>
      </c>
      <c r="BA74" s="29" t="n">
        <f aca="false">AY74/$AY$105*100</f>
        <v>8.43715432431016</v>
      </c>
      <c r="BB74" s="29" t="n">
        <f aca="false">SUM(BA72:BA76)</f>
        <v>30.5336412399691</v>
      </c>
      <c r="BC74" s="36"/>
      <c r="BD74" s="0" t="s">
        <v>286</v>
      </c>
      <c r="BH74" s="105"/>
      <c r="BI74" s="37" t="n">
        <v>3.8</v>
      </c>
    </row>
    <row r="75" customFormat="false" ht="12.75" hidden="false" customHeight="false" outlineLevel="0" collapsed="false">
      <c r="B75" s="26" t="n">
        <v>2.2</v>
      </c>
      <c r="C75" s="26" t="s">
        <v>165</v>
      </c>
      <c r="D75" s="31" t="n">
        <v>0.548</v>
      </c>
      <c r="E75" s="32"/>
      <c r="F75" s="34" t="n">
        <v>3.1</v>
      </c>
      <c r="G75" s="15" t="n">
        <v>180.9</v>
      </c>
      <c r="H75" s="26" t="n">
        <v>2.2</v>
      </c>
      <c r="I75" s="26" t="s">
        <v>165</v>
      </c>
      <c r="J75" s="31" t="n">
        <v>0.645</v>
      </c>
      <c r="K75" s="32"/>
      <c r="L75" s="34" t="n">
        <v>3.1</v>
      </c>
      <c r="N75" s="26" t="n">
        <v>2.2</v>
      </c>
      <c r="O75" s="26" t="n">
        <f aca="false">779+57+385</f>
        <v>1221</v>
      </c>
      <c r="P75" s="31" t="n">
        <v>0.986</v>
      </c>
      <c r="Q75" s="32" t="n">
        <f aca="false">O75*P75</f>
        <v>1203.906</v>
      </c>
      <c r="R75" s="34" t="n">
        <v>3.1</v>
      </c>
      <c r="S75" s="15" t="n">
        <v>306.9</v>
      </c>
      <c r="T75" s="26" t="n">
        <v>2.2</v>
      </c>
      <c r="U75" s="26" t="s">
        <v>165</v>
      </c>
      <c r="V75" s="31" t="n">
        <v>0.502</v>
      </c>
      <c r="W75" s="32"/>
      <c r="X75" s="34" t="n">
        <v>3.1</v>
      </c>
      <c r="Z75" s="26" t="n">
        <v>2.2</v>
      </c>
      <c r="AA75" s="26" t="s">
        <v>165</v>
      </c>
      <c r="AB75" s="31" t="n">
        <v>0.627</v>
      </c>
      <c r="AC75" s="32"/>
      <c r="AD75" s="34" t="n">
        <v>3.1</v>
      </c>
      <c r="AF75" s="26" t="n">
        <v>2.2</v>
      </c>
      <c r="AG75" s="26" t="n">
        <f aca="false">54+119</f>
        <v>173</v>
      </c>
      <c r="AH75" s="31" t="n">
        <v>0.756</v>
      </c>
      <c r="AI75" s="32" t="n">
        <f aca="false">AG75*AH75</f>
        <v>130.788</v>
      </c>
      <c r="AJ75" s="34" t="n">
        <v>3.1</v>
      </c>
      <c r="AK75" s="15"/>
      <c r="AL75" s="26" t="n">
        <v>2.2</v>
      </c>
      <c r="AM75" s="26" t="n">
        <f aca="false">232</f>
        <v>232</v>
      </c>
      <c r="AN75" s="31" t="n">
        <v>0.884</v>
      </c>
      <c r="AO75" s="32" t="n">
        <f aca="false">AM75*AN75</f>
        <v>205.088</v>
      </c>
      <c r="AP75" s="34" t="n">
        <v>3.1</v>
      </c>
      <c r="AR75" s="26" t="n">
        <v>2.2</v>
      </c>
      <c r="AS75" s="26" t="n">
        <f aca="false">43</f>
        <v>43</v>
      </c>
      <c r="AT75" s="31" t="n">
        <v>1</v>
      </c>
      <c r="AU75" s="32" t="n">
        <f aca="false">AS75*AT75</f>
        <v>43</v>
      </c>
      <c r="AV75" s="34" t="n">
        <v>3.1</v>
      </c>
      <c r="AY75" s="32" t="n">
        <f aca="false">ABS(E75+K75+Q75+W75+AC75+AI75+AO75+AU75)</f>
        <v>1582.782</v>
      </c>
      <c r="AZ75" s="34" t="n">
        <v>3.1</v>
      </c>
      <c r="BA75" s="29" t="n">
        <f aca="false">AY75/$AY$105*100</f>
        <v>6.05964638873625</v>
      </c>
      <c r="BC75" s="34"/>
      <c r="BD75" s="0" t="s">
        <v>290</v>
      </c>
      <c r="BE75" s="0" t="s">
        <v>291</v>
      </c>
      <c r="BH75" s="105"/>
      <c r="BI75" s="34" t="n">
        <v>3.9</v>
      </c>
    </row>
    <row r="76" customFormat="false" ht="12.75" hidden="false" customHeight="false" outlineLevel="0" collapsed="false">
      <c r="B76" s="26" t="n">
        <v>2.3</v>
      </c>
      <c r="C76" s="26" t="s">
        <v>165</v>
      </c>
      <c r="D76" s="31" t="n">
        <v>0.548</v>
      </c>
      <c r="E76" s="32"/>
      <c r="F76" s="34" t="n">
        <v>3.2</v>
      </c>
      <c r="G76" s="15"/>
      <c r="H76" s="26" t="n">
        <v>2.3</v>
      </c>
      <c r="I76" s="26" t="n">
        <f aca="false">293</f>
        <v>293</v>
      </c>
      <c r="J76" s="31" t="n">
        <v>0.645</v>
      </c>
      <c r="K76" s="32" t="n">
        <f aca="false">I76*J76</f>
        <v>188.985</v>
      </c>
      <c r="L76" s="34" t="n">
        <v>3.2</v>
      </c>
      <c r="N76" s="26" t="n">
        <v>2.3</v>
      </c>
      <c r="O76" s="26" t="n">
        <f aca="false">315</f>
        <v>315</v>
      </c>
      <c r="P76" s="31" t="n">
        <v>0.986</v>
      </c>
      <c r="Q76" s="32" t="n">
        <f aca="false">O76*P76</f>
        <v>310.59</v>
      </c>
      <c r="R76" s="34" t="n">
        <v>3.2</v>
      </c>
      <c r="S76" s="15"/>
      <c r="T76" s="26" t="n">
        <v>2.3</v>
      </c>
      <c r="U76" s="26" t="n">
        <f aca="false">581</f>
        <v>581</v>
      </c>
      <c r="V76" s="31" t="n">
        <v>0.502</v>
      </c>
      <c r="W76" s="32" t="n">
        <f aca="false">U76*V76</f>
        <v>291.662</v>
      </c>
      <c r="X76" s="34" t="n">
        <v>3.2</v>
      </c>
      <c r="Z76" s="26" t="n">
        <v>2.3</v>
      </c>
      <c r="AA76" s="26" t="n">
        <f aca="false">280</f>
        <v>280</v>
      </c>
      <c r="AB76" s="31" t="n">
        <v>0.627</v>
      </c>
      <c r="AC76" s="32" t="n">
        <f aca="false">AA76*AB76</f>
        <v>175.56</v>
      </c>
      <c r="AD76" s="34" t="n">
        <v>3.2</v>
      </c>
      <c r="AF76" s="26" t="n">
        <v>2.3</v>
      </c>
      <c r="AG76" s="26" t="n">
        <f aca="false">46</f>
        <v>46</v>
      </c>
      <c r="AH76" s="31" t="n">
        <v>0.756</v>
      </c>
      <c r="AI76" s="32" t="n">
        <f aca="false">AG76*AH76</f>
        <v>34.776</v>
      </c>
      <c r="AJ76" s="34" t="n">
        <v>3.2</v>
      </c>
      <c r="AL76" s="26" t="n">
        <v>2.3</v>
      </c>
      <c r="AM76" s="26" t="s">
        <v>165</v>
      </c>
      <c r="AN76" s="31" t="n">
        <v>0.884</v>
      </c>
      <c r="AO76" s="32"/>
      <c r="AP76" s="34" t="n">
        <v>3.2</v>
      </c>
      <c r="AR76" s="26" t="n">
        <v>2.3</v>
      </c>
      <c r="AS76" s="26" t="s">
        <v>165</v>
      </c>
      <c r="AT76" s="31" t="n">
        <v>1</v>
      </c>
      <c r="AU76" s="32"/>
      <c r="AV76" s="34" t="n">
        <v>3.2</v>
      </c>
      <c r="AY76" s="32" t="n">
        <f aca="false">ABS(E76+K76+Q76+W76+AC76+AI76+AO76+AU76)</f>
        <v>1001.573</v>
      </c>
      <c r="AZ76" s="34" t="n">
        <v>3.2</v>
      </c>
      <c r="BA76" s="29" t="n">
        <f aca="false">AY76/$AY$105*100</f>
        <v>3.83450040024825</v>
      </c>
      <c r="BC76" s="34"/>
      <c r="BH76" s="105" t="n">
        <f aca="false">SUM(AY75:AY78)</f>
        <v>6114.855</v>
      </c>
      <c r="BI76" s="106" t="n">
        <v>4</v>
      </c>
      <c r="BJ76" s="29" t="n">
        <f aca="false">SUM(BA75:BA78)</f>
        <v>23.4105890883241</v>
      </c>
    </row>
    <row r="77" customFormat="false" ht="12.75" hidden="false" customHeight="false" outlineLevel="0" collapsed="false">
      <c r="B77" s="26" t="n">
        <v>2.4</v>
      </c>
      <c r="C77" s="26" t="s">
        <v>165</v>
      </c>
      <c r="D77" s="31" t="n">
        <v>0.548</v>
      </c>
      <c r="E77" s="32"/>
      <c r="F77" s="34" t="n">
        <v>3.3</v>
      </c>
      <c r="H77" s="26" t="n">
        <v>2.4</v>
      </c>
      <c r="I77" s="26" t="s">
        <v>165</v>
      </c>
      <c r="J77" s="31" t="n">
        <v>0.645</v>
      </c>
      <c r="K77" s="32"/>
      <c r="L77" s="34" t="n">
        <v>3.3</v>
      </c>
      <c r="N77" s="26" t="n">
        <v>2.4</v>
      </c>
      <c r="O77" s="26" t="n">
        <f aca="false">375</f>
        <v>375</v>
      </c>
      <c r="P77" s="31" t="n">
        <v>0.986</v>
      </c>
      <c r="Q77" s="32" t="n">
        <f aca="false">O77*P77</f>
        <v>369.75</v>
      </c>
      <c r="R77" s="34" t="n">
        <v>3.3</v>
      </c>
      <c r="T77" s="26" t="n">
        <v>2.4</v>
      </c>
      <c r="U77" s="26" t="s">
        <v>165</v>
      </c>
      <c r="V77" s="31" t="n">
        <v>0.502</v>
      </c>
      <c r="W77" s="32"/>
      <c r="X77" s="34" t="n">
        <v>3.3</v>
      </c>
      <c r="Z77" s="26" t="n">
        <v>2.4</v>
      </c>
      <c r="AA77" s="26" t="s">
        <v>165</v>
      </c>
      <c r="AB77" s="31" t="n">
        <v>0.627</v>
      </c>
      <c r="AC77" s="32"/>
      <c r="AD77" s="34" t="n">
        <v>3.3</v>
      </c>
      <c r="AF77" s="26" t="n">
        <v>2.4</v>
      </c>
      <c r="AG77" s="26" t="n">
        <f aca="false">327+193+341</f>
        <v>861</v>
      </c>
      <c r="AH77" s="31" t="n">
        <v>0.756</v>
      </c>
      <c r="AI77" s="32" t="n">
        <f aca="false">AG77*AH77</f>
        <v>650.916</v>
      </c>
      <c r="AJ77" s="34" t="n">
        <v>3.3</v>
      </c>
      <c r="AL77" s="26" t="n">
        <v>2.4</v>
      </c>
      <c r="AM77" s="26" t="n">
        <f aca="false">467</f>
        <v>467</v>
      </c>
      <c r="AN77" s="31" t="n">
        <v>0.884</v>
      </c>
      <c r="AO77" s="32" t="n">
        <f aca="false">AM77*AN77</f>
        <v>412.828</v>
      </c>
      <c r="AP77" s="34" t="n">
        <v>3.3</v>
      </c>
      <c r="AR77" s="26" t="n">
        <v>2.4</v>
      </c>
      <c r="AS77" s="26" t="n">
        <f aca="false">292+644</f>
        <v>936</v>
      </c>
      <c r="AT77" s="31" t="n">
        <v>1</v>
      </c>
      <c r="AU77" s="32" t="n">
        <f aca="false">AS77*AT77</f>
        <v>936</v>
      </c>
      <c r="AV77" s="34" t="n">
        <v>3.3</v>
      </c>
      <c r="AY77" s="32" t="n">
        <f aca="false">ABS(E77+K77+Q77+W77+AC77+AI77+AO77+AU77)</f>
        <v>2369.494</v>
      </c>
      <c r="AZ77" s="34" t="n">
        <v>3.3</v>
      </c>
      <c r="BA77" s="29" t="n">
        <f aca="false">AY77/$AY$105*100</f>
        <v>9.0715561335877</v>
      </c>
      <c r="BC77" s="34"/>
      <c r="BH77" s="105"/>
      <c r="BI77" s="34" t="n">
        <v>4.1</v>
      </c>
    </row>
    <row r="78" customFormat="false" ht="12.75" hidden="false" customHeight="false" outlineLevel="0" collapsed="false">
      <c r="B78" s="26" t="n">
        <v>2.5</v>
      </c>
      <c r="C78" s="26" t="s">
        <v>165</v>
      </c>
      <c r="D78" s="31" t="n">
        <v>0.548</v>
      </c>
      <c r="E78" s="32"/>
      <c r="F78" s="34" t="n">
        <v>3.4</v>
      </c>
      <c r="H78" s="26" t="n">
        <v>2.5</v>
      </c>
      <c r="I78" s="26" t="s">
        <v>165</v>
      </c>
      <c r="J78" s="31" t="n">
        <v>0.645</v>
      </c>
      <c r="K78" s="32"/>
      <c r="L78" s="34" t="n">
        <v>3.4</v>
      </c>
      <c r="N78" s="26" t="n">
        <v>2.5</v>
      </c>
      <c r="O78" s="26" t="n">
        <f aca="false">347</f>
        <v>347</v>
      </c>
      <c r="P78" s="31" t="n">
        <v>0.986</v>
      </c>
      <c r="Q78" s="32" t="n">
        <f aca="false">O78*P78</f>
        <v>342.142</v>
      </c>
      <c r="R78" s="34" t="n">
        <v>3.4</v>
      </c>
      <c r="T78" s="26" t="n">
        <v>2.5</v>
      </c>
      <c r="U78" s="26" t="s">
        <v>165</v>
      </c>
      <c r="V78" s="31" t="n">
        <v>0.502</v>
      </c>
      <c r="W78" s="32"/>
      <c r="X78" s="34" t="n">
        <v>3.4</v>
      </c>
      <c r="Z78" s="26" t="n">
        <v>2.5</v>
      </c>
      <c r="AA78" s="26" t="s">
        <v>165</v>
      </c>
      <c r="AB78" s="31" t="n">
        <v>0.627</v>
      </c>
      <c r="AC78" s="32"/>
      <c r="AD78" s="34" t="n">
        <v>3.4</v>
      </c>
      <c r="AF78" s="26" t="n">
        <v>2.5</v>
      </c>
      <c r="AG78" s="26" t="n">
        <f aca="false">647</f>
        <v>647</v>
      </c>
      <c r="AH78" s="31" t="n">
        <v>0.756</v>
      </c>
      <c r="AI78" s="32" t="n">
        <f aca="false">AG78*AH78</f>
        <v>489.132</v>
      </c>
      <c r="AJ78" s="34" t="n">
        <v>3.4</v>
      </c>
      <c r="AL78" s="26" t="n">
        <v>2.5</v>
      </c>
      <c r="AM78" s="26" t="n">
        <f aca="false">373</f>
        <v>373</v>
      </c>
      <c r="AN78" s="31" t="n">
        <v>0.884</v>
      </c>
      <c r="AO78" s="32" t="n">
        <f aca="false">AM78*AN78</f>
        <v>329.732</v>
      </c>
      <c r="AP78" s="34" t="n">
        <v>3.4</v>
      </c>
      <c r="AR78" s="26" t="n">
        <v>2.5</v>
      </c>
      <c r="AS78" s="26" t="s">
        <v>165</v>
      </c>
      <c r="AT78" s="31" t="n">
        <v>1</v>
      </c>
      <c r="AU78" s="32"/>
      <c r="AV78" s="34" t="n">
        <v>3.4</v>
      </c>
      <c r="AY78" s="32" t="n">
        <f aca="false">ABS(E78+K78+Q78+W78+AC78+AI78+AO78+AU78)</f>
        <v>1161.006</v>
      </c>
      <c r="AZ78" s="34" t="n">
        <v>3.4</v>
      </c>
      <c r="BA78" s="29" t="n">
        <f aca="false">AY78/$AY$105*100</f>
        <v>4.4448861657519</v>
      </c>
      <c r="BC78" s="34"/>
      <c r="BH78" s="105"/>
      <c r="BI78" s="34" t="n">
        <v>4.3</v>
      </c>
    </row>
    <row r="79" customFormat="false" ht="12.75" hidden="false" customHeight="false" outlineLevel="0" collapsed="false">
      <c r="B79" s="26" t="n">
        <v>2.6</v>
      </c>
      <c r="C79" s="26" t="n">
        <f aca="false">582</f>
        <v>582</v>
      </c>
      <c r="D79" s="31" t="n">
        <v>0.548</v>
      </c>
      <c r="E79" s="32" t="n">
        <f aca="false">C79*D79</f>
        <v>318.936</v>
      </c>
      <c r="F79" s="36" t="n">
        <v>3.5</v>
      </c>
      <c r="H79" s="26" t="n">
        <v>2.6</v>
      </c>
      <c r="I79" s="26" t="s">
        <v>165</v>
      </c>
      <c r="J79" s="31" t="n">
        <v>0.645</v>
      </c>
      <c r="K79" s="32"/>
      <c r="L79" s="36" t="n">
        <v>3.5</v>
      </c>
      <c r="N79" s="26" t="n">
        <v>2.6</v>
      </c>
      <c r="O79" s="26" t="s">
        <v>165</v>
      </c>
      <c r="P79" s="31" t="n">
        <v>0.986</v>
      </c>
      <c r="Q79" s="32"/>
      <c r="R79" s="36" t="n">
        <v>3.5</v>
      </c>
      <c r="T79" s="26" t="n">
        <v>2.6</v>
      </c>
      <c r="U79" s="26" t="s">
        <v>165</v>
      </c>
      <c r="V79" s="31" t="n">
        <v>0.502</v>
      </c>
      <c r="W79" s="32"/>
      <c r="X79" s="36" t="n">
        <v>3.5</v>
      </c>
      <c r="Z79" s="26" t="n">
        <v>2.6</v>
      </c>
      <c r="AA79" s="26" t="s">
        <v>165</v>
      </c>
      <c r="AB79" s="31" t="n">
        <v>0.627</v>
      </c>
      <c r="AC79" s="32"/>
      <c r="AD79" s="36" t="n">
        <v>3.5</v>
      </c>
      <c r="AF79" s="26" t="n">
        <v>2.6</v>
      </c>
      <c r="AG79" s="26" t="s">
        <v>165</v>
      </c>
      <c r="AH79" s="31" t="n">
        <v>0.756</v>
      </c>
      <c r="AI79" s="32"/>
      <c r="AJ79" s="36" t="n">
        <v>3.5</v>
      </c>
      <c r="AL79" s="26" t="n">
        <v>2.6</v>
      </c>
      <c r="AM79" s="26" t="s">
        <v>165</v>
      </c>
      <c r="AN79" s="31" t="n">
        <v>0.884</v>
      </c>
      <c r="AO79" s="32"/>
      <c r="AP79" s="36" t="n">
        <v>3.5</v>
      </c>
      <c r="AR79" s="26" t="n">
        <v>2.6</v>
      </c>
      <c r="AS79" s="26" t="n">
        <f aca="false">312</f>
        <v>312</v>
      </c>
      <c r="AT79" s="31" t="n">
        <v>1</v>
      </c>
      <c r="AU79" s="32" t="n">
        <f aca="false">AS79*AT79</f>
        <v>312</v>
      </c>
      <c r="AV79" s="36" t="n">
        <v>3.5</v>
      </c>
      <c r="AY79" s="32" t="n">
        <f aca="false">ABS(E79+K79+Q79+W79+AC79+AI79+AO79+AU79)</f>
        <v>630.936</v>
      </c>
      <c r="AZ79" s="36" t="n">
        <v>3.5</v>
      </c>
      <c r="BA79" s="29" t="n">
        <f aca="false">AY79/$AY$105*100</f>
        <v>2.41552472413996</v>
      </c>
      <c r="BB79" s="29" t="n">
        <f aca="false">SUM(BA77:BA81)</f>
        <v>17.6906167712843</v>
      </c>
      <c r="BC79" s="36"/>
      <c r="BH79" s="105"/>
      <c r="BI79" s="37" t="n">
        <v>4.4</v>
      </c>
    </row>
    <row r="80" customFormat="false" ht="12.75" hidden="false" customHeight="false" outlineLevel="0" collapsed="false">
      <c r="B80" s="26" t="n">
        <v>2.7</v>
      </c>
      <c r="C80" s="26" t="s">
        <v>165</v>
      </c>
      <c r="D80" s="31" t="n">
        <v>0.548</v>
      </c>
      <c r="E80" s="32"/>
      <c r="F80" s="34" t="n">
        <v>3.6</v>
      </c>
      <c r="H80" s="26" t="n">
        <v>2.7</v>
      </c>
      <c r="I80" s="26" t="s">
        <v>165</v>
      </c>
      <c r="J80" s="31" t="n">
        <v>0.645</v>
      </c>
      <c r="K80" s="32"/>
      <c r="L80" s="34" t="n">
        <v>3.6</v>
      </c>
      <c r="N80" s="26" t="n">
        <v>2.7</v>
      </c>
      <c r="O80" s="26" t="s">
        <v>165</v>
      </c>
      <c r="P80" s="31" t="n">
        <v>0.986</v>
      </c>
      <c r="Q80" s="32"/>
      <c r="R80" s="34" t="n">
        <v>3.6</v>
      </c>
      <c r="T80" s="26" t="n">
        <v>2.7</v>
      </c>
      <c r="U80" s="26" t="s">
        <v>165</v>
      </c>
      <c r="V80" s="31" t="n">
        <v>0.502</v>
      </c>
      <c r="W80" s="32"/>
      <c r="X80" s="34" t="n">
        <v>3.6</v>
      </c>
      <c r="Z80" s="26" t="n">
        <v>2.7</v>
      </c>
      <c r="AA80" s="26" t="s">
        <v>165</v>
      </c>
      <c r="AB80" s="31" t="n">
        <v>0.627</v>
      </c>
      <c r="AC80" s="32"/>
      <c r="AD80" s="34" t="n">
        <v>3.6</v>
      </c>
      <c r="AF80" s="26" t="n">
        <v>2.7</v>
      </c>
      <c r="AG80" s="26" t="n">
        <f aca="false">310</f>
        <v>310</v>
      </c>
      <c r="AH80" s="31" t="n">
        <v>0.756</v>
      </c>
      <c r="AI80" s="32" t="n">
        <f aca="false">AG80*AH80</f>
        <v>234.36</v>
      </c>
      <c r="AJ80" s="34" t="n">
        <v>3.6</v>
      </c>
      <c r="AL80" s="26" t="n">
        <v>2.7</v>
      </c>
      <c r="AM80" s="26" t="s">
        <v>165</v>
      </c>
      <c r="AN80" s="31" t="n">
        <v>0.884</v>
      </c>
      <c r="AO80" s="32"/>
      <c r="AP80" s="34" t="n">
        <v>3.6</v>
      </c>
      <c r="AR80" s="26" t="n">
        <v>2.7</v>
      </c>
      <c r="AS80" s="26" t="s">
        <v>165</v>
      </c>
      <c r="AT80" s="31" t="n">
        <v>1</v>
      </c>
      <c r="AU80" s="32"/>
      <c r="AV80" s="34" t="n">
        <v>3.6</v>
      </c>
      <c r="AY80" s="32" t="n">
        <f aca="false">ABS(E80+K80+Q80+W80+AC80+AI80+AO80+AU80)</f>
        <v>234.36</v>
      </c>
      <c r="AZ80" s="34" t="n">
        <v>3.6</v>
      </c>
      <c r="BA80" s="29" t="n">
        <f aca="false">AY80/$AY$105*100</f>
        <v>0.897242151897246</v>
      </c>
      <c r="BC80" s="34"/>
      <c r="BH80" s="105" t="n">
        <f aca="false">SUM(AY79:AY82)</f>
        <v>1090.296</v>
      </c>
      <c r="BI80" s="106" t="n">
        <v>4.5</v>
      </c>
      <c r="BJ80" s="29" t="n">
        <f aca="false">SUM(BA79:BA82)</f>
        <v>4.1741744719447</v>
      </c>
    </row>
    <row r="81" customFormat="false" ht="12.75" hidden="false" customHeight="false" outlineLevel="0" collapsed="false">
      <c r="B81" s="26" t="n">
        <v>2.8</v>
      </c>
      <c r="C81" s="26" t="s">
        <v>165</v>
      </c>
      <c r="D81" s="31" t="n">
        <v>0.548</v>
      </c>
      <c r="E81" s="32"/>
      <c r="F81" s="34" t="n">
        <v>3.7</v>
      </c>
      <c r="H81" s="26" t="n">
        <v>2.8</v>
      </c>
      <c r="I81" s="26" t="s">
        <v>165</v>
      </c>
      <c r="J81" s="31" t="n">
        <v>0.645</v>
      </c>
      <c r="K81" s="32"/>
      <c r="L81" s="34" t="n">
        <v>3.7</v>
      </c>
      <c r="N81" s="26" t="n">
        <v>2.8</v>
      </c>
      <c r="O81" s="26" t="s">
        <v>165</v>
      </c>
      <c r="P81" s="31" t="n">
        <v>0.986</v>
      </c>
      <c r="Q81" s="32"/>
      <c r="R81" s="34" t="n">
        <v>3.7</v>
      </c>
      <c r="T81" s="26" t="n">
        <v>2.8</v>
      </c>
      <c r="U81" s="26" t="s">
        <v>165</v>
      </c>
      <c r="V81" s="31" t="n">
        <v>0.502</v>
      </c>
      <c r="W81" s="32"/>
      <c r="X81" s="34" t="n">
        <v>3.7</v>
      </c>
      <c r="Z81" s="26" t="n">
        <v>2.8</v>
      </c>
      <c r="AA81" s="26" t="s">
        <v>165</v>
      </c>
      <c r="AB81" s="31" t="n">
        <v>0.627</v>
      </c>
      <c r="AC81" s="32"/>
      <c r="AD81" s="34" t="n">
        <v>3.7</v>
      </c>
      <c r="AF81" s="26" t="n">
        <v>2.8</v>
      </c>
      <c r="AG81" s="26" t="s">
        <v>165</v>
      </c>
      <c r="AH81" s="31" t="n">
        <v>0.756</v>
      </c>
      <c r="AI81" s="32"/>
      <c r="AJ81" s="34" t="n">
        <v>3.7</v>
      </c>
      <c r="AL81" s="26" t="n">
        <v>2.8</v>
      </c>
      <c r="AM81" s="26" t="s">
        <v>165</v>
      </c>
      <c r="AN81" s="31" t="n">
        <v>0.884</v>
      </c>
      <c r="AO81" s="32"/>
      <c r="AP81" s="34" t="n">
        <v>3.7</v>
      </c>
      <c r="AR81" s="26" t="n">
        <v>2.8</v>
      </c>
      <c r="AS81" s="26" t="n">
        <f aca="false">225</f>
        <v>225</v>
      </c>
      <c r="AT81" s="31" t="n">
        <v>1</v>
      </c>
      <c r="AU81" s="32" t="n">
        <f aca="false">AS81*AT81</f>
        <v>225</v>
      </c>
      <c r="AV81" s="34" t="n">
        <v>3.7</v>
      </c>
      <c r="AY81" s="32" t="n">
        <f aca="false">ABS(E81+K81+Q81+W81+AC81+AI81+AO81+AU81)</f>
        <v>225</v>
      </c>
      <c r="AZ81" s="34" t="n">
        <v>3.7</v>
      </c>
      <c r="BA81" s="29" t="n">
        <f aca="false">AY81/$AY$105*100</f>
        <v>0.861407595907495</v>
      </c>
      <c r="BC81" s="34"/>
      <c r="BH81" s="105"/>
      <c r="BI81" s="34" t="n">
        <v>4.6</v>
      </c>
    </row>
    <row r="82" customFormat="false" ht="12.75" hidden="false" customHeight="false" outlineLevel="0" collapsed="false">
      <c r="B82" s="26" t="n">
        <v>2.9</v>
      </c>
      <c r="C82" s="26" t="s">
        <v>165</v>
      </c>
      <c r="D82" s="31" t="n">
        <v>0.548</v>
      </c>
      <c r="E82" s="32"/>
      <c r="F82" s="34" t="n">
        <v>3.8</v>
      </c>
      <c r="H82" s="26" t="n">
        <v>2.9</v>
      </c>
      <c r="I82" s="26" t="s">
        <v>165</v>
      </c>
      <c r="J82" s="31" t="n">
        <v>0.645</v>
      </c>
      <c r="K82" s="32"/>
      <c r="L82" s="34" t="n">
        <v>3.8</v>
      </c>
      <c r="N82" s="26" t="n">
        <v>2.9</v>
      </c>
      <c r="O82" s="26" t="s">
        <v>165</v>
      </c>
      <c r="P82" s="31" t="n">
        <v>0.986</v>
      </c>
      <c r="Q82" s="32"/>
      <c r="R82" s="34" t="n">
        <v>3.8</v>
      </c>
      <c r="T82" s="26" t="n">
        <v>2.9</v>
      </c>
      <c r="U82" s="26" t="s">
        <v>165</v>
      </c>
      <c r="V82" s="31" t="n">
        <v>0.502</v>
      </c>
      <c r="W82" s="32"/>
      <c r="X82" s="34" t="n">
        <v>3.8</v>
      </c>
      <c r="Z82" s="26" t="n">
        <v>2.9</v>
      </c>
      <c r="AA82" s="26" t="s">
        <v>165</v>
      </c>
      <c r="AB82" s="31" t="n">
        <v>0.627</v>
      </c>
      <c r="AC82" s="32"/>
      <c r="AD82" s="34" t="n">
        <v>3.8</v>
      </c>
      <c r="AF82" s="26" t="n">
        <v>2.9</v>
      </c>
      <c r="AG82" s="26" t="s">
        <v>165</v>
      </c>
      <c r="AH82" s="31" t="n">
        <v>0.756</v>
      </c>
      <c r="AI82" s="32"/>
      <c r="AJ82" s="34" t="n">
        <v>3.8</v>
      </c>
      <c r="AL82" s="26" t="n">
        <v>2.9</v>
      </c>
      <c r="AM82" s="26" t="s">
        <v>165</v>
      </c>
      <c r="AN82" s="31" t="n">
        <v>0.884</v>
      </c>
      <c r="AO82" s="32"/>
      <c r="AP82" s="34" t="n">
        <v>3.8</v>
      </c>
      <c r="AR82" s="26" t="n">
        <v>2.9</v>
      </c>
      <c r="AS82" s="26" t="s">
        <v>165</v>
      </c>
      <c r="AT82" s="31" t="n">
        <v>1</v>
      </c>
      <c r="AU82" s="32"/>
      <c r="AV82" s="34" t="n">
        <v>3.8</v>
      </c>
      <c r="AY82" s="32" t="n">
        <f aca="false">ABS(E82+K82+Q82+W82+AC82+AI82+AO82+AU82)</f>
        <v>0</v>
      </c>
      <c r="AZ82" s="34" t="n">
        <v>3.8</v>
      </c>
      <c r="BA82" s="29" t="n">
        <f aca="false">AY82/$AY$105*100</f>
        <v>0</v>
      </c>
      <c r="BC82" s="34"/>
      <c r="BH82" s="105"/>
      <c r="BI82" s="34" t="n">
        <v>4.8</v>
      </c>
    </row>
    <row r="83" customFormat="false" ht="12.75" hidden="false" customHeight="false" outlineLevel="0" collapsed="false">
      <c r="B83" s="37" t="n">
        <v>3</v>
      </c>
      <c r="C83" s="26" t="n">
        <f aca="false">104</f>
        <v>104</v>
      </c>
      <c r="D83" s="31" t="n">
        <v>0.548</v>
      </c>
      <c r="E83" s="32" t="n">
        <f aca="false">C83*D83</f>
        <v>56.992</v>
      </c>
      <c r="F83" s="34" t="n">
        <v>3.9</v>
      </c>
      <c r="H83" s="37" t="n">
        <v>3</v>
      </c>
      <c r="I83" s="26" t="s">
        <v>165</v>
      </c>
      <c r="J83" s="31" t="n">
        <v>0.645</v>
      </c>
      <c r="K83" s="32"/>
      <c r="L83" s="34" t="n">
        <v>3.9</v>
      </c>
      <c r="N83" s="37" t="n">
        <v>3</v>
      </c>
      <c r="O83" s="26" t="n">
        <f aca="false">350</f>
        <v>350</v>
      </c>
      <c r="P83" s="31" t="n">
        <v>0.986</v>
      </c>
      <c r="Q83" s="32" t="n">
        <f aca="false">O83*P83</f>
        <v>345.1</v>
      </c>
      <c r="R83" s="34" t="n">
        <v>3.9</v>
      </c>
      <c r="T83" s="37" t="n">
        <v>3</v>
      </c>
      <c r="U83" s="26" t="s">
        <v>165</v>
      </c>
      <c r="V83" s="31" t="n">
        <v>0.502</v>
      </c>
      <c r="W83" s="32"/>
      <c r="X83" s="34" t="n">
        <v>3.9</v>
      </c>
      <c r="Z83" s="37" t="n">
        <v>3</v>
      </c>
      <c r="AA83" s="26" t="s">
        <v>165</v>
      </c>
      <c r="AB83" s="31" t="n">
        <v>0.627</v>
      </c>
      <c r="AC83" s="32"/>
      <c r="AD83" s="34" t="n">
        <v>3.9</v>
      </c>
      <c r="AF83" s="37" t="n">
        <v>3</v>
      </c>
      <c r="AG83" s="26" t="s">
        <v>165</v>
      </c>
      <c r="AH83" s="31" t="n">
        <v>0.756</v>
      </c>
      <c r="AI83" s="32"/>
      <c r="AJ83" s="34" t="n">
        <v>3.9</v>
      </c>
      <c r="AL83" s="37" t="n">
        <v>3</v>
      </c>
      <c r="AM83" s="26" t="n">
        <f aca="false">288</f>
        <v>288</v>
      </c>
      <c r="AN83" s="31" t="n">
        <v>0.884</v>
      </c>
      <c r="AO83" s="32" t="n">
        <f aca="false">AM83*AN83</f>
        <v>254.592</v>
      </c>
      <c r="AP83" s="34" t="n">
        <v>3.9</v>
      </c>
      <c r="AR83" s="37" t="n">
        <v>3</v>
      </c>
      <c r="AS83" s="26" t="s">
        <v>165</v>
      </c>
      <c r="AT83" s="31" t="n">
        <v>1</v>
      </c>
      <c r="AU83" s="32"/>
      <c r="AV83" s="34" t="n">
        <v>3.9</v>
      </c>
      <c r="AY83" s="32" t="n">
        <f aca="false">ABS(E83+K83+Q83+W83+AC83+AI83+AO83+AU83)</f>
        <v>656.684</v>
      </c>
      <c r="AZ83" s="34" t="n">
        <v>3.9</v>
      </c>
      <c r="BA83" s="29" t="n">
        <f aca="false">AY83/$AY$105*100</f>
        <v>2.51410038093741</v>
      </c>
      <c r="BC83" s="34"/>
      <c r="BH83" s="105"/>
      <c r="BI83" s="34" t="n">
        <v>4.9</v>
      </c>
    </row>
    <row r="84" customFormat="false" ht="12.75" hidden="false" customHeight="false" outlineLevel="0" collapsed="false">
      <c r="B84" s="26" t="n">
        <v>3.1</v>
      </c>
      <c r="C84" s="26" t="s">
        <v>165</v>
      </c>
      <c r="D84" s="31" t="n">
        <v>0.548</v>
      </c>
      <c r="E84" s="32"/>
      <c r="F84" s="36" t="n">
        <v>4</v>
      </c>
      <c r="H84" s="26" t="n">
        <v>3.1</v>
      </c>
      <c r="I84" s="26" t="s">
        <v>165</v>
      </c>
      <c r="J84" s="31" t="n">
        <v>0.645</v>
      </c>
      <c r="K84" s="32"/>
      <c r="L84" s="36" t="n">
        <v>4</v>
      </c>
      <c r="N84" s="26" t="n">
        <v>3.1</v>
      </c>
      <c r="O84" s="26" t="s">
        <v>165</v>
      </c>
      <c r="P84" s="31" t="n">
        <v>0.986</v>
      </c>
      <c r="Q84" s="32"/>
      <c r="R84" s="36" t="n">
        <v>4</v>
      </c>
      <c r="T84" s="26" t="n">
        <v>3.1</v>
      </c>
      <c r="U84" s="26" t="s">
        <v>165</v>
      </c>
      <c r="V84" s="31" t="n">
        <v>0.502</v>
      </c>
      <c r="W84" s="32"/>
      <c r="X84" s="36" t="n">
        <v>4</v>
      </c>
      <c r="Z84" s="26" t="n">
        <v>3.1</v>
      </c>
      <c r="AA84" s="26" t="s">
        <v>165</v>
      </c>
      <c r="AB84" s="31" t="n">
        <v>0.627</v>
      </c>
      <c r="AC84" s="32"/>
      <c r="AD84" s="36" t="n">
        <v>4</v>
      </c>
      <c r="AF84" s="26" t="n">
        <v>3.1</v>
      </c>
      <c r="AG84" s="26" t="n">
        <f aca="false">719</f>
        <v>719</v>
      </c>
      <c r="AH84" s="31" t="n">
        <v>0.756</v>
      </c>
      <c r="AI84" s="32" t="n">
        <f aca="false">AG84*AH84</f>
        <v>543.564</v>
      </c>
      <c r="AJ84" s="36" t="n">
        <v>4</v>
      </c>
      <c r="AL84" s="26" t="n">
        <v>3.1</v>
      </c>
      <c r="AM84" s="26" t="s">
        <v>165</v>
      </c>
      <c r="AN84" s="31" t="n">
        <v>0.884</v>
      </c>
      <c r="AO84" s="32"/>
      <c r="AP84" s="36" t="n">
        <v>4</v>
      </c>
      <c r="AR84" s="26" t="n">
        <v>3.1</v>
      </c>
      <c r="AS84" s="26" t="s">
        <v>165</v>
      </c>
      <c r="AT84" s="31" t="n">
        <v>1</v>
      </c>
      <c r="AU84" s="32"/>
      <c r="AV84" s="36" t="n">
        <v>4</v>
      </c>
      <c r="AY84" s="32" t="n">
        <f aca="false">ABS(E84+K84+Q84+W84+AC84+AI84+AO84+AU84)</f>
        <v>543.564</v>
      </c>
      <c r="AZ84" s="36" t="n">
        <v>4</v>
      </c>
      <c r="BA84" s="29" t="n">
        <f aca="false">AY84/$AY$105*100</f>
        <v>2.08102292649716</v>
      </c>
      <c r="BB84" s="29" t="n">
        <f aca="false">SUM(BA82:BA86)</f>
        <v>8.63203152185186</v>
      </c>
      <c r="BC84" s="36"/>
      <c r="BH84" s="105" t="n">
        <f aca="false">SUM(AY83:AY86)</f>
        <v>2254.69</v>
      </c>
      <c r="BI84" s="106" t="n">
        <v>5</v>
      </c>
      <c r="BJ84" s="29" t="n">
        <f aca="false">SUM(BA83:BA86)</f>
        <v>8.63203152185186</v>
      </c>
    </row>
    <row r="85" customFormat="false" ht="12.75" hidden="false" customHeight="false" outlineLevel="0" collapsed="false">
      <c r="B85" s="26" t="n">
        <v>3.2</v>
      </c>
      <c r="C85" s="26" t="n">
        <f aca="false">641</f>
        <v>641</v>
      </c>
      <c r="D85" s="31" t="n">
        <v>0.548</v>
      </c>
      <c r="E85" s="32" t="n">
        <f aca="false">C85*D85</f>
        <v>351.268</v>
      </c>
      <c r="F85" s="34" t="n">
        <v>4.1</v>
      </c>
      <c r="H85" s="26" t="n">
        <v>3.2</v>
      </c>
      <c r="I85" s="26" t="s">
        <v>165</v>
      </c>
      <c r="J85" s="31" t="n">
        <v>0.645</v>
      </c>
      <c r="K85" s="32"/>
      <c r="L85" s="34" t="n">
        <v>4.1</v>
      </c>
      <c r="N85" s="26" t="n">
        <v>3.2</v>
      </c>
      <c r="O85" s="26" t="n">
        <f aca="false">323</f>
        <v>323</v>
      </c>
      <c r="P85" s="31" t="n">
        <v>0.986</v>
      </c>
      <c r="Q85" s="32" t="n">
        <f aca="false">O85*P85</f>
        <v>318.478</v>
      </c>
      <c r="R85" s="34" t="n">
        <v>4.1</v>
      </c>
      <c r="T85" s="26" t="n">
        <v>3.2</v>
      </c>
      <c r="U85" s="26" t="s">
        <v>165</v>
      </c>
      <c r="V85" s="31" t="n">
        <v>0.502</v>
      </c>
      <c r="W85" s="32"/>
      <c r="X85" s="34" t="n">
        <v>4.1</v>
      </c>
      <c r="Z85" s="26" t="n">
        <v>3.2</v>
      </c>
      <c r="AA85" s="26" t="s">
        <v>165</v>
      </c>
      <c r="AB85" s="31" t="n">
        <v>0.627</v>
      </c>
      <c r="AC85" s="32"/>
      <c r="AD85" s="34" t="n">
        <v>4.1</v>
      </c>
      <c r="AF85" s="26" t="n">
        <v>3.2</v>
      </c>
      <c r="AG85" s="26" t="s">
        <v>165</v>
      </c>
      <c r="AH85" s="31" t="n">
        <v>0.756</v>
      </c>
      <c r="AI85" s="32"/>
      <c r="AJ85" s="34" t="n">
        <v>4.1</v>
      </c>
      <c r="AL85" s="26" t="n">
        <v>3.2</v>
      </c>
      <c r="AM85" s="26" t="s">
        <v>165</v>
      </c>
      <c r="AN85" s="31" t="n">
        <v>0.884</v>
      </c>
      <c r="AO85" s="32"/>
      <c r="AP85" s="34" t="n">
        <v>4.1</v>
      </c>
      <c r="AR85" s="26" t="n">
        <v>3.2</v>
      </c>
      <c r="AS85" s="26" t="s">
        <v>165</v>
      </c>
      <c r="AT85" s="31" t="n">
        <v>1</v>
      </c>
      <c r="AU85" s="32"/>
      <c r="AV85" s="34" t="n">
        <v>4.1</v>
      </c>
      <c r="AY85" s="32" t="n">
        <f aca="false">ABS(E85+K85+Q85+W85+AC85+AI85+AO85+AU85)</f>
        <v>669.746</v>
      </c>
      <c r="AZ85" s="34" t="n">
        <v>4.1</v>
      </c>
      <c r="BA85" s="29" t="n">
        <f aca="false">AY85/$AY$105*100</f>
        <v>2.56410796323849</v>
      </c>
      <c r="BC85" s="34"/>
      <c r="BH85" s="105"/>
      <c r="BI85" s="34" t="n">
        <v>5.1</v>
      </c>
    </row>
    <row r="86" customFormat="false" ht="12.75" hidden="false" customHeight="false" outlineLevel="0" collapsed="false">
      <c r="B86" s="26" t="n">
        <v>3.3</v>
      </c>
      <c r="C86" s="26" t="n">
        <f aca="false">702</f>
        <v>702</v>
      </c>
      <c r="D86" s="31" t="n">
        <v>0.548</v>
      </c>
      <c r="E86" s="32" t="n">
        <f aca="false">C86*D86</f>
        <v>384.696</v>
      </c>
      <c r="F86" s="34" t="n">
        <v>4.2</v>
      </c>
      <c r="H86" s="26" t="n">
        <v>3.3</v>
      </c>
      <c r="I86" s="26" t="s">
        <v>165</v>
      </c>
      <c r="J86" s="31" t="n">
        <v>0.645</v>
      </c>
      <c r="K86" s="32"/>
      <c r="L86" s="34" t="n">
        <v>4.2</v>
      </c>
      <c r="N86" s="26" t="n">
        <v>3.3</v>
      </c>
      <c r="O86" s="26" t="s">
        <v>165</v>
      </c>
      <c r="P86" s="31" t="n">
        <v>0.986</v>
      </c>
      <c r="Q86" s="32"/>
      <c r="R86" s="34" t="n">
        <v>4.2</v>
      </c>
      <c r="T86" s="26" t="n">
        <v>3.3</v>
      </c>
      <c r="U86" s="26" t="s">
        <v>165</v>
      </c>
      <c r="V86" s="31" t="n">
        <v>0.502</v>
      </c>
      <c r="W86" s="32"/>
      <c r="X86" s="34" t="n">
        <v>4.2</v>
      </c>
      <c r="Z86" s="26" t="n">
        <v>3.3</v>
      </c>
      <c r="AA86" s="26" t="s">
        <v>165</v>
      </c>
      <c r="AB86" s="31" t="n">
        <v>0.627</v>
      </c>
      <c r="AC86" s="32"/>
      <c r="AD86" s="34" t="n">
        <v>4.2</v>
      </c>
      <c r="AF86" s="26" t="n">
        <v>3.3</v>
      </c>
      <c r="AG86" s="26" t="s">
        <v>165</v>
      </c>
      <c r="AH86" s="31" t="n">
        <v>0.756</v>
      </c>
      <c r="AI86" s="32"/>
      <c r="AJ86" s="34" t="n">
        <v>4.2</v>
      </c>
      <c r="AL86" s="26" t="n">
        <v>3.3</v>
      </c>
      <c r="AM86" s="26" t="s">
        <v>165</v>
      </c>
      <c r="AN86" s="31" t="n">
        <v>0.884</v>
      </c>
      <c r="AO86" s="32"/>
      <c r="AP86" s="34" t="n">
        <v>4.2</v>
      </c>
      <c r="AR86" s="26" t="n">
        <v>3.3</v>
      </c>
      <c r="AS86" s="26" t="s">
        <v>165</v>
      </c>
      <c r="AT86" s="31" t="n">
        <v>1</v>
      </c>
      <c r="AU86" s="32"/>
      <c r="AV86" s="34" t="n">
        <v>4.2</v>
      </c>
      <c r="AY86" s="32" t="n">
        <f aca="false">ABS(E86+K86+Q86+W86+AC86+AI86+AO86+AU86)</f>
        <v>384.696</v>
      </c>
      <c r="AZ86" s="34" t="n">
        <v>4.2</v>
      </c>
      <c r="BA86" s="29" t="n">
        <f aca="false">AY86/$AY$105*100</f>
        <v>1.4728002511788</v>
      </c>
      <c r="BC86" s="34"/>
      <c r="BH86" s="105"/>
      <c r="BI86" s="34" t="n">
        <v>5.3</v>
      </c>
    </row>
    <row r="87" customFormat="false" ht="12.75" hidden="false" customHeight="false" outlineLevel="0" collapsed="false">
      <c r="B87" s="26" t="n">
        <v>3.4</v>
      </c>
      <c r="C87" s="26" t="s">
        <v>165</v>
      </c>
      <c r="D87" s="31" t="n">
        <v>0.548</v>
      </c>
      <c r="E87" s="32"/>
      <c r="F87" s="34" t="n">
        <v>4.3</v>
      </c>
      <c r="H87" s="26" t="n">
        <v>3.4</v>
      </c>
      <c r="I87" s="26" t="s">
        <v>165</v>
      </c>
      <c r="J87" s="31" t="n">
        <v>0.645</v>
      </c>
      <c r="K87" s="32"/>
      <c r="L87" s="34" t="n">
        <v>4.3</v>
      </c>
      <c r="N87" s="26" t="n">
        <v>3.4</v>
      </c>
      <c r="O87" s="26" t="s">
        <v>165</v>
      </c>
      <c r="P87" s="31" t="n">
        <v>0.986</v>
      </c>
      <c r="Q87" s="32"/>
      <c r="R87" s="34" t="n">
        <v>4.3</v>
      </c>
      <c r="T87" s="26" t="n">
        <v>3.4</v>
      </c>
      <c r="U87" s="26" t="s">
        <v>165</v>
      </c>
      <c r="V87" s="31" t="n">
        <v>0.502</v>
      </c>
      <c r="W87" s="32"/>
      <c r="X87" s="34" t="n">
        <v>4.3</v>
      </c>
      <c r="Z87" s="26" t="n">
        <v>3.4</v>
      </c>
      <c r="AA87" s="26" t="s">
        <v>165</v>
      </c>
      <c r="AB87" s="31" t="n">
        <v>0.627</v>
      </c>
      <c r="AC87" s="32"/>
      <c r="AD87" s="34" t="n">
        <v>4.3</v>
      </c>
      <c r="AF87" s="26" t="n">
        <v>3.4</v>
      </c>
      <c r="AG87" s="26" t="s">
        <v>165</v>
      </c>
      <c r="AH87" s="31" t="n">
        <v>0.756</v>
      </c>
      <c r="AI87" s="32"/>
      <c r="AJ87" s="34" t="n">
        <v>4.3</v>
      </c>
      <c r="AL87" s="26" t="n">
        <v>3.4</v>
      </c>
      <c r="AM87" s="26" t="s">
        <v>165</v>
      </c>
      <c r="AN87" s="31" t="n">
        <v>0.884</v>
      </c>
      <c r="AO87" s="32"/>
      <c r="AP87" s="34" t="n">
        <v>4.3</v>
      </c>
      <c r="AR87" s="26" t="n">
        <v>3.4</v>
      </c>
      <c r="AS87" s="26" t="n">
        <f aca="false">307</f>
        <v>307</v>
      </c>
      <c r="AT87" s="31" t="n">
        <v>1</v>
      </c>
      <c r="AU87" s="32" t="n">
        <f aca="false">AS87*AT87</f>
        <v>307</v>
      </c>
      <c r="AV87" s="34" t="n">
        <v>4.3</v>
      </c>
      <c r="AY87" s="32" t="n">
        <f aca="false">ABS(E87+K87+Q87+W87+AC87+AI87+AO87+AU87)</f>
        <v>307</v>
      </c>
      <c r="AZ87" s="34" t="n">
        <v>4.3</v>
      </c>
      <c r="BA87" s="29" t="n">
        <f aca="false">AY87/$AY$105*100</f>
        <v>1.17534280863823</v>
      </c>
      <c r="BC87" s="34"/>
      <c r="BH87" s="105"/>
      <c r="BI87" s="34" t="n">
        <v>5.4</v>
      </c>
    </row>
    <row r="88" customFormat="false" ht="12.75" hidden="false" customHeight="false" outlineLevel="0" collapsed="false">
      <c r="B88" s="26" t="n">
        <v>3.5</v>
      </c>
      <c r="C88" s="26" t="s">
        <v>165</v>
      </c>
      <c r="D88" s="31" t="n">
        <v>0.548</v>
      </c>
      <c r="E88" s="32"/>
      <c r="F88" s="34" t="n">
        <v>4.4</v>
      </c>
      <c r="H88" s="26" t="n">
        <v>3.5</v>
      </c>
      <c r="I88" s="26" t="s">
        <v>165</v>
      </c>
      <c r="J88" s="31" t="n">
        <v>0.645</v>
      </c>
      <c r="K88" s="32"/>
      <c r="L88" s="34" t="n">
        <v>4.4</v>
      </c>
      <c r="N88" s="26" t="n">
        <v>3.5</v>
      </c>
      <c r="O88" s="26" t="s">
        <v>165</v>
      </c>
      <c r="P88" s="31" t="n">
        <v>0.986</v>
      </c>
      <c r="Q88" s="32"/>
      <c r="R88" s="34" t="n">
        <v>4.4</v>
      </c>
      <c r="T88" s="26" t="n">
        <v>3.5</v>
      </c>
      <c r="U88" s="26" t="s">
        <v>165</v>
      </c>
      <c r="V88" s="31" t="n">
        <v>0.502</v>
      </c>
      <c r="W88" s="32"/>
      <c r="X88" s="34" t="n">
        <v>4.4</v>
      </c>
      <c r="Z88" s="26" t="n">
        <v>3.5</v>
      </c>
      <c r="AA88" s="26" t="s">
        <v>165</v>
      </c>
      <c r="AB88" s="31" t="n">
        <v>0.627</v>
      </c>
      <c r="AC88" s="32"/>
      <c r="AD88" s="34" t="n">
        <v>4.4</v>
      </c>
      <c r="AF88" s="26" t="n">
        <v>3.5</v>
      </c>
      <c r="AG88" s="26" t="s">
        <v>165</v>
      </c>
      <c r="AH88" s="31" t="n">
        <v>0.756</v>
      </c>
      <c r="AI88" s="32"/>
      <c r="AJ88" s="34" t="n">
        <v>4.4</v>
      </c>
      <c r="AL88" s="26" t="n">
        <v>3.5</v>
      </c>
      <c r="AM88" s="26" t="s">
        <v>165</v>
      </c>
      <c r="AN88" s="31" t="n">
        <v>0.884</v>
      </c>
      <c r="AO88" s="32"/>
      <c r="AP88" s="34" t="n">
        <v>4.4</v>
      </c>
      <c r="AR88" s="26" t="n">
        <v>3.5</v>
      </c>
      <c r="AS88" s="26" t="s">
        <v>165</v>
      </c>
      <c r="AT88" s="31" t="n">
        <v>1</v>
      </c>
      <c r="AU88" s="32"/>
      <c r="AV88" s="34" t="n">
        <v>4.4</v>
      </c>
      <c r="AY88" s="32" t="n">
        <f aca="false">ABS(E88+K88+Q88+W88+AC88+AI88+AO88+AU88)</f>
        <v>0</v>
      </c>
      <c r="AZ88" s="34" t="n">
        <v>4.4</v>
      </c>
      <c r="BA88" s="29" t="n">
        <f aca="false">AY88/$AY$105*100</f>
        <v>0</v>
      </c>
      <c r="BB88" s="29"/>
      <c r="BC88" s="34"/>
      <c r="BH88" s="105" t="n">
        <f aca="false">SUM(AY87:AY90)</f>
        <v>307</v>
      </c>
      <c r="BI88" s="106" t="n">
        <v>5.5</v>
      </c>
      <c r="BJ88" s="29" t="n">
        <f aca="false">SUM(BA87:BA90)</f>
        <v>1.17534280863823</v>
      </c>
    </row>
    <row r="89" customFormat="false" ht="12.75" hidden="false" customHeight="false" outlineLevel="0" collapsed="false">
      <c r="B89" s="26" t="n">
        <v>3.6</v>
      </c>
      <c r="C89" s="26" t="s">
        <v>165</v>
      </c>
      <c r="D89" s="31" t="n">
        <v>0.548</v>
      </c>
      <c r="E89" s="32"/>
      <c r="F89" s="36" t="n">
        <v>4.5</v>
      </c>
      <c r="H89" s="26" t="n">
        <v>3.6</v>
      </c>
      <c r="I89" s="26" t="s">
        <v>165</v>
      </c>
      <c r="J89" s="31" t="n">
        <v>0.645</v>
      </c>
      <c r="K89" s="32"/>
      <c r="L89" s="36" t="n">
        <v>4.5</v>
      </c>
      <c r="N89" s="26" t="n">
        <v>3.6</v>
      </c>
      <c r="O89" s="26" t="s">
        <v>165</v>
      </c>
      <c r="P89" s="31" t="n">
        <v>0.986</v>
      </c>
      <c r="Q89" s="32"/>
      <c r="R89" s="36" t="n">
        <v>4.5</v>
      </c>
      <c r="T89" s="26" t="n">
        <v>3.6</v>
      </c>
      <c r="U89" s="26" t="s">
        <v>165</v>
      </c>
      <c r="V89" s="31" t="n">
        <v>0.502</v>
      </c>
      <c r="W89" s="32"/>
      <c r="X89" s="36" t="n">
        <v>4.5</v>
      </c>
      <c r="Z89" s="26" t="n">
        <v>3.6</v>
      </c>
      <c r="AA89" s="26" t="s">
        <v>165</v>
      </c>
      <c r="AB89" s="31" t="n">
        <v>0.627</v>
      </c>
      <c r="AC89" s="32"/>
      <c r="AD89" s="36" t="n">
        <v>4.5</v>
      </c>
      <c r="AF89" s="26" t="n">
        <v>3.6</v>
      </c>
      <c r="AG89" s="26" t="s">
        <v>165</v>
      </c>
      <c r="AH89" s="31" t="n">
        <v>0.756</v>
      </c>
      <c r="AI89" s="32"/>
      <c r="AJ89" s="36" t="n">
        <v>4.5</v>
      </c>
      <c r="AL89" s="26" t="n">
        <v>3.6</v>
      </c>
      <c r="AM89" s="26" t="s">
        <v>165</v>
      </c>
      <c r="AN89" s="31" t="n">
        <v>0.884</v>
      </c>
      <c r="AO89" s="32"/>
      <c r="AP89" s="36" t="n">
        <v>4.5</v>
      </c>
      <c r="AR89" s="26" t="n">
        <v>3.6</v>
      </c>
      <c r="AS89" s="26" t="s">
        <v>165</v>
      </c>
      <c r="AT89" s="31" t="n">
        <v>1</v>
      </c>
      <c r="AU89" s="32"/>
      <c r="AV89" s="36" t="n">
        <v>4.5</v>
      </c>
      <c r="AY89" s="32" t="n">
        <f aca="false">ABS(E89+K89+Q89+W89+AC89+AI89+AO89+AU89)</f>
        <v>0</v>
      </c>
      <c r="AZ89" s="36" t="n">
        <v>4.5</v>
      </c>
      <c r="BA89" s="29" t="n">
        <f aca="false">AY89/$AY$105*100</f>
        <v>0</v>
      </c>
      <c r="BB89" s="29" t="n">
        <f aca="false">SUM(BA87:BA91)</f>
        <v>2.91347191326935</v>
      </c>
      <c r="BC89" s="36"/>
      <c r="BH89" s="105"/>
      <c r="BI89" s="37" t="n">
        <v>5.6</v>
      </c>
    </row>
    <row r="90" customFormat="false" ht="12.75" hidden="false" customHeight="false" outlineLevel="0" collapsed="false">
      <c r="B90" s="26" t="n">
        <v>3.7</v>
      </c>
      <c r="C90" s="26" t="s">
        <v>165</v>
      </c>
      <c r="D90" s="31" t="n">
        <v>0.548</v>
      </c>
      <c r="E90" s="32"/>
      <c r="F90" s="34" t="n">
        <v>4.6</v>
      </c>
      <c r="H90" s="26" t="n">
        <v>3.7</v>
      </c>
      <c r="I90" s="26" t="s">
        <v>165</v>
      </c>
      <c r="J90" s="31" t="n">
        <v>0.645</v>
      </c>
      <c r="K90" s="32"/>
      <c r="L90" s="34" t="n">
        <v>4.6</v>
      </c>
      <c r="N90" s="26" t="n">
        <v>3.7</v>
      </c>
      <c r="O90" s="26" t="s">
        <v>165</v>
      </c>
      <c r="P90" s="31" t="n">
        <v>0.986</v>
      </c>
      <c r="Q90" s="32"/>
      <c r="R90" s="34" t="n">
        <v>4.6</v>
      </c>
      <c r="T90" s="26" t="n">
        <v>3.7</v>
      </c>
      <c r="U90" s="26" t="s">
        <v>165</v>
      </c>
      <c r="V90" s="31" t="n">
        <v>0.502</v>
      </c>
      <c r="W90" s="32"/>
      <c r="X90" s="34" t="n">
        <v>4.6</v>
      </c>
      <c r="Z90" s="26" t="n">
        <v>3.7</v>
      </c>
      <c r="AA90" s="26" t="s">
        <v>165</v>
      </c>
      <c r="AB90" s="31" t="n">
        <v>0.627</v>
      </c>
      <c r="AC90" s="32"/>
      <c r="AD90" s="34" t="n">
        <v>4.6</v>
      </c>
      <c r="AF90" s="26" t="n">
        <v>3.7</v>
      </c>
      <c r="AG90" s="26" t="s">
        <v>165</v>
      </c>
      <c r="AH90" s="31" t="n">
        <v>0.756</v>
      </c>
      <c r="AI90" s="32"/>
      <c r="AJ90" s="34" t="n">
        <v>4.6</v>
      </c>
      <c r="AL90" s="26" t="n">
        <v>3.7</v>
      </c>
      <c r="AM90" s="26" t="s">
        <v>165</v>
      </c>
      <c r="AN90" s="31" t="n">
        <v>0.884</v>
      </c>
      <c r="AO90" s="32"/>
      <c r="AP90" s="34" t="n">
        <v>4.6</v>
      </c>
      <c r="AR90" s="26" t="n">
        <v>3.7</v>
      </c>
      <c r="AS90" s="26" t="s">
        <v>165</v>
      </c>
      <c r="AT90" s="31" t="n">
        <v>1</v>
      </c>
      <c r="AU90" s="32"/>
      <c r="AV90" s="34" t="n">
        <v>4.6</v>
      </c>
      <c r="AY90" s="32" t="n">
        <f aca="false">ABS(E90+K90+Q90+W90+AC90+AI90+AO90+AU90)</f>
        <v>0</v>
      </c>
      <c r="AZ90" s="34" t="n">
        <v>4.6</v>
      </c>
      <c r="BA90" s="29" t="n">
        <f aca="false">AY90/$AY$105*100</f>
        <v>0</v>
      </c>
      <c r="BC90" s="34"/>
      <c r="BH90" s="105"/>
      <c r="BI90" s="34" t="n">
        <v>5.8</v>
      </c>
    </row>
    <row r="91" customFormat="false" ht="12.75" hidden="false" customHeight="false" outlineLevel="0" collapsed="false">
      <c r="B91" s="26" t="n">
        <v>3.8</v>
      </c>
      <c r="C91" s="26" t="s">
        <v>165</v>
      </c>
      <c r="D91" s="31" t="n">
        <v>0.548</v>
      </c>
      <c r="E91" s="32"/>
      <c r="F91" s="34" t="n">
        <v>4.7</v>
      </c>
      <c r="H91" s="26" t="n">
        <v>3.8</v>
      </c>
      <c r="I91" s="26" t="s">
        <v>165</v>
      </c>
      <c r="J91" s="31" t="n">
        <v>0.645</v>
      </c>
      <c r="K91" s="32"/>
      <c r="L91" s="34" t="n">
        <v>4.7</v>
      </c>
      <c r="N91" s="26" t="n">
        <v>3.8</v>
      </c>
      <c r="O91" s="26" t="s">
        <v>165</v>
      </c>
      <c r="P91" s="31" t="n">
        <v>0.986</v>
      </c>
      <c r="Q91" s="32"/>
      <c r="R91" s="34" t="n">
        <v>4.7</v>
      </c>
      <c r="T91" s="26" t="n">
        <v>3.8</v>
      </c>
      <c r="U91" s="26" t="s">
        <v>165</v>
      </c>
      <c r="V91" s="31" t="n">
        <v>0.502</v>
      </c>
      <c r="W91" s="32"/>
      <c r="X91" s="34" t="n">
        <v>4.7</v>
      </c>
      <c r="Z91" s="26" t="n">
        <v>3.8</v>
      </c>
      <c r="AA91" s="26" t="s">
        <v>165</v>
      </c>
      <c r="AB91" s="31" t="n">
        <v>0.627</v>
      </c>
      <c r="AC91" s="32"/>
      <c r="AD91" s="34" t="n">
        <v>4.7</v>
      </c>
      <c r="AF91" s="26" t="n">
        <v>3.8</v>
      </c>
      <c r="AG91" s="26" t="s">
        <v>165</v>
      </c>
      <c r="AH91" s="31" t="n">
        <v>0.756</v>
      </c>
      <c r="AI91" s="32"/>
      <c r="AJ91" s="34" t="n">
        <v>4.7</v>
      </c>
      <c r="AL91" s="26" t="n">
        <v>3.8</v>
      </c>
      <c r="AM91" s="26" t="s">
        <v>165</v>
      </c>
      <c r="AN91" s="31" t="n">
        <v>0.884</v>
      </c>
      <c r="AO91" s="32"/>
      <c r="AP91" s="34" t="n">
        <v>4.7</v>
      </c>
      <c r="AR91" s="26" t="n">
        <v>3.8</v>
      </c>
      <c r="AS91" s="26" t="n">
        <f aca="false">454</f>
        <v>454</v>
      </c>
      <c r="AT91" s="31" t="n">
        <v>1</v>
      </c>
      <c r="AU91" s="32" t="n">
        <f aca="false">AS91*AT91</f>
        <v>454</v>
      </c>
      <c r="AV91" s="34" t="n">
        <v>4.7</v>
      </c>
      <c r="AY91" s="32" t="n">
        <f aca="false">ABS(E91+K91+Q91+W91+AC91+AI91+AO91+AU91)</f>
        <v>454</v>
      </c>
      <c r="AZ91" s="34" t="n">
        <v>4.7</v>
      </c>
      <c r="BA91" s="29" t="n">
        <f aca="false">AY91/$AY$105*100</f>
        <v>1.73812910463112</v>
      </c>
      <c r="BC91" s="34"/>
      <c r="BH91" s="105"/>
      <c r="BI91" s="34" t="n">
        <v>5.9</v>
      </c>
    </row>
    <row r="92" customFormat="false" ht="12.75" hidden="false" customHeight="false" outlineLevel="0" collapsed="false">
      <c r="B92" s="26" t="n">
        <v>3.9</v>
      </c>
      <c r="C92" s="26" t="s">
        <v>165</v>
      </c>
      <c r="D92" s="31" t="n">
        <v>0.548</v>
      </c>
      <c r="E92" s="32"/>
      <c r="F92" s="34" t="n">
        <v>4.8</v>
      </c>
      <c r="H92" s="26" t="n">
        <v>3.9</v>
      </c>
      <c r="I92" s="26" t="s">
        <v>165</v>
      </c>
      <c r="J92" s="31" t="n">
        <v>0.645</v>
      </c>
      <c r="K92" s="32"/>
      <c r="L92" s="34" t="n">
        <v>4.8</v>
      </c>
      <c r="N92" s="26" t="n">
        <v>3.9</v>
      </c>
      <c r="O92" s="26" t="s">
        <v>165</v>
      </c>
      <c r="P92" s="31" t="n">
        <v>0.986</v>
      </c>
      <c r="Q92" s="32"/>
      <c r="R92" s="34" t="n">
        <v>4.8</v>
      </c>
      <c r="T92" s="26" t="n">
        <v>3.9</v>
      </c>
      <c r="U92" s="26" t="s">
        <v>165</v>
      </c>
      <c r="V92" s="31" t="n">
        <v>0.502</v>
      </c>
      <c r="W92" s="32"/>
      <c r="X92" s="34" t="n">
        <v>4.8</v>
      </c>
      <c r="Z92" s="26" t="n">
        <v>3.9</v>
      </c>
      <c r="AA92" s="26" t="s">
        <v>165</v>
      </c>
      <c r="AB92" s="31" t="n">
        <v>0.627</v>
      </c>
      <c r="AC92" s="32"/>
      <c r="AD92" s="34" t="n">
        <v>4.8</v>
      </c>
      <c r="AF92" s="26" t="n">
        <v>3.9</v>
      </c>
      <c r="AG92" s="26" t="s">
        <v>165</v>
      </c>
      <c r="AH92" s="31" t="n">
        <v>0.756</v>
      </c>
      <c r="AI92" s="32"/>
      <c r="AJ92" s="34" t="n">
        <v>4.8</v>
      </c>
      <c r="AL92" s="26" t="n">
        <v>3.9</v>
      </c>
      <c r="AM92" s="26" t="s">
        <v>165</v>
      </c>
      <c r="AN92" s="31" t="n">
        <v>0.884</v>
      </c>
      <c r="AO92" s="32"/>
      <c r="AP92" s="34" t="n">
        <v>4.8</v>
      </c>
      <c r="AR92" s="26" t="n">
        <v>3.9</v>
      </c>
      <c r="AS92" s="26" t="s">
        <v>165</v>
      </c>
      <c r="AT92" s="31" t="n">
        <v>1</v>
      </c>
      <c r="AU92" s="32"/>
      <c r="AV92" s="34" t="n">
        <v>4.8</v>
      </c>
      <c r="AY92" s="32" t="n">
        <f aca="false">ABS(E92+K92+Q92+W92+AC92+AI92+AO92+AU92)</f>
        <v>0</v>
      </c>
      <c r="AZ92" s="34" t="n">
        <v>4.8</v>
      </c>
      <c r="BA92" s="29" t="n">
        <f aca="false">AY92/$AY$105*100</f>
        <v>0</v>
      </c>
      <c r="BC92" s="34"/>
      <c r="BH92" s="105" t="n">
        <f aca="false">SUM(AY91:AY94)</f>
        <v>1172.794</v>
      </c>
      <c r="BI92" s="106" t="n">
        <v>6</v>
      </c>
      <c r="BJ92" s="29" t="n">
        <f aca="false">SUM(BA91:BA94)</f>
        <v>4.49001626682104</v>
      </c>
    </row>
    <row r="93" customFormat="false" ht="12.75" hidden="false" customHeight="false" outlineLevel="0" collapsed="false">
      <c r="B93" s="37" t="n">
        <v>4</v>
      </c>
      <c r="C93" s="26" t="s">
        <v>165</v>
      </c>
      <c r="D93" s="31" t="n">
        <v>0.548</v>
      </c>
      <c r="E93" s="32"/>
      <c r="F93" s="34" t="n">
        <v>4.9</v>
      </c>
      <c r="H93" s="37" t="n">
        <v>4</v>
      </c>
      <c r="I93" s="26" t="s">
        <v>165</v>
      </c>
      <c r="J93" s="31" t="n">
        <v>0.645</v>
      </c>
      <c r="K93" s="32"/>
      <c r="L93" s="34" t="n">
        <v>4.9</v>
      </c>
      <c r="N93" s="37" t="n">
        <v>4</v>
      </c>
      <c r="O93" s="26" t="s">
        <v>165</v>
      </c>
      <c r="P93" s="31" t="n">
        <v>0.986</v>
      </c>
      <c r="Q93" s="32"/>
      <c r="R93" s="34" t="n">
        <v>4.9</v>
      </c>
      <c r="T93" s="37" t="n">
        <v>4</v>
      </c>
      <c r="U93" s="26" t="s">
        <v>165</v>
      </c>
      <c r="V93" s="31" t="n">
        <v>0.502</v>
      </c>
      <c r="W93" s="32"/>
      <c r="X93" s="34" t="n">
        <v>4.9</v>
      </c>
      <c r="Z93" s="37" t="n">
        <v>4</v>
      </c>
      <c r="AA93" s="26" t="s">
        <v>165</v>
      </c>
      <c r="AB93" s="31" t="n">
        <v>0.627</v>
      </c>
      <c r="AC93" s="32"/>
      <c r="AD93" s="34" t="n">
        <v>4.9</v>
      </c>
      <c r="AF93" s="37" t="n">
        <v>4</v>
      </c>
      <c r="AG93" s="26" t="s">
        <v>165</v>
      </c>
      <c r="AH93" s="31" t="n">
        <v>0.756</v>
      </c>
      <c r="AI93" s="32"/>
      <c r="AJ93" s="34" t="n">
        <v>4.9</v>
      </c>
      <c r="AL93" s="37" t="n">
        <v>4</v>
      </c>
      <c r="AM93" s="26" t="s">
        <v>165</v>
      </c>
      <c r="AN93" s="31" t="n">
        <v>0.884</v>
      </c>
      <c r="AO93" s="32"/>
      <c r="AP93" s="34" t="n">
        <v>4.9</v>
      </c>
      <c r="AR93" s="37" t="n">
        <v>4</v>
      </c>
      <c r="AS93" s="26" t="s">
        <v>165</v>
      </c>
      <c r="AT93" s="31" t="n">
        <v>1</v>
      </c>
      <c r="AU93" s="32"/>
      <c r="AV93" s="34" t="n">
        <v>4.9</v>
      </c>
      <c r="AY93" s="32" t="n">
        <f aca="false">ABS(E93+K93+Q93+W93+AC93+AI93+AO93+AU93)</f>
        <v>0</v>
      </c>
      <c r="AZ93" s="34" t="n">
        <v>4.9</v>
      </c>
      <c r="BA93" s="29" t="n">
        <f aca="false">AY93/$AY$105*100</f>
        <v>0</v>
      </c>
      <c r="BC93" s="34"/>
      <c r="BH93" s="105"/>
      <c r="BI93" s="34" t="n">
        <v>6.1</v>
      </c>
    </row>
    <row r="94" customFormat="false" ht="12.75" hidden="false" customHeight="false" outlineLevel="0" collapsed="false">
      <c r="B94" s="26" t="n">
        <v>4.1</v>
      </c>
      <c r="C94" s="26" t="s">
        <v>165</v>
      </c>
      <c r="D94" s="31" t="n">
        <v>0.548</v>
      </c>
      <c r="E94" s="32"/>
      <c r="F94" s="36" t="n">
        <v>5</v>
      </c>
      <c r="H94" s="26" t="n">
        <v>4.1</v>
      </c>
      <c r="I94" s="26" t="s">
        <v>165</v>
      </c>
      <c r="J94" s="31" t="n">
        <v>0.645</v>
      </c>
      <c r="K94" s="32"/>
      <c r="L94" s="36" t="n">
        <v>5</v>
      </c>
      <c r="N94" s="26" t="n">
        <v>4.1</v>
      </c>
      <c r="O94" s="26" t="n">
        <f aca="false">729</f>
        <v>729</v>
      </c>
      <c r="P94" s="31" t="n">
        <v>0.986</v>
      </c>
      <c r="Q94" s="32" t="n">
        <f aca="false">O94*P94</f>
        <v>718.794</v>
      </c>
      <c r="R94" s="36" t="n">
        <v>5</v>
      </c>
      <c r="T94" s="26" t="n">
        <v>4.1</v>
      </c>
      <c r="U94" s="26" t="s">
        <v>165</v>
      </c>
      <c r="V94" s="31" t="n">
        <v>0.502</v>
      </c>
      <c r="W94" s="32"/>
      <c r="X94" s="36" t="n">
        <v>5</v>
      </c>
      <c r="Z94" s="26" t="n">
        <v>4.1</v>
      </c>
      <c r="AA94" s="26" t="s">
        <v>165</v>
      </c>
      <c r="AB94" s="31" t="n">
        <v>0.627</v>
      </c>
      <c r="AC94" s="32"/>
      <c r="AD94" s="36" t="n">
        <v>5</v>
      </c>
      <c r="AF94" s="26" t="n">
        <v>4.1</v>
      </c>
      <c r="AG94" s="26" t="s">
        <v>165</v>
      </c>
      <c r="AH94" s="31" t="n">
        <v>0.756</v>
      </c>
      <c r="AI94" s="32"/>
      <c r="AJ94" s="36" t="n">
        <v>5</v>
      </c>
      <c r="AL94" s="26" t="n">
        <v>4.1</v>
      </c>
      <c r="AM94" s="26" t="s">
        <v>165</v>
      </c>
      <c r="AN94" s="31" t="n">
        <v>0.884</v>
      </c>
      <c r="AO94" s="32"/>
      <c r="AP94" s="36" t="n">
        <v>5</v>
      </c>
      <c r="AR94" s="26" t="n">
        <v>4.1</v>
      </c>
      <c r="AS94" s="26" t="s">
        <v>165</v>
      </c>
      <c r="AT94" s="31" t="n">
        <v>1</v>
      </c>
      <c r="AU94" s="32"/>
      <c r="AV94" s="36" t="n">
        <v>5</v>
      </c>
      <c r="AY94" s="32" t="n">
        <f aca="false">ABS(E94+K94+Q94+W94+AC94+AI94+AO94+AU94)</f>
        <v>718.794</v>
      </c>
      <c r="AZ94" s="36" t="n">
        <v>5</v>
      </c>
      <c r="BA94" s="29" t="n">
        <f aca="false">AY94/$AY$105*100</f>
        <v>2.75188716218992</v>
      </c>
      <c r="BB94" s="29" t="n">
        <f aca="false">SUM(BA92:BA96)</f>
        <v>3.08113628773678</v>
      </c>
      <c r="BC94" s="36"/>
      <c r="BH94" s="105"/>
      <c r="BI94" s="37" t="n">
        <v>6.3</v>
      </c>
    </row>
    <row r="95" customFormat="false" ht="12.75" hidden="false" customHeight="false" outlineLevel="0" collapsed="false">
      <c r="B95" s="26" t="n">
        <v>4.2</v>
      </c>
      <c r="C95" s="26" t="s">
        <v>165</v>
      </c>
      <c r="D95" s="31" t="n">
        <v>0.548</v>
      </c>
      <c r="E95" s="32"/>
      <c r="F95" s="34" t="n">
        <v>5.1</v>
      </c>
      <c r="H95" s="26" t="n">
        <v>4.2</v>
      </c>
      <c r="I95" s="26" t="s">
        <v>165</v>
      </c>
      <c r="J95" s="31" t="n">
        <v>0.645</v>
      </c>
      <c r="K95" s="32"/>
      <c r="L95" s="34" t="n">
        <v>5.1</v>
      </c>
      <c r="N95" s="26" t="n">
        <v>4.2</v>
      </c>
      <c r="O95" s="26" t="s">
        <v>165</v>
      </c>
      <c r="P95" s="31" t="n">
        <v>0.986</v>
      </c>
      <c r="Q95" s="32"/>
      <c r="R95" s="34" t="n">
        <v>5.1</v>
      </c>
      <c r="T95" s="26" t="n">
        <v>4.2</v>
      </c>
      <c r="U95" s="26" t="s">
        <v>165</v>
      </c>
      <c r="V95" s="31" t="n">
        <v>0.502</v>
      </c>
      <c r="W95" s="32"/>
      <c r="X95" s="34" t="n">
        <v>5.1</v>
      </c>
      <c r="Z95" s="26" t="n">
        <v>4.2</v>
      </c>
      <c r="AA95" s="26" t="s">
        <v>165</v>
      </c>
      <c r="AB95" s="31" t="n">
        <v>0.627</v>
      </c>
      <c r="AC95" s="32"/>
      <c r="AD95" s="34" t="n">
        <v>5.1</v>
      </c>
      <c r="AF95" s="26" t="n">
        <v>4.2</v>
      </c>
      <c r="AG95" s="26" t="s">
        <v>165</v>
      </c>
      <c r="AH95" s="31" t="n">
        <v>0.756</v>
      </c>
      <c r="AI95" s="32"/>
      <c r="AJ95" s="34" t="n">
        <v>5.1</v>
      </c>
      <c r="AL95" s="26" t="n">
        <v>4.2</v>
      </c>
      <c r="AM95" s="26" t="s">
        <v>165</v>
      </c>
      <c r="AN95" s="31" t="n">
        <v>0.884</v>
      </c>
      <c r="AO95" s="32"/>
      <c r="AP95" s="34" t="n">
        <v>5.1</v>
      </c>
      <c r="AR95" s="26" t="n">
        <v>4.2</v>
      </c>
      <c r="AS95" s="26" t="s">
        <v>165</v>
      </c>
      <c r="AT95" s="31" t="n">
        <v>1</v>
      </c>
      <c r="AU95" s="32"/>
      <c r="AV95" s="34" t="n">
        <v>5.1</v>
      </c>
      <c r="AY95" s="32" t="n">
        <f aca="false">ABS(E95+K95+Q95+W95+AC95+AI95+AO95+AU95)</f>
        <v>0</v>
      </c>
      <c r="AZ95" s="34" t="n">
        <v>5.1</v>
      </c>
      <c r="BA95" s="29" t="n">
        <f aca="false">AY95/$AY$105*100</f>
        <v>0</v>
      </c>
      <c r="BC95" s="34"/>
      <c r="BH95" s="105"/>
      <c r="BI95" s="37" t="n">
        <v>6.4</v>
      </c>
    </row>
    <row r="96" customFormat="false" ht="12.75" hidden="false" customHeight="false" outlineLevel="0" collapsed="false">
      <c r="B96" s="26" t="n">
        <v>4.3</v>
      </c>
      <c r="C96" s="26" t="s">
        <v>165</v>
      </c>
      <c r="D96" s="31" t="n">
        <v>0.548</v>
      </c>
      <c r="E96" s="32"/>
      <c r="F96" s="34" t="n">
        <v>5.2</v>
      </c>
      <c r="H96" s="26" t="n">
        <v>4.3</v>
      </c>
      <c r="I96" s="26" t="s">
        <v>165</v>
      </c>
      <c r="J96" s="31" t="n">
        <v>0.645</v>
      </c>
      <c r="K96" s="32"/>
      <c r="L96" s="34" t="n">
        <v>5.2</v>
      </c>
      <c r="N96" s="26" t="n">
        <v>4.3</v>
      </c>
      <c r="O96" s="26" t="s">
        <v>165</v>
      </c>
      <c r="P96" s="31" t="n">
        <v>0.986</v>
      </c>
      <c r="Q96" s="32"/>
      <c r="R96" s="34" t="n">
        <v>5.2</v>
      </c>
      <c r="T96" s="26" t="n">
        <v>4.3</v>
      </c>
      <c r="U96" s="26" t="s">
        <v>165</v>
      </c>
      <c r="V96" s="31" t="n">
        <v>0.502</v>
      </c>
      <c r="W96" s="32"/>
      <c r="X96" s="34" t="n">
        <v>5.2</v>
      </c>
      <c r="Z96" s="26" t="n">
        <v>4.3</v>
      </c>
      <c r="AA96" s="26" t="s">
        <v>165</v>
      </c>
      <c r="AB96" s="31" t="n">
        <v>0.627</v>
      </c>
      <c r="AC96" s="32"/>
      <c r="AD96" s="34" t="n">
        <v>5.2</v>
      </c>
      <c r="AF96" s="26" t="n">
        <v>4.3</v>
      </c>
      <c r="AG96" s="26" t="s">
        <v>165</v>
      </c>
      <c r="AH96" s="31" t="n">
        <v>0.756</v>
      </c>
      <c r="AI96" s="32"/>
      <c r="AJ96" s="34" t="n">
        <v>5.2</v>
      </c>
      <c r="AL96" s="26" t="n">
        <v>4.3</v>
      </c>
      <c r="AM96" s="26" t="s">
        <v>165</v>
      </c>
      <c r="AN96" s="31" t="n">
        <v>0.884</v>
      </c>
      <c r="AO96" s="32"/>
      <c r="AP96" s="34" t="n">
        <v>5.2</v>
      </c>
      <c r="AR96" s="26" t="n">
        <v>4.3</v>
      </c>
      <c r="AS96" s="26" t="n">
        <f aca="false">86</f>
        <v>86</v>
      </c>
      <c r="AT96" s="31" t="n">
        <v>1</v>
      </c>
      <c r="AU96" s="32" t="n">
        <f aca="false">AS96*AT96</f>
        <v>86</v>
      </c>
      <c r="AV96" s="34" t="n">
        <v>5.2</v>
      </c>
      <c r="AY96" s="32" t="n">
        <f aca="false">ABS(E96+K96+Q96+W96+AC96+AI96+AO96+AU96)</f>
        <v>86</v>
      </c>
      <c r="AZ96" s="34" t="n">
        <v>5.2</v>
      </c>
      <c r="BA96" s="29" t="n">
        <f aca="false">AY96/$AY$105*100</f>
        <v>0.329249125546865</v>
      </c>
      <c r="BC96" s="34"/>
      <c r="BH96" s="105" t="n">
        <f aca="false">SUM(AY95:AY98)</f>
        <v>86</v>
      </c>
      <c r="BI96" s="106" t="n">
        <v>6.6</v>
      </c>
      <c r="BJ96" s="29" t="n">
        <f aca="false">SUM(BA95:BA98)</f>
        <v>0.329249125546865</v>
      </c>
    </row>
    <row r="97" customFormat="false" ht="12.75" hidden="false" customHeight="false" outlineLevel="0" collapsed="false">
      <c r="B97" s="26" t="n">
        <v>4.4</v>
      </c>
      <c r="C97" s="26" t="s">
        <v>165</v>
      </c>
      <c r="D97" s="31" t="n">
        <v>0.548</v>
      </c>
      <c r="E97" s="32"/>
      <c r="F97" s="34" t="n">
        <v>5.3</v>
      </c>
      <c r="H97" s="26" t="n">
        <v>4.4</v>
      </c>
      <c r="I97" s="26" t="s">
        <v>165</v>
      </c>
      <c r="J97" s="31" t="n">
        <v>0.645</v>
      </c>
      <c r="K97" s="32"/>
      <c r="L97" s="34" t="n">
        <v>5.3</v>
      </c>
      <c r="N97" s="26" t="n">
        <v>4.4</v>
      </c>
      <c r="O97" s="26" t="s">
        <v>165</v>
      </c>
      <c r="P97" s="31" t="n">
        <v>0.986</v>
      </c>
      <c r="Q97" s="32"/>
      <c r="R97" s="34" t="n">
        <v>5.3</v>
      </c>
      <c r="T97" s="26" t="n">
        <v>4.4</v>
      </c>
      <c r="U97" s="26" t="s">
        <v>165</v>
      </c>
      <c r="V97" s="31" t="n">
        <v>0.502</v>
      </c>
      <c r="W97" s="32"/>
      <c r="X97" s="34" t="n">
        <v>5.3</v>
      </c>
      <c r="Z97" s="26" t="n">
        <v>4.4</v>
      </c>
      <c r="AA97" s="26" t="s">
        <v>165</v>
      </c>
      <c r="AB97" s="31" t="n">
        <v>0.627</v>
      </c>
      <c r="AC97" s="32"/>
      <c r="AD97" s="34" t="n">
        <v>5.3</v>
      </c>
      <c r="AF97" s="26" t="n">
        <v>4.4</v>
      </c>
      <c r="AG97" s="26" t="s">
        <v>165</v>
      </c>
      <c r="AH97" s="31" t="n">
        <v>0.756</v>
      </c>
      <c r="AI97" s="32"/>
      <c r="AJ97" s="34" t="n">
        <v>5.3</v>
      </c>
      <c r="AL97" s="26" t="n">
        <v>4.4</v>
      </c>
      <c r="AM97" s="26" t="s">
        <v>165</v>
      </c>
      <c r="AN97" s="31" t="n">
        <v>0.884</v>
      </c>
      <c r="AO97" s="32"/>
      <c r="AP97" s="34" t="n">
        <v>5.3</v>
      </c>
      <c r="AR97" s="26" t="n">
        <v>4.4</v>
      </c>
      <c r="AS97" s="26" t="s">
        <v>165</v>
      </c>
      <c r="AT97" s="31" t="n">
        <v>1</v>
      </c>
      <c r="AU97" s="32"/>
      <c r="AV97" s="34" t="n">
        <v>5.3</v>
      </c>
      <c r="AY97" s="32" t="n">
        <f aca="false">ABS(E97+K97+Q97+W97+AC97+AI97+AO97+AU97)</f>
        <v>0</v>
      </c>
      <c r="AZ97" s="34" t="n">
        <v>5.3</v>
      </c>
      <c r="BA97" s="29" t="n">
        <f aca="false">AY97/$AY$105*100</f>
        <v>0</v>
      </c>
      <c r="BC97" s="34"/>
      <c r="BH97" s="105"/>
      <c r="BI97" s="34" t="n">
        <v>6.7</v>
      </c>
    </row>
    <row r="98" customFormat="false" ht="12.75" hidden="false" customHeight="false" outlineLevel="0" collapsed="false">
      <c r="B98" s="26" t="n">
        <v>4.5</v>
      </c>
      <c r="C98" s="26" t="s">
        <v>165</v>
      </c>
      <c r="D98" s="31" t="n">
        <v>0.548</v>
      </c>
      <c r="E98" s="32"/>
      <c r="F98" s="34" t="n">
        <v>5.4</v>
      </c>
      <c r="H98" s="26" t="n">
        <v>4.5</v>
      </c>
      <c r="I98" s="26" t="s">
        <v>165</v>
      </c>
      <c r="J98" s="31" t="n">
        <v>0.645</v>
      </c>
      <c r="K98" s="32"/>
      <c r="L98" s="34" t="n">
        <v>5.4</v>
      </c>
      <c r="N98" s="26" t="n">
        <v>4.5</v>
      </c>
      <c r="O98" s="26" t="s">
        <v>165</v>
      </c>
      <c r="P98" s="31" t="n">
        <v>0.986</v>
      </c>
      <c r="Q98" s="32"/>
      <c r="R98" s="34" t="n">
        <v>5.4</v>
      </c>
      <c r="T98" s="26" t="n">
        <v>4.5</v>
      </c>
      <c r="U98" s="26" t="s">
        <v>165</v>
      </c>
      <c r="V98" s="31" t="n">
        <v>0.502</v>
      </c>
      <c r="W98" s="32"/>
      <c r="X98" s="34" t="n">
        <v>5.4</v>
      </c>
      <c r="Z98" s="26" t="n">
        <v>4.5</v>
      </c>
      <c r="AA98" s="26" t="s">
        <v>165</v>
      </c>
      <c r="AB98" s="31" t="n">
        <v>0.627</v>
      </c>
      <c r="AC98" s="32"/>
      <c r="AD98" s="34" t="n">
        <v>5.4</v>
      </c>
      <c r="AF98" s="26" t="n">
        <v>4.5</v>
      </c>
      <c r="AG98" s="26" t="s">
        <v>165</v>
      </c>
      <c r="AH98" s="31" t="n">
        <v>0.756</v>
      </c>
      <c r="AI98" s="32"/>
      <c r="AJ98" s="34" t="n">
        <v>5.4</v>
      </c>
      <c r="AL98" s="26" t="n">
        <v>4.5</v>
      </c>
      <c r="AM98" s="26" t="s">
        <v>165</v>
      </c>
      <c r="AN98" s="31" t="n">
        <v>0.884</v>
      </c>
      <c r="AO98" s="32"/>
      <c r="AP98" s="34" t="n">
        <v>5.4</v>
      </c>
      <c r="AR98" s="26" t="n">
        <v>4.5</v>
      </c>
      <c r="AS98" s="26" t="s">
        <v>165</v>
      </c>
      <c r="AT98" s="31" t="n">
        <v>1</v>
      </c>
      <c r="AU98" s="32"/>
      <c r="AV98" s="34" t="n">
        <v>5.4</v>
      </c>
      <c r="AY98" s="32" t="n">
        <f aca="false">ABS(E98+K98+Q98+W98+AC98+AI98+AO98+AU98)</f>
        <v>0</v>
      </c>
      <c r="AZ98" s="34" t="n">
        <v>5.4</v>
      </c>
      <c r="BA98" s="29" t="n">
        <f aca="false">AY98/$AY$105*100</f>
        <v>0</v>
      </c>
      <c r="BC98" s="34"/>
      <c r="BH98" s="105"/>
      <c r="BI98" s="34" t="n">
        <v>6.8</v>
      </c>
    </row>
    <row r="99" customFormat="false" ht="12.75" hidden="false" customHeight="false" outlineLevel="0" collapsed="false">
      <c r="B99" s="26" t="n">
        <v>4.6</v>
      </c>
      <c r="C99" s="26" t="s">
        <v>165</v>
      </c>
      <c r="D99" s="31" t="n">
        <v>0.548</v>
      </c>
      <c r="E99" s="32"/>
      <c r="F99" s="36" t="n">
        <v>5.5</v>
      </c>
      <c r="H99" s="26" t="n">
        <v>4.6</v>
      </c>
      <c r="I99" s="26" t="s">
        <v>165</v>
      </c>
      <c r="J99" s="31" t="n">
        <v>0.645</v>
      </c>
      <c r="K99" s="32"/>
      <c r="L99" s="36" t="n">
        <v>5.5</v>
      </c>
      <c r="N99" s="26" t="n">
        <v>4.6</v>
      </c>
      <c r="O99" s="26" t="s">
        <v>165</v>
      </c>
      <c r="P99" s="31" t="n">
        <v>0.986</v>
      </c>
      <c r="Q99" s="32"/>
      <c r="R99" s="36" t="n">
        <v>5.5</v>
      </c>
      <c r="T99" s="26" t="n">
        <v>4.6</v>
      </c>
      <c r="U99" s="26" t="s">
        <v>165</v>
      </c>
      <c r="V99" s="31" t="n">
        <v>0.502</v>
      </c>
      <c r="W99" s="32"/>
      <c r="X99" s="36" t="n">
        <v>5.5</v>
      </c>
      <c r="Z99" s="26" t="n">
        <v>4.6</v>
      </c>
      <c r="AA99" s="26" t="s">
        <v>165</v>
      </c>
      <c r="AB99" s="31" t="n">
        <v>0.627</v>
      </c>
      <c r="AC99" s="32"/>
      <c r="AD99" s="36" t="n">
        <v>5.5</v>
      </c>
      <c r="AF99" s="26" t="n">
        <v>4.6</v>
      </c>
      <c r="AG99" s="26" t="s">
        <v>165</v>
      </c>
      <c r="AH99" s="31" t="n">
        <v>0.756</v>
      </c>
      <c r="AI99" s="32"/>
      <c r="AJ99" s="36" t="n">
        <v>5.5</v>
      </c>
      <c r="AL99" s="26" t="n">
        <v>4.6</v>
      </c>
      <c r="AM99" s="26" t="s">
        <v>165</v>
      </c>
      <c r="AN99" s="31" t="n">
        <v>0.884</v>
      </c>
      <c r="AO99" s="32"/>
      <c r="AP99" s="36" t="n">
        <v>5.5</v>
      </c>
      <c r="AR99" s="26" t="n">
        <v>4.6</v>
      </c>
      <c r="AS99" s="26" t="s">
        <v>165</v>
      </c>
      <c r="AT99" s="31" t="n">
        <v>1</v>
      </c>
      <c r="AU99" s="32"/>
      <c r="AV99" s="36" t="n">
        <v>5.5</v>
      </c>
      <c r="AY99" s="32" t="n">
        <f aca="false">ABS(E99+K99+Q99+W99+AC99+AI99+AO99+AU99)</f>
        <v>0</v>
      </c>
      <c r="AZ99" s="36" t="n">
        <v>5.5</v>
      </c>
      <c r="BA99" s="29" t="n">
        <f aca="false">AY99/$AY$105*100</f>
        <v>0</v>
      </c>
      <c r="BB99" s="29"/>
      <c r="BC99" s="36"/>
      <c r="BH99" s="105"/>
      <c r="BI99" s="37" t="n">
        <v>6.9</v>
      </c>
    </row>
    <row r="100" customFormat="false" ht="12.75" hidden="false" customHeight="false" outlineLevel="0" collapsed="false">
      <c r="B100" s="26" t="n">
        <v>4.7</v>
      </c>
      <c r="C100" s="26" t="s">
        <v>165</v>
      </c>
      <c r="D100" s="31" t="n">
        <v>0.548</v>
      </c>
      <c r="E100" s="32"/>
      <c r="F100" s="34" t="n">
        <v>5.6</v>
      </c>
      <c r="H100" s="26" t="n">
        <v>4.7</v>
      </c>
      <c r="I100" s="26" t="s">
        <v>165</v>
      </c>
      <c r="J100" s="31" t="n">
        <v>0.645</v>
      </c>
      <c r="K100" s="32"/>
      <c r="L100" s="34" t="n">
        <v>5.6</v>
      </c>
      <c r="N100" s="26" t="n">
        <v>4.7</v>
      </c>
      <c r="O100" s="26" t="s">
        <v>165</v>
      </c>
      <c r="P100" s="31" t="n">
        <v>0.986</v>
      </c>
      <c r="Q100" s="32"/>
      <c r="R100" s="34" t="n">
        <v>5.6</v>
      </c>
      <c r="T100" s="26" t="n">
        <v>4.7</v>
      </c>
      <c r="U100" s="26" t="s">
        <v>165</v>
      </c>
      <c r="V100" s="31" t="n">
        <v>0.502</v>
      </c>
      <c r="W100" s="32"/>
      <c r="X100" s="34" t="n">
        <v>5.6</v>
      </c>
      <c r="Z100" s="26" t="n">
        <v>4.7</v>
      </c>
      <c r="AA100" s="26" t="s">
        <v>165</v>
      </c>
      <c r="AB100" s="31" t="n">
        <v>0.627</v>
      </c>
      <c r="AC100" s="32"/>
      <c r="AD100" s="34" t="n">
        <v>5.6</v>
      </c>
      <c r="AF100" s="26" t="n">
        <v>4.7</v>
      </c>
      <c r="AG100" s="26" t="s">
        <v>165</v>
      </c>
      <c r="AH100" s="31" t="n">
        <v>0.756</v>
      </c>
      <c r="AI100" s="32"/>
      <c r="AJ100" s="34" t="n">
        <v>5.6</v>
      </c>
      <c r="AL100" s="26" t="n">
        <v>4.7</v>
      </c>
      <c r="AM100" s="26" t="s">
        <v>165</v>
      </c>
      <c r="AN100" s="31" t="n">
        <v>0.884</v>
      </c>
      <c r="AO100" s="32"/>
      <c r="AP100" s="34" t="n">
        <v>5.6</v>
      </c>
      <c r="AR100" s="26" t="n">
        <v>4.7</v>
      </c>
      <c r="AS100" s="26" t="s">
        <v>165</v>
      </c>
      <c r="AT100" s="31" t="n">
        <v>1</v>
      </c>
      <c r="AU100" s="32"/>
      <c r="AV100" s="34" t="n">
        <v>5.6</v>
      </c>
      <c r="AY100" s="32" t="n">
        <f aca="false">ABS(E100+K100+Q100+W100+AC100+AI100+AO100+AU100)</f>
        <v>0</v>
      </c>
      <c r="AZ100" s="34" t="n">
        <v>5.6</v>
      </c>
      <c r="BA100" s="29" t="n">
        <f aca="false">AY100/$AY$105*100</f>
        <v>0</v>
      </c>
      <c r="BC100" s="34"/>
      <c r="BH100" s="105" t="n">
        <f aca="false">SUM(AY99:AY102)</f>
        <v>0</v>
      </c>
      <c r="BI100" s="106" t="n">
        <v>7</v>
      </c>
      <c r="BJ100" s="29" t="n">
        <f aca="false">SUM(BA99:BA102)</f>
        <v>0</v>
      </c>
    </row>
    <row r="101" customFormat="false" ht="12.75" hidden="false" customHeight="false" outlineLevel="0" collapsed="false">
      <c r="B101" s="26" t="n">
        <v>4.8</v>
      </c>
      <c r="C101" s="26" t="s">
        <v>165</v>
      </c>
      <c r="D101" s="31" t="n">
        <v>0.548</v>
      </c>
      <c r="E101" s="32"/>
      <c r="F101" s="34" t="n">
        <v>5.7</v>
      </c>
      <c r="H101" s="26" t="n">
        <v>4.8</v>
      </c>
      <c r="I101" s="26" t="s">
        <v>165</v>
      </c>
      <c r="J101" s="31" t="n">
        <v>0.645</v>
      </c>
      <c r="K101" s="32"/>
      <c r="L101" s="34" t="n">
        <v>5.7</v>
      </c>
      <c r="N101" s="26" t="n">
        <v>4.8</v>
      </c>
      <c r="O101" s="26" t="s">
        <v>165</v>
      </c>
      <c r="P101" s="31" t="n">
        <v>0.986</v>
      </c>
      <c r="Q101" s="32"/>
      <c r="R101" s="34" t="n">
        <v>5.7</v>
      </c>
      <c r="T101" s="26" t="n">
        <v>4.8</v>
      </c>
      <c r="U101" s="26" t="s">
        <v>165</v>
      </c>
      <c r="V101" s="31" t="n">
        <v>0.502</v>
      </c>
      <c r="W101" s="32"/>
      <c r="X101" s="34" t="n">
        <v>5.7</v>
      </c>
      <c r="Z101" s="26" t="n">
        <v>4.8</v>
      </c>
      <c r="AA101" s="26" t="s">
        <v>165</v>
      </c>
      <c r="AB101" s="31" t="n">
        <v>0.627</v>
      </c>
      <c r="AC101" s="32"/>
      <c r="AD101" s="34" t="n">
        <v>5.7</v>
      </c>
      <c r="AF101" s="26" t="n">
        <v>4.8</v>
      </c>
      <c r="AG101" s="26" t="s">
        <v>165</v>
      </c>
      <c r="AH101" s="31" t="n">
        <v>0.756</v>
      </c>
      <c r="AI101" s="32"/>
      <c r="AJ101" s="34" t="n">
        <v>5.7</v>
      </c>
      <c r="AL101" s="26" t="n">
        <v>4.8</v>
      </c>
      <c r="AM101" s="26" t="s">
        <v>165</v>
      </c>
      <c r="AN101" s="31" t="n">
        <v>0.884</v>
      </c>
      <c r="AO101" s="32"/>
      <c r="AP101" s="34" t="n">
        <v>5.7</v>
      </c>
      <c r="AR101" s="26" t="n">
        <v>4.8</v>
      </c>
      <c r="AS101" s="26" t="s">
        <v>165</v>
      </c>
      <c r="AT101" s="31" t="n">
        <v>1</v>
      </c>
      <c r="AU101" s="32"/>
      <c r="AV101" s="34" t="n">
        <v>5.7</v>
      </c>
      <c r="AY101" s="32" t="n">
        <f aca="false">ABS(E101+K101+Q101+W101+AC101+AI101+AO101+AU101)</f>
        <v>0</v>
      </c>
      <c r="AZ101" s="34" t="n">
        <v>5.7</v>
      </c>
      <c r="BA101" s="29" t="n">
        <f aca="false">AY101/$AY$105*100</f>
        <v>0</v>
      </c>
      <c r="BC101" s="34"/>
      <c r="BH101" s="105"/>
      <c r="BI101" s="34" t="n">
        <v>7.1</v>
      </c>
    </row>
    <row r="102" customFormat="false" ht="12.75" hidden="false" customHeight="false" outlineLevel="0" collapsed="false">
      <c r="B102" s="26" t="n">
        <v>4.9</v>
      </c>
      <c r="C102" s="26" t="s">
        <v>165</v>
      </c>
      <c r="D102" s="31" t="n">
        <v>0.548</v>
      </c>
      <c r="E102" s="32"/>
      <c r="F102" s="34" t="n">
        <v>5.8</v>
      </c>
      <c r="H102" s="26" t="n">
        <v>4.9</v>
      </c>
      <c r="I102" s="26" t="s">
        <v>165</v>
      </c>
      <c r="J102" s="31" t="n">
        <v>0.645</v>
      </c>
      <c r="K102" s="32"/>
      <c r="L102" s="34" t="n">
        <v>5.8</v>
      </c>
      <c r="N102" s="26" t="n">
        <v>4.9</v>
      </c>
      <c r="O102" s="26" t="s">
        <v>165</v>
      </c>
      <c r="P102" s="31" t="n">
        <v>0.986</v>
      </c>
      <c r="Q102" s="32"/>
      <c r="R102" s="34" t="n">
        <v>5.8</v>
      </c>
      <c r="T102" s="26" t="n">
        <v>4.9</v>
      </c>
      <c r="U102" s="26" t="s">
        <v>165</v>
      </c>
      <c r="V102" s="31" t="n">
        <v>0.502</v>
      </c>
      <c r="W102" s="32"/>
      <c r="X102" s="34" t="n">
        <v>5.8</v>
      </c>
      <c r="Z102" s="26" t="n">
        <v>4.9</v>
      </c>
      <c r="AA102" s="26" t="s">
        <v>165</v>
      </c>
      <c r="AB102" s="31" t="n">
        <v>0.627</v>
      </c>
      <c r="AC102" s="32"/>
      <c r="AD102" s="34" t="n">
        <v>5.8</v>
      </c>
      <c r="AF102" s="26" t="n">
        <v>4.9</v>
      </c>
      <c r="AG102" s="26" t="s">
        <v>165</v>
      </c>
      <c r="AH102" s="31" t="n">
        <v>0.756</v>
      </c>
      <c r="AI102" s="32"/>
      <c r="AJ102" s="34" t="n">
        <v>5.8</v>
      </c>
      <c r="AL102" s="26" t="n">
        <v>4.9</v>
      </c>
      <c r="AM102" s="26" t="s">
        <v>165</v>
      </c>
      <c r="AN102" s="31" t="n">
        <v>0.884</v>
      </c>
      <c r="AO102" s="32"/>
      <c r="AP102" s="34" t="n">
        <v>5.8</v>
      </c>
      <c r="AR102" s="26" t="n">
        <v>4.9</v>
      </c>
      <c r="AS102" s="26" t="s">
        <v>165</v>
      </c>
      <c r="AT102" s="31" t="n">
        <v>1</v>
      </c>
      <c r="AU102" s="32"/>
      <c r="AV102" s="34" t="n">
        <v>5.8</v>
      </c>
      <c r="AY102" s="32" t="n">
        <f aca="false">ABS(E102+K102+Q102+W102+AC102+AI102+AO102+AU102)</f>
        <v>0</v>
      </c>
      <c r="AZ102" s="34" t="n">
        <v>5.8</v>
      </c>
      <c r="BA102" s="29" t="n">
        <f aca="false">AY102/$AY$105*100</f>
        <v>0</v>
      </c>
      <c r="BC102" s="34"/>
      <c r="BH102" s="105"/>
      <c r="BI102" s="34" t="n">
        <v>7.3</v>
      </c>
    </row>
    <row r="103" customFormat="false" ht="12.75" hidden="false" customHeight="false" outlineLevel="0" collapsed="false">
      <c r="B103" s="37" t="n">
        <v>5</v>
      </c>
      <c r="C103" s="26" t="s">
        <v>165</v>
      </c>
      <c r="D103" s="31" t="n">
        <v>0.548</v>
      </c>
      <c r="E103" s="32"/>
      <c r="F103" s="34" t="n">
        <v>5.9</v>
      </c>
      <c r="H103" s="37" t="n">
        <v>5</v>
      </c>
      <c r="I103" s="26" t="s">
        <v>165</v>
      </c>
      <c r="J103" s="31" t="n">
        <v>0.645</v>
      </c>
      <c r="K103" s="32"/>
      <c r="L103" s="34" t="n">
        <v>5.9</v>
      </c>
      <c r="N103" s="37" t="n">
        <v>5</v>
      </c>
      <c r="O103" s="26" t="s">
        <v>165</v>
      </c>
      <c r="P103" s="31" t="n">
        <v>0.986</v>
      </c>
      <c r="Q103" s="32"/>
      <c r="R103" s="34" t="n">
        <v>5.9</v>
      </c>
      <c r="T103" s="37" t="n">
        <v>5</v>
      </c>
      <c r="U103" s="26" t="s">
        <v>165</v>
      </c>
      <c r="V103" s="31" t="n">
        <v>0.502</v>
      </c>
      <c r="W103" s="32"/>
      <c r="X103" s="34" t="n">
        <v>5.9</v>
      </c>
      <c r="Z103" s="37" t="n">
        <v>5</v>
      </c>
      <c r="AA103" s="26" t="s">
        <v>165</v>
      </c>
      <c r="AB103" s="31" t="n">
        <v>0.627</v>
      </c>
      <c r="AC103" s="32"/>
      <c r="AD103" s="34" t="n">
        <v>5.9</v>
      </c>
      <c r="AF103" s="37" t="n">
        <v>5</v>
      </c>
      <c r="AG103" s="26" t="s">
        <v>165</v>
      </c>
      <c r="AH103" s="31" t="n">
        <v>0.756</v>
      </c>
      <c r="AI103" s="32"/>
      <c r="AJ103" s="34" t="n">
        <v>5.9</v>
      </c>
      <c r="AL103" s="37" t="n">
        <v>5</v>
      </c>
      <c r="AM103" s="26" t="s">
        <v>165</v>
      </c>
      <c r="AN103" s="31" t="n">
        <v>0.884</v>
      </c>
      <c r="AO103" s="32"/>
      <c r="AP103" s="34" t="n">
        <v>5.9</v>
      </c>
      <c r="AR103" s="37" t="n">
        <v>5</v>
      </c>
      <c r="AS103" s="26" t="s">
        <v>165</v>
      </c>
      <c r="AT103" s="31" t="n">
        <v>1</v>
      </c>
      <c r="AU103" s="32"/>
      <c r="AV103" s="34" t="n">
        <v>5.9</v>
      </c>
      <c r="AY103" s="32" t="n">
        <f aca="false">ABS(E103+K103+Q103+W103+AC103+AI103+AO103+AU103)</f>
        <v>0</v>
      </c>
      <c r="AZ103" s="34" t="n">
        <v>5.9</v>
      </c>
      <c r="BA103" s="29" t="n">
        <f aca="false">AY103/$AY$105*100</f>
        <v>0</v>
      </c>
      <c r="BC103" s="34"/>
      <c r="BH103" s="105"/>
      <c r="BI103" s="34" t="n">
        <v>7.4</v>
      </c>
    </row>
    <row r="104" customFormat="false" ht="12.75" hidden="false" customHeight="false" outlineLevel="0" collapsed="false">
      <c r="B104" s="26" t="n">
        <v>5.1</v>
      </c>
      <c r="C104" s="26" t="s">
        <v>165</v>
      </c>
      <c r="D104" s="31" t="n">
        <v>0.548</v>
      </c>
      <c r="E104" s="32"/>
      <c r="F104" s="36" t="n">
        <v>6</v>
      </c>
      <c r="H104" s="26" t="n">
        <v>5.1</v>
      </c>
      <c r="I104" s="26" t="s">
        <v>165</v>
      </c>
      <c r="J104" s="31" t="n">
        <v>0.645</v>
      </c>
      <c r="K104" s="32"/>
      <c r="L104" s="36" t="n">
        <v>6</v>
      </c>
      <c r="N104" s="26" t="n">
        <v>5.1</v>
      </c>
      <c r="O104" s="26" t="s">
        <v>165</v>
      </c>
      <c r="P104" s="31" t="n">
        <v>0.986</v>
      </c>
      <c r="Q104" s="32"/>
      <c r="R104" s="36" t="n">
        <v>6</v>
      </c>
      <c r="T104" s="26" t="n">
        <v>5.1</v>
      </c>
      <c r="U104" s="26" t="s">
        <v>165</v>
      </c>
      <c r="V104" s="31" t="n">
        <v>0.502</v>
      </c>
      <c r="W104" s="32"/>
      <c r="X104" s="36" t="n">
        <v>6</v>
      </c>
      <c r="Z104" s="26" t="n">
        <v>5.1</v>
      </c>
      <c r="AA104" s="26" t="s">
        <v>165</v>
      </c>
      <c r="AB104" s="31" t="n">
        <v>0.627</v>
      </c>
      <c r="AC104" s="32"/>
      <c r="AD104" s="36" t="n">
        <v>6</v>
      </c>
      <c r="AF104" s="26" t="n">
        <v>5.1</v>
      </c>
      <c r="AG104" s="26" t="s">
        <v>165</v>
      </c>
      <c r="AH104" s="31" t="n">
        <v>0.756</v>
      </c>
      <c r="AI104" s="32"/>
      <c r="AJ104" s="36" t="n">
        <v>6</v>
      </c>
      <c r="AL104" s="26" t="n">
        <v>5.1</v>
      </c>
      <c r="AM104" s="26" t="s">
        <v>165</v>
      </c>
      <c r="AN104" s="31" t="n">
        <v>0.884</v>
      </c>
      <c r="AO104" s="32"/>
      <c r="AP104" s="36" t="n">
        <v>6</v>
      </c>
      <c r="AR104" s="26" t="n">
        <v>5.1</v>
      </c>
      <c r="AS104" s="26" t="s">
        <v>165</v>
      </c>
      <c r="AT104" s="31" t="n">
        <v>1</v>
      </c>
      <c r="AU104" s="32"/>
      <c r="AV104" s="36" t="n">
        <v>6</v>
      </c>
      <c r="AY104" s="32" t="n">
        <f aca="false">ABS(E104+K104+Q104+W104+AC104+AI104+AO104+AU104)</f>
        <v>0</v>
      </c>
      <c r="AZ104" s="36" t="n">
        <v>6</v>
      </c>
      <c r="BA104" s="29" t="n">
        <f aca="false">AY104/$AY$105*100</f>
        <v>0</v>
      </c>
      <c r="BC104" s="36"/>
      <c r="BH104" s="105" t="n">
        <f aca="false">SUM(AY103:AY104)</f>
        <v>0</v>
      </c>
      <c r="BI104" s="106" t="n">
        <v>7.5</v>
      </c>
      <c r="BJ104" s="29" t="n">
        <f aca="false">SUM(BA103:BA104)</f>
        <v>0</v>
      </c>
    </row>
    <row r="105" customFormat="false" ht="14.25" hidden="false" customHeight="false" outlineLevel="0" collapsed="false">
      <c r="AR105" s="23"/>
      <c r="AX105" s="23" t="s">
        <v>168</v>
      </c>
      <c r="AY105" s="32" t="n">
        <f aca="false">SUM(AY43:AY104)</f>
        <v>26120.039</v>
      </c>
      <c r="BA105" s="29"/>
      <c r="BG105" s="23"/>
      <c r="BJ105" s="110" t="n">
        <f aca="false">SUM(BJ104,BJ100,BJ96,BJ92,BJ88,BJ84,BJ80,BJ76,BJ72,BJ68,BJ64,BJ60,BJ56,BJ52)</f>
        <v>100</v>
      </c>
    </row>
    <row r="106" customFormat="false" ht="12.75" hidden="false" customHeight="false" outlineLevel="0" collapsed="false">
      <c r="AY106" s="65"/>
    </row>
    <row r="107" customFormat="false" ht="15.75" hidden="false" customHeight="false" outlineLevel="0" collapsed="false">
      <c r="AY107" s="7" t="s">
        <v>309</v>
      </c>
      <c r="AZ107" s="7" t="s">
        <v>310</v>
      </c>
      <c r="BA107" s="81" t="s">
        <v>335</v>
      </c>
      <c r="BB107" s="20" t="s">
        <v>336</v>
      </c>
    </row>
    <row r="108" customFormat="false" ht="12.75" hidden="false" customHeight="false" outlineLevel="0" collapsed="false">
      <c r="AY108" s="5" t="s">
        <v>121</v>
      </c>
      <c r="AZ108" s="5" t="s">
        <v>338</v>
      </c>
      <c r="BA108" s="26" t="s">
        <v>124</v>
      </c>
      <c r="BB108" s="85" t="s">
        <v>340</v>
      </c>
    </row>
    <row r="109" customFormat="false" ht="12.75" hidden="false" customHeight="false" outlineLevel="0" collapsed="false">
      <c r="AY109" s="32"/>
      <c r="AZ109" s="32"/>
      <c r="BA109" s="87"/>
      <c r="BB109" s="32"/>
    </row>
    <row r="110" customFormat="false" ht="12.75" hidden="false" customHeight="false" outlineLevel="0" collapsed="false">
      <c r="AY110" s="32" t="n">
        <v>32951</v>
      </c>
      <c r="AZ110" s="32" t="n">
        <v>18636</v>
      </c>
      <c r="BA110" s="26" t="n">
        <v>1.77</v>
      </c>
      <c r="BB110" s="90" t="n">
        <f aca="false">BA110+0.9</f>
        <v>2.67</v>
      </c>
    </row>
  </sheetData>
  <mergeCells count="285">
    <mergeCell ref="AB7:AC7"/>
    <mergeCell ref="AE7:AF7"/>
    <mergeCell ref="AH7:AI7"/>
    <mergeCell ref="AK7:AL7"/>
    <mergeCell ref="AN7:AO7"/>
    <mergeCell ref="AQ7:AR7"/>
    <mergeCell ref="AT7:AU7"/>
    <mergeCell ref="AW7:AX7"/>
    <mergeCell ref="AZ7:BA7"/>
    <mergeCell ref="BC7:BD7"/>
    <mergeCell ref="BF7:BG7"/>
    <mergeCell ref="BI7:BJ7"/>
    <mergeCell ref="BL7:BM7"/>
    <mergeCell ref="BO7:BP7"/>
    <mergeCell ref="BR7:BS7"/>
    <mergeCell ref="BU7:BV7"/>
    <mergeCell ref="BX7:BY7"/>
    <mergeCell ref="CA7:CB7"/>
    <mergeCell ref="CD7:CE7"/>
    <mergeCell ref="CG7:CH7"/>
    <mergeCell ref="CJ7:CK7"/>
    <mergeCell ref="CM7:CN7"/>
    <mergeCell ref="CP7:CQ7"/>
    <mergeCell ref="CS7:CT7"/>
    <mergeCell ref="CV7:CW7"/>
    <mergeCell ref="CY7:CZ7"/>
    <mergeCell ref="DB7:DC7"/>
    <mergeCell ref="DE7:DF7"/>
    <mergeCell ref="DH7:DI7"/>
    <mergeCell ref="DK7:DL7"/>
    <mergeCell ref="DN7:DO7"/>
    <mergeCell ref="DQ7:DR7"/>
    <mergeCell ref="DT7:DU7"/>
    <mergeCell ref="DW7:DX7"/>
    <mergeCell ref="DZ7:EA7"/>
    <mergeCell ref="EC7:ED7"/>
    <mergeCell ref="EF7:EG7"/>
    <mergeCell ref="EI7:EJ7"/>
    <mergeCell ref="EL7:EM7"/>
    <mergeCell ref="EO7:EP7"/>
    <mergeCell ref="ER7:ES7"/>
    <mergeCell ref="EU7:EV7"/>
    <mergeCell ref="EX7:EY7"/>
    <mergeCell ref="FA7:FB7"/>
    <mergeCell ref="FD7:FE7"/>
    <mergeCell ref="FG7:FH7"/>
    <mergeCell ref="FJ7:FK7"/>
    <mergeCell ref="FM7:FN7"/>
    <mergeCell ref="FP7:FQ7"/>
    <mergeCell ref="FS7:FT7"/>
    <mergeCell ref="FV7:FW7"/>
    <mergeCell ref="FY7:FZ7"/>
    <mergeCell ref="GB7:GC7"/>
    <mergeCell ref="GE7:GF7"/>
    <mergeCell ref="GH7:GI7"/>
    <mergeCell ref="GK7:GL7"/>
    <mergeCell ref="GN7:GO7"/>
    <mergeCell ref="GQ7:GR7"/>
    <mergeCell ref="GT7:GU7"/>
    <mergeCell ref="GW7:GX7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B37:F37"/>
    <mergeCell ref="H37:L37"/>
    <mergeCell ref="N37:R37"/>
    <mergeCell ref="T37:X37"/>
    <mergeCell ref="Z37:AD37"/>
    <mergeCell ref="AF37:AJ37"/>
    <mergeCell ref="AL37:AP37"/>
    <mergeCell ref="AR37:AV37"/>
    <mergeCell ref="AY37:BB37"/>
    <mergeCell ref="M67:M68"/>
    <mergeCell ref="Y67:Y68"/>
    <mergeCell ref="AE68:AE69"/>
    <mergeCell ref="AQ69:AQ70"/>
    <mergeCell ref="AW72:AW73"/>
    <mergeCell ref="AK74:AK75"/>
    <mergeCell ref="G75:G76"/>
    <mergeCell ref="S75:S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8" activeCellId="0" sqref="C1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8.85"/>
    <col collapsed="false" customWidth="true" hidden="false" outlineLevel="0" max="5" min="5" style="0" width="12.28"/>
    <col collapsed="false" customWidth="true" hidden="false" outlineLevel="0" max="7" min="6" style="0" width="13.99"/>
    <col collapsed="false" customWidth="true" hidden="false" outlineLevel="0" max="8" min="8" style="0" width="17.28"/>
    <col collapsed="false" customWidth="true" hidden="false" outlineLevel="0" max="9" min="9" style="0" width="14.85"/>
    <col collapsed="false" customWidth="true" hidden="false" outlineLevel="0" max="10" min="10" style="0" width="16.56"/>
    <col collapsed="false" customWidth="true" hidden="false" outlineLevel="0" max="11" min="11" style="0" width="12.56"/>
    <col collapsed="false" customWidth="true" hidden="false" outlineLevel="0" max="12" min="12" style="0" width="14.85"/>
  </cols>
  <sheetData>
    <row r="2" customFormat="false" ht="12.75" hidden="false" customHeight="false" outlineLevel="0" collapsed="false">
      <c r="N2" s="38"/>
      <c r="O2" s="39"/>
      <c r="P2" s="39"/>
      <c r="Q2" s="39"/>
      <c r="R2" s="39"/>
      <c r="S2" s="39"/>
      <c r="T2" s="38"/>
      <c r="U2" s="38"/>
      <c r="V2" s="38"/>
      <c r="W2" s="38"/>
    </row>
    <row r="4" customFormat="false" ht="12.75" hidden="false" customHeight="false" outlineLevel="0" collapsed="false">
      <c r="C4" s="40" t="s">
        <v>169</v>
      </c>
      <c r="D4" s="40"/>
      <c r="E4" s="40"/>
      <c r="F4" s="40"/>
      <c r="G4" s="41"/>
      <c r="H4" s="41"/>
      <c r="I4" s="23"/>
      <c r="J4" s="23"/>
      <c r="K4" s="23"/>
      <c r="L4" s="23"/>
      <c r="N4" s="38"/>
      <c r="O4" s="19" t="s">
        <v>170</v>
      </c>
      <c r="P4" s="19"/>
      <c r="Q4" s="19"/>
      <c r="R4" s="19"/>
      <c r="S4" s="39"/>
      <c r="T4" s="38"/>
      <c r="U4" s="19" t="s">
        <v>171</v>
      </c>
      <c r="V4" s="19"/>
      <c r="W4" s="19"/>
      <c r="X4" s="19"/>
      <c r="AA4" s="19" t="s">
        <v>172</v>
      </c>
      <c r="AB4" s="19"/>
      <c r="AC4" s="19"/>
      <c r="AD4" s="19"/>
      <c r="AG4" s="19" t="s">
        <v>173</v>
      </c>
      <c r="AH4" s="19"/>
      <c r="AI4" s="19"/>
      <c r="AJ4" s="19"/>
      <c r="AM4" s="19" t="s">
        <v>174</v>
      </c>
      <c r="AN4" s="19"/>
      <c r="AO4" s="19"/>
      <c r="AP4" s="19"/>
      <c r="AS4" s="19" t="s">
        <v>175</v>
      </c>
      <c r="AT4" s="19"/>
      <c r="AU4" s="19"/>
      <c r="AV4" s="19"/>
      <c r="AY4" s="19" t="s">
        <v>176</v>
      </c>
      <c r="AZ4" s="19"/>
      <c r="BA4" s="19"/>
      <c r="BB4" s="19"/>
      <c r="BE4" s="19" t="s">
        <v>177</v>
      </c>
      <c r="BF4" s="19"/>
      <c r="BG4" s="19"/>
      <c r="BH4" s="19"/>
      <c r="BK4" s="19" t="s">
        <v>178</v>
      </c>
      <c r="BL4" s="19"/>
      <c r="BM4" s="19"/>
      <c r="BN4" s="19"/>
      <c r="BQ4" s="19" t="s">
        <v>179</v>
      </c>
      <c r="BR4" s="19"/>
      <c r="BS4" s="19"/>
      <c r="BT4" s="19"/>
      <c r="BW4" s="19" t="s">
        <v>180</v>
      </c>
      <c r="BX4" s="19"/>
      <c r="BY4" s="19"/>
      <c r="BZ4" s="19"/>
      <c r="CC4" s="19" t="s">
        <v>181</v>
      </c>
      <c r="CD4" s="19"/>
      <c r="CE4" s="19"/>
      <c r="CF4" s="19"/>
      <c r="CI4" s="19" t="s">
        <v>182</v>
      </c>
      <c r="CJ4" s="19"/>
      <c r="CK4" s="19"/>
      <c r="CL4" s="19"/>
    </row>
    <row r="5" customFormat="false" ht="15" hidden="false" customHeight="false" outlineLevel="0" collapsed="false">
      <c r="F5" s="26" t="s">
        <v>183</v>
      </c>
      <c r="G5" s="22" t="s">
        <v>184</v>
      </c>
      <c r="H5" s="22" t="s">
        <v>185</v>
      </c>
      <c r="I5" s="5"/>
      <c r="J5" s="22" t="s">
        <v>184</v>
      </c>
      <c r="K5" s="22" t="s">
        <v>186</v>
      </c>
      <c r="L5" s="5"/>
    </row>
    <row r="6" customFormat="false" ht="15.75" hidden="false" customHeight="false" outlineLevel="0" collapsed="false">
      <c r="C6" s="23" t="s">
        <v>187</v>
      </c>
      <c r="D6" s="7" t="s">
        <v>149</v>
      </c>
      <c r="E6" s="25" t="s">
        <v>151</v>
      </c>
      <c r="F6" s="26" t="s">
        <v>188</v>
      </c>
      <c r="G6" s="22" t="s">
        <v>189</v>
      </c>
      <c r="H6" s="22" t="s">
        <v>189</v>
      </c>
      <c r="I6" s="26" t="s">
        <v>188</v>
      </c>
      <c r="J6" s="22" t="s">
        <v>189</v>
      </c>
      <c r="K6" s="22" t="s">
        <v>189</v>
      </c>
      <c r="L6" s="26" t="s">
        <v>188</v>
      </c>
      <c r="O6" s="23" t="s">
        <v>148</v>
      </c>
      <c r="P6" s="7" t="s">
        <v>149</v>
      </c>
      <c r="Q6" s="25" t="s">
        <v>151</v>
      </c>
      <c r="R6" s="25"/>
      <c r="S6" s="25"/>
      <c r="U6" s="23" t="s">
        <v>148</v>
      </c>
      <c r="V6" s="7" t="s">
        <v>149</v>
      </c>
      <c r="W6" s="25" t="s">
        <v>151</v>
      </c>
      <c r="X6" s="25"/>
      <c r="AA6" s="23" t="s">
        <v>148</v>
      </c>
      <c r="AB6" s="7" t="s">
        <v>149</v>
      </c>
      <c r="AC6" s="25" t="s">
        <v>151</v>
      </c>
      <c r="AG6" s="23" t="s">
        <v>148</v>
      </c>
      <c r="AH6" s="7" t="s">
        <v>149</v>
      </c>
      <c r="AI6" s="25" t="s">
        <v>151</v>
      </c>
      <c r="AM6" s="23" t="s">
        <v>148</v>
      </c>
      <c r="AN6" s="7" t="s">
        <v>149</v>
      </c>
      <c r="AO6" s="25" t="s">
        <v>151</v>
      </c>
      <c r="AS6" s="23" t="s">
        <v>148</v>
      </c>
      <c r="AT6" s="7" t="s">
        <v>149</v>
      </c>
      <c r="AU6" s="25" t="s">
        <v>151</v>
      </c>
      <c r="AY6" s="23" t="s">
        <v>148</v>
      </c>
      <c r="AZ6" s="7" t="s">
        <v>149</v>
      </c>
      <c r="BA6" s="25" t="s">
        <v>151</v>
      </c>
      <c r="BE6" s="23" t="s">
        <v>148</v>
      </c>
      <c r="BF6" s="7" t="s">
        <v>149</v>
      </c>
      <c r="BG6" s="25" t="s">
        <v>151</v>
      </c>
      <c r="BK6" s="23" t="s">
        <v>148</v>
      </c>
      <c r="BL6" s="7" t="s">
        <v>149</v>
      </c>
      <c r="BM6" s="25" t="s">
        <v>151</v>
      </c>
      <c r="BQ6" s="23" t="s">
        <v>148</v>
      </c>
      <c r="BR6" s="7" t="s">
        <v>149</v>
      </c>
      <c r="BS6" s="25" t="s">
        <v>151</v>
      </c>
      <c r="BW6" s="23" t="s">
        <v>148</v>
      </c>
      <c r="BX6" s="7" t="s">
        <v>149</v>
      </c>
      <c r="BY6" s="25" t="s">
        <v>151</v>
      </c>
      <c r="CC6" s="23" t="s">
        <v>148</v>
      </c>
      <c r="CD6" s="7" t="s">
        <v>149</v>
      </c>
      <c r="CE6" s="25" t="s">
        <v>151</v>
      </c>
      <c r="CI6" s="23" t="s">
        <v>148</v>
      </c>
      <c r="CJ6" s="7" t="s">
        <v>149</v>
      </c>
      <c r="CK6" s="25" t="s">
        <v>151</v>
      </c>
      <c r="CM6" s="42" t="s">
        <v>190</v>
      </c>
      <c r="CO6" s="42" t="s">
        <v>191</v>
      </c>
    </row>
    <row r="7" customFormat="false" ht="18.75" hidden="false" customHeight="false" outlineLevel="0" collapsed="false">
      <c r="C7" s="14" t="s">
        <v>192</v>
      </c>
      <c r="D7" s="27" t="s">
        <v>156</v>
      </c>
      <c r="E7" s="26" t="s">
        <v>158</v>
      </c>
      <c r="F7" s="43" t="s">
        <v>193</v>
      </c>
      <c r="G7" s="44" t="s">
        <v>194</v>
      </c>
      <c r="H7" s="45" t="s">
        <v>195</v>
      </c>
      <c r="I7" s="6" t="s">
        <v>196</v>
      </c>
      <c r="J7" s="43" t="s">
        <v>197</v>
      </c>
      <c r="K7" s="45" t="s">
        <v>198</v>
      </c>
      <c r="L7" s="45" t="s">
        <v>199</v>
      </c>
      <c r="O7" s="14" t="s">
        <v>155</v>
      </c>
      <c r="P7" s="27" t="s">
        <v>156</v>
      </c>
      <c r="Q7" s="26" t="s">
        <v>158</v>
      </c>
      <c r="R7" s="26"/>
      <c r="S7" s="26"/>
      <c r="U7" s="14" t="s">
        <v>155</v>
      </c>
      <c r="V7" s="27" t="s">
        <v>156</v>
      </c>
      <c r="W7" s="26" t="s">
        <v>158</v>
      </c>
      <c r="X7" s="26"/>
      <c r="AA7" s="14" t="s">
        <v>155</v>
      </c>
      <c r="AB7" s="27" t="s">
        <v>156</v>
      </c>
      <c r="AC7" s="26" t="s">
        <v>158</v>
      </c>
      <c r="AG7" s="14" t="s">
        <v>155</v>
      </c>
      <c r="AH7" s="27" t="s">
        <v>156</v>
      </c>
      <c r="AI7" s="26" t="s">
        <v>158</v>
      </c>
      <c r="AM7" s="14" t="s">
        <v>155</v>
      </c>
      <c r="AN7" s="27" t="s">
        <v>156</v>
      </c>
      <c r="AO7" s="26" t="s">
        <v>158</v>
      </c>
      <c r="AS7" s="14" t="s">
        <v>155</v>
      </c>
      <c r="AT7" s="27" t="s">
        <v>156</v>
      </c>
      <c r="AU7" s="26" t="s">
        <v>158</v>
      </c>
      <c r="AY7" s="14" t="s">
        <v>155</v>
      </c>
      <c r="AZ7" s="27" t="s">
        <v>156</v>
      </c>
      <c r="BA7" s="26" t="s">
        <v>158</v>
      </c>
      <c r="BE7" s="14" t="s">
        <v>155</v>
      </c>
      <c r="BF7" s="27" t="s">
        <v>156</v>
      </c>
      <c r="BG7" s="26" t="s">
        <v>158</v>
      </c>
      <c r="BK7" s="14" t="s">
        <v>155</v>
      </c>
      <c r="BL7" s="27" t="s">
        <v>156</v>
      </c>
      <c r="BM7" s="26" t="s">
        <v>158</v>
      </c>
      <c r="BQ7" s="14" t="s">
        <v>155</v>
      </c>
      <c r="BR7" s="27" t="s">
        <v>156</v>
      </c>
      <c r="BS7" s="26" t="s">
        <v>158</v>
      </c>
      <c r="BW7" s="14" t="s">
        <v>155</v>
      </c>
      <c r="BX7" s="27" t="s">
        <v>156</v>
      </c>
      <c r="BY7" s="26" t="s">
        <v>158</v>
      </c>
      <c r="CC7" s="14" t="s">
        <v>155</v>
      </c>
      <c r="CD7" s="27" t="s">
        <v>156</v>
      </c>
      <c r="CE7" s="26" t="s">
        <v>158</v>
      </c>
      <c r="CI7" s="14" t="s">
        <v>155</v>
      </c>
      <c r="CJ7" s="27" t="s">
        <v>156</v>
      </c>
      <c r="CK7" s="26" t="s">
        <v>158</v>
      </c>
      <c r="CM7" s="42" t="s">
        <v>200</v>
      </c>
      <c r="CN7" s="42"/>
      <c r="CO7" s="42" t="s">
        <v>201</v>
      </c>
    </row>
    <row r="8" customFormat="false" ht="18.75" hidden="false" customHeight="false" outlineLevel="0" collapsed="false">
      <c r="C8" s="5" t="s">
        <v>161</v>
      </c>
      <c r="D8" s="5" t="s">
        <v>124</v>
      </c>
      <c r="E8" s="28" t="s">
        <v>163</v>
      </c>
      <c r="F8" s="46" t="s">
        <v>202</v>
      </c>
      <c r="G8" s="47" t="s">
        <v>203</v>
      </c>
      <c r="H8" s="46" t="s">
        <v>204</v>
      </c>
      <c r="I8" s="46" t="s">
        <v>202</v>
      </c>
      <c r="J8" s="47" t="s">
        <v>203</v>
      </c>
      <c r="K8" s="46" t="s">
        <v>204</v>
      </c>
      <c r="L8" s="46" t="s">
        <v>202</v>
      </c>
      <c r="O8" s="5" t="s">
        <v>161</v>
      </c>
      <c r="P8" s="5" t="s">
        <v>124</v>
      </c>
      <c r="Q8" s="28" t="s">
        <v>163</v>
      </c>
      <c r="R8" s="28"/>
      <c r="S8" s="28"/>
      <c r="U8" s="5" t="s">
        <v>161</v>
      </c>
      <c r="V8" s="5" t="s">
        <v>124</v>
      </c>
      <c r="W8" s="28" t="s">
        <v>163</v>
      </c>
      <c r="X8" s="28"/>
      <c r="AA8" s="5" t="s">
        <v>161</v>
      </c>
      <c r="AB8" s="5" t="s">
        <v>124</v>
      </c>
      <c r="AC8" s="28" t="s">
        <v>163</v>
      </c>
      <c r="AG8" s="5" t="s">
        <v>161</v>
      </c>
      <c r="AH8" s="5" t="s">
        <v>124</v>
      </c>
      <c r="AI8" s="28" t="s">
        <v>163</v>
      </c>
      <c r="AM8" s="5" t="s">
        <v>161</v>
      </c>
      <c r="AN8" s="5" t="s">
        <v>124</v>
      </c>
      <c r="AO8" s="28" t="s">
        <v>163</v>
      </c>
      <c r="AS8" s="5" t="s">
        <v>161</v>
      </c>
      <c r="AT8" s="5" t="s">
        <v>124</v>
      </c>
      <c r="AU8" s="28" t="s">
        <v>163</v>
      </c>
      <c r="AY8" s="5" t="s">
        <v>161</v>
      </c>
      <c r="AZ8" s="5" t="s">
        <v>124</v>
      </c>
      <c r="BA8" s="28" t="s">
        <v>163</v>
      </c>
      <c r="BE8" s="5" t="s">
        <v>161</v>
      </c>
      <c r="BF8" s="5" t="s">
        <v>124</v>
      </c>
      <c r="BG8" s="28" t="s">
        <v>163</v>
      </c>
      <c r="BK8" s="5" t="s">
        <v>161</v>
      </c>
      <c r="BL8" s="5" t="s">
        <v>124</v>
      </c>
      <c r="BM8" s="28" t="s">
        <v>163</v>
      </c>
      <c r="BQ8" s="5" t="s">
        <v>161</v>
      </c>
      <c r="BR8" s="5" t="s">
        <v>124</v>
      </c>
      <c r="BS8" s="28" t="s">
        <v>163</v>
      </c>
      <c r="BW8" s="5" t="s">
        <v>161</v>
      </c>
      <c r="BX8" s="5" t="s">
        <v>124</v>
      </c>
      <c r="BY8" s="28" t="s">
        <v>163</v>
      </c>
      <c r="CC8" s="5" t="s">
        <v>161</v>
      </c>
      <c r="CD8" s="5" t="s">
        <v>124</v>
      </c>
      <c r="CE8" s="28" t="s">
        <v>163</v>
      </c>
      <c r="CI8" s="5" t="s">
        <v>161</v>
      </c>
      <c r="CJ8" s="5" t="s">
        <v>124</v>
      </c>
      <c r="CK8" s="28" t="s">
        <v>163</v>
      </c>
      <c r="CM8" s="26" t="s">
        <v>121</v>
      </c>
      <c r="CO8" s="26" t="s">
        <v>115</v>
      </c>
      <c r="CP8" s="26" t="s">
        <v>115</v>
      </c>
    </row>
    <row r="9" customFormat="false" ht="12.75" hidden="false" customHeight="false" outlineLevel="0" collapsed="false">
      <c r="D9" s="5"/>
      <c r="P9" s="5"/>
      <c r="Q9" s="29"/>
      <c r="R9" s="29"/>
      <c r="S9" s="29"/>
      <c r="V9" s="5"/>
      <c r="W9" s="29"/>
      <c r="X9" s="29"/>
      <c r="AB9" s="5"/>
      <c r="AH9" s="5"/>
      <c r="AN9" s="5"/>
      <c r="AT9" s="5"/>
      <c r="AZ9" s="5"/>
      <c r="BE9" s="48" t="s">
        <v>205</v>
      </c>
      <c r="BF9" s="48"/>
      <c r="BG9" s="48"/>
      <c r="BL9" s="5"/>
      <c r="BR9" s="5"/>
      <c r="BX9" s="5"/>
      <c r="CD9" s="5"/>
      <c r="CJ9" s="5"/>
      <c r="CM9" s="26"/>
      <c r="CO9" s="26"/>
      <c r="CP9" s="26"/>
    </row>
    <row r="10" customFormat="false" ht="12.75" hidden="false" customHeight="false" outlineLevel="0" collapsed="false">
      <c r="D10" s="22" t="s">
        <v>166</v>
      </c>
      <c r="E10" s="49"/>
      <c r="O10" s="32" t="n">
        <f aca="false">Q10*$O$89/100</f>
        <v>0</v>
      </c>
      <c r="P10" s="22" t="s">
        <v>166</v>
      </c>
      <c r="Q10" s="29"/>
      <c r="R10" s="29"/>
      <c r="S10" s="29"/>
      <c r="U10" s="32" t="n">
        <f aca="false">W10*$U$89/100</f>
        <v>0</v>
      </c>
      <c r="V10" s="22" t="s">
        <v>166</v>
      </c>
      <c r="W10" s="29"/>
      <c r="X10" s="29"/>
      <c r="AA10" s="32" t="n">
        <v>0</v>
      </c>
      <c r="AB10" s="22" t="s">
        <v>166</v>
      </c>
      <c r="AG10" s="32" t="n">
        <f aca="false">AI10*$AG$89/100</f>
        <v>0</v>
      </c>
      <c r="AH10" s="22" t="s">
        <v>166</v>
      </c>
      <c r="AM10" s="32" t="n">
        <f aca="false">AO10*$AM$89/100</f>
        <v>0</v>
      </c>
      <c r="AN10" s="22" t="s">
        <v>166</v>
      </c>
      <c r="AO10" s="29"/>
      <c r="AS10" s="32" t="n">
        <f aca="false">AU10*$AS$89/100</f>
        <v>0</v>
      </c>
      <c r="AT10" s="22" t="s">
        <v>166</v>
      </c>
      <c r="AY10" s="32" t="n">
        <f aca="false">BA10*$AY$89/100</f>
        <v>0</v>
      </c>
      <c r="AZ10" s="22" t="s">
        <v>166</v>
      </c>
      <c r="BF10" s="22" t="s">
        <v>166</v>
      </c>
      <c r="BK10" s="32" t="n">
        <f aca="false">BM10*$AY$89/100</f>
        <v>0</v>
      </c>
      <c r="BL10" s="22" t="s">
        <v>166</v>
      </c>
      <c r="BQ10" s="32" t="n">
        <f aca="false">BS10*$BQ$89/100</f>
        <v>0</v>
      </c>
      <c r="BR10" s="22" t="s">
        <v>166</v>
      </c>
      <c r="BW10" s="32" t="n">
        <f aca="false">BY10*$BW$89/100</f>
        <v>0</v>
      </c>
      <c r="BX10" s="22" t="s">
        <v>166</v>
      </c>
      <c r="CC10" s="32" t="n">
        <f aca="false">CE10*$CC$89/100</f>
        <v>0</v>
      </c>
      <c r="CD10" s="22" t="s">
        <v>166</v>
      </c>
      <c r="CI10" s="32" t="n">
        <f aca="false">CK10*$CI$89/100</f>
        <v>0</v>
      </c>
      <c r="CJ10" s="22" t="s">
        <v>166</v>
      </c>
      <c r="DA10" s="30"/>
    </row>
    <row r="11" customFormat="false" ht="12.75" hidden="false" customHeight="false" outlineLevel="0" collapsed="false">
      <c r="D11" s="34" t="n">
        <v>0</v>
      </c>
      <c r="E11" s="49"/>
      <c r="O11" s="32" t="n">
        <f aca="false">Q11*$O$89/100</f>
        <v>0</v>
      </c>
      <c r="P11" s="34" t="n">
        <v>0</v>
      </c>
      <c r="Q11" s="29"/>
      <c r="R11" s="29"/>
      <c r="S11" s="29"/>
      <c r="U11" s="32" t="n">
        <f aca="false">W11*$U$89/100</f>
        <v>0</v>
      </c>
      <c r="V11" s="34" t="n">
        <v>0</v>
      </c>
      <c r="W11" s="29"/>
      <c r="X11" s="29"/>
      <c r="AA11" s="32" t="n">
        <v>0</v>
      </c>
      <c r="AB11" s="34" t="n">
        <v>0</v>
      </c>
      <c r="AG11" s="32" t="n">
        <f aca="false">AI11*$AG$89/100</f>
        <v>0</v>
      </c>
      <c r="AH11" s="34" t="n">
        <v>0</v>
      </c>
      <c r="AM11" s="32" t="n">
        <f aca="false">AO11*$AM$89/100</f>
        <v>0</v>
      </c>
      <c r="AN11" s="34" t="n">
        <v>0</v>
      </c>
      <c r="AO11" s="29"/>
      <c r="AS11" s="32" t="n">
        <f aca="false">AU11*$AS$89/100</f>
        <v>0</v>
      </c>
      <c r="AT11" s="34" t="n">
        <v>0</v>
      </c>
      <c r="AY11" s="32" t="n">
        <f aca="false">BA11*$AY$89/100</f>
        <v>0</v>
      </c>
      <c r="AZ11" s="34" t="n">
        <v>0</v>
      </c>
      <c r="BF11" s="34" t="n">
        <v>0</v>
      </c>
      <c r="BK11" s="32" t="n">
        <f aca="false">BM11*$AY$89/100</f>
        <v>0</v>
      </c>
      <c r="BL11" s="34" t="n">
        <v>0</v>
      </c>
      <c r="BQ11" s="32" t="n">
        <f aca="false">BS11*$BQ$89/100</f>
        <v>0</v>
      </c>
      <c r="BR11" s="34" t="n">
        <v>0</v>
      </c>
      <c r="BW11" s="32" t="n">
        <f aca="false">BY11*$BW$89/100</f>
        <v>0</v>
      </c>
      <c r="BX11" s="34" t="n">
        <v>0</v>
      </c>
      <c r="CC11" s="32" t="n">
        <f aca="false">CE11*$CC$89/100</f>
        <v>0</v>
      </c>
      <c r="CD11" s="34" t="n">
        <v>0</v>
      </c>
      <c r="CI11" s="32" t="n">
        <f aca="false">CK11*$CI$89/100</f>
        <v>0</v>
      </c>
      <c r="CJ11" s="34" t="n">
        <v>0</v>
      </c>
      <c r="DA11" s="33"/>
    </row>
    <row r="12" customFormat="false" ht="12.75" hidden="false" customHeight="false" outlineLevel="0" collapsed="false">
      <c r="D12" s="34" t="n">
        <v>0.1</v>
      </c>
      <c r="E12" s="49"/>
      <c r="M12" s="0" t="s">
        <v>183</v>
      </c>
      <c r="O12" s="32" t="n">
        <f aca="false">Q12*$O$89/100</f>
        <v>0</v>
      </c>
      <c r="P12" s="34" t="n">
        <v>0.1</v>
      </c>
      <c r="Q12" s="29"/>
      <c r="R12" s="29"/>
      <c r="S12" s="29"/>
      <c r="U12" s="32" t="n">
        <f aca="false">W12*$U$89/100</f>
        <v>0</v>
      </c>
      <c r="V12" s="34" t="n">
        <v>0.1</v>
      </c>
      <c r="W12" s="29"/>
      <c r="X12" s="29"/>
      <c r="AA12" s="32" t="n">
        <v>0</v>
      </c>
      <c r="AB12" s="34" t="n">
        <v>0.1</v>
      </c>
      <c r="AG12" s="32" t="n">
        <f aca="false">AI12*$AG$89/100</f>
        <v>0</v>
      </c>
      <c r="AH12" s="34" t="n">
        <v>0.1</v>
      </c>
      <c r="AM12" s="32" t="n">
        <f aca="false">AO12*$AM$89/100</f>
        <v>0</v>
      </c>
      <c r="AN12" s="34" t="n">
        <v>0.1</v>
      </c>
      <c r="AO12" s="29"/>
      <c r="AS12" s="32" t="n">
        <f aca="false">AU12*$AS$89/100</f>
        <v>0</v>
      </c>
      <c r="AT12" s="34" t="n">
        <v>0.1</v>
      </c>
      <c r="AY12" s="32" t="n">
        <f aca="false">BA12*$AY$89/100</f>
        <v>0</v>
      </c>
      <c r="AZ12" s="34" t="n">
        <v>0.1</v>
      </c>
      <c r="BF12" s="34" t="n">
        <v>0.1</v>
      </c>
      <c r="BK12" s="32" t="n">
        <f aca="false">BM12*$AY$89/100</f>
        <v>0</v>
      </c>
      <c r="BL12" s="34" t="n">
        <v>0.1</v>
      </c>
      <c r="BQ12" s="32" t="n">
        <f aca="false">BS12*$BQ$89/100</f>
        <v>0</v>
      </c>
      <c r="BR12" s="34" t="n">
        <v>0.1</v>
      </c>
      <c r="BW12" s="32" t="n">
        <f aca="false">BY12*$BW$89/100</f>
        <v>0</v>
      </c>
      <c r="BX12" s="34" t="n">
        <v>0.1</v>
      </c>
      <c r="CC12" s="32" t="n">
        <f aca="false">CE12*$CC$89/100</f>
        <v>0</v>
      </c>
      <c r="CD12" s="34" t="n">
        <v>0.1</v>
      </c>
      <c r="CI12" s="32" t="n">
        <f aca="false">CK12*$CI$89/100</f>
        <v>0</v>
      </c>
      <c r="CJ12" s="34" t="n">
        <v>0.1</v>
      </c>
      <c r="DA12" s="33"/>
    </row>
    <row r="13" customFormat="false" ht="12.75" hidden="false" customHeight="false" outlineLevel="0" collapsed="false">
      <c r="D13" s="34" t="n">
        <v>0.2</v>
      </c>
      <c r="E13" s="49"/>
      <c r="O13" s="32" t="n">
        <f aca="false">Q13*$O$89/100</f>
        <v>0</v>
      </c>
      <c r="P13" s="34" t="n">
        <v>0.2</v>
      </c>
      <c r="Q13" s="29"/>
      <c r="R13" s="29"/>
      <c r="S13" s="29"/>
      <c r="U13" s="32" t="n">
        <f aca="false">W13*$U$89/100</f>
        <v>0</v>
      </c>
      <c r="V13" s="34" t="n">
        <v>0.2</v>
      </c>
      <c r="W13" s="29"/>
      <c r="X13" s="29"/>
      <c r="AA13" s="32" t="n">
        <v>0</v>
      </c>
      <c r="AB13" s="34" t="n">
        <v>0.2</v>
      </c>
      <c r="AG13" s="32" t="n">
        <f aca="false">AI13*$AG$89/100</f>
        <v>0</v>
      </c>
      <c r="AH13" s="34" t="n">
        <v>0.2</v>
      </c>
      <c r="AM13" s="32" t="n">
        <f aca="false">AO13*$AM$89/100</f>
        <v>0</v>
      </c>
      <c r="AN13" s="34" t="n">
        <v>0.2</v>
      </c>
      <c r="AO13" s="29"/>
      <c r="AS13" s="32" t="n">
        <f aca="false">AU13*$AS$89/100</f>
        <v>0</v>
      </c>
      <c r="AT13" s="34" t="n">
        <v>0.2</v>
      </c>
      <c r="AY13" s="32" t="n">
        <f aca="false">BA13*$AY$89/100</f>
        <v>0</v>
      </c>
      <c r="AZ13" s="34" t="n">
        <v>0.2</v>
      </c>
      <c r="BF13" s="34" t="n">
        <v>0.2</v>
      </c>
      <c r="BK13" s="32" t="n">
        <f aca="false">BM13*$AY$89/100</f>
        <v>0</v>
      </c>
      <c r="BL13" s="34" t="n">
        <v>0.2</v>
      </c>
      <c r="BQ13" s="32" t="n">
        <f aca="false">BS13*$BQ$89/100</f>
        <v>0</v>
      </c>
      <c r="BR13" s="34" t="n">
        <v>0.2</v>
      </c>
      <c r="BW13" s="32" t="n">
        <f aca="false">BY13*$BW$89/100</f>
        <v>0</v>
      </c>
      <c r="BX13" s="34" t="n">
        <v>0.2</v>
      </c>
      <c r="CC13" s="32" t="n">
        <f aca="false">CE13*$CC$89/100</f>
        <v>0</v>
      </c>
      <c r="CD13" s="34" t="n">
        <v>0.2</v>
      </c>
      <c r="CI13" s="32" t="n">
        <f aca="false">CK13*$CI$89/100</f>
        <v>0</v>
      </c>
      <c r="CJ13" s="34" t="n">
        <v>0.2</v>
      </c>
      <c r="CO13" s="50"/>
      <c r="DA13" s="33"/>
    </row>
    <row r="14" customFormat="false" ht="12.75" hidden="false" customHeight="false" outlineLevel="0" collapsed="false">
      <c r="D14" s="34" t="n">
        <v>0.3</v>
      </c>
      <c r="E14" s="49"/>
      <c r="O14" s="32" t="n">
        <f aca="false">Q14*$O$89/100</f>
        <v>0</v>
      </c>
      <c r="P14" s="34" t="n">
        <v>0.3</v>
      </c>
      <c r="Q14" s="29"/>
      <c r="R14" s="29"/>
      <c r="S14" s="29"/>
      <c r="U14" s="32" t="n">
        <f aca="false">W14*$U$89/100</f>
        <v>0</v>
      </c>
      <c r="V14" s="34" t="n">
        <v>0.3</v>
      </c>
      <c r="W14" s="29"/>
      <c r="X14" s="29"/>
      <c r="AA14" s="32" t="n">
        <v>0</v>
      </c>
      <c r="AB14" s="34" t="n">
        <v>0.3</v>
      </c>
      <c r="AG14" s="32" t="n">
        <f aca="false">AI14*$AG$89/100</f>
        <v>0</v>
      </c>
      <c r="AH14" s="34" t="n">
        <v>0.3</v>
      </c>
      <c r="AM14" s="32" t="n">
        <f aca="false">AO14*$AM$89/100</f>
        <v>0</v>
      </c>
      <c r="AN14" s="34" t="n">
        <v>0.3</v>
      </c>
      <c r="AO14" s="29"/>
      <c r="AS14" s="32" t="n">
        <f aca="false">AU14*$AS$89/100</f>
        <v>0</v>
      </c>
      <c r="AT14" s="34" t="n">
        <v>0.3</v>
      </c>
      <c r="AY14" s="32" t="n">
        <f aca="false">BA14*$AY$89/100</f>
        <v>0</v>
      </c>
      <c r="AZ14" s="34" t="n">
        <v>0.3</v>
      </c>
      <c r="BF14" s="34" t="n">
        <v>0.3</v>
      </c>
      <c r="BK14" s="32" t="n">
        <f aca="false">BM14*$AY$89/100</f>
        <v>0</v>
      </c>
      <c r="BL14" s="34" t="n">
        <v>0.3</v>
      </c>
      <c r="BQ14" s="32" t="n">
        <f aca="false">BS14*$BQ$89/100</f>
        <v>0</v>
      </c>
      <c r="BR14" s="34" t="n">
        <v>0.3</v>
      </c>
      <c r="BW14" s="32" t="n">
        <f aca="false">BY14*$BW$89/100</f>
        <v>0</v>
      </c>
      <c r="BX14" s="34" t="n">
        <v>0.3</v>
      </c>
      <c r="CC14" s="32" t="n">
        <f aca="false">CE14*$CC$89/100</f>
        <v>0</v>
      </c>
      <c r="CD14" s="34" t="n">
        <v>0.3</v>
      </c>
      <c r="CI14" s="32" t="n">
        <f aca="false">CK14*$CI$89/100</f>
        <v>0</v>
      </c>
      <c r="CJ14" s="34" t="n">
        <v>0.3</v>
      </c>
      <c r="CL14" s="51"/>
      <c r="CO14" s="52"/>
      <c r="CP14" s="53"/>
      <c r="DA14" s="33"/>
    </row>
    <row r="15" customFormat="false" ht="12.75" hidden="false" customHeight="false" outlineLevel="0" collapsed="false">
      <c r="D15" s="34" t="n">
        <v>0.4</v>
      </c>
      <c r="E15" s="49"/>
      <c r="O15" s="32" t="n">
        <f aca="false">Q15*$O$89/100</f>
        <v>0</v>
      </c>
      <c r="P15" s="34" t="n">
        <v>0.4</v>
      </c>
      <c r="Q15" s="29"/>
      <c r="R15" s="29"/>
      <c r="S15" s="29"/>
      <c r="U15" s="32" t="n">
        <f aca="false">W15*$U$89/100</f>
        <v>0</v>
      </c>
      <c r="V15" s="34" t="n">
        <v>0.4</v>
      </c>
      <c r="W15" s="29"/>
      <c r="X15" s="29"/>
      <c r="AA15" s="32" t="n">
        <v>0</v>
      </c>
      <c r="AB15" s="34" t="n">
        <v>0.4</v>
      </c>
      <c r="AG15" s="32" t="n">
        <f aca="false">AI15*$AG$89/100</f>
        <v>0</v>
      </c>
      <c r="AH15" s="34" t="n">
        <v>0.4</v>
      </c>
      <c r="AM15" s="32" t="n">
        <f aca="false">AO15*$AM$89/100</f>
        <v>0</v>
      </c>
      <c r="AN15" s="34" t="n">
        <v>0.4</v>
      </c>
      <c r="AO15" s="29"/>
      <c r="AS15" s="32" t="n">
        <f aca="false">AU15*$AS$89/100</f>
        <v>0</v>
      </c>
      <c r="AT15" s="34" t="n">
        <v>0.4</v>
      </c>
      <c r="AY15" s="32" t="n">
        <f aca="false">BA15*$AY$89/100</f>
        <v>0</v>
      </c>
      <c r="AZ15" s="34" t="n">
        <v>0.4</v>
      </c>
      <c r="BF15" s="34" t="n">
        <v>0.4</v>
      </c>
      <c r="BK15" s="32" t="n">
        <f aca="false">BM15*$AY$89/100</f>
        <v>0</v>
      </c>
      <c r="BL15" s="34" t="n">
        <v>0.4</v>
      </c>
      <c r="BQ15" s="32" t="n">
        <f aca="false">BS15*$BQ$89/100</f>
        <v>0</v>
      </c>
      <c r="BR15" s="34" t="n">
        <v>0.4</v>
      </c>
      <c r="BW15" s="32" t="n">
        <f aca="false">BY15*$BW$89/100</f>
        <v>0</v>
      </c>
      <c r="BX15" s="34" t="n">
        <v>0.4</v>
      </c>
      <c r="CC15" s="32" t="n">
        <f aca="false">CE15*$CC$89/100</f>
        <v>0</v>
      </c>
      <c r="CD15" s="34" t="n">
        <v>0.4</v>
      </c>
      <c r="CI15" s="32" t="n">
        <f aca="false">CK15*$CI$89/100</f>
        <v>0</v>
      </c>
      <c r="CJ15" s="34" t="n">
        <v>0.4</v>
      </c>
      <c r="CL15" s="51"/>
      <c r="CO15" s="52"/>
      <c r="CP15" s="54"/>
      <c r="DA15" s="33"/>
    </row>
    <row r="16" customFormat="false" ht="12.75" hidden="false" customHeight="false" outlineLevel="0" collapsed="false">
      <c r="D16" s="34" t="n">
        <v>0.5</v>
      </c>
      <c r="E16" s="49"/>
      <c r="O16" s="32" t="n">
        <f aca="false">Q16*$O$89/100</f>
        <v>0</v>
      </c>
      <c r="P16" s="34" t="n">
        <v>0.5</v>
      </c>
      <c r="Q16" s="29"/>
      <c r="R16" s="29"/>
      <c r="S16" s="29"/>
      <c r="U16" s="32" t="n">
        <f aca="false">W16*$U$89/100</f>
        <v>0</v>
      </c>
      <c r="V16" s="34" t="n">
        <v>0.5</v>
      </c>
      <c r="W16" s="29"/>
      <c r="X16" s="29"/>
      <c r="AA16" s="32" t="n">
        <v>0</v>
      </c>
      <c r="AB16" s="34" t="n">
        <v>0.5</v>
      </c>
      <c r="AG16" s="32" t="n">
        <f aca="false">AI16*$AG$89/100</f>
        <v>0</v>
      </c>
      <c r="AH16" s="34" t="n">
        <v>0.5</v>
      </c>
      <c r="AM16" s="32" t="n">
        <f aca="false">AO16*$AM$89/100</f>
        <v>0</v>
      </c>
      <c r="AN16" s="34" t="n">
        <v>0.5</v>
      </c>
      <c r="AO16" s="29"/>
      <c r="AS16" s="32" t="n">
        <f aca="false">AU16*$AS$89/100</f>
        <v>0</v>
      </c>
      <c r="AT16" s="34" t="n">
        <v>0.5</v>
      </c>
      <c r="AY16" s="32" t="n">
        <f aca="false">BA16*$AY$89/100</f>
        <v>0</v>
      </c>
      <c r="AZ16" s="34" t="n">
        <v>0.5</v>
      </c>
      <c r="BF16" s="34" t="n">
        <v>0.5</v>
      </c>
      <c r="BK16" s="32" t="n">
        <f aca="false">BM16*$AY$89/100</f>
        <v>0</v>
      </c>
      <c r="BL16" s="34" t="n">
        <v>0.5</v>
      </c>
      <c r="BQ16" s="32" t="n">
        <f aca="false">BS16*$BQ$89/100</f>
        <v>0</v>
      </c>
      <c r="BR16" s="34" t="n">
        <v>0.5</v>
      </c>
      <c r="BW16" s="32" t="n">
        <f aca="false">BY16*$BW$89/100</f>
        <v>0</v>
      </c>
      <c r="BX16" s="34" t="n">
        <v>0.5</v>
      </c>
      <c r="CC16" s="32" t="n">
        <f aca="false">CE16*$CC$89/100</f>
        <v>0</v>
      </c>
      <c r="CD16" s="34" t="n">
        <v>0.5</v>
      </c>
      <c r="CI16" s="32" t="n">
        <f aca="false">CK16*$CI$89/100</f>
        <v>0</v>
      </c>
      <c r="CJ16" s="34" t="n">
        <v>0.5</v>
      </c>
      <c r="CL16" s="51"/>
      <c r="CO16" s="52"/>
      <c r="CP16" s="55" t="s">
        <v>206</v>
      </c>
      <c r="CR16" s="0" t="s">
        <v>183</v>
      </c>
      <c r="DA16" s="33"/>
    </row>
    <row r="17" customFormat="false" ht="12.75" hidden="false" customHeight="false" outlineLevel="0" collapsed="false">
      <c r="D17" s="34" t="n">
        <v>0.6</v>
      </c>
      <c r="E17" s="49"/>
      <c r="O17" s="32" t="n">
        <f aca="false">Q17*$O$89/100</f>
        <v>0</v>
      </c>
      <c r="P17" s="34" t="n">
        <v>0.6</v>
      </c>
      <c r="Q17" s="29"/>
      <c r="R17" s="29"/>
      <c r="S17" s="29"/>
      <c r="U17" s="32" t="n">
        <f aca="false">W17*$U$89/100</f>
        <v>0</v>
      </c>
      <c r="V17" s="34" t="n">
        <v>0.6</v>
      </c>
      <c r="W17" s="29"/>
      <c r="X17" s="29"/>
      <c r="AA17" s="32" t="n">
        <v>0</v>
      </c>
      <c r="AB17" s="34" t="n">
        <v>0.6</v>
      </c>
      <c r="AG17" s="32" t="n">
        <f aca="false">AI17*$AG$89/100</f>
        <v>0</v>
      </c>
      <c r="AH17" s="34" t="n">
        <v>0.6</v>
      </c>
      <c r="AM17" s="32" t="n">
        <f aca="false">AO17*$AM$89/100</f>
        <v>0</v>
      </c>
      <c r="AN17" s="34" t="n">
        <v>0.6</v>
      </c>
      <c r="AO17" s="29"/>
      <c r="AS17" s="32" t="n">
        <f aca="false">AU17*$AS$89/100</f>
        <v>0</v>
      </c>
      <c r="AT17" s="34" t="n">
        <v>0.6</v>
      </c>
      <c r="AY17" s="32" t="n">
        <f aca="false">BA17*$AY$89/100</f>
        <v>0</v>
      </c>
      <c r="AZ17" s="34" t="n">
        <v>0.6</v>
      </c>
      <c r="BF17" s="34" t="n">
        <v>0.6</v>
      </c>
      <c r="BK17" s="32" t="n">
        <f aca="false">BM17*$AY$89/100</f>
        <v>0</v>
      </c>
      <c r="BL17" s="34" t="n">
        <v>0.6</v>
      </c>
      <c r="BQ17" s="32" t="n">
        <f aca="false">BS17*$BQ$89/100</f>
        <v>0</v>
      </c>
      <c r="BR17" s="34" t="n">
        <v>0.6</v>
      </c>
      <c r="BW17" s="32" t="n">
        <f aca="false">BY17*$BW$89/100</f>
        <v>0</v>
      </c>
      <c r="BX17" s="34" t="n">
        <v>0.6</v>
      </c>
      <c r="CC17" s="32" t="n">
        <f aca="false">CE17*$CC$89/100</f>
        <v>0</v>
      </c>
      <c r="CD17" s="34" t="n">
        <v>0.6</v>
      </c>
      <c r="CI17" s="32" t="n">
        <f aca="false">CK17*$CI$89/100</f>
        <v>0</v>
      </c>
      <c r="CJ17" s="34" t="n">
        <v>0.6</v>
      </c>
      <c r="CL17" s="51"/>
      <c r="CO17" s="52" t="s">
        <v>207</v>
      </c>
      <c r="CP17" s="55" t="s">
        <v>208</v>
      </c>
      <c r="DA17" s="33"/>
    </row>
    <row r="18" customFormat="false" ht="12.75" hidden="false" customHeight="false" outlineLevel="0" collapsed="false">
      <c r="D18" s="34" t="n">
        <v>0.7</v>
      </c>
      <c r="E18" s="49"/>
      <c r="O18" s="32" t="n">
        <f aca="false">Q18*$O$89/100</f>
        <v>0</v>
      </c>
      <c r="P18" s="34" t="n">
        <v>0.7</v>
      </c>
      <c r="Q18" s="29"/>
      <c r="R18" s="29"/>
      <c r="S18" s="29"/>
      <c r="U18" s="32" t="n">
        <f aca="false">W18*$U$89/100</f>
        <v>0</v>
      </c>
      <c r="V18" s="34" t="n">
        <v>0.7</v>
      </c>
      <c r="W18" s="29"/>
      <c r="X18" s="29"/>
      <c r="AA18" s="32" t="n">
        <v>0</v>
      </c>
      <c r="AB18" s="34" t="n">
        <v>0.7</v>
      </c>
      <c r="AG18" s="32" t="n">
        <f aca="false">AI18*$AG$89/100</f>
        <v>0</v>
      </c>
      <c r="AH18" s="34" t="n">
        <v>0.7</v>
      </c>
      <c r="AM18" s="32" t="n">
        <f aca="false">AO18*$AM$89/100</f>
        <v>0</v>
      </c>
      <c r="AN18" s="34" t="n">
        <v>0.7</v>
      </c>
      <c r="AO18" s="29"/>
      <c r="AS18" s="32" t="n">
        <f aca="false">AU18*$AS$89/100</f>
        <v>0</v>
      </c>
      <c r="AT18" s="34" t="n">
        <v>0.7</v>
      </c>
      <c r="AY18" s="32" t="n">
        <f aca="false">BA18*$AY$89/100</f>
        <v>0</v>
      </c>
      <c r="AZ18" s="34" t="n">
        <v>0.7</v>
      </c>
      <c r="BF18" s="34" t="n">
        <v>0.7</v>
      </c>
      <c r="BK18" s="32" t="n">
        <f aca="false">BM18*$AY$89/100</f>
        <v>0</v>
      </c>
      <c r="BL18" s="34" t="n">
        <v>0.7</v>
      </c>
      <c r="BQ18" s="32" t="n">
        <f aca="false">BS18*$BQ$89/100</f>
        <v>0</v>
      </c>
      <c r="BR18" s="34" t="n">
        <v>0.7</v>
      </c>
      <c r="BW18" s="32" t="n">
        <f aca="false">BY18*$BW$89/100</f>
        <v>0</v>
      </c>
      <c r="BX18" s="34" t="n">
        <v>0.7</v>
      </c>
      <c r="CC18" s="32" t="n">
        <f aca="false">CE18*$CC$89/100</f>
        <v>0</v>
      </c>
      <c r="CD18" s="34" t="n">
        <v>0.7</v>
      </c>
      <c r="CI18" s="32" t="n">
        <f aca="false">CK18*$CI$89/100</f>
        <v>0</v>
      </c>
      <c r="CJ18" s="34" t="n">
        <v>0.7</v>
      </c>
      <c r="CL18" s="51"/>
      <c r="CO18" s="52" t="s">
        <v>209</v>
      </c>
      <c r="CP18" s="55" t="s">
        <v>210</v>
      </c>
      <c r="DA18" s="33"/>
    </row>
    <row r="19" customFormat="false" ht="14.25" hidden="false" customHeight="false" outlineLevel="0" collapsed="false">
      <c r="D19" s="34" t="n">
        <v>0.8</v>
      </c>
      <c r="E19" s="49"/>
      <c r="O19" s="32" t="n">
        <f aca="false">Q19*$O$89/100</f>
        <v>0</v>
      </c>
      <c r="P19" s="34" t="n">
        <v>0.8</v>
      </c>
      <c r="Q19" s="29"/>
      <c r="R19" s="29"/>
      <c r="S19" s="29"/>
      <c r="U19" s="32" t="n">
        <f aca="false">W19*$U$89/100</f>
        <v>0</v>
      </c>
      <c r="V19" s="34" t="n">
        <v>0.8</v>
      </c>
      <c r="W19" s="29"/>
      <c r="X19" s="29"/>
      <c r="AA19" s="32" t="n">
        <v>0</v>
      </c>
      <c r="AB19" s="34" t="n">
        <v>0.8</v>
      </c>
      <c r="AG19" s="32" t="n">
        <f aca="false">AI19*$AG$89/100</f>
        <v>0</v>
      </c>
      <c r="AH19" s="34" t="n">
        <v>0.8</v>
      </c>
      <c r="AM19" s="32" t="n">
        <f aca="false">AO19*$AM$89/100</f>
        <v>0</v>
      </c>
      <c r="AN19" s="34" t="n">
        <v>0.8</v>
      </c>
      <c r="AO19" s="29"/>
      <c r="AS19" s="32" t="n">
        <f aca="false">AU19*$AS$89/100</f>
        <v>0</v>
      </c>
      <c r="AT19" s="34" t="n">
        <v>0.8</v>
      </c>
      <c r="AY19" s="32" t="n">
        <f aca="false">BA19*$AY$89/100</f>
        <v>0</v>
      </c>
      <c r="AZ19" s="34" t="n">
        <v>0.8</v>
      </c>
      <c r="BF19" s="34" t="n">
        <v>0.8</v>
      </c>
      <c r="BK19" s="32" t="n">
        <f aca="false">BM19*$AY$89/100</f>
        <v>0</v>
      </c>
      <c r="BL19" s="34" t="n">
        <v>0.8</v>
      </c>
      <c r="BQ19" s="32" t="n">
        <f aca="false">BS19*$BQ$89/100</f>
        <v>0</v>
      </c>
      <c r="BR19" s="34" t="n">
        <v>0.8</v>
      </c>
      <c r="BW19" s="32" t="n">
        <f aca="false">BY19*$BW$89/100</f>
        <v>0</v>
      </c>
      <c r="BX19" s="34" t="n">
        <v>0.8</v>
      </c>
      <c r="CC19" s="32" t="n">
        <f aca="false">CE19*$CC$89/100</f>
        <v>0</v>
      </c>
      <c r="CD19" s="34" t="n">
        <v>0.8</v>
      </c>
      <c r="CI19" s="32" t="n">
        <f aca="false">CK19*$CI$89/100</f>
        <v>0</v>
      </c>
      <c r="CJ19" s="34" t="n">
        <v>0.8</v>
      </c>
      <c r="CL19" s="51"/>
      <c r="CO19" s="52"/>
      <c r="CP19" s="55" t="s">
        <v>211</v>
      </c>
      <c r="DA19" s="33"/>
    </row>
    <row r="20" customFormat="false" ht="12.75" hidden="false" customHeight="false" outlineLevel="0" collapsed="false">
      <c r="D20" s="34" t="n">
        <v>0.9</v>
      </c>
      <c r="E20" s="49"/>
      <c r="I20" s="56"/>
      <c r="L20" s="56"/>
      <c r="O20" s="32" t="n">
        <f aca="false">Q20*$O$89/100</f>
        <v>0</v>
      </c>
      <c r="P20" s="34" t="n">
        <v>0.9</v>
      </c>
      <c r="Q20" s="29"/>
      <c r="R20" s="29"/>
      <c r="S20" s="29"/>
      <c r="U20" s="32" t="n">
        <f aca="false">W20*$U$89/100</f>
        <v>0</v>
      </c>
      <c r="V20" s="34" t="n">
        <v>0.9</v>
      </c>
      <c r="W20" s="29"/>
      <c r="X20" s="29"/>
      <c r="AA20" s="32" t="n">
        <v>0</v>
      </c>
      <c r="AB20" s="34" t="n">
        <v>0.9</v>
      </c>
      <c r="AG20" s="32" t="n">
        <f aca="false">AI20*$AG$89/100</f>
        <v>0</v>
      </c>
      <c r="AH20" s="34" t="n">
        <v>0.9</v>
      </c>
      <c r="AM20" s="32" t="n">
        <f aca="false">AO20*$AM$89/100</f>
        <v>0</v>
      </c>
      <c r="AN20" s="34" t="n">
        <v>0.9</v>
      </c>
      <c r="AO20" s="29"/>
      <c r="AS20" s="32" t="n">
        <f aca="false">AU20*$AS$89/100</f>
        <v>0</v>
      </c>
      <c r="AT20" s="34" t="n">
        <v>0.9</v>
      </c>
      <c r="AY20" s="32" t="n">
        <f aca="false">BA20*$AY$89/100</f>
        <v>0</v>
      </c>
      <c r="AZ20" s="34" t="n">
        <v>0.9</v>
      </c>
      <c r="BF20" s="34" t="n">
        <v>0.9</v>
      </c>
      <c r="BK20" s="32" t="n">
        <f aca="false">BM20*$AY$89/100</f>
        <v>0</v>
      </c>
      <c r="BL20" s="34" t="n">
        <v>0.9</v>
      </c>
      <c r="BQ20" s="32" t="n">
        <f aca="false">BS20*$BQ$89/100</f>
        <v>0</v>
      </c>
      <c r="BR20" s="34" t="n">
        <v>0.9</v>
      </c>
      <c r="BW20" s="32" t="n">
        <f aca="false">BY20*$BW$89/100</f>
        <v>0</v>
      </c>
      <c r="BX20" s="34" t="n">
        <v>0.9</v>
      </c>
      <c r="CC20" s="32" t="n">
        <f aca="false">CE20*$CC$89/100</f>
        <v>0</v>
      </c>
      <c r="CD20" s="34" t="n">
        <v>0.9</v>
      </c>
      <c r="CI20" s="32" t="n">
        <f aca="false">CK20*$CI$89/100</f>
        <v>0</v>
      </c>
      <c r="CJ20" s="34" t="n">
        <v>0.9</v>
      </c>
      <c r="CL20" s="51"/>
      <c r="CO20" s="52"/>
      <c r="CP20" s="55"/>
      <c r="DA20" s="35"/>
    </row>
    <row r="21" customFormat="false" ht="12.75" hidden="false" customHeight="false" outlineLevel="0" collapsed="false">
      <c r="C21" s="32" t="n">
        <f aca="false">(O21+U21+AA21+AG21+AM21+AS21+AY21+BE21+BK21+BQ21+BW21+CC21+CI21)</f>
        <v>1212.46155129</v>
      </c>
      <c r="D21" s="36" t="n">
        <v>1</v>
      </c>
      <c r="E21" s="57" t="n">
        <f aca="false">C21/$C$89*100</f>
        <v>0.26649458240655</v>
      </c>
      <c r="F21" s="58" t="n">
        <f aca="false">E21/100</f>
        <v>0.0026649458240655</v>
      </c>
      <c r="G21" s="37" t="n">
        <v>28.3</v>
      </c>
      <c r="H21" s="59" t="n">
        <f aca="false">F21*G21</f>
        <v>0.0754179668210537</v>
      </c>
      <c r="I21" s="60" t="n">
        <f aca="false">H21/H89</f>
        <v>0.000719093004554919</v>
      </c>
      <c r="J21" s="37" t="n">
        <v>28.3</v>
      </c>
      <c r="K21" s="59" t="n">
        <f aca="false">F21*SQRT(J21)</f>
        <v>0.0141769106556851</v>
      </c>
      <c r="L21" s="61" t="n">
        <f aca="false">K21/K89</f>
        <v>0.00144674717175734</v>
      </c>
      <c r="O21" s="32" t="n">
        <f aca="false">Q21*$O$89/100</f>
        <v>406.89024</v>
      </c>
      <c r="P21" s="36" t="n">
        <v>1</v>
      </c>
      <c r="Q21" s="29" t="n">
        <v>0.736</v>
      </c>
      <c r="R21" s="29"/>
      <c r="S21" s="29"/>
      <c r="U21" s="32" t="n">
        <f aca="false">W21*$U$89/100</f>
        <v>67.6309192</v>
      </c>
      <c r="V21" s="36" t="n">
        <v>1</v>
      </c>
      <c r="W21" s="29" t="n">
        <v>0.208</v>
      </c>
      <c r="X21" s="29"/>
      <c r="AA21" s="32" t="n">
        <f aca="false">AC21*$AA$89/100</f>
        <v>182.98888256</v>
      </c>
      <c r="AB21" s="36" t="n">
        <v>1</v>
      </c>
      <c r="AC21" s="29" t="n">
        <v>0.517</v>
      </c>
      <c r="AG21" s="32" t="n">
        <f aca="false">AI21*$AG$89/100</f>
        <v>20.43510056</v>
      </c>
      <c r="AH21" s="36" t="n">
        <v>1</v>
      </c>
      <c r="AI21" s="29" t="n">
        <v>0.029</v>
      </c>
      <c r="AM21" s="32" t="n">
        <f aca="false">AO21*$AM$89/100</f>
        <v>118.26332848</v>
      </c>
      <c r="AN21" s="36" t="n">
        <v>1</v>
      </c>
      <c r="AO21" s="29" t="n">
        <v>0.176</v>
      </c>
      <c r="AS21" s="32" t="n">
        <f aca="false">AU21*$AS$89/100</f>
        <v>14.9597955</v>
      </c>
      <c r="AT21" s="36" t="n">
        <v>1</v>
      </c>
      <c r="AU21" s="29" t="n">
        <v>0.054</v>
      </c>
      <c r="AY21" s="32" t="n">
        <f aca="false">BA21*$AY$89/100</f>
        <v>12.4584096</v>
      </c>
      <c r="AZ21" s="36" t="n">
        <v>1</v>
      </c>
      <c r="BA21" s="29" t="n">
        <v>0.12</v>
      </c>
      <c r="BF21" s="36" t="n">
        <v>1</v>
      </c>
      <c r="BK21" s="32" t="n">
        <f aca="false">BM21*$BK$89/100</f>
        <v>60.80440149</v>
      </c>
      <c r="BL21" s="36" t="n">
        <v>1</v>
      </c>
      <c r="BM21" s="29" t="n">
        <v>0.189</v>
      </c>
      <c r="BQ21" s="32" t="n">
        <f aca="false">BS21*$BQ$89/100</f>
        <v>95.25235824</v>
      </c>
      <c r="BR21" s="36" t="n">
        <v>1</v>
      </c>
      <c r="BS21" s="29" t="n">
        <v>0.299</v>
      </c>
      <c r="BW21" s="32" t="n">
        <f aca="false">BY21*$BW$89/100</f>
        <v>207.25835934</v>
      </c>
      <c r="BX21" s="36" t="n">
        <v>1</v>
      </c>
      <c r="BY21" s="29" t="n">
        <v>0.681</v>
      </c>
      <c r="CC21" s="32" t="n">
        <f aca="false">CE21*$CC$89/100</f>
        <v>25.51975632</v>
      </c>
      <c r="CD21" s="36" t="n">
        <v>1</v>
      </c>
      <c r="CE21" s="29" t="n">
        <v>0.072</v>
      </c>
      <c r="CI21" s="32" t="n">
        <f aca="false">CK21*$CI$89/100</f>
        <v>0</v>
      </c>
      <c r="CJ21" s="36" t="n">
        <v>1</v>
      </c>
      <c r="CK21" s="29" t="n">
        <v>0</v>
      </c>
      <c r="CL21" s="62"/>
      <c r="CM21" s="62" t="n">
        <v>850</v>
      </c>
      <c r="CO21" s="52"/>
      <c r="CP21" s="55" t="n">
        <v>105</v>
      </c>
      <c r="DA21" s="26"/>
    </row>
    <row r="22" customFormat="false" ht="12.75" hidden="false" customHeight="false" outlineLevel="0" collapsed="false">
      <c r="C22" s="63"/>
      <c r="D22" s="34" t="n">
        <v>1.1</v>
      </c>
      <c r="E22" s="49"/>
      <c r="F22" s="64"/>
      <c r="G22" s="37"/>
      <c r="H22" s="59"/>
      <c r="I22" s="44"/>
      <c r="J22" s="37"/>
      <c r="K22" s="59" t="n">
        <f aca="false">F22*SQRT(J22)</f>
        <v>0</v>
      </c>
      <c r="L22" s="43"/>
      <c r="O22" s="32" t="n">
        <f aca="false">Q22*$O$89/100</f>
        <v>0</v>
      </c>
      <c r="P22" s="34" t="n">
        <v>1.1</v>
      </c>
      <c r="Q22" s="29"/>
      <c r="R22" s="29"/>
      <c r="S22" s="29"/>
      <c r="U22" s="32" t="n">
        <f aca="false">W22*$U$89/100</f>
        <v>0</v>
      </c>
      <c r="V22" s="34" t="n">
        <v>1.1</v>
      </c>
      <c r="W22" s="29"/>
      <c r="X22" s="29"/>
      <c r="AA22" s="32" t="n">
        <f aca="false">AC22*$AA$89/100</f>
        <v>0</v>
      </c>
      <c r="AB22" s="34" t="n">
        <v>1.1</v>
      </c>
      <c r="AG22" s="32" t="n">
        <f aca="false">AI22*$AG$89/100</f>
        <v>0</v>
      </c>
      <c r="AH22" s="34" t="n">
        <v>1.1</v>
      </c>
      <c r="AM22" s="32" t="n">
        <f aca="false">AO22*$AM$89/100</f>
        <v>0</v>
      </c>
      <c r="AN22" s="34" t="n">
        <v>1.1</v>
      </c>
      <c r="AO22" s="29"/>
      <c r="AS22" s="32" t="n">
        <f aca="false">AU22*$AS$89/100</f>
        <v>0</v>
      </c>
      <c r="AT22" s="34" t="n">
        <v>1.1</v>
      </c>
      <c r="AY22" s="32" t="n">
        <f aca="false">BA22*$AY$89/100</f>
        <v>0</v>
      </c>
      <c r="AZ22" s="34" t="n">
        <v>1.1</v>
      </c>
      <c r="BF22" s="34" t="n">
        <v>1.1</v>
      </c>
      <c r="BK22" s="32" t="n">
        <f aca="false">BM22*$BK$89/100</f>
        <v>0</v>
      </c>
      <c r="BL22" s="34" t="n">
        <v>1.1</v>
      </c>
      <c r="BQ22" s="32" t="n">
        <f aca="false">BS22*$BQ$89/100</f>
        <v>0</v>
      </c>
      <c r="BR22" s="34" t="n">
        <v>1.1</v>
      </c>
      <c r="BW22" s="32" t="n">
        <f aca="false">BY22*$BW$89/100</f>
        <v>0</v>
      </c>
      <c r="BX22" s="34" t="n">
        <v>1.1</v>
      </c>
      <c r="CC22" s="32" t="n">
        <f aca="false">CE22*$CC$89/100</f>
        <v>0</v>
      </c>
      <c r="CD22" s="34" t="n">
        <v>1.1</v>
      </c>
      <c r="CI22" s="32" t="n">
        <f aca="false">CK22*$CI$89/100</f>
        <v>0</v>
      </c>
      <c r="CJ22" s="34" t="n">
        <v>1.1</v>
      </c>
      <c r="CL22" s="51"/>
      <c r="CM22" s="51"/>
      <c r="CO22" s="52"/>
      <c r="CP22" s="55"/>
      <c r="DA22" s="26"/>
    </row>
    <row r="23" customFormat="false" ht="12.75" hidden="false" customHeight="false" outlineLevel="0" collapsed="false">
      <c r="C23" s="63"/>
      <c r="D23" s="34" t="n">
        <v>1.2</v>
      </c>
      <c r="E23" s="49"/>
      <c r="F23" s="64"/>
      <c r="G23" s="37"/>
      <c r="H23" s="59"/>
      <c r="I23" s="44"/>
      <c r="J23" s="37"/>
      <c r="K23" s="59" t="n">
        <f aca="false">F23*SQRT(J23)</f>
        <v>0</v>
      </c>
      <c r="L23" s="43"/>
      <c r="O23" s="32" t="n">
        <f aca="false">Q23*$O$89/100</f>
        <v>0</v>
      </c>
      <c r="P23" s="34" t="n">
        <v>1.2</v>
      </c>
      <c r="Q23" s="29"/>
      <c r="R23" s="29"/>
      <c r="S23" s="29"/>
      <c r="U23" s="32" t="n">
        <f aca="false">W23*$U$89/100</f>
        <v>0</v>
      </c>
      <c r="V23" s="34" t="n">
        <v>1.2</v>
      </c>
      <c r="W23" s="29"/>
      <c r="X23" s="29"/>
      <c r="AA23" s="32" t="n">
        <f aca="false">AC23*$AA$89/100</f>
        <v>0</v>
      </c>
      <c r="AB23" s="34" t="n">
        <v>1.2</v>
      </c>
      <c r="AG23" s="32" t="n">
        <f aca="false">AI23*$AG$89/100</f>
        <v>0</v>
      </c>
      <c r="AH23" s="34" t="n">
        <v>1.2</v>
      </c>
      <c r="AM23" s="32" t="n">
        <f aca="false">AO23*$AM$89/100</f>
        <v>0</v>
      </c>
      <c r="AN23" s="34" t="n">
        <v>1.2</v>
      </c>
      <c r="AO23" s="29"/>
      <c r="AS23" s="32" t="n">
        <f aca="false">AU23*$AS$89/100</f>
        <v>0</v>
      </c>
      <c r="AT23" s="34" t="n">
        <v>1.2</v>
      </c>
      <c r="AY23" s="32" t="n">
        <f aca="false">BA23*$AY$89/100</f>
        <v>0</v>
      </c>
      <c r="AZ23" s="34" t="n">
        <v>1.2</v>
      </c>
      <c r="BF23" s="34" t="n">
        <v>1.2</v>
      </c>
      <c r="BK23" s="32" t="n">
        <f aca="false">BM23*$BK$89/100</f>
        <v>0</v>
      </c>
      <c r="BL23" s="34" t="n">
        <v>1.2</v>
      </c>
      <c r="BQ23" s="32" t="n">
        <f aca="false">BS23*$BQ$89/100</f>
        <v>0</v>
      </c>
      <c r="BR23" s="34" t="n">
        <v>1.2</v>
      </c>
      <c r="BW23" s="32" t="n">
        <f aca="false">BY23*$BW$89/100</f>
        <v>0</v>
      </c>
      <c r="BX23" s="34" t="n">
        <v>1.2</v>
      </c>
      <c r="CC23" s="32" t="n">
        <f aca="false">CE23*$CC$89/100</f>
        <v>0</v>
      </c>
      <c r="CD23" s="34" t="n">
        <v>1.2</v>
      </c>
      <c r="CI23" s="32" t="n">
        <f aca="false">CK23*$CI$89/100</f>
        <v>0</v>
      </c>
      <c r="CJ23" s="34" t="n">
        <v>1.2</v>
      </c>
      <c r="CL23" s="51"/>
      <c r="CM23" s="51"/>
      <c r="CO23" s="52"/>
      <c r="CP23" s="55"/>
      <c r="DA23" s="26"/>
    </row>
    <row r="24" customFormat="false" ht="12.75" hidden="false" customHeight="false" outlineLevel="0" collapsed="false">
      <c r="C24" s="63"/>
      <c r="D24" s="34" t="n">
        <v>1.3</v>
      </c>
      <c r="E24" s="49"/>
      <c r="F24" s="64"/>
      <c r="G24" s="37"/>
      <c r="H24" s="59"/>
      <c r="I24" s="44"/>
      <c r="J24" s="37"/>
      <c r="K24" s="59" t="n">
        <f aca="false">F24*SQRT(J24)</f>
        <v>0</v>
      </c>
      <c r="L24" s="43"/>
      <c r="O24" s="32" t="n">
        <f aca="false">Q24*$O$89/100</f>
        <v>0</v>
      </c>
      <c r="P24" s="34" t="n">
        <v>1.3</v>
      </c>
      <c r="Q24" s="29"/>
      <c r="R24" s="29"/>
      <c r="S24" s="29"/>
      <c r="U24" s="32" t="n">
        <f aca="false">W24*$U$89/100</f>
        <v>0</v>
      </c>
      <c r="V24" s="34" t="n">
        <v>1.3</v>
      </c>
      <c r="W24" s="29"/>
      <c r="X24" s="29"/>
      <c r="AA24" s="32" t="n">
        <f aca="false">AC24*$AA$89/100</f>
        <v>0</v>
      </c>
      <c r="AB24" s="34" t="n">
        <v>1.3</v>
      </c>
      <c r="AG24" s="32" t="n">
        <f aca="false">AI24*$AG$89/100</f>
        <v>0</v>
      </c>
      <c r="AH24" s="34" t="n">
        <v>1.3</v>
      </c>
      <c r="AM24" s="32" t="n">
        <f aca="false">AO24*$AM$89/100</f>
        <v>0</v>
      </c>
      <c r="AN24" s="34" t="n">
        <v>1.3</v>
      </c>
      <c r="AO24" s="29"/>
      <c r="AS24" s="32" t="n">
        <f aca="false">AU24*$AS$89/100</f>
        <v>0</v>
      </c>
      <c r="AT24" s="34" t="n">
        <v>1.3</v>
      </c>
      <c r="AY24" s="32" t="n">
        <f aca="false">BA24*$AY$89/100</f>
        <v>0</v>
      </c>
      <c r="AZ24" s="34" t="n">
        <v>1.3</v>
      </c>
      <c r="BF24" s="34" t="n">
        <v>1.3</v>
      </c>
      <c r="BK24" s="32" t="n">
        <f aca="false">BM24*$BK$89/100</f>
        <v>0</v>
      </c>
      <c r="BL24" s="34" t="n">
        <v>1.3</v>
      </c>
      <c r="BQ24" s="32" t="n">
        <f aca="false">BS24*$BQ$89/100</f>
        <v>0</v>
      </c>
      <c r="BR24" s="34" t="n">
        <v>1.3</v>
      </c>
      <c r="BW24" s="32" t="n">
        <f aca="false">BY24*$BW$89/100</f>
        <v>0</v>
      </c>
      <c r="BX24" s="34" t="n">
        <v>1.3</v>
      </c>
      <c r="CC24" s="32" t="n">
        <f aca="false">CE24*$CC$89/100</f>
        <v>0</v>
      </c>
      <c r="CD24" s="34" t="n">
        <v>1.3</v>
      </c>
      <c r="CI24" s="32" t="n">
        <f aca="false">CK24*$CI$89/100</f>
        <v>0</v>
      </c>
      <c r="CJ24" s="34" t="n">
        <v>1.3</v>
      </c>
      <c r="CL24" s="51"/>
      <c r="CM24" s="51"/>
      <c r="CO24" s="52"/>
      <c r="CP24" s="55"/>
      <c r="DA24" s="26"/>
    </row>
    <row r="25" customFormat="false" ht="12.75" hidden="false" customHeight="false" outlineLevel="0" collapsed="false">
      <c r="C25" s="63"/>
      <c r="D25" s="34" t="n">
        <v>1.4</v>
      </c>
      <c r="E25" s="49"/>
      <c r="F25" s="64"/>
      <c r="G25" s="37"/>
      <c r="H25" s="59"/>
      <c r="I25" s="44"/>
      <c r="J25" s="37"/>
      <c r="K25" s="59" t="n">
        <f aca="false">F25*SQRT(J25)</f>
        <v>0</v>
      </c>
      <c r="L25" s="43"/>
      <c r="O25" s="32" t="n">
        <f aca="false">Q25*$O$89/100</f>
        <v>0</v>
      </c>
      <c r="P25" s="34" t="n">
        <v>1.4</v>
      </c>
      <c r="Q25" s="29"/>
      <c r="R25" s="29"/>
      <c r="S25" s="29"/>
      <c r="U25" s="32" t="n">
        <f aca="false">W25*$U$89/100</f>
        <v>0</v>
      </c>
      <c r="V25" s="34" t="n">
        <v>1.4</v>
      </c>
      <c r="W25" s="29"/>
      <c r="X25" s="29"/>
      <c r="AA25" s="32" t="n">
        <f aca="false">AC25*$AA$89/100</f>
        <v>0</v>
      </c>
      <c r="AB25" s="34" t="n">
        <v>1.4</v>
      </c>
      <c r="AG25" s="32" t="n">
        <f aca="false">AI25*$AG$89/100</f>
        <v>0</v>
      </c>
      <c r="AH25" s="34" t="n">
        <v>1.4</v>
      </c>
      <c r="AM25" s="32" t="n">
        <f aca="false">AO25*$AM$89/100</f>
        <v>0</v>
      </c>
      <c r="AN25" s="34" t="n">
        <v>1.4</v>
      </c>
      <c r="AO25" s="29"/>
      <c r="AS25" s="32" t="n">
        <f aca="false">AU25*$AS$89/100</f>
        <v>0</v>
      </c>
      <c r="AT25" s="34" t="n">
        <v>1.4</v>
      </c>
      <c r="AY25" s="32" t="n">
        <f aca="false">BA25*$AY$89/100</f>
        <v>0</v>
      </c>
      <c r="AZ25" s="34" t="n">
        <v>1.4</v>
      </c>
      <c r="BF25" s="34" t="n">
        <v>1.4</v>
      </c>
      <c r="BK25" s="32" t="n">
        <f aca="false">BM25*$BK$89/100</f>
        <v>0</v>
      </c>
      <c r="BL25" s="34" t="n">
        <v>1.4</v>
      </c>
      <c r="BQ25" s="32" t="n">
        <f aca="false">BS25*$BQ$89/100</f>
        <v>0</v>
      </c>
      <c r="BR25" s="34" t="n">
        <v>1.4</v>
      </c>
      <c r="BW25" s="32" t="n">
        <f aca="false">BY25*$BW$89/100</f>
        <v>0</v>
      </c>
      <c r="BX25" s="34" t="n">
        <v>1.4</v>
      </c>
      <c r="CC25" s="32" t="n">
        <f aca="false">CE25*$CC$89/100</f>
        <v>0</v>
      </c>
      <c r="CD25" s="34" t="n">
        <v>1.4</v>
      </c>
      <c r="CI25" s="32" t="n">
        <f aca="false">CK25*$CI$89/100</f>
        <v>0</v>
      </c>
      <c r="CJ25" s="34" t="n">
        <v>1.4</v>
      </c>
      <c r="CL25" s="51"/>
      <c r="CM25" s="51"/>
      <c r="CO25" s="52"/>
      <c r="CP25" s="55"/>
      <c r="DA25" s="26"/>
    </row>
    <row r="26" customFormat="false" ht="12.75" hidden="false" customHeight="false" outlineLevel="0" collapsed="false">
      <c r="C26" s="32" t="n">
        <f aca="false">(O26+U26+AA26+AG26+AM26+AS26+AY26+BE26+BK26+BQ26+BW26+CC26+CI26)</f>
        <v>5883.08099416</v>
      </c>
      <c r="D26" s="36" t="n">
        <v>1.5</v>
      </c>
      <c r="E26" s="57" t="n">
        <f aca="false">C26/$C$89*100</f>
        <v>1.29307952993191</v>
      </c>
      <c r="F26" s="58" t="n">
        <f aca="false">E26/100</f>
        <v>0.0129307952993191</v>
      </c>
      <c r="G26" s="37" t="n">
        <v>52.1</v>
      </c>
      <c r="H26" s="59" t="n">
        <f aca="false">F26*G26</f>
        <v>0.673694435094523</v>
      </c>
      <c r="I26" s="60" t="n">
        <f aca="false">H26/H89</f>
        <v>0.00642352181985381</v>
      </c>
      <c r="J26" s="37" t="n">
        <v>52.1</v>
      </c>
      <c r="K26" s="59" t="n">
        <f aca="false">F26*SQRT(J26)</f>
        <v>0.0933349068382117</v>
      </c>
      <c r="L26" s="61" t="n">
        <f aca="false">K26/K89</f>
        <v>0.00952478405020269</v>
      </c>
      <c r="O26" s="32" t="n">
        <f aca="false">Q26*$O$89/100</f>
        <v>1418.58744</v>
      </c>
      <c r="P26" s="36" t="n">
        <v>1.5</v>
      </c>
      <c r="Q26" s="29" t="n">
        <v>2.566</v>
      </c>
      <c r="R26" s="29"/>
      <c r="S26" s="29"/>
      <c r="U26" s="32" t="n">
        <f aca="false">W26*$U$89/100</f>
        <v>43.5699191</v>
      </c>
      <c r="V26" s="36" t="n">
        <v>1.5</v>
      </c>
      <c r="W26" s="29" t="n">
        <v>0.134</v>
      </c>
      <c r="X26" s="29"/>
      <c r="AA26" s="32" t="n">
        <f aca="false">AC26*$AA$89/100</f>
        <v>834.59919744</v>
      </c>
      <c r="AB26" s="36" t="n">
        <v>1.5</v>
      </c>
      <c r="AC26" s="29" t="n">
        <v>2.358</v>
      </c>
      <c r="AG26" s="32" t="n">
        <f aca="false">AI26*$AG$89/100</f>
        <v>717.34249552</v>
      </c>
      <c r="AH26" s="36" t="n">
        <v>1.5</v>
      </c>
      <c r="AI26" s="29" t="n">
        <v>1.018</v>
      </c>
      <c r="AM26" s="32" t="n">
        <f aca="false">AO26*$AM$89/100</f>
        <v>331.27170989</v>
      </c>
      <c r="AN26" s="36" t="n">
        <v>1.5</v>
      </c>
      <c r="AO26" s="29" t="n">
        <v>0.493</v>
      </c>
      <c r="AS26" s="32" t="n">
        <f aca="false">AU26*$AS$89/100</f>
        <v>211.93043625</v>
      </c>
      <c r="AT26" s="36" t="n">
        <v>1.5</v>
      </c>
      <c r="AU26" s="29" t="n">
        <v>0.765</v>
      </c>
      <c r="AY26" s="32" t="n">
        <f aca="false">BA26*$AY$89/100</f>
        <v>298.27508984</v>
      </c>
      <c r="AZ26" s="36" t="n">
        <v>1.5</v>
      </c>
      <c r="BA26" s="29" t="n">
        <v>2.873</v>
      </c>
      <c r="BF26" s="36" t="n">
        <v>1.5</v>
      </c>
      <c r="BK26" s="32" t="n">
        <f aca="false">BM26*$BK$89/100</f>
        <v>341.34111101</v>
      </c>
      <c r="BL26" s="36" t="n">
        <v>1.5</v>
      </c>
      <c r="BM26" s="29" t="n">
        <v>1.061</v>
      </c>
      <c r="BQ26" s="32" t="n">
        <f aca="false">BS26*$BQ$89/100</f>
        <v>237.65304096</v>
      </c>
      <c r="BR26" s="36" t="n">
        <v>1.5</v>
      </c>
      <c r="BS26" s="29" t="n">
        <v>0.746</v>
      </c>
      <c r="BW26" s="32" t="n">
        <f aca="false">BY26*$BW$89/100</f>
        <v>1125.16028558</v>
      </c>
      <c r="BX26" s="36" t="n">
        <v>1.5</v>
      </c>
      <c r="BY26" s="29" t="n">
        <v>3.697</v>
      </c>
      <c r="CC26" s="32" t="n">
        <f aca="false">CE26*$CC$89/100</f>
        <v>124.054371</v>
      </c>
      <c r="CD26" s="36" t="n">
        <v>1.5</v>
      </c>
      <c r="CE26" s="29" t="n">
        <v>0.35</v>
      </c>
      <c r="CI26" s="32" t="n">
        <f aca="false">CK26*$CI$89/100</f>
        <v>199.29589757</v>
      </c>
      <c r="CJ26" s="36" t="n">
        <v>1.5</v>
      </c>
      <c r="CK26" s="29" t="n">
        <v>0.763</v>
      </c>
      <c r="CL26" s="51"/>
      <c r="CM26" s="51" t="n">
        <v>1024</v>
      </c>
      <c r="CO26" s="52" t="n">
        <v>163</v>
      </c>
      <c r="CP26" s="55" t="n">
        <v>180</v>
      </c>
      <c r="DA26" s="26"/>
      <c r="DI26" s="0" t="s">
        <v>212</v>
      </c>
    </row>
    <row r="27" customFormat="false" ht="12.75" hidden="false" customHeight="false" outlineLevel="0" collapsed="false">
      <c r="C27" s="63"/>
      <c r="D27" s="34" t="n">
        <v>1.6</v>
      </c>
      <c r="E27" s="49"/>
      <c r="F27" s="64"/>
      <c r="G27" s="37"/>
      <c r="H27" s="59"/>
      <c r="I27" s="44"/>
      <c r="J27" s="37"/>
      <c r="K27" s="59" t="n">
        <f aca="false">F27*SQRT(J27)</f>
        <v>0</v>
      </c>
      <c r="L27" s="43"/>
      <c r="O27" s="32" t="n">
        <f aca="false">Q27*$O$89/100</f>
        <v>0</v>
      </c>
      <c r="P27" s="34" t="n">
        <v>1.6</v>
      </c>
      <c r="Q27" s="29"/>
      <c r="R27" s="29"/>
      <c r="S27" s="29"/>
      <c r="U27" s="32" t="n">
        <f aca="false">W27*$U$89/100</f>
        <v>0</v>
      </c>
      <c r="V27" s="34" t="n">
        <v>1.6</v>
      </c>
      <c r="W27" s="29"/>
      <c r="X27" s="29"/>
      <c r="AA27" s="32" t="n">
        <f aca="false">AC27*$AA$89/100</f>
        <v>0</v>
      </c>
      <c r="AB27" s="34" t="n">
        <v>1.6</v>
      </c>
      <c r="AC27" s="29"/>
      <c r="AG27" s="32" t="n">
        <f aca="false">AI27*$AG$89/100</f>
        <v>0</v>
      </c>
      <c r="AH27" s="34" t="n">
        <v>1.6</v>
      </c>
      <c r="AI27" s="29"/>
      <c r="AM27" s="32" t="n">
        <f aca="false">AO27*$AM$89/100</f>
        <v>0</v>
      </c>
      <c r="AN27" s="34" t="n">
        <v>1.6</v>
      </c>
      <c r="AO27" s="29"/>
      <c r="AS27" s="32" t="n">
        <f aca="false">AU27*$AS$89/100</f>
        <v>0</v>
      </c>
      <c r="AT27" s="34" t="n">
        <v>1.6</v>
      </c>
      <c r="AU27" s="29"/>
      <c r="AY27" s="32" t="n">
        <f aca="false">BA27*$AY$89/100</f>
        <v>0</v>
      </c>
      <c r="AZ27" s="34" t="n">
        <v>1.6</v>
      </c>
      <c r="BA27" s="29"/>
      <c r="BF27" s="34" t="n">
        <v>1.6</v>
      </c>
      <c r="BK27" s="32" t="n">
        <f aca="false">BM27*$BK$89/100</f>
        <v>0</v>
      </c>
      <c r="BL27" s="34" t="n">
        <v>1.6</v>
      </c>
      <c r="BM27" s="29"/>
      <c r="BQ27" s="32" t="n">
        <f aca="false">BS27*$BQ$89/100</f>
        <v>0</v>
      </c>
      <c r="BR27" s="34" t="n">
        <v>1.6</v>
      </c>
      <c r="BW27" s="32" t="n">
        <f aca="false">BY27*$BW$89/100</f>
        <v>0</v>
      </c>
      <c r="BX27" s="34" t="n">
        <v>1.6</v>
      </c>
      <c r="CC27" s="32" t="n">
        <f aca="false">CE27*$CC$89/100</f>
        <v>0</v>
      </c>
      <c r="CD27" s="34" t="n">
        <v>1.6</v>
      </c>
      <c r="CI27" s="32" t="n">
        <f aca="false">CK27*$CI$89/100</f>
        <v>0</v>
      </c>
      <c r="CJ27" s="34" t="n">
        <v>1.6</v>
      </c>
      <c r="CL27" s="51"/>
      <c r="CM27" s="51"/>
      <c r="CO27" s="52"/>
      <c r="CP27" s="55"/>
      <c r="CU27" s="0" t="s">
        <v>213</v>
      </c>
      <c r="DA27" s="26"/>
    </row>
    <row r="28" customFormat="false" ht="12.75" hidden="false" customHeight="false" outlineLevel="0" collapsed="false">
      <c r="C28" s="63"/>
      <c r="D28" s="34" t="n">
        <v>1.7</v>
      </c>
      <c r="E28" s="49"/>
      <c r="F28" s="64"/>
      <c r="G28" s="37"/>
      <c r="H28" s="59"/>
      <c r="I28" s="44"/>
      <c r="J28" s="37"/>
      <c r="K28" s="59" t="n">
        <f aca="false">F28*SQRT(J28)</f>
        <v>0</v>
      </c>
      <c r="L28" s="43"/>
      <c r="O28" s="32" t="n">
        <f aca="false">Q28*$O$89/100</f>
        <v>0</v>
      </c>
      <c r="P28" s="34" t="n">
        <v>1.7</v>
      </c>
      <c r="Q28" s="29"/>
      <c r="R28" s="29"/>
      <c r="S28" s="29"/>
      <c r="U28" s="32" t="n">
        <f aca="false">W28*$U$89/100</f>
        <v>0</v>
      </c>
      <c r="V28" s="34" t="n">
        <v>1.7</v>
      </c>
      <c r="W28" s="29"/>
      <c r="X28" s="29"/>
      <c r="AA28" s="32" t="n">
        <f aca="false">AC28*$AA$89/100</f>
        <v>0</v>
      </c>
      <c r="AB28" s="34" t="n">
        <v>1.7</v>
      </c>
      <c r="AC28" s="29"/>
      <c r="AG28" s="32" t="n">
        <f aca="false">AI28*$AG$89/100</f>
        <v>0</v>
      </c>
      <c r="AH28" s="34" t="n">
        <v>1.7</v>
      </c>
      <c r="AI28" s="29"/>
      <c r="AM28" s="32" t="n">
        <f aca="false">AO28*$AM$89/100</f>
        <v>0</v>
      </c>
      <c r="AN28" s="34" t="n">
        <v>1.7</v>
      </c>
      <c r="AO28" s="29"/>
      <c r="AS28" s="32" t="n">
        <f aca="false">AU28*$AS$89/100</f>
        <v>0</v>
      </c>
      <c r="AT28" s="34" t="n">
        <v>1.7</v>
      </c>
      <c r="AU28" s="29"/>
      <c r="AY28" s="32" t="n">
        <f aca="false">BA28*$AY$89/100</f>
        <v>0</v>
      </c>
      <c r="AZ28" s="34" t="n">
        <v>1.7</v>
      </c>
      <c r="BA28" s="29"/>
      <c r="BF28" s="34" t="n">
        <v>1.7</v>
      </c>
      <c r="BK28" s="32" t="n">
        <f aca="false">BM28*$BK$89/100</f>
        <v>0</v>
      </c>
      <c r="BL28" s="34" t="n">
        <v>1.7</v>
      </c>
      <c r="BM28" s="29"/>
      <c r="BQ28" s="32" t="n">
        <f aca="false">BS28*$BQ$89/100</f>
        <v>0</v>
      </c>
      <c r="BR28" s="34" t="n">
        <v>1.7</v>
      </c>
      <c r="BW28" s="32" t="n">
        <f aca="false">BY28*$BW$89/100</f>
        <v>0</v>
      </c>
      <c r="BX28" s="34" t="n">
        <v>1.7</v>
      </c>
      <c r="CC28" s="32" t="n">
        <f aca="false">CE28*$CC$89/100</f>
        <v>0</v>
      </c>
      <c r="CD28" s="34" t="n">
        <v>1.7</v>
      </c>
      <c r="CI28" s="32" t="n">
        <f aca="false">CK28*$CI$89/100</f>
        <v>0</v>
      </c>
      <c r="CJ28" s="34" t="n">
        <v>1.7</v>
      </c>
      <c r="CL28" s="51"/>
      <c r="CM28" s="51"/>
      <c r="CO28" s="52"/>
      <c r="CP28" s="55"/>
      <c r="DA28" s="26"/>
    </row>
    <row r="29" customFormat="false" ht="12.75" hidden="false" customHeight="false" outlineLevel="0" collapsed="false">
      <c r="C29" s="63"/>
      <c r="D29" s="34" t="n">
        <v>1.8</v>
      </c>
      <c r="E29" s="49"/>
      <c r="F29" s="64"/>
      <c r="G29" s="37"/>
      <c r="H29" s="59"/>
      <c r="I29" s="44"/>
      <c r="J29" s="37"/>
      <c r="K29" s="59" t="n">
        <f aca="false">F29*SQRT(J29)</f>
        <v>0</v>
      </c>
      <c r="L29" s="43"/>
      <c r="O29" s="32" t="n">
        <f aca="false">Q29*$O$89/100</f>
        <v>0</v>
      </c>
      <c r="P29" s="34" t="n">
        <v>1.8</v>
      </c>
      <c r="Q29" s="29"/>
      <c r="R29" s="29"/>
      <c r="S29" s="29"/>
      <c r="U29" s="32" t="n">
        <f aca="false">W29*$U$89/100</f>
        <v>0</v>
      </c>
      <c r="V29" s="34" t="n">
        <v>1.8</v>
      </c>
      <c r="W29" s="29"/>
      <c r="X29" s="29"/>
      <c r="AA29" s="32" t="n">
        <f aca="false">AC29*$AA$89/100</f>
        <v>0</v>
      </c>
      <c r="AB29" s="34" t="n">
        <v>1.8</v>
      </c>
      <c r="AC29" s="29"/>
      <c r="AG29" s="32" t="n">
        <f aca="false">AI29*$AG$89/100</f>
        <v>0</v>
      </c>
      <c r="AH29" s="34" t="n">
        <v>1.8</v>
      </c>
      <c r="AI29" s="29"/>
      <c r="AM29" s="32" t="n">
        <f aca="false">AO29*$AM$89/100</f>
        <v>0</v>
      </c>
      <c r="AN29" s="34" t="n">
        <v>1.8</v>
      </c>
      <c r="AO29" s="29"/>
      <c r="AS29" s="32" t="n">
        <f aca="false">AU29*$AS$89/100</f>
        <v>0</v>
      </c>
      <c r="AT29" s="34" t="n">
        <v>1.8</v>
      </c>
      <c r="AU29" s="29"/>
      <c r="AY29" s="32" t="n">
        <f aca="false">BA29*$AY$89/100</f>
        <v>0</v>
      </c>
      <c r="AZ29" s="34" t="n">
        <v>1.8</v>
      </c>
      <c r="BA29" s="29"/>
      <c r="BF29" s="34" t="n">
        <v>1.8</v>
      </c>
      <c r="BK29" s="32" t="n">
        <f aca="false">BM29*$BK$89/100</f>
        <v>0</v>
      </c>
      <c r="BL29" s="34" t="n">
        <v>1.8</v>
      </c>
      <c r="BM29" s="29"/>
      <c r="BQ29" s="32" t="n">
        <f aca="false">BS29*$BQ$89/100</f>
        <v>0</v>
      </c>
      <c r="BR29" s="34" t="n">
        <v>1.8</v>
      </c>
      <c r="BW29" s="32" t="n">
        <f aca="false">BY29*$BW$89/100</f>
        <v>0</v>
      </c>
      <c r="BX29" s="34" t="n">
        <v>1.8</v>
      </c>
      <c r="CC29" s="32" t="n">
        <f aca="false">CE29*$CC$89/100</f>
        <v>0</v>
      </c>
      <c r="CD29" s="34" t="n">
        <v>1.8</v>
      </c>
      <c r="CI29" s="32" t="n">
        <f aca="false">CK29*$CI$89/100</f>
        <v>0</v>
      </c>
      <c r="CJ29" s="34" t="n">
        <v>1.8</v>
      </c>
      <c r="CL29" s="51"/>
      <c r="CM29" s="51"/>
      <c r="CO29" s="52"/>
      <c r="CP29" s="55"/>
      <c r="CU29" s="0" t="s">
        <v>214</v>
      </c>
      <c r="DA29" s="26"/>
      <c r="DK29" s="0" t="s">
        <v>215</v>
      </c>
    </row>
    <row r="30" customFormat="false" ht="12.75" hidden="false" customHeight="false" outlineLevel="0" collapsed="false">
      <c r="C30" s="63"/>
      <c r="D30" s="34" t="n">
        <v>1.9</v>
      </c>
      <c r="E30" s="49"/>
      <c r="F30" s="64"/>
      <c r="G30" s="37"/>
      <c r="H30" s="59"/>
      <c r="I30" s="44"/>
      <c r="J30" s="37"/>
      <c r="K30" s="59" t="n">
        <f aca="false">F30*SQRT(J30)</f>
        <v>0</v>
      </c>
      <c r="L30" s="43"/>
      <c r="O30" s="32" t="n">
        <f aca="false">Q30*$O$89/100</f>
        <v>0</v>
      </c>
      <c r="P30" s="34" t="n">
        <v>1.9</v>
      </c>
      <c r="Q30" s="29"/>
      <c r="R30" s="29"/>
      <c r="S30" s="29"/>
      <c r="U30" s="32" t="n">
        <f aca="false">W30*$U$89/100</f>
        <v>0</v>
      </c>
      <c r="V30" s="34" t="n">
        <v>1.9</v>
      </c>
      <c r="W30" s="29"/>
      <c r="X30" s="29"/>
      <c r="AA30" s="32" t="n">
        <f aca="false">AC30*$AA$89/100</f>
        <v>0</v>
      </c>
      <c r="AB30" s="34" t="n">
        <v>1.9</v>
      </c>
      <c r="AC30" s="29"/>
      <c r="AG30" s="32" t="n">
        <f aca="false">AI30*$AG$89/100</f>
        <v>0</v>
      </c>
      <c r="AH30" s="34" t="n">
        <v>1.9</v>
      </c>
      <c r="AI30" s="29"/>
      <c r="AM30" s="32" t="n">
        <f aca="false">AO30*$AM$89/100</f>
        <v>0</v>
      </c>
      <c r="AN30" s="34" t="n">
        <v>1.9</v>
      </c>
      <c r="AO30" s="29"/>
      <c r="AS30" s="32" t="n">
        <f aca="false">AU30*$AS$89/100</f>
        <v>0</v>
      </c>
      <c r="AT30" s="34" t="n">
        <v>1.9</v>
      </c>
      <c r="AU30" s="29"/>
      <c r="AY30" s="32" t="n">
        <f aca="false">BA30*$AY$89/100</f>
        <v>0</v>
      </c>
      <c r="AZ30" s="34" t="n">
        <v>1.9</v>
      </c>
      <c r="BA30" s="29"/>
      <c r="BF30" s="34" t="n">
        <v>1.9</v>
      </c>
      <c r="BK30" s="32" t="n">
        <f aca="false">BM30*$BK$89/100</f>
        <v>0</v>
      </c>
      <c r="BL30" s="34" t="n">
        <v>1.9</v>
      </c>
      <c r="BM30" s="29"/>
      <c r="BQ30" s="32" t="n">
        <f aca="false">BS30*$BQ$89/100</f>
        <v>0</v>
      </c>
      <c r="BR30" s="34" t="n">
        <v>1.9</v>
      </c>
      <c r="BW30" s="32" t="n">
        <f aca="false">BY30*$BW$89/100</f>
        <v>0</v>
      </c>
      <c r="BX30" s="34" t="n">
        <v>1.9</v>
      </c>
      <c r="CC30" s="32" t="n">
        <f aca="false">CE30*$CC$89/100</f>
        <v>0</v>
      </c>
      <c r="CD30" s="34" t="n">
        <v>1.9</v>
      </c>
      <c r="CI30" s="32" t="n">
        <f aca="false">CK30*$CI$89/100</f>
        <v>0</v>
      </c>
      <c r="CJ30" s="34" t="n">
        <v>1.9</v>
      </c>
      <c r="CL30" s="51"/>
      <c r="CM30" s="51"/>
      <c r="CO30" s="52"/>
      <c r="CP30" s="55"/>
      <c r="CU30" s="0" t="s">
        <v>216</v>
      </c>
      <c r="CV30" s="0" t="s">
        <v>217</v>
      </c>
      <c r="DA30" s="37"/>
      <c r="DB30" s="0" t="s">
        <v>218</v>
      </c>
    </row>
    <row r="31" customFormat="false" ht="12.75" hidden="false" customHeight="false" outlineLevel="0" collapsed="false">
      <c r="C31" s="32" t="n">
        <f aca="false">(O31+U31+AA31+AG31+AM31+AS31+AY31+BE31+BK31+BQ31+BW31+CC31+CI31)</f>
        <v>24320.44815207</v>
      </c>
      <c r="D31" s="36" t="n">
        <v>2</v>
      </c>
      <c r="E31" s="57" t="n">
        <f aca="false">C31/$C$89*100</f>
        <v>5.34554491012956</v>
      </c>
      <c r="F31" s="58" t="n">
        <f aca="false">E31/100</f>
        <v>0.0534554491012956</v>
      </c>
      <c r="G31" s="37" t="n">
        <v>68.3</v>
      </c>
      <c r="H31" s="59" t="n">
        <f aca="false">F31*G31</f>
        <v>3.65100717361849</v>
      </c>
      <c r="I31" s="60" t="n">
        <f aca="false">H31/H89</f>
        <v>0.0348115154623337</v>
      </c>
      <c r="J31" s="37" t="n">
        <v>68</v>
      </c>
      <c r="K31" s="59" t="n">
        <f aca="false">F31*SQRT(J31)</f>
        <v>0.440804925818941</v>
      </c>
      <c r="L31" s="61" t="n">
        <f aca="false">K31/K89</f>
        <v>0.0449839386883291</v>
      </c>
      <c r="O31" s="32" t="n">
        <f aca="false">Q31*$O$89/100</f>
        <v>3999.7974</v>
      </c>
      <c r="P31" s="36" t="n">
        <v>2</v>
      </c>
      <c r="Q31" s="29" t="n">
        <v>7.235</v>
      </c>
      <c r="R31" s="29"/>
      <c r="S31" s="29"/>
      <c r="U31" s="32" t="n">
        <f aca="false">W31*$U$89/100</f>
        <v>699.0695975</v>
      </c>
      <c r="V31" s="36" t="n">
        <v>2</v>
      </c>
      <c r="W31" s="29" t="n">
        <v>2.15</v>
      </c>
      <c r="X31" s="29"/>
      <c r="AA31" s="32" t="n">
        <f aca="false">AC31*$AA$89/100</f>
        <v>6358.5982112</v>
      </c>
      <c r="AB31" s="36" t="n">
        <v>2</v>
      </c>
      <c r="AC31" s="29" t="n">
        <v>17.965</v>
      </c>
      <c r="AG31" s="32" t="n">
        <f aca="false">AI31*$AG$89/100</f>
        <v>1391.700814</v>
      </c>
      <c r="AH31" s="36" t="n">
        <v>2</v>
      </c>
      <c r="AI31" s="29" t="n">
        <v>1.975</v>
      </c>
      <c r="AM31" s="32" t="n">
        <f aca="false">AO31*$AM$89/100</f>
        <v>2594.40176853</v>
      </c>
      <c r="AN31" s="36" t="n">
        <v>2</v>
      </c>
      <c r="AO31" s="29" t="n">
        <v>3.861</v>
      </c>
      <c r="AS31" s="32" t="n">
        <f aca="false">AU31*$AS$89/100</f>
        <v>1810.96635525</v>
      </c>
      <c r="AT31" s="36" t="n">
        <v>2</v>
      </c>
      <c r="AU31" s="29" t="n">
        <v>6.537</v>
      </c>
      <c r="AY31" s="32" t="n">
        <f aca="false">BA31*$AY$89/100</f>
        <v>926.38657384</v>
      </c>
      <c r="AZ31" s="36" t="n">
        <v>2</v>
      </c>
      <c r="BA31" s="29" t="n">
        <v>8.923</v>
      </c>
      <c r="BF31" s="36" t="n">
        <v>2</v>
      </c>
      <c r="BK31" s="32" t="n">
        <f aca="false">BM31*$BK$89/100</f>
        <v>1707.67070428</v>
      </c>
      <c r="BL31" s="36" t="n">
        <v>2</v>
      </c>
      <c r="BM31" s="29" t="n">
        <v>5.308</v>
      </c>
      <c r="BQ31" s="32" t="n">
        <f aca="false">BS31*$BQ$89/100</f>
        <v>1212.79507632</v>
      </c>
      <c r="BR31" s="36" t="n">
        <v>2</v>
      </c>
      <c r="BS31" s="29" t="n">
        <v>3.807</v>
      </c>
      <c r="BW31" s="32" t="n">
        <f aca="false">BY31*$BW$89/100</f>
        <v>2214.1036185</v>
      </c>
      <c r="BX31" s="36" t="n">
        <v>2</v>
      </c>
      <c r="BY31" s="29" t="n">
        <v>7.275</v>
      </c>
      <c r="CC31" s="32" t="n">
        <f aca="false">CE31*$CC$89/100</f>
        <v>597.58762716</v>
      </c>
      <c r="CD31" s="36" t="n">
        <v>2</v>
      </c>
      <c r="CE31" s="29" t="n">
        <v>1.686</v>
      </c>
      <c r="CI31" s="32" t="n">
        <f aca="false">CK31*$CI$89/100</f>
        <v>807.37040549</v>
      </c>
      <c r="CJ31" s="36" t="n">
        <v>2</v>
      </c>
      <c r="CK31" s="29" t="n">
        <v>3.091</v>
      </c>
      <c r="CL31" s="51"/>
      <c r="CM31" s="51" t="n">
        <v>1213</v>
      </c>
      <c r="CO31" s="52" t="n">
        <v>242</v>
      </c>
      <c r="CP31" s="55" t="n">
        <v>235</v>
      </c>
      <c r="DA31" s="26"/>
      <c r="DI31" s="0" t="s">
        <v>219</v>
      </c>
      <c r="DJ31" s="0" t="s">
        <v>220</v>
      </c>
    </row>
    <row r="32" customFormat="false" ht="12.75" hidden="false" customHeight="false" outlineLevel="0" collapsed="false">
      <c r="C32" s="63"/>
      <c r="D32" s="34" t="n">
        <v>2.1</v>
      </c>
      <c r="E32" s="49"/>
      <c r="F32" s="64"/>
      <c r="G32" s="37"/>
      <c r="H32" s="59"/>
      <c r="I32" s="44"/>
      <c r="J32" s="37"/>
      <c r="K32" s="59" t="n">
        <f aca="false">F32*SQRT(J32)</f>
        <v>0</v>
      </c>
      <c r="L32" s="43"/>
      <c r="O32" s="32" t="n">
        <f aca="false">Q32*$O$89/100</f>
        <v>0</v>
      </c>
      <c r="P32" s="34" t="n">
        <v>2.1</v>
      </c>
      <c r="Q32" s="29"/>
      <c r="R32" s="29"/>
      <c r="S32" s="29"/>
      <c r="U32" s="32" t="n">
        <f aca="false">W32*$U$89/100</f>
        <v>0</v>
      </c>
      <c r="V32" s="34" t="n">
        <v>2.1</v>
      </c>
      <c r="W32" s="29"/>
      <c r="X32" s="29"/>
      <c r="AA32" s="32" t="n">
        <f aca="false">AC32*$AA$89/100</f>
        <v>0</v>
      </c>
      <c r="AB32" s="34" t="n">
        <v>2.1</v>
      </c>
      <c r="AC32" s="29"/>
      <c r="AG32" s="32" t="n">
        <f aca="false">AI32*$AG$89/100</f>
        <v>0</v>
      </c>
      <c r="AH32" s="34" t="n">
        <v>2.1</v>
      </c>
      <c r="AI32" s="29"/>
      <c r="AM32" s="32" t="n">
        <f aca="false">AO32*$AM$89/100</f>
        <v>0</v>
      </c>
      <c r="AN32" s="34" t="n">
        <v>2.1</v>
      </c>
      <c r="AO32" s="29"/>
      <c r="AS32" s="32" t="n">
        <f aca="false">AU32*$AS$89/100</f>
        <v>0</v>
      </c>
      <c r="AT32" s="34" t="n">
        <v>2.1</v>
      </c>
      <c r="AU32" s="29"/>
      <c r="AY32" s="32" t="n">
        <f aca="false">BA32*$AY$89/100</f>
        <v>0</v>
      </c>
      <c r="AZ32" s="34" t="n">
        <v>2.1</v>
      </c>
      <c r="BA32" s="29"/>
      <c r="BF32" s="34" t="n">
        <v>2.1</v>
      </c>
      <c r="BK32" s="32" t="n">
        <f aca="false">BM32*$BK$89/100</f>
        <v>0</v>
      </c>
      <c r="BL32" s="34" t="n">
        <v>2.1</v>
      </c>
      <c r="BM32" s="29"/>
      <c r="BQ32" s="32" t="n">
        <f aca="false">BS32*$BQ$89/100</f>
        <v>0</v>
      </c>
      <c r="BR32" s="34" t="n">
        <v>2.1</v>
      </c>
      <c r="BW32" s="32" t="n">
        <f aca="false">BY32*$BW$89/100</f>
        <v>0</v>
      </c>
      <c r="BX32" s="34" t="n">
        <v>2.1</v>
      </c>
      <c r="CC32" s="32" t="n">
        <f aca="false">CE32*$CC$89/100</f>
        <v>0</v>
      </c>
      <c r="CD32" s="34" t="n">
        <v>2.1</v>
      </c>
      <c r="CI32" s="32" t="n">
        <f aca="false">CK32*$CI$89/100</f>
        <v>0</v>
      </c>
      <c r="CJ32" s="34" t="n">
        <v>2.1</v>
      </c>
      <c r="CL32" s="51"/>
      <c r="CM32" s="51"/>
      <c r="CO32" s="52"/>
      <c r="CP32" s="55"/>
      <c r="CR32" s="0" t="s">
        <v>221</v>
      </c>
      <c r="CS32" s="0" t="s">
        <v>222</v>
      </c>
      <c r="CY32" s="0" t="s">
        <v>223</v>
      </c>
      <c r="DA32" s="26"/>
      <c r="DB32" s="0" t="s">
        <v>224</v>
      </c>
      <c r="DI32" s="0" t="s">
        <v>225</v>
      </c>
    </row>
    <row r="33" customFormat="false" ht="12.75" hidden="false" customHeight="false" outlineLevel="0" collapsed="false">
      <c r="C33" s="63"/>
      <c r="D33" s="34" t="n">
        <v>2.2</v>
      </c>
      <c r="E33" s="49"/>
      <c r="F33" s="64"/>
      <c r="G33" s="37"/>
      <c r="H33" s="59"/>
      <c r="I33" s="44"/>
      <c r="J33" s="37"/>
      <c r="K33" s="59" t="n">
        <f aca="false">F33*SQRT(J33)</f>
        <v>0</v>
      </c>
      <c r="L33" s="43"/>
      <c r="O33" s="32" t="n">
        <f aca="false">Q33*$O$89/100</f>
        <v>0</v>
      </c>
      <c r="P33" s="34" t="n">
        <v>2.2</v>
      </c>
      <c r="Q33" s="29"/>
      <c r="R33" s="29"/>
      <c r="S33" s="29"/>
      <c r="U33" s="32" t="n">
        <f aca="false">W33*$U$89/100</f>
        <v>0</v>
      </c>
      <c r="V33" s="34" t="n">
        <v>2.2</v>
      </c>
      <c r="W33" s="29"/>
      <c r="X33" s="29"/>
      <c r="AA33" s="32" t="n">
        <f aca="false">AC33*$AA$89/100</f>
        <v>0</v>
      </c>
      <c r="AB33" s="34" t="n">
        <v>2.2</v>
      </c>
      <c r="AC33" s="29"/>
      <c r="AG33" s="32" t="n">
        <f aca="false">AI33*$AG$89/100</f>
        <v>0</v>
      </c>
      <c r="AH33" s="34" t="n">
        <v>2.2</v>
      </c>
      <c r="AI33" s="29"/>
      <c r="AM33" s="32" t="n">
        <f aca="false">AO33*$AM$89/100</f>
        <v>0</v>
      </c>
      <c r="AN33" s="34" t="n">
        <v>2.2</v>
      </c>
      <c r="AO33" s="29"/>
      <c r="AS33" s="32" t="n">
        <f aca="false">AU33*$AS$89/100</f>
        <v>0</v>
      </c>
      <c r="AT33" s="34" t="n">
        <v>2.2</v>
      </c>
      <c r="AU33" s="29"/>
      <c r="AY33" s="32" t="n">
        <f aca="false">BA33*$AY$89/100</f>
        <v>0</v>
      </c>
      <c r="AZ33" s="34" t="n">
        <v>2.2</v>
      </c>
      <c r="BA33" s="29"/>
      <c r="BF33" s="34" t="n">
        <v>2.2</v>
      </c>
      <c r="BK33" s="32" t="n">
        <f aca="false">BM33*$BK$89/100</f>
        <v>0</v>
      </c>
      <c r="BL33" s="34" t="n">
        <v>2.2</v>
      </c>
      <c r="BM33" s="29"/>
      <c r="BQ33" s="32" t="n">
        <f aca="false">BS33*$BQ$89/100</f>
        <v>0</v>
      </c>
      <c r="BR33" s="34" t="n">
        <v>2.2</v>
      </c>
      <c r="BW33" s="32" t="n">
        <f aca="false">BY33*$BW$89/100</f>
        <v>0</v>
      </c>
      <c r="BX33" s="34" t="n">
        <v>2.2</v>
      </c>
      <c r="CC33" s="32" t="n">
        <f aca="false">CE33*$CC$89/100</f>
        <v>0</v>
      </c>
      <c r="CD33" s="34" t="n">
        <v>2.2</v>
      </c>
      <c r="CI33" s="32" t="n">
        <f aca="false">CK33*$CI$89/100</f>
        <v>0</v>
      </c>
      <c r="CJ33" s="34" t="n">
        <v>2.2</v>
      </c>
      <c r="CL33" s="51"/>
      <c r="CM33" s="51"/>
      <c r="CO33" s="52"/>
      <c r="CP33" s="55"/>
      <c r="CR33" s="0" t="s">
        <v>226</v>
      </c>
      <c r="CT33" s="0" t="s">
        <v>227</v>
      </c>
      <c r="CY33" s="0" t="s">
        <v>228</v>
      </c>
      <c r="DA33" s="26" t="s">
        <v>229</v>
      </c>
      <c r="DB33" s="0" t="s">
        <v>230</v>
      </c>
      <c r="DC33" s="0" t="s">
        <v>231</v>
      </c>
      <c r="DI33" s="0" t="s">
        <v>232</v>
      </c>
    </row>
    <row r="34" customFormat="false" ht="12.75" hidden="false" customHeight="false" outlineLevel="0" collapsed="false">
      <c r="C34" s="63"/>
      <c r="D34" s="34" t="n">
        <v>2.3</v>
      </c>
      <c r="E34" s="49"/>
      <c r="F34" s="64"/>
      <c r="G34" s="37"/>
      <c r="H34" s="59"/>
      <c r="I34" s="44"/>
      <c r="J34" s="37"/>
      <c r="K34" s="59" t="n">
        <f aca="false">F34*SQRT(J34)</f>
        <v>0</v>
      </c>
      <c r="L34" s="43"/>
      <c r="O34" s="32" t="n">
        <f aca="false">Q34*$O$89/100</f>
        <v>0</v>
      </c>
      <c r="P34" s="34" t="n">
        <v>2.3</v>
      </c>
      <c r="Q34" s="29"/>
      <c r="R34" s="29"/>
      <c r="S34" s="29"/>
      <c r="U34" s="32" t="n">
        <f aca="false">W34*$U$89/100</f>
        <v>0</v>
      </c>
      <c r="V34" s="34" t="n">
        <v>2.3</v>
      </c>
      <c r="W34" s="29"/>
      <c r="X34" s="29"/>
      <c r="AA34" s="32" t="n">
        <f aca="false">AC34*$AA$89/100</f>
        <v>0</v>
      </c>
      <c r="AB34" s="34" t="n">
        <v>2.3</v>
      </c>
      <c r="AC34" s="29"/>
      <c r="AG34" s="32" t="n">
        <f aca="false">AI34*$AG$89/100</f>
        <v>0</v>
      </c>
      <c r="AH34" s="34" t="n">
        <v>2.3</v>
      </c>
      <c r="AI34" s="29"/>
      <c r="AM34" s="32" t="n">
        <f aca="false">AO34*$AM$89/100</f>
        <v>0</v>
      </c>
      <c r="AN34" s="34" t="n">
        <v>2.3</v>
      </c>
      <c r="AO34" s="29"/>
      <c r="AS34" s="32" t="n">
        <f aca="false">AU34*$AS$89/100</f>
        <v>0</v>
      </c>
      <c r="AT34" s="34" t="n">
        <v>2.3</v>
      </c>
      <c r="AU34" s="29"/>
      <c r="AY34" s="32" t="n">
        <f aca="false">BA34*$AY$89/100</f>
        <v>0</v>
      </c>
      <c r="AZ34" s="34" t="n">
        <v>2.3</v>
      </c>
      <c r="BA34" s="29"/>
      <c r="BF34" s="34" t="n">
        <v>2.3</v>
      </c>
      <c r="BK34" s="32" t="n">
        <f aca="false">BM34*$BK$89/100</f>
        <v>0</v>
      </c>
      <c r="BL34" s="34" t="n">
        <v>2.3</v>
      </c>
      <c r="BM34" s="29"/>
      <c r="BQ34" s="32" t="n">
        <f aca="false">BS34*$BQ$89/100</f>
        <v>0</v>
      </c>
      <c r="BR34" s="34" t="n">
        <v>2.3</v>
      </c>
      <c r="BW34" s="32" t="n">
        <f aca="false">BY34*$BW$89/100</f>
        <v>0</v>
      </c>
      <c r="BX34" s="34" t="n">
        <v>2.3</v>
      </c>
      <c r="CC34" s="32" t="n">
        <f aca="false">CE34*$CC$89/100</f>
        <v>0</v>
      </c>
      <c r="CD34" s="34" t="n">
        <v>2.3</v>
      </c>
      <c r="CI34" s="32" t="n">
        <f aca="false">CK34*$CI$89/100</f>
        <v>0</v>
      </c>
      <c r="CJ34" s="34" t="n">
        <v>2.3</v>
      </c>
      <c r="CL34" s="51"/>
      <c r="CM34" s="51"/>
      <c r="CO34" s="52"/>
      <c r="CP34" s="55"/>
      <c r="CR34" s="0" t="s">
        <v>233</v>
      </c>
      <c r="CW34" s="0" t="s">
        <v>234</v>
      </c>
      <c r="CX34" s="0" t="s">
        <v>235</v>
      </c>
      <c r="DA34" s="26"/>
      <c r="DM34" s="0" t="s">
        <v>236</v>
      </c>
      <c r="DN34" s="0" t="s">
        <v>237</v>
      </c>
    </row>
    <row r="35" customFormat="false" ht="12.75" hidden="false" customHeight="false" outlineLevel="0" collapsed="false">
      <c r="C35" s="63"/>
      <c r="D35" s="34" t="n">
        <v>2.4</v>
      </c>
      <c r="E35" s="49"/>
      <c r="F35" s="64"/>
      <c r="G35" s="37"/>
      <c r="H35" s="59"/>
      <c r="I35" s="44"/>
      <c r="J35" s="37"/>
      <c r="K35" s="59" t="n">
        <f aca="false">F35*SQRT(J35)</f>
        <v>0</v>
      </c>
      <c r="L35" s="43"/>
      <c r="O35" s="32" t="n">
        <f aca="false">Q35*$O$89/100</f>
        <v>0</v>
      </c>
      <c r="P35" s="34" t="n">
        <v>2.4</v>
      </c>
      <c r="Q35" s="29"/>
      <c r="R35" s="29"/>
      <c r="S35" s="29"/>
      <c r="U35" s="32" t="n">
        <f aca="false">W35*$U$89/100</f>
        <v>0</v>
      </c>
      <c r="V35" s="34" t="n">
        <v>2.4</v>
      </c>
      <c r="W35" s="29"/>
      <c r="X35" s="29"/>
      <c r="AA35" s="32" t="n">
        <f aca="false">AC35*$AA$89/100</f>
        <v>0</v>
      </c>
      <c r="AB35" s="34" t="n">
        <v>2.4</v>
      </c>
      <c r="AC35" s="29"/>
      <c r="AG35" s="32" t="n">
        <f aca="false">AI35*$AG$89/100</f>
        <v>0</v>
      </c>
      <c r="AH35" s="34" t="n">
        <v>2.4</v>
      </c>
      <c r="AI35" s="29"/>
      <c r="AM35" s="32" t="n">
        <f aca="false">AO35*$AM$89/100</f>
        <v>0</v>
      </c>
      <c r="AN35" s="34" t="n">
        <v>2.4</v>
      </c>
      <c r="AO35" s="29"/>
      <c r="AS35" s="32" t="n">
        <f aca="false">AU35*$AS$89/100</f>
        <v>0</v>
      </c>
      <c r="AT35" s="34" t="n">
        <v>2.4</v>
      </c>
      <c r="AU35" s="29"/>
      <c r="AY35" s="32" t="n">
        <f aca="false">BA35*$AY$89/100</f>
        <v>0</v>
      </c>
      <c r="AZ35" s="34" t="n">
        <v>2.4</v>
      </c>
      <c r="BA35" s="29"/>
      <c r="BF35" s="34" t="n">
        <v>2.4</v>
      </c>
      <c r="BK35" s="32" t="n">
        <f aca="false">BM35*$BK$89/100</f>
        <v>0</v>
      </c>
      <c r="BL35" s="34" t="n">
        <v>2.4</v>
      </c>
      <c r="BM35" s="29"/>
      <c r="BQ35" s="32" t="n">
        <f aca="false">BS35*$BQ$89/100</f>
        <v>0</v>
      </c>
      <c r="BR35" s="34" t="n">
        <v>2.4</v>
      </c>
      <c r="BW35" s="32" t="n">
        <f aca="false">BY35*$BW$89/100</f>
        <v>0</v>
      </c>
      <c r="BX35" s="34" t="n">
        <v>2.4</v>
      </c>
      <c r="CC35" s="32" t="n">
        <f aca="false">CE35*$CC$89/100</f>
        <v>0</v>
      </c>
      <c r="CD35" s="34" t="n">
        <v>2.4</v>
      </c>
      <c r="CI35" s="32" t="n">
        <f aca="false">CK35*$CI$89/100</f>
        <v>0</v>
      </c>
      <c r="CJ35" s="34" t="n">
        <v>2.4</v>
      </c>
      <c r="CL35" s="51"/>
      <c r="CM35" s="51"/>
      <c r="CO35" s="52"/>
      <c r="CP35" s="55"/>
      <c r="CR35" s="0" t="s">
        <v>238</v>
      </c>
      <c r="CW35" s="0" t="s">
        <v>239</v>
      </c>
      <c r="DA35" s="26"/>
      <c r="DB35" s="0" t="s">
        <v>240</v>
      </c>
      <c r="DD35" s="0" t="s">
        <v>241</v>
      </c>
      <c r="DE35" s="0" t="s">
        <v>242</v>
      </c>
      <c r="DF35" s="0" t="s">
        <v>243</v>
      </c>
      <c r="DG35" s="0" t="s">
        <v>244</v>
      </c>
      <c r="DH35" s="0" t="s">
        <v>216</v>
      </c>
      <c r="DI35" s="0" t="s">
        <v>216</v>
      </c>
      <c r="DM35" s="0" t="s">
        <v>245</v>
      </c>
    </row>
    <row r="36" customFormat="false" ht="12.75" hidden="false" customHeight="false" outlineLevel="0" collapsed="false">
      <c r="C36" s="32" t="n">
        <f aca="false">(O36+U36+AA36+AG36+AM36+AS36+AY36+BE36+BK36+BQ36+BW36+CC36+CI36)</f>
        <v>56064.33895582</v>
      </c>
      <c r="D36" s="36" t="n">
        <v>2.5</v>
      </c>
      <c r="E36" s="57" t="n">
        <f aca="false">C36/$C$89*100</f>
        <v>12.3227351680012</v>
      </c>
      <c r="F36" s="58" t="n">
        <f aca="false">E36/100</f>
        <v>0.123227351680012</v>
      </c>
      <c r="G36" s="37" t="n">
        <v>82.6</v>
      </c>
      <c r="H36" s="59" t="n">
        <f aca="false">F36*G36</f>
        <v>10.178579248769</v>
      </c>
      <c r="I36" s="60" t="n">
        <f aca="false">H36/H89</f>
        <v>0.0970504170639396</v>
      </c>
      <c r="J36" s="37" t="n">
        <v>81</v>
      </c>
      <c r="K36" s="59" t="n">
        <f aca="false">F36*SQRT(J36)</f>
        <v>1.10904616512011</v>
      </c>
      <c r="L36" s="61" t="n">
        <f aca="false">K36/K89</f>
        <v>0.113177647916714</v>
      </c>
      <c r="O36" s="32" t="n">
        <f aca="false">Q36*$O$89/100</f>
        <v>7127.76612</v>
      </c>
      <c r="P36" s="36" t="n">
        <v>2.5</v>
      </c>
      <c r="Q36" s="29" t="n">
        <v>12.893</v>
      </c>
      <c r="R36" s="29"/>
      <c r="S36" s="29"/>
      <c r="U36" s="32" t="n">
        <f aca="false">W36*$U$89/100</f>
        <v>3394.22675735</v>
      </c>
      <c r="V36" s="36" t="n">
        <v>2.5</v>
      </c>
      <c r="W36" s="29" t="n">
        <v>10.439</v>
      </c>
      <c r="X36" s="29"/>
      <c r="AA36" s="32" t="n">
        <f aca="false">AC36*$AA$89/100</f>
        <v>8119.4680192</v>
      </c>
      <c r="AB36" s="36" t="n">
        <v>2.5</v>
      </c>
      <c r="AC36" s="29" t="n">
        <v>22.94</v>
      </c>
      <c r="AG36" s="32" t="n">
        <f aca="false">AI36*$AG$89/100</f>
        <v>6784.45338592</v>
      </c>
      <c r="AH36" s="36" t="n">
        <v>2.5</v>
      </c>
      <c r="AI36" s="29" t="n">
        <v>9.628</v>
      </c>
      <c r="AM36" s="32" t="n">
        <f aca="false">AO36*$AM$89/100</f>
        <v>8866.38988235</v>
      </c>
      <c r="AN36" s="36" t="n">
        <v>2.5</v>
      </c>
      <c r="AO36" s="29" t="n">
        <v>13.195</v>
      </c>
      <c r="AS36" s="32" t="n">
        <f aca="false">AU36*$AS$89/100</f>
        <v>2190.778941</v>
      </c>
      <c r="AT36" s="36" t="n">
        <v>2.5</v>
      </c>
      <c r="AU36" s="29" t="n">
        <v>7.908</v>
      </c>
      <c r="AY36" s="32" t="n">
        <f aca="false">BA36*$AY$89/100</f>
        <v>1643.78332664</v>
      </c>
      <c r="AZ36" s="36" t="n">
        <v>2.5</v>
      </c>
      <c r="BA36" s="29" t="n">
        <v>15.833</v>
      </c>
      <c r="BF36" s="36" t="n">
        <v>2.5</v>
      </c>
      <c r="BK36" s="32" t="n">
        <f aca="false">BM36*$BK$89/100</f>
        <v>4274.32422326</v>
      </c>
      <c r="BL36" s="36" t="n">
        <v>2.5</v>
      </c>
      <c r="BM36" s="29" t="n">
        <v>13.286</v>
      </c>
      <c r="BQ36" s="32" t="n">
        <f aca="false">BS36*$BQ$89/100</f>
        <v>2258.02245888</v>
      </c>
      <c r="BR36" s="36" t="n">
        <v>2.5</v>
      </c>
      <c r="BS36" s="29" t="n">
        <v>7.088</v>
      </c>
      <c r="BW36" s="32" t="n">
        <f aca="false">BY36*$BW$89/100</f>
        <v>6107.57820152</v>
      </c>
      <c r="BX36" s="36" t="n">
        <v>2.5</v>
      </c>
      <c r="BY36" s="29" t="n">
        <v>20.068</v>
      </c>
      <c r="CC36" s="32" t="n">
        <f aca="false">CE36*$CC$89/100</f>
        <v>1662.68301246</v>
      </c>
      <c r="CD36" s="36" t="n">
        <v>2.5</v>
      </c>
      <c r="CE36" s="29" t="n">
        <v>4.691</v>
      </c>
      <c r="CI36" s="32" t="n">
        <f aca="false">CK36*$CI$89/100</f>
        <v>3634.86462724</v>
      </c>
      <c r="CJ36" s="36" t="n">
        <v>2.5</v>
      </c>
      <c r="CK36" s="29" t="n">
        <v>13.916</v>
      </c>
      <c r="CL36" s="51"/>
      <c r="CM36" s="51" t="n">
        <v>1310</v>
      </c>
      <c r="CO36" s="52" t="n">
        <v>267</v>
      </c>
      <c r="CP36" s="55" t="n">
        <v>265</v>
      </c>
      <c r="CR36" s="0" t="s">
        <v>246</v>
      </c>
      <c r="CT36" s="0" t="s">
        <v>247</v>
      </c>
      <c r="CY36" s="0" t="s">
        <v>248</v>
      </c>
      <c r="DA36" s="26" t="s">
        <v>249</v>
      </c>
      <c r="DD36" s="0" t="s">
        <v>250</v>
      </c>
      <c r="DG36" s="0" t="s">
        <v>251</v>
      </c>
      <c r="DK36" s="0" t="s">
        <v>252</v>
      </c>
      <c r="DM36" s="0" t="s">
        <v>253</v>
      </c>
    </row>
    <row r="37" customFormat="false" ht="12.75" hidden="false" customHeight="false" outlineLevel="0" collapsed="false">
      <c r="C37" s="63"/>
      <c r="D37" s="34" t="n">
        <v>2.6</v>
      </c>
      <c r="E37" s="49"/>
      <c r="F37" s="64"/>
      <c r="G37" s="37"/>
      <c r="H37" s="59"/>
      <c r="I37" s="44"/>
      <c r="J37" s="37"/>
      <c r="K37" s="59" t="n">
        <f aca="false">F37*SQRT(J37)</f>
        <v>0</v>
      </c>
      <c r="L37" s="43"/>
      <c r="O37" s="32" t="n">
        <f aca="false">Q37*$O$89/100</f>
        <v>0</v>
      </c>
      <c r="P37" s="34" t="n">
        <v>2.6</v>
      </c>
      <c r="Q37" s="29"/>
      <c r="R37" s="29"/>
      <c r="S37" s="29"/>
      <c r="U37" s="32" t="n">
        <f aca="false">W37*$U$89/100</f>
        <v>0</v>
      </c>
      <c r="V37" s="34" t="n">
        <v>2.6</v>
      </c>
      <c r="W37" s="29"/>
      <c r="X37" s="29"/>
      <c r="AA37" s="32" t="n">
        <f aca="false">AC37*$AA$89/100</f>
        <v>0</v>
      </c>
      <c r="AB37" s="34" t="n">
        <v>2.6</v>
      </c>
      <c r="AC37" s="29"/>
      <c r="AG37" s="32" t="n">
        <f aca="false">AI37*$AG$89/100</f>
        <v>0</v>
      </c>
      <c r="AH37" s="34" t="n">
        <v>2.6</v>
      </c>
      <c r="AI37" s="29"/>
      <c r="AM37" s="32" t="n">
        <f aca="false">AO37*$AM$89/100</f>
        <v>0</v>
      </c>
      <c r="AN37" s="34" t="n">
        <v>2.6</v>
      </c>
      <c r="AO37" s="29"/>
      <c r="AS37" s="32" t="n">
        <f aca="false">AU37*$AS$89/100</f>
        <v>0</v>
      </c>
      <c r="AT37" s="34" t="n">
        <v>2.6</v>
      </c>
      <c r="AU37" s="29"/>
      <c r="AY37" s="32" t="n">
        <f aca="false">BA37*$AY$89/100</f>
        <v>0</v>
      </c>
      <c r="AZ37" s="34" t="n">
        <v>2.6</v>
      </c>
      <c r="BA37" s="29"/>
      <c r="BF37" s="34" t="n">
        <v>2.6</v>
      </c>
      <c r="BK37" s="32" t="n">
        <f aca="false">BM37*$BK$89/100</f>
        <v>0</v>
      </c>
      <c r="BL37" s="34" t="n">
        <v>2.6</v>
      </c>
      <c r="BM37" s="29"/>
      <c r="BQ37" s="32" t="n">
        <f aca="false">BS37*$BQ$89/100</f>
        <v>0</v>
      </c>
      <c r="BR37" s="34" t="n">
        <v>2.6</v>
      </c>
      <c r="BW37" s="32" t="n">
        <f aca="false">BY37*$BW$89/100</f>
        <v>0</v>
      </c>
      <c r="BX37" s="34" t="n">
        <v>2.6</v>
      </c>
      <c r="CC37" s="32" t="n">
        <f aca="false">CE37*$CC$89/100</f>
        <v>0</v>
      </c>
      <c r="CD37" s="34" t="n">
        <v>2.6</v>
      </c>
      <c r="CI37" s="32" t="n">
        <f aca="false">CK37*$CI$89/100</f>
        <v>0</v>
      </c>
      <c r="CJ37" s="34" t="n">
        <v>2.6</v>
      </c>
      <c r="CL37" s="51"/>
      <c r="CM37" s="51"/>
      <c r="CO37" s="52"/>
      <c r="CP37" s="55"/>
      <c r="CT37" s="0" t="s">
        <v>254</v>
      </c>
      <c r="CY37" s="0" t="s">
        <v>255</v>
      </c>
      <c r="CZ37" s="0" t="s">
        <v>256</v>
      </c>
      <c r="DA37" s="26" t="s">
        <v>257</v>
      </c>
      <c r="DD37" s="0" t="s">
        <v>258</v>
      </c>
      <c r="DE37" s="0" t="s">
        <v>259</v>
      </c>
      <c r="DI37" s="0" t="s">
        <v>260</v>
      </c>
    </row>
    <row r="38" customFormat="false" ht="12.75" hidden="false" customHeight="false" outlineLevel="0" collapsed="false">
      <c r="C38" s="63"/>
      <c r="D38" s="34" t="n">
        <v>2.7</v>
      </c>
      <c r="E38" s="49"/>
      <c r="F38" s="64"/>
      <c r="G38" s="37"/>
      <c r="H38" s="59"/>
      <c r="I38" s="44"/>
      <c r="J38" s="37"/>
      <c r="K38" s="59" t="n">
        <f aca="false">F38*SQRT(J38)</f>
        <v>0</v>
      </c>
      <c r="L38" s="43"/>
      <c r="O38" s="32" t="n">
        <f aca="false">Q38*$O$89/100</f>
        <v>0</v>
      </c>
      <c r="P38" s="34" t="n">
        <v>2.7</v>
      </c>
      <c r="Q38" s="29"/>
      <c r="R38" s="29"/>
      <c r="S38" s="29"/>
      <c r="U38" s="32" t="n">
        <f aca="false">W38*$U$89/100</f>
        <v>0</v>
      </c>
      <c r="V38" s="34" t="n">
        <v>2.7</v>
      </c>
      <c r="W38" s="29"/>
      <c r="X38" s="29"/>
      <c r="AA38" s="32" t="n">
        <f aca="false">AC38*$AA$89/100</f>
        <v>0</v>
      </c>
      <c r="AB38" s="34" t="n">
        <v>2.7</v>
      </c>
      <c r="AC38" s="29"/>
      <c r="AG38" s="32" t="n">
        <f aca="false">AI38*$AG$89/100</f>
        <v>0</v>
      </c>
      <c r="AH38" s="34" t="n">
        <v>2.7</v>
      </c>
      <c r="AI38" s="29"/>
      <c r="AM38" s="32" t="n">
        <f aca="false">AO38*$AM$89/100</f>
        <v>0</v>
      </c>
      <c r="AN38" s="34" t="n">
        <v>2.7</v>
      </c>
      <c r="AO38" s="29"/>
      <c r="AS38" s="32" t="n">
        <f aca="false">AU38*$AS$89/100</f>
        <v>0</v>
      </c>
      <c r="AT38" s="34" t="n">
        <v>2.7</v>
      </c>
      <c r="AU38" s="29"/>
      <c r="AY38" s="32" t="n">
        <f aca="false">BA38*$AY$89/100</f>
        <v>0</v>
      </c>
      <c r="AZ38" s="34" t="n">
        <v>2.7</v>
      </c>
      <c r="BA38" s="29"/>
      <c r="BF38" s="34" t="n">
        <v>2.7</v>
      </c>
      <c r="BK38" s="32" t="n">
        <f aca="false">BM38*$BK$89/100</f>
        <v>0</v>
      </c>
      <c r="BL38" s="34" t="n">
        <v>2.7</v>
      </c>
      <c r="BM38" s="29"/>
      <c r="BQ38" s="32" t="n">
        <f aca="false">BS38*$BQ$89/100</f>
        <v>0</v>
      </c>
      <c r="BR38" s="34" t="n">
        <v>2.7</v>
      </c>
      <c r="BW38" s="32" t="n">
        <f aca="false">BY38*$BW$89/100</f>
        <v>0</v>
      </c>
      <c r="BX38" s="34" t="n">
        <v>2.7</v>
      </c>
      <c r="CC38" s="32" t="n">
        <f aca="false">CE38*$CC$89/100</f>
        <v>0</v>
      </c>
      <c r="CD38" s="34" t="n">
        <v>2.7</v>
      </c>
      <c r="CI38" s="32" t="n">
        <f aca="false">CK38*$CI$89/100</f>
        <v>0</v>
      </c>
      <c r="CJ38" s="34" t="n">
        <v>2.7</v>
      </c>
      <c r="CL38" s="51"/>
      <c r="CM38" s="51"/>
      <c r="CO38" s="52"/>
      <c r="CP38" s="55"/>
      <c r="CR38" s="0" t="s">
        <v>261</v>
      </c>
      <c r="CS38" s="0" t="s">
        <v>262</v>
      </c>
      <c r="CT38" s="0" t="s">
        <v>263</v>
      </c>
      <c r="CU38" s="0" t="s">
        <v>245</v>
      </c>
      <c r="CV38" s="0" t="s">
        <v>264</v>
      </c>
      <c r="CW38" s="0" t="s">
        <v>265</v>
      </c>
      <c r="DA38" s="26"/>
      <c r="DD38" s="0" t="s">
        <v>266</v>
      </c>
      <c r="DI38" s="0" t="s">
        <v>267</v>
      </c>
      <c r="DK38" s="0" t="s">
        <v>268</v>
      </c>
    </row>
    <row r="39" customFormat="false" ht="12.75" hidden="false" customHeight="false" outlineLevel="0" collapsed="false">
      <c r="C39" s="63"/>
      <c r="D39" s="34" t="n">
        <v>2.8</v>
      </c>
      <c r="E39" s="49"/>
      <c r="F39" s="64"/>
      <c r="G39" s="37"/>
      <c r="H39" s="59"/>
      <c r="I39" s="44"/>
      <c r="J39" s="37"/>
      <c r="K39" s="59" t="n">
        <f aca="false">F39*SQRT(J39)</f>
        <v>0</v>
      </c>
      <c r="L39" s="43"/>
      <c r="O39" s="32" t="n">
        <f aca="false">Q39*$O$89/100</f>
        <v>0</v>
      </c>
      <c r="P39" s="34" t="n">
        <v>2.8</v>
      </c>
      <c r="Q39" s="29"/>
      <c r="R39" s="29"/>
      <c r="S39" s="29"/>
      <c r="U39" s="32" t="n">
        <f aca="false">W39*$U$89/100</f>
        <v>0</v>
      </c>
      <c r="V39" s="34" t="n">
        <v>2.8</v>
      </c>
      <c r="W39" s="29"/>
      <c r="X39" s="29"/>
      <c r="AA39" s="32" t="n">
        <f aca="false">AC39*$AA$89/100</f>
        <v>0</v>
      </c>
      <c r="AB39" s="34" t="n">
        <v>2.8</v>
      </c>
      <c r="AC39" s="29"/>
      <c r="AG39" s="32" t="n">
        <f aca="false">AI39*$AG$89/100</f>
        <v>0</v>
      </c>
      <c r="AH39" s="34" t="n">
        <v>2.8</v>
      </c>
      <c r="AI39" s="29"/>
      <c r="AM39" s="32" t="n">
        <f aca="false">AO39*$AM$89/100</f>
        <v>0</v>
      </c>
      <c r="AN39" s="34" t="n">
        <v>2.8</v>
      </c>
      <c r="AO39" s="29"/>
      <c r="AS39" s="32" t="n">
        <f aca="false">AU39*$AS$89/100</f>
        <v>0</v>
      </c>
      <c r="AT39" s="34" t="n">
        <v>2.8</v>
      </c>
      <c r="AU39" s="29"/>
      <c r="AY39" s="32" t="n">
        <f aca="false">BA39*$AY$89/100</f>
        <v>0</v>
      </c>
      <c r="AZ39" s="34" t="n">
        <v>2.8</v>
      </c>
      <c r="BA39" s="29"/>
      <c r="BF39" s="34" t="n">
        <v>2.8</v>
      </c>
      <c r="BK39" s="32" t="n">
        <f aca="false">BM39*$BK$89/100</f>
        <v>0</v>
      </c>
      <c r="BL39" s="34" t="n">
        <v>2.8</v>
      </c>
      <c r="BM39" s="29"/>
      <c r="BQ39" s="32" t="n">
        <f aca="false">BS39*$BQ$89/100</f>
        <v>0</v>
      </c>
      <c r="BR39" s="34" t="n">
        <v>2.8</v>
      </c>
      <c r="BW39" s="32" t="n">
        <f aca="false">BY39*$BW$89/100</f>
        <v>0</v>
      </c>
      <c r="BX39" s="34" t="n">
        <v>2.8</v>
      </c>
      <c r="CC39" s="32" t="n">
        <f aca="false">CE39*$CC$89/100</f>
        <v>0</v>
      </c>
      <c r="CD39" s="34" t="n">
        <v>2.8</v>
      </c>
      <c r="CI39" s="32" t="n">
        <f aca="false">CK39*$CI$89/100</f>
        <v>0</v>
      </c>
      <c r="CJ39" s="34" t="n">
        <v>2.8</v>
      </c>
      <c r="CL39" s="51"/>
      <c r="CM39" s="51"/>
      <c r="CO39" s="52"/>
      <c r="CP39" s="55"/>
      <c r="CY39" s="0" t="s">
        <v>269</v>
      </c>
      <c r="DA39" s="26"/>
      <c r="DB39" s="0" t="s">
        <v>270</v>
      </c>
      <c r="DG39" s="0" t="s">
        <v>271</v>
      </c>
      <c r="DK39" s="0" t="s">
        <v>216</v>
      </c>
      <c r="DM39" s="0" t="s">
        <v>272</v>
      </c>
    </row>
    <row r="40" customFormat="false" ht="12.75" hidden="false" customHeight="false" outlineLevel="0" collapsed="false">
      <c r="B40" s="65"/>
      <c r="C40" s="63"/>
      <c r="D40" s="34" t="n">
        <v>2.9</v>
      </c>
      <c r="E40" s="49"/>
      <c r="F40" s="64"/>
      <c r="G40" s="37"/>
      <c r="H40" s="59"/>
      <c r="I40" s="44"/>
      <c r="J40" s="37"/>
      <c r="K40" s="59" t="n">
        <f aca="false">F40*SQRT(J40)</f>
        <v>0</v>
      </c>
      <c r="L40" s="43"/>
      <c r="O40" s="32" t="n">
        <f aca="false">Q40*$O$89/100</f>
        <v>0</v>
      </c>
      <c r="P40" s="34" t="n">
        <v>2.9</v>
      </c>
      <c r="Q40" s="29"/>
      <c r="R40" s="29"/>
      <c r="S40" s="29"/>
      <c r="U40" s="32" t="n">
        <f aca="false">W40*$U$89/100</f>
        <v>0</v>
      </c>
      <c r="V40" s="34" t="n">
        <v>2.9</v>
      </c>
      <c r="W40" s="29"/>
      <c r="X40" s="29"/>
      <c r="AA40" s="32" t="n">
        <f aca="false">AC40*$AA$89/100</f>
        <v>0</v>
      </c>
      <c r="AB40" s="34" t="n">
        <v>2.9</v>
      </c>
      <c r="AC40" s="29"/>
      <c r="AG40" s="32" t="n">
        <f aca="false">AI40*$AG$89/100</f>
        <v>0</v>
      </c>
      <c r="AH40" s="34" t="n">
        <v>2.9</v>
      </c>
      <c r="AI40" s="29"/>
      <c r="AM40" s="32" t="n">
        <f aca="false">AO40*$AM$89/100</f>
        <v>0</v>
      </c>
      <c r="AN40" s="34" t="n">
        <v>2.9</v>
      </c>
      <c r="AO40" s="29"/>
      <c r="AS40" s="32" t="n">
        <f aca="false">AU40*$AS$89/100</f>
        <v>0</v>
      </c>
      <c r="AT40" s="34" t="n">
        <v>2.9</v>
      </c>
      <c r="AU40" s="29"/>
      <c r="AY40" s="32" t="n">
        <f aca="false">BA40*$AY$89/100</f>
        <v>0</v>
      </c>
      <c r="AZ40" s="34" t="n">
        <v>2.9</v>
      </c>
      <c r="BA40" s="29"/>
      <c r="BF40" s="34" t="n">
        <v>2.9</v>
      </c>
      <c r="BK40" s="32" t="n">
        <f aca="false">BM40*$BK$89/100</f>
        <v>0</v>
      </c>
      <c r="BL40" s="34" t="n">
        <v>2.9</v>
      </c>
      <c r="BM40" s="29"/>
      <c r="BQ40" s="32" t="n">
        <f aca="false">BS40*$BQ$89/100</f>
        <v>0</v>
      </c>
      <c r="BR40" s="34" t="n">
        <v>2.9</v>
      </c>
      <c r="BW40" s="32" t="n">
        <f aca="false">BY40*$BW$89/100</f>
        <v>0</v>
      </c>
      <c r="BX40" s="34" t="n">
        <v>2.9</v>
      </c>
      <c r="CC40" s="32" t="n">
        <f aca="false">CE40*$CC$89/100</f>
        <v>0</v>
      </c>
      <c r="CD40" s="34" t="n">
        <v>2.9</v>
      </c>
      <c r="CI40" s="32" t="n">
        <f aca="false">CK40*$CI$89/100</f>
        <v>0</v>
      </c>
      <c r="CJ40" s="34" t="n">
        <v>2.9</v>
      </c>
      <c r="CL40" s="51"/>
      <c r="CM40" s="51"/>
      <c r="CO40" s="52"/>
      <c r="CP40" s="55"/>
      <c r="CT40" s="0" t="s">
        <v>273</v>
      </c>
      <c r="CW40" s="0" t="s">
        <v>274</v>
      </c>
      <c r="CX40" s="0" t="s">
        <v>275</v>
      </c>
      <c r="CY40" s="0" t="s">
        <v>276</v>
      </c>
      <c r="CZ40" s="0" t="s">
        <v>277</v>
      </c>
      <c r="DA40" s="26" t="s">
        <v>278</v>
      </c>
      <c r="DG40" s="0" t="s">
        <v>279</v>
      </c>
      <c r="DK40" s="0" t="s">
        <v>280</v>
      </c>
    </row>
    <row r="41" customFormat="false" ht="12.75" hidden="false" customHeight="false" outlineLevel="0" collapsed="false">
      <c r="C41" s="32" t="n">
        <f aca="false">(O41+U41+AA41+AG41+AM41+AS41+AY41+BE41+BK41+BQ41+BW41+CC41+CI41)</f>
        <v>92098.52706034</v>
      </c>
      <c r="D41" s="36" t="n">
        <v>3</v>
      </c>
      <c r="E41" s="57" t="n">
        <f aca="false">C41/$C$89*100</f>
        <v>20.242916967627</v>
      </c>
      <c r="F41" s="58" t="n">
        <f aca="false">E41/100</f>
        <v>0.20242916967627</v>
      </c>
      <c r="G41" s="37" t="n">
        <v>95.7</v>
      </c>
      <c r="H41" s="59" t="n">
        <f aca="false">F41*G41</f>
        <v>19.372471538019</v>
      </c>
      <c r="I41" s="60" t="n">
        <f aca="false">H41/H89</f>
        <v>0.184712069963147</v>
      </c>
      <c r="J41" s="37" t="n">
        <v>90.3</v>
      </c>
      <c r="K41" s="59" t="n">
        <f aca="false">F41*SQRT(J41)</f>
        <v>1.92360974650393</v>
      </c>
      <c r="L41" s="61" t="n">
        <f aca="false">K41/K89</f>
        <v>0.196303484440978</v>
      </c>
      <c r="O41" s="32" t="n">
        <f aca="false">Q41*$O$89/100</f>
        <v>11481.38112</v>
      </c>
      <c r="P41" s="36" t="n">
        <v>3</v>
      </c>
      <c r="Q41" s="29" t="n">
        <v>20.768</v>
      </c>
      <c r="R41" s="29"/>
      <c r="S41" s="29"/>
      <c r="U41" s="32" t="n">
        <f aca="false">W41*$U$89/100</f>
        <v>4550.45535675</v>
      </c>
      <c r="V41" s="36" t="n">
        <v>3</v>
      </c>
      <c r="W41" s="29" t="n">
        <v>13.995</v>
      </c>
      <c r="X41" s="29"/>
      <c r="AA41" s="32" t="n">
        <f aca="false">AC41*$AA$89/100</f>
        <v>7953.1144896</v>
      </c>
      <c r="AB41" s="36" t="n">
        <v>3</v>
      </c>
      <c r="AC41" s="29" t="n">
        <v>22.47</v>
      </c>
      <c r="AG41" s="32" t="n">
        <f aca="false">AI41*$AG$89/100</f>
        <v>13585.11392056</v>
      </c>
      <c r="AH41" s="36" t="n">
        <v>3</v>
      </c>
      <c r="AI41" s="29" t="n">
        <v>19.279</v>
      </c>
      <c r="AM41" s="32" t="n">
        <f aca="false">AO41*$AM$89/100</f>
        <v>14936.12082644</v>
      </c>
      <c r="AN41" s="36" t="n">
        <v>3</v>
      </c>
      <c r="AO41" s="29" t="n">
        <v>22.228</v>
      </c>
      <c r="AS41" s="32" t="n">
        <f aca="false">AU41*$AS$89/100</f>
        <v>4571.048625</v>
      </c>
      <c r="AT41" s="36" t="n">
        <v>3</v>
      </c>
      <c r="AU41" s="29" t="n">
        <v>16.5</v>
      </c>
      <c r="AY41" s="32" t="n">
        <f aca="false">BA41*$AY$89/100</f>
        <v>3321.82727968</v>
      </c>
      <c r="AZ41" s="36" t="n">
        <v>3</v>
      </c>
      <c r="BA41" s="29" t="n">
        <v>31.996</v>
      </c>
      <c r="BF41" s="36" t="n">
        <v>3</v>
      </c>
      <c r="BK41" s="32" t="n">
        <f aca="false">BM41*$BK$89/100</f>
        <v>8923.12634776</v>
      </c>
      <c r="BL41" s="36" t="n">
        <v>3</v>
      </c>
      <c r="BM41" s="29" t="n">
        <v>27.736</v>
      </c>
      <c r="BQ41" s="32" t="n">
        <f aca="false">BS41*$BQ$89/100</f>
        <v>6015.23420832</v>
      </c>
      <c r="BR41" s="36" t="n">
        <v>3</v>
      </c>
      <c r="BS41" s="29" t="n">
        <v>18.882</v>
      </c>
      <c r="BW41" s="32" t="n">
        <f aca="false">BY41*$BW$89/100</f>
        <v>7641.47266712</v>
      </c>
      <c r="BX41" s="36" t="n">
        <v>3</v>
      </c>
      <c r="BY41" s="29" t="n">
        <v>25.108</v>
      </c>
      <c r="CC41" s="32" t="n">
        <f aca="false">CE41*$CC$89/100</f>
        <v>5797.94685948</v>
      </c>
      <c r="CD41" s="36" t="n">
        <v>3</v>
      </c>
      <c r="CE41" s="29" t="n">
        <v>16.358</v>
      </c>
      <c r="CI41" s="32" t="n">
        <f aca="false">CK41*$CI$89/100</f>
        <v>3321.68535963</v>
      </c>
      <c r="CJ41" s="36" t="n">
        <v>3</v>
      </c>
      <c r="CK41" s="29" t="n">
        <v>12.717</v>
      </c>
      <c r="CL41" s="51"/>
      <c r="CM41" s="51" t="n">
        <v>1516</v>
      </c>
      <c r="CO41" s="52" t="n">
        <v>290</v>
      </c>
      <c r="CP41" s="55" t="n">
        <v>290</v>
      </c>
      <c r="CR41" s="0" t="s">
        <v>281</v>
      </c>
      <c r="CW41" s="0" t="s">
        <v>282</v>
      </c>
      <c r="CX41" s="0" t="s">
        <v>283</v>
      </c>
      <c r="CY41" s="0" t="s">
        <v>284</v>
      </c>
      <c r="DA41" s="26"/>
      <c r="DG41" s="0" t="s">
        <v>285</v>
      </c>
      <c r="DM41" s="0" t="s">
        <v>286</v>
      </c>
    </row>
    <row r="42" customFormat="false" ht="12.75" hidden="false" customHeight="false" outlineLevel="0" collapsed="false">
      <c r="C42" s="63"/>
      <c r="D42" s="34" t="n">
        <v>3.1</v>
      </c>
      <c r="E42" s="49"/>
      <c r="F42" s="64"/>
      <c r="G42" s="37"/>
      <c r="H42" s="59"/>
      <c r="I42" s="44"/>
      <c r="J42" s="37"/>
      <c r="K42" s="59" t="n">
        <f aca="false">F42*SQRT(J42)</f>
        <v>0</v>
      </c>
      <c r="L42" s="43"/>
      <c r="O42" s="32" t="n">
        <f aca="false">Q42*$O$89/100</f>
        <v>0</v>
      </c>
      <c r="P42" s="34" t="n">
        <v>3.1</v>
      </c>
      <c r="Q42" s="29"/>
      <c r="R42" s="29"/>
      <c r="S42" s="29"/>
      <c r="U42" s="32" t="n">
        <f aca="false">W42*$U$89/100</f>
        <v>0</v>
      </c>
      <c r="V42" s="34" t="n">
        <v>3.1</v>
      </c>
      <c r="W42" s="29"/>
      <c r="X42" s="29"/>
      <c r="AA42" s="32" t="n">
        <f aca="false">AC42*$AA$89/100</f>
        <v>0</v>
      </c>
      <c r="AB42" s="34" t="n">
        <v>3.1</v>
      </c>
      <c r="AC42" s="29"/>
      <c r="AG42" s="32" t="n">
        <f aca="false">AI42*$AG$89/100</f>
        <v>0</v>
      </c>
      <c r="AH42" s="34" t="n">
        <v>3.1</v>
      </c>
      <c r="AI42" s="29"/>
      <c r="AM42" s="32" t="n">
        <f aca="false">AO42*$AM$89/100</f>
        <v>0</v>
      </c>
      <c r="AN42" s="34" t="n">
        <v>3.1</v>
      </c>
      <c r="AO42" s="29"/>
      <c r="AS42" s="32" t="n">
        <f aca="false">AU42*$AS$89/100</f>
        <v>0</v>
      </c>
      <c r="AT42" s="34" t="n">
        <v>3.1</v>
      </c>
      <c r="AU42" s="29"/>
      <c r="AY42" s="32" t="n">
        <f aca="false">BA42*$AY$89/100</f>
        <v>0</v>
      </c>
      <c r="AZ42" s="34" t="n">
        <v>3.1</v>
      </c>
      <c r="BA42" s="29"/>
      <c r="BF42" s="34" t="n">
        <v>3.1</v>
      </c>
      <c r="BK42" s="32" t="n">
        <f aca="false">BM42*$BK$89/100</f>
        <v>0</v>
      </c>
      <c r="BL42" s="34" t="n">
        <v>3.1</v>
      </c>
      <c r="BM42" s="29"/>
      <c r="BQ42" s="32" t="n">
        <f aca="false">BS42*$BQ$89/100</f>
        <v>0</v>
      </c>
      <c r="BR42" s="34" t="n">
        <v>3.1</v>
      </c>
      <c r="BW42" s="32" t="n">
        <f aca="false">BY42*$BW$89/100</f>
        <v>0</v>
      </c>
      <c r="BX42" s="34" t="n">
        <v>3.1</v>
      </c>
      <c r="CC42" s="32" t="n">
        <f aca="false">CE42*$CC$89/100</f>
        <v>0</v>
      </c>
      <c r="CD42" s="34" t="n">
        <v>3.1</v>
      </c>
      <c r="CI42" s="32" t="n">
        <f aca="false">CK42*$CI$89/100</f>
        <v>0</v>
      </c>
      <c r="CJ42" s="34" t="n">
        <v>3.1</v>
      </c>
      <c r="CL42" s="51"/>
      <c r="CM42" s="51"/>
      <c r="CO42" s="52"/>
      <c r="CP42" s="55"/>
      <c r="CU42" s="0" t="s">
        <v>287</v>
      </c>
      <c r="CW42" s="0" t="s">
        <v>288</v>
      </c>
      <c r="CX42" s="66" t="s">
        <v>289</v>
      </c>
      <c r="DA42" s="26"/>
      <c r="DM42" s="0" t="s">
        <v>290</v>
      </c>
      <c r="DN42" s="0" t="s">
        <v>291</v>
      </c>
    </row>
    <row r="43" customFormat="false" ht="12.75" hidden="false" customHeight="false" outlineLevel="0" collapsed="false">
      <c r="C43" s="63"/>
      <c r="D43" s="34" t="n">
        <v>3.2</v>
      </c>
      <c r="E43" s="49"/>
      <c r="F43" s="64"/>
      <c r="G43" s="37"/>
      <c r="H43" s="59"/>
      <c r="I43" s="44"/>
      <c r="J43" s="37"/>
      <c r="K43" s="59" t="n">
        <f aca="false">F43*SQRT(J43)</f>
        <v>0</v>
      </c>
      <c r="L43" s="43"/>
      <c r="O43" s="32" t="n">
        <f aca="false">Q43*$O$89/100</f>
        <v>0</v>
      </c>
      <c r="P43" s="34" t="n">
        <v>3.2</v>
      </c>
      <c r="Q43" s="29"/>
      <c r="R43" s="29"/>
      <c r="S43" s="29"/>
      <c r="U43" s="32" t="n">
        <f aca="false">W43*$U$89/100</f>
        <v>0</v>
      </c>
      <c r="V43" s="34" t="n">
        <v>3.2</v>
      </c>
      <c r="W43" s="29"/>
      <c r="X43" s="29"/>
      <c r="AA43" s="32" t="n">
        <f aca="false">AC43*$AA$89/100</f>
        <v>0</v>
      </c>
      <c r="AB43" s="34" t="n">
        <v>3.2</v>
      </c>
      <c r="AC43" s="29"/>
      <c r="AG43" s="32" t="n">
        <f aca="false">AI43*$AG$89/100</f>
        <v>0</v>
      </c>
      <c r="AH43" s="34" t="n">
        <v>3.2</v>
      </c>
      <c r="AI43" s="29"/>
      <c r="AM43" s="32" t="n">
        <f aca="false">AO43*$AM$89/100</f>
        <v>0</v>
      </c>
      <c r="AN43" s="34" t="n">
        <v>3.2</v>
      </c>
      <c r="AO43" s="29"/>
      <c r="AS43" s="32" t="n">
        <f aca="false">AU43*$AS$89/100</f>
        <v>0</v>
      </c>
      <c r="AT43" s="34" t="n">
        <v>3.2</v>
      </c>
      <c r="AU43" s="29"/>
      <c r="AY43" s="32" t="n">
        <f aca="false">BA43*$AY$89/100</f>
        <v>0</v>
      </c>
      <c r="AZ43" s="34" t="n">
        <v>3.2</v>
      </c>
      <c r="BA43" s="29"/>
      <c r="BF43" s="34" t="n">
        <v>3.2</v>
      </c>
      <c r="BK43" s="32" t="n">
        <f aca="false">BM43*$BK$89/100</f>
        <v>0</v>
      </c>
      <c r="BL43" s="34" t="n">
        <v>3.2</v>
      </c>
      <c r="BM43" s="29"/>
      <c r="BQ43" s="32" t="n">
        <f aca="false">BS43*$BQ$89/100</f>
        <v>0</v>
      </c>
      <c r="BR43" s="34" t="n">
        <v>3.2</v>
      </c>
      <c r="BW43" s="32" t="n">
        <f aca="false">BY43*$BW$89/100</f>
        <v>0</v>
      </c>
      <c r="BX43" s="34" t="n">
        <v>3.2</v>
      </c>
      <c r="CC43" s="32" t="n">
        <f aca="false">CE43*$CC$89/100</f>
        <v>0</v>
      </c>
      <c r="CD43" s="34" t="n">
        <v>3.2</v>
      </c>
      <c r="CI43" s="32" t="n">
        <f aca="false">CK43*$CI$89/100</f>
        <v>0</v>
      </c>
      <c r="CJ43" s="34" t="n">
        <v>3.2</v>
      </c>
      <c r="CL43" s="51"/>
      <c r="CM43" s="51"/>
      <c r="CO43" s="52"/>
      <c r="CP43" s="55"/>
      <c r="CT43" s="0" t="s">
        <v>292</v>
      </c>
      <c r="CW43" s="0" t="s">
        <v>265</v>
      </c>
      <c r="DA43" s="26"/>
      <c r="DG43" s="0" t="s">
        <v>293</v>
      </c>
    </row>
    <row r="44" customFormat="false" ht="12.75" hidden="false" customHeight="false" outlineLevel="0" collapsed="false">
      <c r="C44" s="63"/>
      <c r="D44" s="34" t="n">
        <v>3.3</v>
      </c>
      <c r="E44" s="49"/>
      <c r="F44" s="64"/>
      <c r="G44" s="37"/>
      <c r="H44" s="59"/>
      <c r="I44" s="44"/>
      <c r="J44" s="37"/>
      <c r="K44" s="59" t="n">
        <f aca="false">F44*SQRT(J44)</f>
        <v>0</v>
      </c>
      <c r="L44" s="43"/>
      <c r="O44" s="32" t="n">
        <f aca="false">Q44*$O$89/100</f>
        <v>0</v>
      </c>
      <c r="P44" s="34" t="n">
        <v>3.3</v>
      </c>
      <c r="Q44" s="29"/>
      <c r="R44" s="29"/>
      <c r="S44" s="29"/>
      <c r="U44" s="32" t="n">
        <f aca="false">W44*$U$89/100</f>
        <v>0</v>
      </c>
      <c r="V44" s="34" t="n">
        <v>3.3</v>
      </c>
      <c r="W44" s="29"/>
      <c r="X44" s="29"/>
      <c r="AA44" s="32" t="n">
        <f aca="false">AC44*$AA$89/100</f>
        <v>0</v>
      </c>
      <c r="AB44" s="34" t="n">
        <v>3.3</v>
      </c>
      <c r="AC44" s="29"/>
      <c r="AG44" s="32" t="n">
        <f aca="false">AI44*$AG$89/100</f>
        <v>0</v>
      </c>
      <c r="AH44" s="34" t="n">
        <v>3.3</v>
      </c>
      <c r="AI44" s="29"/>
      <c r="AM44" s="32" t="n">
        <f aca="false">AO44*$AM$89/100</f>
        <v>0</v>
      </c>
      <c r="AN44" s="34" t="n">
        <v>3.3</v>
      </c>
      <c r="AO44" s="29"/>
      <c r="AS44" s="32" t="n">
        <f aca="false">AU44*$AS$89/100</f>
        <v>0</v>
      </c>
      <c r="AT44" s="34" t="n">
        <v>3.3</v>
      </c>
      <c r="AU44" s="29"/>
      <c r="AY44" s="32" t="n">
        <f aca="false">BA44*$AY$89/100</f>
        <v>0</v>
      </c>
      <c r="AZ44" s="34" t="n">
        <v>3.3</v>
      </c>
      <c r="BA44" s="29"/>
      <c r="BF44" s="34" t="n">
        <v>3.3</v>
      </c>
      <c r="BK44" s="32" t="n">
        <f aca="false">BM44*$BK$89/100</f>
        <v>0</v>
      </c>
      <c r="BL44" s="34" t="n">
        <v>3.3</v>
      </c>
      <c r="BM44" s="29"/>
      <c r="BQ44" s="32" t="n">
        <f aca="false">BS44*$BQ$89/100</f>
        <v>0</v>
      </c>
      <c r="BR44" s="34" t="n">
        <v>3.3</v>
      </c>
      <c r="BW44" s="32" t="n">
        <f aca="false">BY44*$BW$89/100</f>
        <v>0</v>
      </c>
      <c r="BX44" s="34" t="n">
        <v>3.3</v>
      </c>
      <c r="CC44" s="32" t="n">
        <f aca="false">CE44*$CC$89/100</f>
        <v>0</v>
      </c>
      <c r="CD44" s="34" t="n">
        <v>3.3</v>
      </c>
      <c r="CI44" s="32" t="n">
        <f aca="false">CK44*$CI$89/100</f>
        <v>0</v>
      </c>
      <c r="CJ44" s="34" t="n">
        <v>3.3</v>
      </c>
      <c r="CL44" s="51"/>
      <c r="CM44" s="51"/>
      <c r="CO44" s="52"/>
      <c r="CP44" s="55"/>
      <c r="DA44" s="26" t="s">
        <v>294</v>
      </c>
    </row>
    <row r="45" customFormat="false" ht="12.75" hidden="false" customHeight="false" outlineLevel="0" collapsed="false">
      <c r="C45" s="63"/>
      <c r="D45" s="34" t="n">
        <v>3.4</v>
      </c>
      <c r="E45" s="49"/>
      <c r="F45" s="64"/>
      <c r="G45" s="37"/>
      <c r="H45" s="59"/>
      <c r="I45" s="44"/>
      <c r="J45" s="37"/>
      <c r="K45" s="59" t="n">
        <f aca="false">F45*SQRT(J45)</f>
        <v>0</v>
      </c>
      <c r="L45" s="43"/>
      <c r="O45" s="32" t="n">
        <f aca="false">Q45*$O$89/100</f>
        <v>0</v>
      </c>
      <c r="P45" s="34" t="n">
        <v>3.4</v>
      </c>
      <c r="Q45" s="29"/>
      <c r="R45" s="29"/>
      <c r="S45" s="29"/>
      <c r="U45" s="32" t="n">
        <f aca="false">W45*$U$89/100</f>
        <v>0</v>
      </c>
      <c r="V45" s="34" t="n">
        <v>3.4</v>
      </c>
      <c r="W45" s="29"/>
      <c r="X45" s="29"/>
      <c r="AA45" s="32" t="n">
        <f aca="false">AC45*$AA$89/100</f>
        <v>0</v>
      </c>
      <c r="AB45" s="34" t="n">
        <v>3.4</v>
      </c>
      <c r="AC45" s="29"/>
      <c r="AG45" s="32" t="n">
        <f aca="false">AI45*$AG$89/100</f>
        <v>0</v>
      </c>
      <c r="AH45" s="34" t="n">
        <v>3.4</v>
      </c>
      <c r="AI45" s="29"/>
      <c r="AM45" s="32" t="n">
        <f aca="false">AO45*$AM$89/100</f>
        <v>0</v>
      </c>
      <c r="AN45" s="34" t="n">
        <v>3.4</v>
      </c>
      <c r="AO45" s="29"/>
      <c r="AS45" s="32" t="n">
        <f aca="false">AU45*$AS$89/100</f>
        <v>0</v>
      </c>
      <c r="AT45" s="34" t="n">
        <v>3.4</v>
      </c>
      <c r="AU45" s="29"/>
      <c r="AY45" s="32" t="n">
        <f aca="false">BA45*$AY$89/100</f>
        <v>0</v>
      </c>
      <c r="AZ45" s="34" t="n">
        <v>3.4</v>
      </c>
      <c r="BA45" s="29"/>
      <c r="BF45" s="34" t="n">
        <v>3.4</v>
      </c>
      <c r="BK45" s="32" t="n">
        <f aca="false">BM45*$BK$89/100</f>
        <v>0</v>
      </c>
      <c r="BL45" s="34" t="n">
        <v>3.4</v>
      </c>
      <c r="BM45" s="29"/>
      <c r="BQ45" s="32" t="n">
        <f aca="false">BS45*$BQ$89/100</f>
        <v>0</v>
      </c>
      <c r="BR45" s="34" t="n">
        <v>3.4</v>
      </c>
      <c r="BW45" s="32" t="n">
        <f aca="false">BY45*$BW$89/100</f>
        <v>0</v>
      </c>
      <c r="BX45" s="34" t="n">
        <v>3.4</v>
      </c>
      <c r="CC45" s="32" t="n">
        <f aca="false">CE45*$CC$89/100</f>
        <v>0</v>
      </c>
      <c r="CD45" s="34" t="n">
        <v>3.4</v>
      </c>
      <c r="CI45" s="32" t="n">
        <f aca="false">CK45*$CI$89/100</f>
        <v>0</v>
      </c>
      <c r="CJ45" s="34" t="n">
        <v>3.4</v>
      </c>
      <c r="CL45" s="51"/>
      <c r="CM45" s="51"/>
      <c r="CO45" s="52"/>
      <c r="CP45" s="55"/>
      <c r="DA45" s="26"/>
      <c r="DG45" s="0" t="s">
        <v>295</v>
      </c>
    </row>
    <row r="46" customFormat="false" ht="12.75" hidden="false" customHeight="false" outlineLevel="0" collapsed="false">
      <c r="C46" s="32" t="n">
        <f aca="false">(O46+U46+AA46+AG46+AM46+AS46+AY46+BE46+BK46+BQ46+BW46+CC46+CI46)</f>
        <v>90735.84190915</v>
      </c>
      <c r="D46" s="36" t="n">
        <v>3.5</v>
      </c>
      <c r="E46" s="57" t="n">
        <f aca="false">C46/$C$89*100</f>
        <v>19.9434037913686</v>
      </c>
      <c r="F46" s="58" t="n">
        <f aca="false">E46/100</f>
        <v>0.199434037913686</v>
      </c>
      <c r="G46" s="37" t="n">
        <v>106.5</v>
      </c>
      <c r="H46" s="59" t="n">
        <f aca="false">F46*G46</f>
        <v>21.2397250378076</v>
      </c>
      <c r="I46" s="60" t="n">
        <f aca="false">H46/H89</f>
        <v>0.202515903532601</v>
      </c>
      <c r="J46" s="37" t="n">
        <v>98</v>
      </c>
      <c r="K46" s="59" t="n">
        <f aca="false">F46*SQRT(J46)</f>
        <v>1.97429624851456</v>
      </c>
      <c r="L46" s="61" t="n">
        <f aca="false">K46/K89</f>
        <v>0.201476018514948</v>
      </c>
      <c r="O46" s="32" t="n">
        <f aca="false">Q46*$O$89/100</f>
        <v>10587.99168</v>
      </c>
      <c r="P46" s="36" t="n">
        <v>3.5</v>
      </c>
      <c r="Q46" s="29" t="n">
        <v>19.152</v>
      </c>
      <c r="R46" s="29"/>
      <c r="S46" s="29"/>
      <c r="U46" s="32" t="n">
        <f aca="false">W46*$U$89/100</f>
        <v>7675.78418055</v>
      </c>
      <c r="V46" s="36" t="n">
        <v>3.5</v>
      </c>
      <c r="W46" s="29" t="n">
        <v>23.607</v>
      </c>
      <c r="X46" s="29"/>
      <c r="AA46" s="32" t="n">
        <f aca="false">AC46*$AA$89/100</f>
        <v>3691.98652608</v>
      </c>
      <c r="AB46" s="36" t="n">
        <v>3.5</v>
      </c>
      <c r="AC46" s="29" t="n">
        <v>10.431</v>
      </c>
      <c r="AG46" s="32" t="n">
        <f aca="false">AI46*$AG$89/100</f>
        <v>15724.4575516</v>
      </c>
      <c r="AH46" s="36" t="n">
        <v>3.5</v>
      </c>
      <c r="AI46" s="29" t="n">
        <v>22.315</v>
      </c>
      <c r="AM46" s="32" t="n">
        <f aca="false">AO46*$AM$89/100</f>
        <v>12393.45926412</v>
      </c>
      <c r="AN46" s="36" t="n">
        <v>3.5</v>
      </c>
      <c r="AO46" s="29" t="n">
        <v>18.444</v>
      </c>
      <c r="AS46" s="32" t="n">
        <f aca="false">AU46*$AS$89/100</f>
        <v>6572.05978975</v>
      </c>
      <c r="AT46" s="36" t="n">
        <v>3.5</v>
      </c>
      <c r="AU46" s="29" t="n">
        <v>23.723</v>
      </c>
      <c r="AY46" s="32" t="n">
        <f aca="false">BA46*$AY$89/100</f>
        <v>3236.79863416</v>
      </c>
      <c r="AZ46" s="36" t="n">
        <v>3.5</v>
      </c>
      <c r="BA46" s="29" t="n">
        <v>31.177</v>
      </c>
      <c r="BF46" s="36" t="n">
        <v>3.5</v>
      </c>
      <c r="BK46" s="32" t="n">
        <f aca="false">BM46*$BK$89/100</f>
        <v>8292.88390057</v>
      </c>
      <c r="BL46" s="36" t="n">
        <v>3.5</v>
      </c>
      <c r="BM46" s="29" t="n">
        <v>25.777</v>
      </c>
      <c r="BQ46" s="32" t="n">
        <f aca="false">BS46*$BQ$89/100</f>
        <v>6307.36267824</v>
      </c>
      <c r="BR46" s="36" t="n">
        <v>3.5</v>
      </c>
      <c r="BS46" s="29" t="n">
        <v>19.799</v>
      </c>
      <c r="BW46" s="32" t="n">
        <f aca="false">BY46*$BW$89/100</f>
        <v>5459.32518332</v>
      </c>
      <c r="BX46" s="36" t="n">
        <v>3.5</v>
      </c>
      <c r="BY46" s="29" t="n">
        <v>17.938</v>
      </c>
      <c r="CC46" s="32" t="n">
        <f aca="false">CE46*$CC$89/100</f>
        <v>3662.43947298</v>
      </c>
      <c r="CD46" s="36" t="n">
        <v>3.5</v>
      </c>
      <c r="CE46" s="29" t="n">
        <v>10.333</v>
      </c>
      <c r="CI46" s="32" t="n">
        <f aca="false">CK46*$CI$89/100</f>
        <v>7131.29304778</v>
      </c>
      <c r="CJ46" s="36" t="n">
        <v>3.5</v>
      </c>
      <c r="CK46" s="29" t="n">
        <v>27.302</v>
      </c>
      <c r="CL46" s="51"/>
      <c r="CM46" s="51" t="n">
        <v>1747</v>
      </c>
      <c r="CO46" s="52" t="n">
        <v>324</v>
      </c>
      <c r="CP46" s="55" t="n">
        <v>315</v>
      </c>
      <c r="DA46" s="26"/>
      <c r="DG46" s="0" t="s">
        <v>296</v>
      </c>
    </row>
    <row r="47" customFormat="false" ht="12.75" hidden="false" customHeight="false" outlineLevel="0" collapsed="false">
      <c r="C47" s="63"/>
      <c r="D47" s="34" t="n">
        <v>3.6</v>
      </c>
      <c r="E47" s="49"/>
      <c r="F47" s="64"/>
      <c r="G47" s="37"/>
      <c r="H47" s="59"/>
      <c r="I47" s="44"/>
      <c r="J47" s="37"/>
      <c r="K47" s="59" t="n">
        <f aca="false">F47*SQRT(J47)</f>
        <v>0</v>
      </c>
      <c r="L47" s="43"/>
      <c r="O47" s="32" t="n">
        <f aca="false">Q47*$O$89/100</f>
        <v>0</v>
      </c>
      <c r="P47" s="34" t="n">
        <v>3.6</v>
      </c>
      <c r="Q47" s="29"/>
      <c r="R47" s="29"/>
      <c r="S47" s="29"/>
      <c r="U47" s="32" t="n">
        <f aca="false">W47*$U$89/100</f>
        <v>0</v>
      </c>
      <c r="V47" s="34" t="n">
        <v>3.6</v>
      </c>
      <c r="W47" s="29"/>
      <c r="X47" s="29"/>
      <c r="AA47" s="32" t="n">
        <f aca="false">AC47*$AA$89/100</f>
        <v>0</v>
      </c>
      <c r="AB47" s="34" t="n">
        <v>3.6</v>
      </c>
      <c r="AC47" s="29"/>
      <c r="AG47" s="32" t="n">
        <f aca="false">AI47*$AG$89/100</f>
        <v>0</v>
      </c>
      <c r="AH47" s="34" t="n">
        <v>3.6</v>
      </c>
      <c r="AI47" s="29"/>
      <c r="AM47" s="32" t="n">
        <f aca="false">AO47*$AM$89/100</f>
        <v>0</v>
      </c>
      <c r="AN47" s="34" t="n">
        <v>3.6</v>
      </c>
      <c r="AO47" s="29"/>
      <c r="AS47" s="32" t="n">
        <f aca="false">AU47*$AS$89/100</f>
        <v>0</v>
      </c>
      <c r="AT47" s="34" t="n">
        <v>3.6</v>
      </c>
      <c r="AU47" s="29"/>
      <c r="AY47" s="32" t="n">
        <f aca="false">BA47*$AY$89/100</f>
        <v>0</v>
      </c>
      <c r="AZ47" s="34" t="n">
        <v>3.6</v>
      </c>
      <c r="BF47" s="34" t="n">
        <v>3.6</v>
      </c>
      <c r="BK47" s="32" t="n">
        <f aca="false">BM47*$BK$89/100</f>
        <v>0</v>
      </c>
      <c r="BL47" s="34" t="n">
        <v>3.6</v>
      </c>
      <c r="BM47" s="29"/>
      <c r="BQ47" s="32" t="n">
        <f aca="false">BS47*$BQ$89/100</f>
        <v>0</v>
      </c>
      <c r="BR47" s="34" t="n">
        <v>3.6</v>
      </c>
      <c r="BW47" s="32" t="n">
        <f aca="false">BY47*$BW$89/100</f>
        <v>0</v>
      </c>
      <c r="BX47" s="34" t="n">
        <v>3.6</v>
      </c>
      <c r="CC47" s="32" t="n">
        <f aca="false">CE47*$CC$89/100</f>
        <v>0</v>
      </c>
      <c r="CD47" s="34" t="n">
        <v>3.6</v>
      </c>
      <c r="CI47" s="32" t="n">
        <f aca="false">CK47*$CI$89/100</f>
        <v>0</v>
      </c>
      <c r="CJ47" s="34" t="n">
        <v>3.6</v>
      </c>
      <c r="CL47" s="51"/>
      <c r="CM47" s="51"/>
      <c r="CO47" s="52"/>
      <c r="CP47" s="55"/>
      <c r="CR47" s="0" t="s">
        <v>297</v>
      </c>
      <c r="DA47" s="26"/>
    </row>
    <row r="48" customFormat="false" ht="12.75" hidden="false" customHeight="false" outlineLevel="0" collapsed="false">
      <c r="C48" s="63"/>
      <c r="D48" s="34" t="n">
        <v>3.7</v>
      </c>
      <c r="E48" s="49"/>
      <c r="F48" s="64"/>
      <c r="G48" s="37"/>
      <c r="H48" s="59"/>
      <c r="I48" s="44"/>
      <c r="J48" s="37"/>
      <c r="K48" s="59" t="n">
        <f aca="false">F48*SQRT(J48)</f>
        <v>0</v>
      </c>
      <c r="L48" s="43"/>
      <c r="O48" s="32" t="n">
        <f aca="false">Q48*$O$89/100</f>
        <v>0</v>
      </c>
      <c r="P48" s="34" t="n">
        <v>3.7</v>
      </c>
      <c r="Q48" s="29"/>
      <c r="R48" s="29"/>
      <c r="S48" s="29"/>
      <c r="U48" s="32" t="n">
        <f aca="false">W48*$U$89/100</f>
        <v>0</v>
      </c>
      <c r="V48" s="34" t="n">
        <v>3.7</v>
      </c>
      <c r="W48" s="29"/>
      <c r="X48" s="29"/>
      <c r="AA48" s="32" t="n">
        <f aca="false">AC48*$AA$89/100</f>
        <v>0</v>
      </c>
      <c r="AB48" s="34" t="n">
        <v>3.7</v>
      </c>
      <c r="AC48" s="29"/>
      <c r="AG48" s="32" t="n">
        <f aca="false">AI48*$AG$89/100</f>
        <v>0</v>
      </c>
      <c r="AH48" s="34" t="n">
        <v>3.7</v>
      </c>
      <c r="AI48" s="29"/>
      <c r="AM48" s="32" t="n">
        <f aca="false">AO48*$AM$89/100</f>
        <v>0</v>
      </c>
      <c r="AN48" s="34" t="n">
        <v>3.7</v>
      </c>
      <c r="AO48" s="29"/>
      <c r="AS48" s="32" t="n">
        <f aca="false">AU48*$AS$89/100</f>
        <v>0</v>
      </c>
      <c r="AT48" s="34" t="n">
        <v>3.7</v>
      </c>
      <c r="AU48" s="29"/>
      <c r="AY48" s="32" t="n">
        <f aca="false">BA48*$AY$89/100</f>
        <v>0</v>
      </c>
      <c r="AZ48" s="34" t="n">
        <v>3.7</v>
      </c>
      <c r="BA48" s="26"/>
      <c r="BF48" s="34" t="n">
        <v>3.7</v>
      </c>
      <c r="BK48" s="32" t="n">
        <f aca="false">BM48*$BK$89/100</f>
        <v>0</v>
      </c>
      <c r="BL48" s="34" t="n">
        <v>3.7</v>
      </c>
      <c r="BM48" s="29"/>
      <c r="BQ48" s="32" t="n">
        <f aca="false">BS48*$BQ$89/100</f>
        <v>0</v>
      </c>
      <c r="BR48" s="34" t="n">
        <v>3.7</v>
      </c>
      <c r="BW48" s="32" t="n">
        <f aca="false">BY48*$BW$89/100</f>
        <v>0</v>
      </c>
      <c r="BX48" s="34" t="n">
        <v>3.7</v>
      </c>
      <c r="CC48" s="32" t="n">
        <f aca="false">CE48*$CC$89/100</f>
        <v>0</v>
      </c>
      <c r="CD48" s="34" t="n">
        <v>3.7</v>
      </c>
      <c r="CI48" s="32" t="n">
        <f aca="false">CK48*$CI$89/100</f>
        <v>0</v>
      </c>
      <c r="CJ48" s="34" t="n">
        <v>3.7</v>
      </c>
      <c r="CL48" s="51"/>
      <c r="CM48" s="51"/>
      <c r="CO48" s="52"/>
      <c r="CP48" s="55"/>
      <c r="CT48" s="0" t="s">
        <v>298</v>
      </c>
      <c r="DA48" s="26"/>
    </row>
    <row r="49" customFormat="false" ht="12.75" hidden="false" customHeight="false" outlineLevel="0" collapsed="false">
      <c r="C49" s="63"/>
      <c r="D49" s="34" t="n">
        <v>3.8</v>
      </c>
      <c r="E49" s="49"/>
      <c r="F49" s="64"/>
      <c r="G49" s="37"/>
      <c r="H49" s="59"/>
      <c r="I49" s="44"/>
      <c r="J49" s="37"/>
      <c r="K49" s="59" t="n">
        <f aca="false">F49*SQRT(J49)</f>
        <v>0</v>
      </c>
      <c r="L49" s="43"/>
      <c r="O49" s="32" t="n">
        <f aca="false">Q49*$O$89/100</f>
        <v>0</v>
      </c>
      <c r="P49" s="34" t="n">
        <v>3.8</v>
      </c>
      <c r="Q49" s="29"/>
      <c r="R49" s="29"/>
      <c r="S49" s="29"/>
      <c r="U49" s="32" t="n">
        <f aca="false">W49*$U$89/100</f>
        <v>0</v>
      </c>
      <c r="V49" s="34" t="n">
        <v>3.8</v>
      </c>
      <c r="W49" s="29"/>
      <c r="X49" s="29"/>
      <c r="AA49" s="32" t="n">
        <f aca="false">AC49*$AA$89/100</f>
        <v>0</v>
      </c>
      <c r="AB49" s="34" t="n">
        <v>3.8</v>
      </c>
      <c r="AC49" s="29"/>
      <c r="AG49" s="32" t="n">
        <f aca="false">AI49*$AG$89/100</f>
        <v>0</v>
      </c>
      <c r="AH49" s="34" t="n">
        <v>3.8</v>
      </c>
      <c r="AI49" s="29"/>
      <c r="AM49" s="32" t="n">
        <f aca="false">AO49*$AM$89/100</f>
        <v>0</v>
      </c>
      <c r="AN49" s="34" t="n">
        <v>3.8</v>
      </c>
      <c r="AO49" s="29"/>
      <c r="AS49" s="32" t="n">
        <f aca="false">AU49*$AS$89/100</f>
        <v>0</v>
      </c>
      <c r="AT49" s="34" t="n">
        <v>3.8</v>
      </c>
      <c r="AU49" s="29"/>
      <c r="AY49" s="32" t="n">
        <f aca="false">BA49*$AY$89/100</f>
        <v>0</v>
      </c>
      <c r="AZ49" s="34" t="n">
        <v>3.8</v>
      </c>
      <c r="BA49" s="26"/>
      <c r="BF49" s="34" t="n">
        <v>3.8</v>
      </c>
      <c r="BK49" s="32" t="n">
        <f aca="false">BM49*$BK$89/100</f>
        <v>0</v>
      </c>
      <c r="BL49" s="34" t="n">
        <v>3.8</v>
      </c>
      <c r="BM49" s="29"/>
      <c r="BQ49" s="32" t="n">
        <f aca="false">BS49*$BQ$89/100</f>
        <v>0</v>
      </c>
      <c r="BR49" s="34" t="n">
        <v>3.8</v>
      </c>
      <c r="BW49" s="32" t="n">
        <f aca="false">BY49*$BW$89/100</f>
        <v>0</v>
      </c>
      <c r="BX49" s="34" t="n">
        <v>3.8</v>
      </c>
      <c r="CC49" s="32" t="n">
        <f aca="false">CE49*$CC$89/100</f>
        <v>0</v>
      </c>
      <c r="CD49" s="34" t="n">
        <v>3.8</v>
      </c>
      <c r="CI49" s="32" t="n">
        <f aca="false">CK49*$CI$89/100</f>
        <v>0</v>
      </c>
      <c r="CJ49" s="34" t="n">
        <v>3.8</v>
      </c>
      <c r="CL49" s="51"/>
      <c r="CM49" s="51"/>
      <c r="CO49" s="52"/>
      <c r="CP49" s="55"/>
      <c r="CR49" s="0" t="s">
        <v>299</v>
      </c>
      <c r="DA49" s="26"/>
      <c r="DK49" s="0" t="s">
        <v>300</v>
      </c>
    </row>
    <row r="50" customFormat="false" ht="12.75" hidden="false" customHeight="false" outlineLevel="0" collapsed="false">
      <c r="C50" s="63"/>
      <c r="D50" s="34" t="n">
        <v>3.9</v>
      </c>
      <c r="E50" s="49"/>
      <c r="F50" s="64"/>
      <c r="G50" s="37"/>
      <c r="H50" s="59"/>
      <c r="I50" s="44"/>
      <c r="J50" s="37"/>
      <c r="K50" s="59" t="n">
        <f aca="false">F50*SQRT(J50)</f>
        <v>0</v>
      </c>
      <c r="L50" s="43"/>
      <c r="O50" s="32" t="n">
        <f aca="false">Q50*$O$89/100</f>
        <v>0</v>
      </c>
      <c r="P50" s="34" t="n">
        <v>3.9</v>
      </c>
      <c r="Q50" s="29"/>
      <c r="R50" s="29"/>
      <c r="S50" s="29"/>
      <c r="U50" s="32" t="n">
        <f aca="false">W50*$U$89/100</f>
        <v>0</v>
      </c>
      <c r="V50" s="34" t="n">
        <v>3.9</v>
      </c>
      <c r="W50" s="29"/>
      <c r="X50" s="29"/>
      <c r="AA50" s="32" t="n">
        <f aca="false">AC50*$AA$89/100</f>
        <v>0</v>
      </c>
      <c r="AB50" s="34" t="n">
        <v>3.9</v>
      </c>
      <c r="AC50" s="29"/>
      <c r="AG50" s="32" t="n">
        <f aca="false">AI50*$AG$89/100</f>
        <v>0</v>
      </c>
      <c r="AH50" s="34" t="n">
        <v>3.9</v>
      </c>
      <c r="AI50" s="29"/>
      <c r="AM50" s="32" t="n">
        <f aca="false">AO50*$AM$89/100</f>
        <v>0</v>
      </c>
      <c r="AN50" s="34" t="n">
        <v>3.9</v>
      </c>
      <c r="AO50" s="29"/>
      <c r="AS50" s="32" t="n">
        <f aca="false">AU50*$AS$89/100</f>
        <v>0</v>
      </c>
      <c r="AT50" s="34" t="n">
        <v>3.9</v>
      </c>
      <c r="AU50" s="29"/>
      <c r="AY50" s="32" t="n">
        <f aca="false">BA50*$AY$89/100</f>
        <v>0</v>
      </c>
      <c r="AZ50" s="34" t="n">
        <v>3.9</v>
      </c>
      <c r="BA50" s="26"/>
      <c r="BF50" s="34" t="n">
        <v>3.9</v>
      </c>
      <c r="BK50" s="32" t="n">
        <f aca="false">BM50*$BK$89/100</f>
        <v>0</v>
      </c>
      <c r="BL50" s="34" t="n">
        <v>3.9</v>
      </c>
      <c r="BM50" s="29"/>
      <c r="BQ50" s="32" t="n">
        <f aca="false">BS50*$BQ$89/100</f>
        <v>0</v>
      </c>
      <c r="BR50" s="34" t="n">
        <v>3.9</v>
      </c>
      <c r="BW50" s="32" t="n">
        <f aca="false">BY50*$BW$89/100</f>
        <v>0</v>
      </c>
      <c r="BX50" s="34" t="n">
        <v>3.9</v>
      </c>
      <c r="CC50" s="32" t="n">
        <f aca="false">CE50*$CC$89/100</f>
        <v>0</v>
      </c>
      <c r="CD50" s="34" t="n">
        <v>3.9</v>
      </c>
      <c r="CI50" s="32" t="n">
        <f aca="false">CK50*$CI$89/100</f>
        <v>0</v>
      </c>
      <c r="CJ50" s="34" t="n">
        <v>3.9</v>
      </c>
      <c r="CL50" s="51"/>
      <c r="CM50" s="51"/>
      <c r="CO50" s="52"/>
      <c r="CP50" s="55"/>
      <c r="DA50" s="37"/>
      <c r="DK50" s="0" t="s">
        <v>301</v>
      </c>
      <c r="DL50" s="0" t="s">
        <v>302</v>
      </c>
    </row>
    <row r="51" customFormat="false" ht="12.75" hidden="false" customHeight="false" outlineLevel="0" collapsed="false">
      <c r="C51" s="32" t="n">
        <f aca="false">(O51+U51+AA51+AG51+AM51+AS51+AY51+BE51+BK51+BQ51+BW51+CC51+CI51)</f>
        <v>73666.73297603</v>
      </c>
      <c r="D51" s="36" t="n">
        <v>4</v>
      </c>
      <c r="E51" s="57" t="n">
        <f aca="false">C51/$C$89*100</f>
        <v>16.1916765284761</v>
      </c>
      <c r="F51" s="58" t="n">
        <f aca="false">E51/100</f>
        <v>0.161916765284761</v>
      </c>
      <c r="G51" s="37" t="n">
        <v>115.3</v>
      </c>
      <c r="H51" s="59" t="n">
        <f aca="false">F51*G51</f>
        <v>18.6690030373329</v>
      </c>
      <c r="I51" s="60" t="n">
        <f aca="false">H51/H89</f>
        <v>0.178004659261286</v>
      </c>
      <c r="J51" s="37" t="n">
        <v>104.4</v>
      </c>
      <c r="K51" s="59" t="n">
        <f aca="false">F51*SQRT(J51)</f>
        <v>1.65440589309312</v>
      </c>
      <c r="L51" s="61" t="n">
        <f aca="false">K51/K89</f>
        <v>0.168831355779994</v>
      </c>
      <c r="O51" s="32" t="n">
        <f aca="false">Q51*$O$89/100</f>
        <v>5049.36414</v>
      </c>
      <c r="P51" s="36" t="n">
        <v>4</v>
      </c>
      <c r="Q51" s="29" t="n">
        <v>9.1335</v>
      </c>
      <c r="R51" s="29"/>
      <c r="S51" s="29"/>
      <c r="U51" s="32" t="n">
        <f aca="false">W51*$U$89/100</f>
        <v>5439.7369145</v>
      </c>
      <c r="V51" s="36" t="n">
        <v>4</v>
      </c>
      <c r="W51" s="29" t="n">
        <v>16.73</v>
      </c>
      <c r="X51" s="29"/>
      <c r="AA51" s="32" t="n">
        <f aca="false">AC51*$AA$89/100</f>
        <v>3030.11184448</v>
      </c>
      <c r="AB51" s="36" t="n">
        <v>4</v>
      </c>
      <c r="AC51" s="29" t="n">
        <v>8.561</v>
      </c>
      <c r="AG51" s="32" t="n">
        <f aca="false">AI51*$AG$89/100</f>
        <v>14740.04943152</v>
      </c>
      <c r="AH51" s="36" t="n">
        <v>4</v>
      </c>
      <c r="AI51" s="29" t="n">
        <v>20.918</v>
      </c>
      <c r="AM51" s="32" t="n">
        <f aca="false">AO51*$AM$89/100</f>
        <v>13051.97097952</v>
      </c>
      <c r="AN51" s="36" t="n">
        <v>4</v>
      </c>
      <c r="AO51" s="29" t="n">
        <v>19.424</v>
      </c>
      <c r="AS51" s="32" t="n">
        <f aca="false">AU51*$AS$89/100</f>
        <v>5858.699171</v>
      </c>
      <c r="AT51" s="36" t="n">
        <v>4</v>
      </c>
      <c r="AU51" s="29" t="n">
        <v>21.148</v>
      </c>
      <c r="AY51" s="32" t="n">
        <f aca="false">BA51*$AY$89/100</f>
        <v>942.47868624</v>
      </c>
      <c r="AZ51" s="36" t="n">
        <v>4</v>
      </c>
      <c r="BA51" s="26" t="n">
        <v>9.078</v>
      </c>
      <c r="BF51" s="36" t="n">
        <v>4</v>
      </c>
      <c r="BK51" s="32" t="n">
        <f aca="false">BM51*$BK$89/100</f>
        <v>4425.53093596</v>
      </c>
      <c r="BL51" s="36" t="n">
        <v>4</v>
      </c>
      <c r="BM51" s="29" t="n">
        <v>13.756</v>
      </c>
      <c r="BQ51" s="32" t="n">
        <f aca="false">BS51*$BQ$89/100</f>
        <v>5261.49815616</v>
      </c>
      <c r="BR51" s="36" t="n">
        <v>4</v>
      </c>
      <c r="BS51" s="29" t="n">
        <v>16.516</v>
      </c>
      <c r="BW51" s="32" t="n">
        <f aca="false">BY51*$BW$89/100</f>
        <v>2457.5789305</v>
      </c>
      <c r="BX51" s="36" t="n">
        <v>4</v>
      </c>
      <c r="BY51" s="29" t="n">
        <v>8.075</v>
      </c>
      <c r="CC51" s="32" t="n">
        <f aca="false">CE51*$CC$89/100</f>
        <v>7294.75145586</v>
      </c>
      <c r="CD51" s="36" t="n">
        <v>4</v>
      </c>
      <c r="CE51" s="29" t="n">
        <v>20.581</v>
      </c>
      <c r="CI51" s="32" t="n">
        <f aca="false">CK51*$CI$89/100</f>
        <v>6114.96233029</v>
      </c>
      <c r="CJ51" s="36" t="n">
        <v>4</v>
      </c>
      <c r="CK51" s="29" t="n">
        <v>23.411</v>
      </c>
      <c r="CL51" s="62"/>
      <c r="CM51" s="62" t="n">
        <v>1800</v>
      </c>
      <c r="CO51" s="52" t="n">
        <v>316</v>
      </c>
      <c r="CP51" s="55" t="n">
        <v>335</v>
      </c>
    </row>
    <row r="52" customFormat="false" ht="12.75" hidden="false" customHeight="false" outlineLevel="0" collapsed="false">
      <c r="C52" s="63"/>
      <c r="D52" s="34" t="n">
        <v>4.1</v>
      </c>
      <c r="E52" s="49"/>
      <c r="F52" s="64"/>
      <c r="G52" s="37"/>
      <c r="H52" s="59"/>
      <c r="I52" s="44"/>
      <c r="J52" s="37"/>
      <c r="K52" s="59" t="n">
        <f aca="false">F52*SQRT(J52)</f>
        <v>0</v>
      </c>
      <c r="L52" s="43"/>
      <c r="O52" s="32" t="n">
        <f aca="false">Q52*$O$89/100</f>
        <v>0</v>
      </c>
      <c r="P52" s="34" t="n">
        <v>4.1</v>
      </c>
      <c r="Q52" s="29"/>
      <c r="R52" s="29"/>
      <c r="S52" s="29"/>
      <c r="U52" s="32" t="n">
        <f aca="false">W52*$U$89/100</f>
        <v>0</v>
      </c>
      <c r="V52" s="34" t="n">
        <v>4.1</v>
      </c>
      <c r="W52" s="29"/>
      <c r="X52" s="29"/>
      <c r="AA52" s="32" t="n">
        <f aca="false">AC52*$AA$89/100</f>
        <v>0</v>
      </c>
      <c r="AB52" s="34" t="n">
        <v>4.1</v>
      </c>
      <c r="AC52" s="29"/>
      <c r="AG52" s="32" t="n">
        <f aca="false">AI52*$AG$89/100</f>
        <v>0</v>
      </c>
      <c r="AH52" s="34" t="n">
        <v>4.1</v>
      </c>
      <c r="AI52" s="29"/>
      <c r="AM52" s="32" t="n">
        <f aca="false">AO52*$AM$89/100</f>
        <v>0</v>
      </c>
      <c r="AN52" s="34" t="n">
        <v>4.1</v>
      </c>
      <c r="AO52" s="29"/>
      <c r="AS52" s="32" t="n">
        <f aca="false">AU52*$AS$89/100</f>
        <v>0</v>
      </c>
      <c r="AT52" s="34" t="n">
        <v>4.1</v>
      </c>
      <c r="AU52" s="29"/>
      <c r="AY52" s="32" t="n">
        <f aca="false">BA52*$AY$89/100</f>
        <v>0</v>
      </c>
      <c r="AZ52" s="34" t="n">
        <v>4.1</v>
      </c>
      <c r="BA52" s="26"/>
      <c r="BF52" s="34" t="n">
        <v>4.1</v>
      </c>
      <c r="BK52" s="32" t="n">
        <f aca="false">BM52*$BK$89/100</f>
        <v>0</v>
      </c>
      <c r="BL52" s="34" t="n">
        <v>4.1</v>
      </c>
      <c r="BM52" s="29"/>
      <c r="BQ52" s="32" t="n">
        <f aca="false">BS52*$BQ$89/100</f>
        <v>0</v>
      </c>
      <c r="BR52" s="34" t="n">
        <v>4.1</v>
      </c>
      <c r="BW52" s="32" t="n">
        <f aca="false">BY52*$BW$89/100</f>
        <v>0</v>
      </c>
      <c r="BX52" s="34" t="n">
        <v>4.1</v>
      </c>
      <c r="CC52" s="32" t="n">
        <f aca="false">CE52*$CC$89/100</f>
        <v>0</v>
      </c>
      <c r="CD52" s="34" t="n">
        <v>4.1</v>
      </c>
      <c r="CI52" s="32" t="n">
        <f aca="false">CK52*$CI$89/100</f>
        <v>0</v>
      </c>
      <c r="CJ52" s="34" t="n">
        <v>4.1</v>
      </c>
      <c r="CL52" s="51"/>
      <c r="CM52" s="51"/>
      <c r="CO52" s="52"/>
      <c r="CP52" s="55"/>
    </row>
    <row r="53" customFormat="false" ht="12.75" hidden="false" customHeight="false" outlineLevel="0" collapsed="false">
      <c r="C53" s="63"/>
      <c r="D53" s="34" t="n">
        <v>4.2</v>
      </c>
      <c r="E53" s="49"/>
      <c r="F53" s="64"/>
      <c r="G53" s="37"/>
      <c r="H53" s="59"/>
      <c r="I53" s="44"/>
      <c r="J53" s="37"/>
      <c r="K53" s="59" t="n">
        <f aca="false">F53*SQRT(J53)</f>
        <v>0</v>
      </c>
      <c r="L53" s="43"/>
      <c r="O53" s="32" t="n">
        <f aca="false">Q53*$O$89/100</f>
        <v>0</v>
      </c>
      <c r="P53" s="34" t="n">
        <v>4.2</v>
      </c>
      <c r="Q53" s="29"/>
      <c r="R53" s="29"/>
      <c r="S53" s="29"/>
      <c r="U53" s="32" t="n">
        <f aca="false">W53*$U$89/100</f>
        <v>0</v>
      </c>
      <c r="V53" s="34" t="n">
        <v>4.2</v>
      </c>
      <c r="W53" s="29"/>
      <c r="X53" s="29"/>
      <c r="AA53" s="32" t="n">
        <f aca="false">AC53*$AA$89/100</f>
        <v>0</v>
      </c>
      <c r="AB53" s="34" t="n">
        <v>4.2</v>
      </c>
      <c r="AC53" s="29"/>
      <c r="AG53" s="32" t="n">
        <f aca="false">AI53*$AG$89/100</f>
        <v>0</v>
      </c>
      <c r="AH53" s="34" t="n">
        <v>4.2</v>
      </c>
      <c r="AI53" s="29"/>
      <c r="AM53" s="32" t="n">
        <f aca="false">AO53*$AM$89/100</f>
        <v>0</v>
      </c>
      <c r="AN53" s="34" t="n">
        <v>4.2</v>
      </c>
      <c r="AO53" s="29"/>
      <c r="AS53" s="32" t="n">
        <f aca="false">AU53*$AS$89/100</f>
        <v>0</v>
      </c>
      <c r="AT53" s="34" t="n">
        <v>4.2</v>
      </c>
      <c r="AU53" s="29"/>
      <c r="AY53" s="32" t="n">
        <f aca="false">BA53*$AY$89/100</f>
        <v>0</v>
      </c>
      <c r="AZ53" s="34" t="n">
        <v>4.2</v>
      </c>
      <c r="BA53" s="26"/>
      <c r="BF53" s="34" t="n">
        <v>4.2</v>
      </c>
      <c r="BK53" s="32" t="n">
        <f aca="false">BM53*$BK$89/100</f>
        <v>0</v>
      </c>
      <c r="BL53" s="34" t="n">
        <v>4.2</v>
      </c>
      <c r="BM53" s="29"/>
      <c r="BQ53" s="32" t="n">
        <f aca="false">BS53*$BQ$89/100</f>
        <v>0</v>
      </c>
      <c r="BR53" s="34" t="n">
        <v>4.2</v>
      </c>
      <c r="BW53" s="32" t="n">
        <f aca="false">BY53*$BW$89/100</f>
        <v>0</v>
      </c>
      <c r="BX53" s="34" t="n">
        <v>4.2</v>
      </c>
      <c r="BY53" s="26"/>
      <c r="CC53" s="32" t="n">
        <f aca="false">CE53*$CC$89/100</f>
        <v>0</v>
      </c>
      <c r="CD53" s="34" t="n">
        <v>4.2</v>
      </c>
      <c r="CI53" s="32" t="n">
        <f aca="false">CK53*$CI$89/100</f>
        <v>0</v>
      </c>
      <c r="CJ53" s="34" t="n">
        <v>4.2</v>
      </c>
      <c r="CL53" s="51"/>
      <c r="CM53" s="51"/>
      <c r="CO53" s="52"/>
      <c r="CP53" s="55"/>
    </row>
    <row r="54" customFormat="false" ht="12.75" hidden="false" customHeight="false" outlineLevel="0" collapsed="false">
      <c r="C54" s="63"/>
      <c r="D54" s="34" t="n">
        <v>4.3</v>
      </c>
      <c r="E54" s="49"/>
      <c r="F54" s="64"/>
      <c r="G54" s="37"/>
      <c r="H54" s="59"/>
      <c r="I54" s="44"/>
      <c r="J54" s="37"/>
      <c r="K54" s="59" t="n">
        <f aca="false">F54*SQRT(J54)</f>
        <v>0</v>
      </c>
      <c r="L54" s="43"/>
      <c r="O54" s="32" t="n">
        <f aca="false">Q54*$O$89/100</f>
        <v>0</v>
      </c>
      <c r="P54" s="34" t="n">
        <v>4.3</v>
      </c>
      <c r="Q54" s="29"/>
      <c r="R54" s="29"/>
      <c r="S54" s="29"/>
      <c r="U54" s="32" t="n">
        <f aca="false">W54*$U$89/100</f>
        <v>0</v>
      </c>
      <c r="V54" s="34" t="n">
        <v>4.3</v>
      </c>
      <c r="W54" s="29"/>
      <c r="X54" s="29"/>
      <c r="AA54" s="32" t="n">
        <f aca="false">AC54*$AA$89/100</f>
        <v>0</v>
      </c>
      <c r="AB54" s="34" t="n">
        <v>4.3</v>
      </c>
      <c r="AC54" s="29"/>
      <c r="AG54" s="32" t="n">
        <f aca="false">AI54*$AG$89/100</f>
        <v>0</v>
      </c>
      <c r="AH54" s="34" t="n">
        <v>4.3</v>
      </c>
      <c r="AI54" s="29"/>
      <c r="AM54" s="32" t="n">
        <f aca="false">AO54*$AM$89/100</f>
        <v>0</v>
      </c>
      <c r="AN54" s="34" t="n">
        <v>4.3</v>
      </c>
      <c r="AO54" s="29"/>
      <c r="AS54" s="32" t="n">
        <f aca="false">AU54*$AS$89/100</f>
        <v>0</v>
      </c>
      <c r="AT54" s="34" t="n">
        <v>4.3</v>
      </c>
      <c r="AU54" s="29"/>
      <c r="AY54" s="32" t="n">
        <f aca="false">BA54*$AY$89/100</f>
        <v>0</v>
      </c>
      <c r="AZ54" s="34" t="n">
        <v>4.3</v>
      </c>
      <c r="BA54" s="26"/>
      <c r="BF54" s="34" t="n">
        <v>4.3</v>
      </c>
      <c r="BK54" s="32" t="n">
        <f aca="false">BM54*$BK$89/100</f>
        <v>0</v>
      </c>
      <c r="BL54" s="34" t="n">
        <v>4.3</v>
      </c>
      <c r="BM54" s="29"/>
      <c r="BQ54" s="32" t="n">
        <f aca="false">BS54*$BQ$89/100</f>
        <v>0</v>
      </c>
      <c r="BR54" s="34" t="n">
        <v>4.3</v>
      </c>
      <c r="BW54" s="32" t="n">
        <f aca="false">BY54*$BW$89/100</f>
        <v>0</v>
      </c>
      <c r="BX54" s="34" t="n">
        <v>4.3</v>
      </c>
      <c r="BY54" s="26"/>
      <c r="CC54" s="32" t="n">
        <f aca="false">CE54*$CC$89/100</f>
        <v>0</v>
      </c>
      <c r="CD54" s="34" t="n">
        <v>4.3</v>
      </c>
      <c r="CI54" s="32" t="n">
        <f aca="false">CK54*$CI$89/100</f>
        <v>0</v>
      </c>
      <c r="CJ54" s="34" t="n">
        <v>4.3</v>
      </c>
      <c r="CL54" s="51"/>
      <c r="CM54" s="51"/>
      <c r="CO54" s="52"/>
      <c r="CP54" s="55"/>
    </row>
    <row r="55" customFormat="false" ht="12.75" hidden="false" customHeight="false" outlineLevel="0" collapsed="false">
      <c r="C55" s="63"/>
      <c r="D55" s="34" t="n">
        <v>4.4</v>
      </c>
      <c r="E55" s="49"/>
      <c r="F55" s="64"/>
      <c r="G55" s="37"/>
      <c r="H55" s="59"/>
      <c r="I55" s="44"/>
      <c r="J55" s="37"/>
      <c r="K55" s="59" t="n">
        <f aca="false">F55*SQRT(J55)</f>
        <v>0</v>
      </c>
      <c r="L55" s="43"/>
      <c r="O55" s="32" t="n">
        <f aca="false">Q55*$O$89/100</f>
        <v>0</v>
      </c>
      <c r="P55" s="34" t="n">
        <v>4.4</v>
      </c>
      <c r="Q55" s="29"/>
      <c r="R55" s="29"/>
      <c r="S55" s="29"/>
      <c r="U55" s="32" t="n">
        <f aca="false">W55*$U$89/100</f>
        <v>0</v>
      </c>
      <c r="V55" s="34" t="n">
        <v>4.4</v>
      </c>
      <c r="W55" s="29"/>
      <c r="X55" s="29"/>
      <c r="AA55" s="32" t="n">
        <f aca="false">AC55*$AA$89/100</f>
        <v>0</v>
      </c>
      <c r="AB55" s="34" t="n">
        <v>4.4</v>
      </c>
      <c r="AC55" s="29"/>
      <c r="AG55" s="32" t="n">
        <f aca="false">AI55*$AG$89/100</f>
        <v>0</v>
      </c>
      <c r="AH55" s="34" t="n">
        <v>4.4</v>
      </c>
      <c r="AI55" s="29"/>
      <c r="AM55" s="32" t="n">
        <f aca="false">AO55*$AM$89/100</f>
        <v>0</v>
      </c>
      <c r="AN55" s="34" t="n">
        <v>4.4</v>
      </c>
      <c r="AO55" s="29"/>
      <c r="AS55" s="32" t="n">
        <f aca="false">AU55*$AS$89/100</f>
        <v>0</v>
      </c>
      <c r="AT55" s="34" t="n">
        <v>4.4</v>
      </c>
      <c r="AU55" s="29"/>
      <c r="AY55" s="32" t="n">
        <f aca="false">BA55*$AY$89/100</f>
        <v>0</v>
      </c>
      <c r="AZ55" s="34" t="n">
        <v>4.4</v>
      </c>
      <c r="BA55" s="26"/>
      <c r="BF55" s="34" t="n">
        <v>4.4</v>
      </c>
      <c r="BK55" s="32" t="n">
        <f aca="false">BM55*$BK$89/100</f>
        <v>0</v>
      </c>
      <c r="BL55" s="34" t="n">
        <v>4.4</v>
      </c>
      <c r="BM55" s="29"/>
      <c r="BQ55" s="32" t="n">
        <f aca="false">BS55*$BQ$89/100</f>
        <v>0</v>
      </c>
      <c r="BR55" s="34" t="n">
        <v>4.4</v>
      </c>
      <c r="BW55" s="32" t="n">
        <f aca="false">BY55*$BW$89/100</f>
        <v>0</v>
      </c>
      <c r="BX55" s="34" t="n">
        <v>4.4</v>
      </c>
      <c r="BY55" s="26"/>
      <c r="CC55" s="32" t="n">
        <f aca="false">CE55*$CC$89/100</f>
        <v>0</v>
      </c>
      <c r="CD55" s="34" t="n">
        <v>4.4</v>
      </c>
      <c r="CI55" s="32" t="n">
        <f aca="false">CK55*$CI$89/100</f>
        <v>0</v>
      </c>
      <c r="CJ55" s="34" t="n">
        <v>4.4</v>
      </c>
      <c r="CK55" s="29"/>
      <c r="CL55" s="51"/>
      <c r="CM55" s="51"/>
      <c r="CO55" s="52"/>
      <c r="CP55" s="55"/>
    </row>
    <row r="56" customFormat="false" ht="12.75" hidden="false" customHeight="false" outlineLevel="0" collapsed="false">
      <c r="C56" s="32" t="n">
        <f aca="false">(O56+U56+AA56+AG56+AM56+AS56+AY56+BE56+BK56+BQ56+BW56+CC56+CI56)</f>
        <v>56239.22084003</v>
      </c>
      <c r="D56" s="36" t="n">
        <v>4.5</v>
      </c>
      <c r="E56" s="57" t="n">
        <f aca="false">C56/$C$89*100</f>
        <v>12.3611735619061</v>
      </c>
      <c r="F56" s="58" t="n">
        <f aca="false">E56/100</f>
        <v>0.123611735619061</v>
      </c>
      <c r="G56" s="37" t="n">
        <v>122.7</v>
      </c>
      <c r="H56" s="59" t="n">
        <f aca="false">F56*G56</f>
        <v>15.1671599604587</v>
      </c>
      <c r="I56" s="60" t="n">
        <f aca="false">H56/H89</f>
        <v>0.144615389226943</v>
      </c>
      <c r="J56" s="37" t="n">
        <v>109.5</v>
      </c>
      <c r="K56" s="59" t="n">
        <f aca="false">F56*SQRT(J56)</f>
        <v>1.29350098550865</v>
      </c>
      <c r="L56" s="61" t="n">
        <f aca="false">K56/K89</f>
        <v>0.132001176977125</v>
      </c>
      <c r="O56" s="32" t="n">
        <f aca="false">Q56*$O$89/100</f>
        <v>8226.81204</v>
      </c>
      <c r="P56" s="36" t="n">
        <v>4.5</v>
      </c>
      <c r="Q56" s="29" t="n">
        <v>14.881</v>
      </c>
      <c r="R56" s="29"/>
      <c r="S56" s="29"/>
      <c r="U56" s="32" t="n">
        <f aca="false">W56*$U$89/100</f>
        <v>5327.2354816</v>
      </c>
      <c r="V56" s="36" t="n">
        <v>4.5</v>
      </c>
      <c r="W56" s="29" t="n">
        <v>16.384</v>
      </c>
      <c r="X56" s="29"/>
      <c r="AA56" s="32" t="n">
        <f aca="false">AC56*$AA$89/100</f>
        <v>3310.78918272</v>
      </c>
      <c r="AB56" s="36" t="n">
        <v>4.5</v>
      </c>
      <c r="AC56" s="29" t="n">
        <v>9.354</v>
      </c>
      <c r="AG56" s="32" t="n">
        <f aca="false">AI56*$AG$89/100</f>
        <v>8686.32705528</v>
      </c>
      <c r="AH56" s="36" t="n">
        <v>4.5</v>
      </c>
      <c r="AI56" s="29" t="n">
        <v>12.327</v>
      </c>
      <c r="AM56" s="32" t="n">
        <f aca="false">AO56*$AM$89/100</f>
        <v>9779.57092442</v>
      </c>
      <c r="AN56" s="36" t="n">
        <v>4.5</v>
      </c>
      <c r="AO56" s="29" t="n">
        <v>14.554</v>
      </c>
      <c r="AS56" s="32" t="n">
        <f aca="false">AU56*$AS$89/100</f>
        <v>2583.88912275</v>
      </c>
      <c r="AT56" s="36" t="n">
        <v>4.5</v>
      </c>
      <c r="AU56" s="29" t="n">
        <v>9.327</v>
      </c>
      <c r="AY56" s="32" t="n">
        <f aca="false">BA56*$AY$89/100</f>
        <v>0</v>
      </c>
      <c r="AZ56" s="36" t="n">
        <v>4.5</v>
      </c>
      <c r="BA56" s="29" t="n">
        <v>0</v>
      </c>
      <c r="BF56" s="36" t="n">
        <v>4.5</v>
      </c>
      <c r="BK56" s="32" t="n">
        <f aca="false">BM56*$BK$89/100</f>
        <v>2505.52740108</v>
      </c>
      <c r="BL56" s="36" t="n">
        <v>4.5</v>
      </c>
      <c r="BM56" s="29" t="n">
        <v>7.788</v>
      </c>
      <c r="BQ56" s="32" t="n">
        <f aca="false">BS56*$BQ$89/100</f>
        <v>5080.86910224</v>
      </c>
      <c r="BR56" s="36" t="n">
        <v>4.5</v>
      </c>
      <c r="BS56" s="29" t="n">
        <v>15.949</v>
      </c>
      <c r="BW56" s="32" t="n">
        <f aca="false">BY56*$BW$89/100</f>
        <v>4766.94226482</v>
      </c>
      <c r="BX56" s="36" t="n">
        <v>4.5</v>
      </c>
      <c r="BY56" s="26" t="n">
        <v>15.663</v>
      </c>
      <c r="CC56" s="32" t="n">
        <f aca="false">CE56*$CC$89/100</f>
        <v>4881.00783726</v>
      </c>
      <c r="CD56" s="36" t="n">
        <v>4.5</v>
      </c>
      <c r="CE56" s="29" t="n">
        <v>13.771</v>
      </c>
      <c r="CI56" s="32" t="n">
        <f aca="false">CK56*$CI$89/100</f>
        <v>1090.25042786</v>
      </c>
      <c r="CJ56" s="36" t="n">
        <v>4.5</v>
      </c>
      <c r="CK56" s="29" t="n">
        <v>4.174</v>
      </c>
      <c r="CL56" s="62"/>
      <c r="CM56" s="62" t="n">
        <v>1850</v>
      </c>
      <c r="CO56" s="52"/>
      <c r="CP56" s="55" t="n">
        <v>355</v>
      </c>
    </row>
    <row r="57" customFormat="false" ht="12.75" hidden="false" customHeight="false" outlineLevel="0" collapsed="false">
      <c r="C57" s="63"/>
      <c r="D57" s="34" t="n">
        <v>4.6</v>
      </c>
      <c r="E57" s="49"/>
      <c r="F57" s="64"/>
      <c r="G57" s="37"/>
      <c r="H57" s="59"/>
      <c r="I57" s="44"/>
      <c r="J57" s="37"/>
      <c r="K57" s="59" t="n">
        <f aca="false">F57*SQRT(J57)</f>
        <v>0</v>
      </c>
      <c r="L57" s="43"/>
      <c r="O57" s="32" t="n">
        <f aca="false">Q57*$O$89/100</f>
        <v>0</v>
      </c>
      <c r="P57" s="34" t="n">
        <v>4.6</v>
      </c>
      <c r="Q57" s="29"/>
      <c r="R57" s="29"/>
      <c r="S57" s="29"/>
      <c r="U57" s="32" t="n">
        <f aca="false">W57*$U$89/100</f>
        <v>0</v>
      </c>
      <c r="V57" s="34" t="n">
        <v>4.6</v>
      </c>
      <c r="W57" s="29"/>
      <c r="X57" s="29"/>
      <c r="AA57" s="32" t="n">
        <f aca="false">AC57*$AA$89/100</f>
        <v>0</v>
      </c>
      <c r="AB57" s="34" t="n">
        <v>4.6</v>
      </c>
      <c r="AG57" s="32" t="n">
        <f aca="false">AI57*$AG$89/100</f>
        <v>0</v>
      </c>
      <c r="AH57" s="34" t="n">
        <v>4.6</v>
      </c>
      <c r="AI57" s="29"/>
      <c r="AM57" s="32" t="n">
        <f aca="false">AO57*$AM$89/100</f>
        <v>0</v>
      </c>
      <c r="AN57" s="34" t="n">
        <v>4.6</v>
      </c>
      <c r="AO57" s="29"/>
      <c r="AS57" s="32" t="n">
        <f aca="false">AU57*$AS$89/100</f>
        <v>0</v>
      </c>
      <c r="AT57" s="34" t="n">
        <v>4.6</v>
      </c>
      <c r="AU57" s="29"/>
      <c r="AY57" s="32" t="n">
        <f aca="false">BA57*$AY$89/100</f>
        <v>0</v>
      </c>
      <c r="AZ57" s="34" t="n">
        <v>4.6</v>
      </c>
      <c r="BA57" s="26"/>
      <c r="BF57" s="34" t="n">
        <v>4.6</v>
      </c>
      <c r="BK57" s="32" t="n">
        <f aca="false">BM57*$BK$89/100</f>
        <v>0</v>
      </c>
      <c r="BL57" s="34" t="n">
        <v>4.6</v>
      </c>
      <c r="BM57" s="26"/>
      <c r="BQ57" s="32" t="n">
        <f aca="false">BS57*$BQ$89/100</f>
        <v>0</v>
      </c>
      <c r="BR57" s="34" t="n">
        <v>4.6</v>
      </c>
      <c r="BW57" s="32" t="n">
        <f aca="false">BY57*$BW$89/100</f>
        <v>0</v>
      </c>
      <c r="BX57" s="34" t="n">
        <v>4.6</v>
      </c>
      <c r="BY57" s="26"/>
      <c r="CC57" s="32" t="n">
        <f aca="false">CE57*$CC$89/100</f>
        <v>0</v>
      </c>
      <c r="CD57" s="34" t="n">
        <v>4.6</v>
      </c>
      <c r="CI57" s="32" t="n">
        <f aca="false">CK57*$CI$89/100</f>
        <v>0</v>
      </c>
      <c r="CJ57" s="34" t="n">
        <v>4.6</v>
      </c>
      <c r="CL57" s="51"/>
      <c r="CM57" s="51"/>
      <c r="CO57" s="52"/>
      <c r="CP57" s="55"/>
    </row>
    <row r="58" customFormat="false" ht="12.75" hidden="false" customHeight="false" outlineLevel="0" collapsed="false">
      <c r="C58" s="63"/>
      <c r="D58" s="34" t="n">
        <v>4.7</v>
      </c>
      <c r="E58" s="49"/>
      <c r="F58" s="64"/>
      <c r="G58" s="37"/>
      <c r="H58" s="59"/>
      <c r="I58" s="44"/>
      <c r="J58" s="37"/>
      <c r="K58" s="59" t="n">
        <f aca="false">F58*SQRT(J58)</f>
        <v>0</v>
      </c>
      <c r="L58" s="43"/>
      <c r="O58" s="32" t="n">
        <f aca="false">Q58*$O$89/100</f>
        <v>0</v>
      </c>
      <c r="P58" s="34" t="n">
        <v>4.7</v>
      </c>
      <c r="Q58" s="29"/>
      <c r="R58" s="29"/>
      <c r="S58" s="29"/>
      <c r="U58" s="32" t="n">
        <f aca="false">W58*$U$89/100</f>
        <v>0</v>
      </c>
      <c r="V58" s="34" t="n">
        <v>4.7</v>
      </c>
      <c r="W58" s="29"/>
      <c r="X58" s="29"/>
      <c r="AA58" s="32" t="n">
        <f aca="false">AC58*$AA$89/100</f>
        <v>0</v>
      </c>
      <c r="AB58" s="34" t="n">
        <v>4.7</v>
      </c>
      <c r="AG58" s="32" t="n">
        <f aca="false">AI58*$AG$89/100</f>
        <v>0</v>
      </c>
      <c r="AH58" s="34" t="n">
        <v>4.7</v>
      </c>
      <c r="AI58" s="29"/>
      <c r="AM58" s="32" t="n">
        <f aca="false">AO58*$AM$89/100</f>
        <v>0</v>
      </c>
      <c r="AN58" s="34" t="n">
        <v>4.7</v>
      </c>
      <c r="AO58" s="29"/>
      <c r="AS58" s="32" t="n">
        <f aca="false">AU58*$AS$89/100</f>
        <v>0</v>
      </c>
      <c r="AT58" s="34" t="n">
        <v>4.7</v>
      </c>
      <c r="AU58" s="29"/>
      <c r="AY58" s="32" t="n">
        <f aca="false">BA58*$AY$89/100</f>
        <v>0</v>
      </c>
      <c r="AZ58" s="34" t="n">
        <v>4.7</v>
      </c>
      <c r="BA58" s="26"/>
      <c r="BF58" s="34" t="n">
        <v>4.7</v>
      </c>
      <c r="BK58" s="32" t="n">
        <f aca="false">BM58*$BK$89/100</f>
        <v>0</v>
      </c>
      <c r="BL58" s="34" t="n">
        <v>4.7</v>
      </c>
      <c r="BM58" s="26"/>
      <c r="BQ58" s="32" t="n">
        <f aca="false">BS58*$BQ$89/100</f>
        <v>0</v>
      </c>
      <c r="BR58" s="34" t="n">
        <v>4.7</v>
      </c>
      <c r="BW58" s="32" t="n">
        <f aca="false">BY58*$BW$89/100</f>
        <v>0</v>
      </c>
      <c r="BX58" s="34" t="n">
        <v>4.7</v>
      </c>
      <c r="BY58" s="26"/>
      <c r="CC58" s="32" t="n">
        <f aca="false">CE58*$CC$89/100</f>
        <v>0</v>
      </c>
      <c r="CD58" s="34" t="n">
        <v>4.7</v>
      </c>
      <c r="CI58" s="32" t="n">
        <f aca="false">CK58*$CI$89/100</f>
        <v>0</v>
      </c>
      <c r="CJ58" s="34" t="n">
        <v>4.7</v>
      </c>
      <c r="CL58" s="51"/>
      <c r="CM58" s="51"/>
      <c r="CO58" s="52"/>
      <c r="CP58" s="55"/>
    </row>
    <row r="59" customFormat="false" ht="12.75" hidden="false" customHeight="false" outlineLevel="0" collapsed="false">
      <c r="C59" s="63"/>
      <c r="D59" s="34" t="n">
        <v>4.8</v>
      </c>
      <c r="E59" s="49"/>
      <c r="F59" s="64"/>
      <c r="G59" s="37"/>
      <c r="H59" s="59"/>
      <c r="I59" s="44"/>
      <c r="J59" s="37"/>
      <c r="K59" s="59" t="n">
        <f aca="false">F59*SQRT(J59)</f>
        <v>0</v>
      </c>
      <c r="L59" s="43"/>
      <c r="O59" s="32" t="n">
        <f aca="false">Q59*$O$89/100</f>
        <v>0</v>
      </c>
      <c r="P59" s="34" t="n">
        <v>4.8</v>
      </c>
      <c r="Q59" s="29"/>
      <c r="R59" s="29"/>
      <c r="S59" s="29"/>
      <c r="U59" s="32" t="n">
        <f aca="false">W59*$U$89/100</f>
        <v>0</v>
      </c>
      <c r="V59" s="34" t="n">
        <v>4.8</v>
      </c>
      <c r="W59" s="29"/>
      <c r="X59" s="29"/>
      <c r="AA59" s="32" t="n">
        <f aca="false">AC59*$AA$89/100</f>
        <v>0</v>
      </c>
      <c r="AB59" s="34" t="n">
        <v>4.8</v>
      </c>
      <c r="AG59" s="32" t="n">
        <f aca="false">AI59*$AG$89/100</f>
        <v>0</v>
      </c>
      <c r="AH59" s="34" t="n">
        <v>4.8</v>
      </c>
      <c r="AI59" s="29"/>
      <c r="AM59" s="32" t="n">
        <f aca="false">AO59*$AM$89/100</f>
        <v>0</v>
      </c>
      <c r="AN59" s="34" t="n">
        <v>4.8</v>
      </c>
      <c r="AO59" s="29"/>
      <c r="AS59" s="32" t="n">
        <f aca="false">AU59*$AS$89/100</f>
        <v>0</v>
      </c>
      <c r="AT59" s="34" t="n">
        <v>4.8</v>
      </c>
      <c r="AU59" s="29"/>
      <c r="AY59" s="32" t="n">
        <f aca="false">BA59*$AY$89/100</f>
        <v>0</v>
      </c>
      <c r="AZ59" s="34" t="n">
        <v>4.8</v>
      </c>
      <c r="BA59" s="26"/>
      <c r="BF59" s="34" t="n">
        <v>4.8</v>
      </c>
      <c r="BK59" s="32" t="n">
        <f aca="false">BM59*$BK$89/100</f>
        <v>0</v>
      </c>
      <c r="BL59" s="34" t="n">
        <v>4.8</v>
      </c>
      <c r="BM59" s="26"/>
      <c r="BQ59" s="32" t="n">
        <f aca="false">BS59*$BQ$89/100</f>
        <v>0</v>
      </c>
      <c r="BR59" s="34" t="n">
        <v>4.8</v>
      </c>
      <c r="BW59" s="32" t="n">
        <f aca="false">BY59*$BW$89/100</f>
        <v>0</v>
      </c>
      <c r="BX59" s="34" t="n">
        <v>4.8</v>
      </c>
      <c r="BY59" s="26"/>
      <c r="CC59" s="32" t="n">
        <f aca="false">CE59*$CC$89/100</f>
        <v>0</v>
      </c>
      <c r="CD59" s="34" t="n">
        <v>4.8</v>
      </c>
      <c r="CI59" s="32" t="n">
        <f aca="false">CK59*$CI$89/100</f>
        <v>0</v>
      </c>
      <c r="CJ59" s="34" t="n">
        <v>4.8</v>
      </c>
      <c r="CL59" s="51"/>
      <c r="CM59" s="51"/>
      <c r="CO59" s="52"/>
      <c r="CP59" s="55"/>
    </row>
    <row r="60" customFormat="false" ht="12.75" hidden="false" customHeight="false" outlineLevel="0" collapsed="false">
      <c r="C60" s="63"/>
      <c r="D60" s="34" t="n">
        <v>4.9</v>
      </c>
      <c r="E60" s="49"/>
      <c r="F60" s="64"/>
      <c r="G60" s="37"/>
      <c r="H60" s="59"/>
      <c r="I60" s="44"/>
      <c r="J60" s="37"/>
      <c r="K60" s="59" t="n">
        <f aca="false">F60*SQRT(J60)</f>
        <v>0</v>
      </c>
      <c r="L60" s="43"/>
      <c r="O60" s="32" t="n">
        <f aca="false">Q60*$O$89/100</f>
        <v>0</v>
      </c>
      <c r="P60" s="34" t="n">
        <v>4.9</v>
      </c>
      <c r="Q60" s="29"/>
      <c r="R60" s="29"/>
      <c r="S60" s="29"/>
      <c r="U60" s="32" t="n">
        <f aca="false">W60*$U$89/100</f>
        <v>0</v>
      </c>
      <c r="V60" s="34" t="n">
        <v>4.9</v>
      </c>
      <c r="W60" s="29"/>
      <c r="X60" s="29"/>
      <c r="AA60" s="32" t="n">
        <f aca="false">AC60*$AA$89/100</f>
        <v>0</v>
      </c>
      <c r="AB60" s="34" t="n">
        <v>4.9</v>
      </c>
      <c r="AG60" s="32" t="n">
        <f aca="false">AI60*$AG$89/100</f>
        <v>0</v>
      </c>
      <c r="AH60" s="34" t="n">
        <v>4.9</v>
      </c>
      <c r="AI60" s="29"/>
      <c r="AM60" s="32" t="n">
        <f aca="false">AO60*$AM$89/100</f>
        <v>0</v>
      </c>
      <c r="AN60" s="34" t="n">
        <v>4.9</v>
      </c>
      <c r="AO60" s="29"/>
      <c r="AS60" s="32" t="n">
        <f aca="false">AU60*$AS$89/100</f>
        <v>0</v>
      </c>
      <c r="AT60" s="34" t="n">
        <v>4.9</v>
      </c>
      <c r="AU60" s="29"/>
      <c r="AY60" s="32" t="n">
        <f aca="false">BA60*$AY$89/100</f>
        <v>0</v>
      </c>
      <c r="AZ60" s="34" t="n">
        <v>4.9</v>
      </c>
      <c r="BA60" s="26"/>
      <c r="BF60" s="34" t="n">
        <v>4.9</v>
      </c>
      <c r="BK60" s="32" t="n">
        <f aca="false">BM60*$BK$89/100</f>
        <v>0</v>
      </c>
      <c r="BL60" s="34" t="n">
        <v>4.9</v>
      </c>
      <c r="BM60" s="26"/>
      <c r="BQ60" s="32" t="n">
        <f aca="false">BS60*$BQ$89/100</f>
        <v>0</v>
      </c>
      <c r="BR60" s="34" t="n">
        <v>4.9</v>
      </c>
      <c r="BW60" s="32" t="n">
        <f aca="false">BY60*$BW$89/100</f>
        <v>0</v>
      </c>
      <c r="BX60" s="34" t="n">
        <v>4.9</v>
      </c>
      <c r="BY60" s="26"/>
      <c r="CC60" s="32" t="n">
        <f aca="false">CE60*$CC$89/100</f>
        <v>0</v>
      </c>
      <c r="CD60" s="34" t="n">
        <v>4.9</v>
      </c>
      <c r="CI60" s="32" t="n">
        <f aca="false">CK60*$CI$89/100</f>
        <v>0</v>
      </c>
      <c r="CJ60" s="34" t="n">
        <v>4.9</v>
      </c>
      <c r="CL60" s="51"/>
      <c r="CM60" s="51"/>
      <c r="CO60" s="52"/>
      <c r="CP60" s="55"/>
    </row>
    <row r="61" customFormat="false" ht="12.75" hidden="false" customHeight="false" outlineLevel="0" collapsed="false">
      <c r="C61" s="32" t="n">
        <f aca="false">(O61+U61+AA61+AG61+AM61+AS61+AY61+BE61+BK61+BQ61+BW61+CC61+CI61)</f>
        <v>32350.25663847</v>
      </c>
      <c r="D61" s="36" t="n">
        <v>5</v>
      </c>
      <c r="E61" s="57" t="n">
        <f aca="false">C61/$C$89*100</f>
        <v>7.11046723456203</v>
      </c>
      <c r="F61" s="58" t="n">
        <f aca="false">E61/100</f>
        <v>0.0711046723456203</v>
      </c>
      <c r="G61" s="37" t="n">
        <v>128.9</v>
      </c>
      <c r="H61" s="59" t="n">
        <f aca="false">F61*G61</f>
        <v>9.16539226535046</v>
      </c>
      <c r="I61" s="60" t="n">
        <f aca="false">H61/H89</f>
        <v>0.0873899117123294</v>
      </c>
      <c r="J61" s="37" t="n">
        <v>114</v>
      </c>
      <c r="K61" s="59" t="n">
        <f aca="false">F61*SQRT(J61)</f>
        <v>0.759190150719235</v>
      </c>
      <c r="L61" s="61" t="n">
        <f aca="false">K61/K89</f>
        <v>0.0774750035501304</v>
      </c>
      <c r="O61" s="32" t="n">
        <f aca="false">Q61*$O$89/100</f>
        <v>3078.76596</v>
      </c>
      <c r="P61" s="36" t="n">
        <v>5</v>
      </c>
      <c r="Q61" s="29" t="n">
        <v>5.569</v>
      </c>
      <c r="R61" s="29"/>
      <c r="S61" s="29"/>
      <c r="U61" s="32" t="n">
        <f aca="false">W61*$U$89/100</f>
        <v>4110.5292333</v>
      </c>
      <c r="V61" s="36" t="n">
        <v>5</v>
      </c>
      <c r="W61" s="29" t="n">
        <v>12.642</v>
      </c>
      <c r="X61" s="29"/>
      <c r="AA61" s="32" t="n">
        <f aca="false">AC61*$AA$89/100</f>
        <v>1298.9733056</v>
      </c>
      <c r="AB61" s="36" t="n">
        <v>5</v>
      </c>
      <c r="AC61" s="29" t="n">
        <v>3.67</v>
      </c>
      <c r="AG61" s="32" t="n">
        <f aca="false">AI61*$AG$89/100</f>
        <v>5730.28406048</v>
      </c>
      <c r="AH61" s="36" t="n">
        <v>5</v>
      </c>
      <c r="AI61" s="29" t="n">
        <v>8.132</v>
      </c>
      <c r="AM61" s="32" t="n">
        <f aca="false">AO61*$AM$89/100</f>
        <v>3478.01697848</v>
      </c>
      <c r="AN61" s="36" t="n">
        <v>5</v>
      </c>
      <c r="AO61" s="29" t="n">
        <v>5.176</v>
      </c>
      <c r="AS61" s="32" t="n">
        <f aca="false">AU61*$AS$89/100</f>
        <v>3202.78140325</v>
      </c>
      <c r="AT61" s="36" t="n">
        <v>5</v>
      </c>
      <c r="AU61" s="29" t="n">
        <v>11.561</v>
      </c>
      <c r="AY61" s="32" t="n">
        <f aca="false">BA61*$AY$89/100</f>
        <v>0</v>
      </c>
      <c r="AZ61" s="36" t="n">
        <v>5</v>
      </c>
      <c r="BA61" s="29" t="n">
        <v>0</v>
      </c>
      <c r="BF61" s="36" t="n">
        <v>5</v>
      </c>
      <c r="BK61" s="32" t="n">
        <f aca="false">BM61*$BK$89/100</f>
        <v>1425.2036963</v>
      </c>
      <c r="BL61" s="36" t="n">
        <v>5</v>
      </c>
      <c r="BM61" s="26" t="n">
        <v>4.43</v>
      </c>
      <c r="BQ61" s="32" t="n">
        <f aca="false">BS61*$BQ$89/100</f>
        <v>3789.3872952</v>
      </c>
      <c r="BR61" s="36" t="n">
        <v>5</v>
      </c>
      <c r="BS61" s="29" t="n">
        <v>11.895</v>
      </c>
      <c r="BW61" s="32" t="n">
        <f aca="false">BY61*$BW$89/100</f>
        <v>455.29883344</v>
      </c>
      <c r="BX61" s="36" t="n">
        <v>5</v>
      </c>
      <c r="BY61" s="26" t="n">
        <v>1.496</v>
      </c>
      <c r="CC61" s="32" t="n">
        <f aca="false">CE61*$CC$89/100</f>
        <v>3526.33410594</v>
      </c>
      <c r="CD61" s="36" t="n">
        <v>5</v>
      </c>
      <c r="CE61" s="29" t="n">
        <v>9.949</v>
      </c>
      <c r="CI61" s="32" t="n">
        <f aca="false">CK61*$CI$89/100</f>
        <v>2254.68176648</v>
      </c>
      <c r="CJ61" s="36" t="n">
        <v>5</v>
      </c>
      <c r="CK61" s="29" t="n">
        <v>8.632</v>
      </c>
      <c r="CL61" s="62"/>
      <c r="CM61" s="62" t="n">
        <v>1900</v>
      </c>
      <c r="CO61" s="52"/>
      <c r="CP61" s="55" t="n">
        <v>370</v>
      </c>
    </row>
    <row r="62" customFormat="false" ht="12.75" hidden="false" customHeight="false" outlineLevel="0" collapsed="false">
      <c r="C62" s="63"/>
      <c r="D62" s="34" t="n">
        <v>5.1</v>
      </c>
      <c r="E62" s="49"/>
      <c r="F62" s="64"/>
      <c r="G62" s="37"/>
      <c r="H62" s="59"/>
      <c r="I62" s="44"/>
      <c r="J62" s="37"/>
      <c r="K62" s="59" t="n">
        <f aca="false">F62*SQRT(J62)</f>
        <v>0</v>
      </c>
      <c r="L62" s="43"/>
      <c r="O62" s="32" t="n">
        <f aca="false">Q62*$O$89/100</f>
        <v>0</v>
      </c>
      <c r="P62" s="34" t="n">
        <v>5.1</v>
      </c>
      <c r="Q62" s="29"/>
      <c r="R62" s="29"/>
      <c r="S62" s="29"/>
      <c r="U62" s="32" t="n">
        <f aca="false">W62*$U$89/100</f>
        <v>0</v>
      </c>
      <c r="V62" s="34" t="n">
        <v>5.1</v>
      </c>
      <c r="W62" s="29"/>
      <c r="X62" s="29"/>
      <c r="AA62" s="32" t="n">
        <f aca="false">AC62*$AA$89/100</f>
        <v>0</v>
      </c>
      <c r="AB62" s="34" t="n">
        <v>5.1</v>
      </c>
      <c r="AG62" s="32" t="n">
        <f aca="false">AI62*$AG$89/100</f>
        <v>0</v>
      </c>
      <c r="AH62" s="34" t="n">
        <v>5.1</v>
      </c>
      <c r="AI62" s="29"/>
      <c r="AM62" s="32" t="n">
        <f aca="false">AO62*$AM$89/100</f>
        <v>0</v>
      </c>
      <c r="AN62" s="34" t="n">
        <v>5.1</v>
      </c>
      <c r="AO62" s="29"/>
      <c r="AS62" s="32" t="n">
        <f aca="false">AU62*$AS$89/100</f>
        <v>0</v>
      </c>
      <c r="AT62" s="34" t="n">
        <v>5.1</v>
      </c>
      <c r="AU62" s="29"/>
      <c r="AY62" s="32" t="n">
        <f aca="false">BA62*$AY$89/100</f>
        <v>0</v>
      </c>
      <c r="AZ62" s="34" t="n">
        <v>5.1</v>
      </c>
      <c r="BA62" s="26"/>
      <c r="BF62" s="34" t="n">
        <v>5.1</v>
      </c>
      <c r="BK62" s="32" t="n">
        <f aca="false">BM62*$BK$89/100</f>
        <v>0</v>
      </c>
      <c r="BL62" s="34" t="n">
        <v>5.1</v>
      </c>
      <c r="BM62" s="26"/>
      <c r="BQ62" s="32" t="n">
        <f aca="false">BS62*$BQ$89/100</f>
        <v>0</v>
      </c>
      <c r="BR62" s="34" t="n">
        <v>5.1</v>
      </c>
      <c r="BW62" s="32" t="n">
        <f aca="false">BY62*$BW$89/100</f>
        <v>0</v>
      </c>
      <c r="BX62" s="34" t="n">
        <v>5.1</v>
      </c>
      <c r="BY62" s="26"/>
      <c r="CC62" s="32" t="n">
        <f aca="false">CE62*$CC$89/100</f>
        <v>0</v>
      </c>
      <c r="CD62" s="34" t="n">
        <v>5.1</v>
      </c>
      <c r="CI62" s="32" t="n">
        <f aca="false">CK62*$CI$89/100</f>
        <v>0</v>
      </c>
      <c r="CJ62" s="34" t="n">
        <v>5.1</v>
      </c>
      <c r="CL62" s="51"/>
      <c r="CM62" s="51"/>
      <c r="CO62" s="52"/>
      <c r="CP62" s="55"/>
    </row>
    <row r="63" customFormat="false" ht="12.75" hidden="false" customHeight="false" outlineLevel="0" collapsed="false">
      <c r="C63" s="63"/>
      <c r="D63" s="34" t="n">
        <v>5.2</v>
      </c>
      <c r="E63" s="49"/>
      <c r="F63" s="64"/>
      <c r="G63" s="37"/>
      <c r="H63" s="59"/>
      <c r="I63" s="44"/>
      <c r="J63" s="37"/>
      <c r="K63" s="59" t="n">
        <f aca="false">F63*SQRT(J63)</f>
        <v>0</v>
      </c>
      <c r="L63" s="43"/>
      <c r="O63" s="32" t="n">
        <f aca="false">Q63*$O$89/100</f>
        <v>0</v>
      </c>
      <c r="P63" s="34" t="n">
        <v>5.2</v>
      </c>
      <c r="Q63" s="29"/>
      <c r="R63" s="29"/>
      <c r="S63" s="29"/>
      <c r="U63" s="32" t="n">
        <f aca="false">W63*$U$89/100</f>
        <v>0</v>
      </c>
      <c r="V63" s="34" t="n">
        <v>5.2</v>
      </c>
      <c r="W63" s="29"/>
      <c r="X63" s="29"/>
      <c r="AA63" s="32" t="n">
        <f aca="false">AC63*$AA$89/100</f>
        <v>0</v>
      </c>
      <c r="AB63" s="34" t="n">
        <v>5.2</v>
      </c>
      <c r="AG63" s="32" t="n">
        <f aca="false">AI63*$AG$89/100</f>
        <v>0</v>
      </c>
      <c r="AH63" s="34" t="n">
        <v>5.2</v>
      </c>
      <c r="AI63" s="29"/>
      <c r="AM63" s="32" t="n">
        <f aca="false">AO63*$AM$89/100</f>
        <v>0</v>
      </c>
      <c r="AN63" s="34" t="n">
        <v>5.2</v>
      </c>
      <c r="AO63" s="29"/>
      <c r="AS63" s="32" t="n">
        <f aca="false">AU63*$AS$89/100</f>
        <v>0</v>
      </c>
      <c r="AT63" s="34" t="n">
        <v>5.2</v>
      </c>
      <c r="AU63" s="29"/>
      <c r="AY63" s="32" t="n">
        <f aca="false">BA63*$AY$89/100</f>
        <v>0</v>
      </c>
      <c r="AZ63" s="34" t="n">
        <v>5.2</v>
      </c>
      <c r="BA63" s="26"/>
      <c r="BF63" s="34" t="n">
        <v>5.2</v>
      </c>
      <c r="BK63" s="32" t="n">
        <f aca="false">BM63*$BK$89/100</f>
        <v>0</v>
      </c>
      <c r="BL63" s="34" t="n">
        <v>5.2</v>
      </c>
      <c r="BM63" s="26"/>
      <c r="BQ63" s="32" t="n">
        <f aca="false">BS63*$BQ$89/100</f>
        <v>0</v>
      </c>
      <c r="BR63" s="34" t="n">
        <v>5.2</v>
      </c>
      <c r="BW63" s="32" t="n">
        <f aca="false">BY63*$BW$89/100</f>
        <v>0</v>
      </c>
      <c r="BX63" s="34" t="n">
        <v>5.2</v>
      </c>
      <c r="BY63" s="26"/>
      <c r="CC63" s="32" t="n">
        <f aca="false">CE63*$CC$89/100</f>
        <v>0</v>
      </c>
      <c r="CD63" s="34" t="n">
        <v>5.2</v>
      </c>
      <c r="CI63" s="32" t="n">
        <f aca="false">CK63*$CI$89/100</f>
        <v>0</v>
      </c>
      <c r="CJ63" s="34" t="n">
        <v>5.2</v>
      </c>
      <c r="CL63" s="51"/>
      <c r="CM63" s="51"/>
      <c r="CO63" s="52"/>
      <c r="CP63" s="55"/>
    </row>
    <row r="64" customFormat="false" ht="12.75" hidden="false" customHeight="false" outlineLevel="0" collapsed="false">
      <c r="C64" s="63"/>
      <c r="D64" s="34" t="n">
        <v>5.3</v>
      </c>
      <c r="E64" s="49"/>
      <c r="F64" s="64"/>
      <c r="G64" s="37"/>
      <c r="H64" s="59"/>
      <c r="I64" s="44"/>
      <c r="J64" s="37"/>
      <c r="K64" s="59" t="n">
        <f aca="false">F64*SQRT(J64)</f>
        <v>0</v>
      </c>
      <c r="L64" s="43"/>
      <c r="O64" s="32" t="n">
        <f aca="false">Q64*$O$89/100</f>
        <v>0</v>
      </c>
      <c r="P64" s="34" t="n">
        <v>5.3</v>
      </c>
      <c r="Q64" s="29"/>
      <c r="R64" s="29"/>
      <c r="S64" s="29"/>
      <c r="U64" s="32" t="n">
        <f aca="false">W64*$U$89/100</f>
        <v>0</v>
      </c>
      <c r="V64" s="34" t="n">
        <v>5.3</v>
      </c>
      <c r="W64" s="29"/>
      <c r="X64" s="29"/>
      <c r="AA64" s="32" t="n">
        <f aca="false">AC64*$AA$89/100</f>
        <v>0</v>
      </c>
      <c r="AB64" s="34" t="n">
        <v>5.3</v>
      </c>
      <c r="AG64" s="32" t="n">
        <f aca="false">AI64*$AG$89/100</f>
        <v>0</v>
      </c>
      <c r="AH64" s="34" t="n">
        <v>5.3</v>
      </c>
      <c r="AI64" s="29"/>
      <c r="AM64" s="32" t="n">
        <f aca="false">AO64*$AM$89/100</f>
        <v>0</v>
      </c>
      <c r="AN64" s="34" t="n">
        <v>5.3</v>
      </c>
      <c r="AO64" s="29"/>
      <c r="AS64" s="32" t="n">
        <f aca="false">AU64*$AS$89/100</f>
        <v>0</v>
      </c>
      <c r="AT64" s="34" t="n">
        <v>5.3</v>
      </c>
      <c r="AU64" s="29"/>
      <c r="AY64" s="32" t="n">
        <f aca="false">BA64*$AY$89/100</f>
        <v>0</v>
      </c>
      <c r="AZ64" s="34" t="n">
        <v>5.3</v>
      </c>
      <c r="BA64" s="26"/>
      <c r="BF64" s="34" t="n">
        <v>5.3</v>
      </c>
      <c r="BK64" s="32" t="n">
        <f aca="false">BM64*$BK$89/100</f>
        <v>0</v>
      </c>
      <c r="BL64" s="34" t="n">
        <v>5.3</v>
      </c>
      <c r="BM64" s="26"/>
      <c r="BQ64" s="32" t="n">
        <f aca="false">BS64*$BQ$89/100</f>
        <v>0</v>
      </c>
      <c r="BR64" s="34" t="n">
        <v>5.3</v>
      </c>
      <c r="BW64" s="32" t="n">
        <f aca="false">BY64*$BW$89/100</f>
        <v>0</v>
      </c>
      <c r="BX64" s="34" t="n">
        <v>5.3</v>
      </c>
      <c r="BY64" s="26"/>
      <c r="CC64" s="32" t="n">
        <f aca="false">CE64*$CC$89/100</f>
        <v>0</v>
      </c>
      <c r="CD64" s="34" t="n">
        <v>5.3</v>
      </c>
      <c r="CI64" s="32" t="n">
        <f aca="false">CK64*$CI$89/100</f>
        <v>0</v>
      </c>
      <c r="CJ64" s="34" t="n">
        <v>5.3</v>
      </c>
      <c r="CL64" s="51"/>
      <c r="CM64" s="51"/>
      <c r="CO64" s="52"/>
      <c r="CP64" s="55"/>
    </row>
    <row r="65" customFormat="false" ht="12.75" hidden="false" customHeight="false" outlineLevel="0" collapsed="false">
      <c r="C65" s="63"/>
      <c r="D65" s="34" t="n">
        <v>5.4</v>
      </c>
      <c r="E65" s="49"/>
      <c r="F65" s="64"/>
      <c r="G65" s="37"/>
      <c r="H65" s="59"/>
      <c r="I65" s="44"/>
      <c r="J65" s="37"/>
      <c r="K65" s="59" t="n">
        <f aca="false">F65*SQRT(J65)</f>
        <v>0</v>
      </c>
      <c r="L65" s="43"/>
      <c r="O65" s="32" t="n">
        <f aca="false">Q65*$O$89/100</f>
        <v>0</v>
      </c>
      <c r="P65" s="34" t="n">
        <v>5.4</v>
      </c>
      <c r="Q65" s="29"/>
      <c r="R65" s="29"/>
      <c r="S65" s="29"/>
      <c r="U65" s="32" t="n">
        <f aca="false">W65*$U$89/100</f>
        <v>0</v>
      </c>
      <c r="V65" s="34" t="n">
        <v>5.4</v>
      </c>
      <c r="W65" s="29"/>
      <c r="X65" s="29"/>
      <c r="AA65" s="32" t="n">
        <f aca="false">AC65*$AA$89/100</f>
        <v>0</v>
      </c>
      <c r="AB65" s="34" t="n">
        <v>5.4</v>
      </c>
      <c r="AG65" s="32" t="n">
        <f aca="false">AI65*$AG$89/100</f>
        <v>0</v>
      </c>
      <c r="AH65" s="34" t="n">
        <v>5.4</v>
      </c>
      <c r="AI65" s="29"/>
      <c r="AM65" s="32" t="n">
        <f aca="false">AO65*$AM$89/100</f>
        <v>0</v>
      </c>
      <c r="AN65" s="34" t="n">
        <v>5.4</v>
      </c>
      <c r="AO65" s="29"/>
      <c r="AS65" s="32" t="n">
        <f aca="false">AU65*$AS$89/100</f>
        <v>0</v>
      </c>
      <c r="AT65" s="34" t="n">
        <v>5.4</v>
      </c>
      <c r="AU65" s="29"/>
      <c r="AY65" s="32" t="n">
        <f aca="false">BA65*$AY$89/100</f>
        <v>0</v>
      </c>
      <c r="AZ65" s="34" t="n">
        <v>5.4</v>
      </c>
      <c r="BA65" s="26"/>
      <c r="BF65" s="34" t="n">
        <v>5.4</v>
      </c>
      <c r="BK65" s="32" t="n">
        <f aca="false">BM65*$BK$89/100</f>
        <v>0</v>
      </c>
      <c r="BL65" s="34" t="n">
        <v>5.4</v>
      </c>
      <c r="BM65" s="26"/>
      <c r="BQ65" s="32" t="n">
        <f aca="false">BS65*$BQ$89/100</f>
        <v>0</v>
      </c>
      <c r="BR65" s="34" t="n">
        <v>5.4</v>
      </c>
      <c r="BW65" s="32" t="n">
        <f aca="false">BY65*$BW$89/100</f>
        <v>0</v>
      </c>
      <c r="BX65" s="34" t="n">
        <v>5.4</v>
      </c>
      <c r="BY65" s="26"/>
      <c r="CC65" s="32" t="n">
        <f aca="false">CE65*$CC$89/100</f>
        <v>0</v>
      </c>
      <c r="CD65" s="34" t="n">
        <v>5.4</v>
      </c>
      <c r="CI65" s="32" t="n">
        <f aca="false">CK65*$CI$89/100</f>
        <v>0</v>
      </c>
      <c r="CJ65" s="34" t="n">
        <v>5.4</v>
      </c>
      <c r="CL65" s="51"/>
      <c r="CM65" s="51"/>
      <c r="CO65" s="52"/>
      <c r="CP65" s="55"/>
    </row>
    <row r="66" customFormat="false" ht="12.75" hidden="false" customHeight="false" outlineLevel="0" collapsed="false">
      <c r="C66" s="32" t="n">
        <f aca="false">(O66+U66+AA66+AG66+AM66+AS66+AY66+BE66+BK66+BQ66+BW66+CC66+CI66)</f>
        <v>16730.76750732</v>
      </c>
      <c r="D66" s="36" t="n">
        <v>5.5</v>
      </c>
      <c r="E66" s="57" t="n">
        <f aca="false">C66/$C$89*100</f>
        <v>3.67736106391211</v>
      </c>
      <c r="F66" s="58" t="n">
        <f aca="false">E66/100</f>
        <v>0.0367736106391211</v>
      </c>
      <c r="G66" s="37" t="n">
        <v>134.3</v>
      </c>
      <c r="H66" s="59" t="n">
        <f aca="false">F66*G66</f>
        <v>4.93869590883397</v>
      </c>
      <c r="I66" s="60" t="n">
        <f aca="false">H66/H89</f>
        <v>0.0470893320167721</v>
      </c>
      <c r="J66" s="37" t="n">
        <v>117.8</v>
      </c>
      <c r="K66" s="59" t="n">
        <f aca="false">F66*SQRT(J66)</f>
        <v>0.399124988150027</v>
      </c>
      <c r="L66" s="61" t="n">
        <f aca="false">K66/K89</f>
        <v>0.0407305203374599</v>
      </c>
      <c r="O66" s="32" t="n">
        <f aca="false">Q66*$O$89/100</f>
        <v>2713.89156</v>
      </c>
      <c r="P66" s="36" t="n">
        <v>5.5</v>
      </c>
      <c r="Q66" s="29" t="n">
        <v>4.909</v>
      </c>
      <c r="R66" s="29"/>
      <c r="S66" s="29"/>
      <c r="U66" s="32" t="n">
        <f aca="false">W66*$U$89/100</f>
        <v>1206.3014915</v>
      </c>
      <c r="V66" s="36" t="n">
        <v>5.5</v>
      </c>
      <c r="W66" s="29" t="n">
        <v>3.71</v>
      </c>
      <c r="X66" s="29"/>
      <c r="AA66" s="32" t="n">
        <f aca="false">AC66*$AA$89/100</f>
        <v>614.0922848</v>
      </c>
      <c r="AB66" s="36" t="n">
        <v>5.5</v>
      </c>
      <c r="AC66" s="29" t="n">
        <v>1.735</v>
      </c>
      <c r="AG66" s="32" t="n">
        <f aca="false">AI66*$AG$89/100</f>
        <v>2745.35006144</v>
      </c>
      <c r="AH66" s="36" t="n">
        <v>5.5</v>
      </c>
      <c r="AI66" s="29" t="n">
        <v>3.896</v>
      </c>
      <c r="AM66" s="32" t="n">
        <f aca="false">AO66*$AM$89/100</f>
        <v>1644.26343631</v>
      </c>
      <c r="AN66" s="36" t="n">
        <v>5.5</v>
      </c>
      <c r="AO66" s="29" t="n">
        <v>2.447</v>
      </c>
      <c r="AS66" s="32" t="n">
        <f aca="false">AU66*$AS$89/100</f>
        <v>685.934327</v>
      </c>
      <c r="AT66" s="36" t="n">
        <v>5.5</v>
      </c>
      <c r="AU66" s="29" t="n">
        <v>2.476</v>
      </c>
      <c r="AY66" s="32" t="n">
        <f aca="false">BA66*$AY$89/100</f>
        <v>0</v>
      </c>
      <c r="AZ66" s="36" t="n">
        <v>5.5</v>
      </c>
      <c r="BA66" s="29" t="n">
        <v>0</v>
      </c>
      <c r="BF66" s="36" t="n">
        <v>5.5</v>
      </c>
      <c r="BK66" s="32" t="n">
        <f aca="false">BM66*$BK$89/100</f>
        <v>214.90656188</v>
      </c>
      <c r="BL66" s="36" t="n">
        <v>5.5</v>
      </c>
      <c r="BM66" s="26" t="n">
        <v>0.668</v>
      </c>
      <c r="BQ66" s="32" t="n">
        <f aca="false">BS66*$BQ$89/100</f>
        <v>851.85553824</v>
      </c>
      <c r="BR66" s="36" t="n">
        <v>5.5</v>
      </c>
      <c r="BS66" s="29" t="n">
        <v>2.674</v>
      </c>
      <c r="BW66" s="32" t="n">
        <f aca="false">BY66*$BW$89/100</f>
        <v>0</v>
      </c>
      <c r="BX66" s="36" t="n">
        <v>5.5</v>
      </c>
      <c r="BY66" s="29" t="n">
        <v>0</v>
      </c>
      <c r="CC66" s="32" t="n">
        <f aca="false">CE66*$CC$89/100</f>
        <v>5747.2617879</v>
      </c>
      <c r="CD66" s="36" t="n">
        <v>5.5</v>
      </c>
      <c r="CE66" s="29" t="n">
        <v>16.215</v>
      </c>
      <c r="CI66" s="32" t="n">
        <f aca="false">CK66*$CI$89/100</f>
        <v>306.91045825</v>
      </c>
      <c r="CJ66" s="36" t="n">
        <v>5.5</v>
      </c>
      <c r="CK66" s="29" t="n">
        <v>1.175</v>
      </c>
      <c r="CL66" s="62"/>
      <c r="CM66" s="62"/>
      <c r="CO66" s="52"/>
      <c r="CP66" s="55"/>
    </row>
    <row r="67" customFormat="false" ht="12.75" hidden="false" customHeight="false" outlineLevel="0" collapsed="false">
      <c r="C67" s="63"/>
      <c r="D67" s="34" t="n">
        <v>5.6</v>
      </c>
      <c r="E67" s="49"/>
      <c r="F67" s="64"/>
      <c r="G67" s="37"/>
      <c r="H67" s="59"/>
      <c r="I67" s="44"/>
      <c r="J67" s="37"/>
      <c r="K67" s="59" t="n">
        <f aca="false">F67*SQRT(J67)</f>
        <v>0</v>
      </c>
      <c r="L67" s="43"/>
      <c r="O67" s="32" t="n">
        <f aca="false">Q67*$O$89/100</f>
        <v>0</v>
      </c>
      <c r="P67" s="34" t="n">
        <v>5.6</v>
      </c>
      <c r="Q67" s="29"/>
      <c r="R67" s="29"/>
      <c r="S67" s="29"/>
      <c r="U67" s="32" t="n">
        <f aca="false">W67*$U$89/100</f>
        <v>0</v>
      </c>
      <c r="V67" s="34" t="n">
        <v>5.6</v>
      </c>
      <c r="W67" s="29"/>
      <c r="X67" s="29"/>
      <c r="AA67" s="32" t="n">
        <f aca="false">AC67*$AA$89/100</f>
        <v>0</v>
      </c>
      <c r="AB67" s="34" t="n">
        <v>5.6</v>
      </c>
      <c r="AG67" s="32" t="n">
        <f aca="false">AI67*$AG$89/100</f>
        <v>0</v>
      </c>
      <c r="AH67" s="34" t="n">
        <v>5.6</v>
      </c>
      <c r="AI67" s="29"/>
      <c r="AM67" s="32" t="n">
        <f aca="false">AO67*$AM$89/100</f>
        <v>0</v>
      </c>
      <c r="AN67" s="34" t="n">
        <v>5.6</v>
      </c>
      <c r="AO67" s="29"/>
      <c r="AS67" s="32" t="n">
        <f aca="false">AU67*$AS$89/100</f>
        <v>0</v>
      </c>
      <c r="AT67" s="34" t="n">
        <v>5.6</v>
      </c>
      <c r="AU67" s="29"/>
      <c r="AY67" s="32" t="n">
        <f aca="false">BA67*$AY$89/100</f>
        <v>0</v>
      </c>
      <c r="AZ67" s="34" t="n">
        <v>5.6</v>
      </c>
      <c r="BA67" s="26"/>
      <c r="BF67" s="34" t="n">
        <v>5.6</v>
      </c>
      <c r="BK67" s="32" t="n">
        <f aca="false">BM67*$BK$89/100</f>
        <v>0</v>
      </c>
      <c r="BL67" s="34" t="n">
        <v>5.6</v>
      </c>
      <c r="BM67" s="26"/>
      <c r="BQ67" s="32" t="n">
        <f aca="false">BS67*$BQ$89/100</f>
        <v>0</v>
      </c>
      <c r="BR67" s="34" t="n">
        <v>5.6</v>
      </c>
      <c r="BW67" s="32" t="n">
        <f aca="false">BY67*$BW$89/100</f>
        <v>0</v>
      </c>
      <c r="BX67" s="34" t="n">
        <v>5.6</v>
      </c>
      <c r="BY67" s="26"/>
      <c r="CC67" s="32" t="n">
        <f aca="false">CE67*$CC$89/100</f>
        <v>0</v>
      </c>
      <c r="CD67" s="34" t="n">
        <v>5.6</v>
      </c>
      <c r="CE67" s="26"/>
      <c r="CI67" s="32" t="n">
        <f aca="false">CK67*$CI$89/100</f>
        <v>0</v>
      </c>
      <c r="CJ67" s="34" t="n">
        <v>5.6</v>
      </c>
      <c r="CL67" s="51"/>
      <c r="CM67" s="51"/>
      <c r="CO67" s="52"/>
      <c r="CP67" s="55"/>
    </row>
    <row r="68" customFormat="false" ht="12.75" hidden="false" customHeight="false" outlineLevel="0" collapsed="false">
      <c r="C68" s="63"/>
      <c r="D68" s="34" t="n">
        <v>5.7</v>
      </c>
      <c r="E68" s="49"/>
      <c r="F68" s="64"/>
      <c r="G68" s="37"/>
      <c r="H68" s="59"/>
      <c r="I68" s="44"/>
      <c r="J68" s="37"/>
      <c r="K68" s="59" t="n">
        <f aca="false">F68*SQRT(J68)</f>
        <v>0</v>
      </c>
      <c r="L68" s="43"/>
      <c r="O68" s="32" t="n">
        <f aca="false">Q68*$O$89/100</f>
        <v>0</v>
      </c>
      <c r="P68" s="34" t="n">
        <v>5.7</v>
      </c>
      <c r="Q68" s="29"/>
      <c r="R68" s="29"/>
      <c r="S68" s="29"/>
      <c r="U68" s="32" t="n">
        <f aca="false">W68*$U$89/100</f>
        <v>0</v>
      </c>
      <c r="V68" s="34" t="n">
        <v>5.7</v>
      </c>
      <c r="W68" s="29"/>
      <c r="X68" s="29"/>
      <c r="AA68" s="32" t="n">
        <f aca="false">AC68*$AA$89/100</f>
        <v>0</v>
      </c>
      <c r="AB68" s="34" t="n">
        <v>5.7</v>
      </c>
      <c r="AG68" s="32" t="n">
        <f aca="false">AI68*$AG$89/100</f>
        <v>0</v>
      </c>
      <c r="AH68" s="34" t="n">
        <v>5.7</v>
      </c>
      <c r="AI68" s="29"/>
      <c r="AM68" s="32" t="n">
        <f aca="false">AO68*$AM$89/100</f>
        <v>0</v>
      </c>
      <c r="AN68" s="34" t="n">
        <v>5.7</v>
      </c>
      <c r="AO68" s="29"/>
      <c r="AS68" s="32" t="n">
        <f aca="false">AU68*$AS$89/100</f>
        <v>0</v>
      </c>
      <c r="AT68" s="34" t="n">
        <v>5.7</v>
      </c>
      <c r="AU68" s="29"/>
      <c r="AY68" s="32" t="n">
        <f aca="false">BA68*$AY$89/100</f>
        <v>0</v>
      </c>
      <c r="AZ68" s="34" t="n">
        <v>5.7</v>
      </c>
      <c r="BA68" s="26"/>
      <c r="BF68" s="34" t="n">
        <v>5.7</v>
      </c>
      <c r="BK68" s="32" t="n">
        <f aca="false">BM68*$BK$89/100</f>
        <v>0</v>
      </c>
      <c r="BL68" s="34" t="n">
        <v>5.7</v>
      </c>
      <c r="BM68" s="26"/>
      <c r="BQ68" s="32" t="n">
        <f aca="false">BS68*$BQ$89/100</f>
        <v>0</v>
      </c>
      <c r="BR68" s="34" t="n">
        <v>5.7</v>
      </c>
      <c r="BS68" s="26"/>
      <c r="BW68" s="32" t="n">
        <f aca="false">BY68*$BW$89/100</f>
        <v>0</v>
      </c>
      <c r="BX68" s="34" t="n">
        <v>5.7</v>
      </c>
      <c r="BY68" s="26"/>
      <c r="CC68" s="32" t="n">
        <f aca="false">CE68*$CC$89/100</f>
        <v>0</v>
      </c>
      <c r="CD68" s="34" t="n">
        <v>5.7</v>
      </c>
      <c r="CE68" s="26"/>
      <c r="CI68" s="32" t="n">
        <f aca="false">CK68*$CI$89/100</f>
        <v>0</v>
      </c>
      <c r="CJ68" s="34" t="n">
        <v>5.7</v>
      </c>
      <c r="CK68" s="26"/>
      <c r="CL68" s="51"/>
      <c r="CM68" s="51"/>
      <c r="CO68" s="52"/>
      <c r="CP68" s="55"/>
    </row>
    <row r="69" customFormat="false" ht="12.75" hidden="false" customHeight="false" outlineLevel="0" collapsed="false">
      <c r="C69" s="63"/>
      <c r="D69" s="34" t="n">
        <v>5.8</v>
      </c>
      <c r="E69" s="49"/>
      <c r="F69" s="64"/>
      <c r="G69" s="37"/>
      <c r="H69" s="59"/>
      <c r="I69" s="44"/>
      <c r="J69" s="37"/>
      <c r="K69" s="59" t="n">
        <f aca="false">F69*SQRT(J69)</f>
        <v>0</v>
      </c>
      <c r="L69" s="43"/>
      <c r="O69" s="32" t="n">
        <f aca="false">Q69*$O$89/100</f>
        <v>0</v>
      </c>
      <c r="P69" s="34" t="n">
        <v>5.8</v>
      </c>
      <c r="Q69" s="29"/>
      <c r="R69" s="29"/>
      <c r="S69" s="29"/>
      <c r="U69" s="32" t="n">
        <f aca="false">W69*$U$89/100</f>
        <v>0</v>
      </c>
      <c r="V69" s="34" t="n">
        <v>5.8</v>
      </c>
      <c r="W69" s="29"/>
      <c r="X69" s="29"/>
      <c r="AA69" s="32" t="n">
        <f aca="false">AC69*$AA$89/100</f>
        <v>0</v>
      </c>
      <c r="AB69" s="34" t="n">
        <v>5.8</v>
      </c>
      <c r="AG69" s="32" t="n">
        <f aca="false">AI69*$AG$89/100</f>
        <v>0</v>
      </c>
      <c r="AH69" s="34" t="n">
        <v>5.8</v>
      </c>
      <c r="AI69" s="29"/>
      <c r="AM69" s="32" t="n">
        <f aca="false">AO69*$AM$89/100</f>
        <v>0</v>
      </c>
      <c r="AN69" s="34" t="n">
        <v>5.8</v>
      </c>
      <c r="AO69" s="29"/>
      <c r="AS69" s="32" t="n">
        <f aca="false">AU69*$AS$89/100</f>
        <v>0</v>
      </c>
      <c r="AT69" s="34" t="n">
        <v>5.8</v>
      </c>
      <c r="AU69" s="29"/>
      <c r="AY69" s="32" t="n">
        <f aca="false">BA69*$AY$89/100</f>
        <v>0</v>
      </c>
      <c r="AZ69" s="34" t="n">
        <v>5.8</v>
      </c>
      <c r="BA69" s="26"/>
      <c r="BF69" s="34" t="n">
        <v>5.8</v>
      </c>
      <c r="BK69" s="32" t="n">
        <f aca="false">BM69*$BK$89/100</f>
        <v>0</v>
      </c>
      <c r="BL69" s="34" t="n">
        <v>5.8</v>
      </c>
      <c r="BM69" s="26"/>
      <c r="BQ69" s="32" t="n">
        <f aca="false">BS69*$BQ$89/100</f>
        <v>0</v>
      </c>
      <c r="BR69" s="34" t="n">
        <v>5.8</v>
      </c>
      <c r="BS69" s="26"/>
      <c r="BW69" s="32" t="n">
        <f aca="false">BY69*$BW$89/100</f>
        <v>0</v>
      </c>
      <c r="BX69" s="34" t="n">
        <v>5.8</v>
      </c>
      <c r="BY69" s="26"/>
      <c r="CC69" s="32" t="n">
        <f aca="false">CE69*$CC$89/100</f>
        <v>0</v>
      </c>
      <c r="CD69" s="34" t="n">
        <v>5.8</v>
      </c>
      <c r="CE69" s="26"/>
      <c r="CI69" s="32" t="n">
        <f aca="false">CK69*$CI$89/100</f>
        <v>0</v>
      </c>
      <c r="CJ69" s="34" t="n">
        <v>5.8</v>
      </c>
      <c r="CK69" s="26"/>
      <c r="CL69" s="51"/>
      <c r="CM69" s="51"/>
      <c r="CO69" s="52"/>
      <c r="CP69" s="55"/>
    </row>
    <row r="70" customFormat="false" ht="12.75" hidden="false" customHeight="false" outlineLevel="0" collapsed="false">
      <c r="C70" s="63"/>
      <c r="D70" s="34" t="n">
        <v>5.9</v>
      </c>
      <c r="E70" s="49"/>
      <c r="F70" s="64"/>
      <c r="G70" s="37"/>
      <c r="H70" s="59"/>
      <c r="I70" s="44"/>
      <c r="J70" s="37"/>
      <c r="K70" s="59" t="n">
        <f aca="false">F70*SQRT(J70)</f>
        <v>0</v>
      </c>
      <c r="L70" s="43"/>
      <c r="O70" s="32" t="n">
        <f aca="false">Q70*$O$89/100</f>
        <v>0</v>
      </c>
      <c r="P70" s="34" t="n">
        <v>5.9</v>
      </c>
      <c r="Q70" s="29"/>
      <c r="R70" s="29"/>
      <c r="S70" s="29"/>
      <c r="U70" s="32" t="n">
        <f aca="false">W70*$U$89/100</f>
        <v>0</v>
      </c>
      <c r="V70" s="34" t="n">
        <v>5.9</v>
      </c>
      <c r="W70" s="29"/>
      <c r="X70" s="29"/>
      <c r="AA70" s="32" t="n">
        <f aca="false">AC70*$AA$89/100</f>
        <v>0</v>
      </c>
      <c r="AB70" s="34" t="n">
        <v>5.9</v>
      </c>
      <c r="AG70" s="32" t="n">
        <f aca="false">AI70*$AG$89/100</f>
        <v>0</v>
      </c>
      <c r="AH70" s="34" t="n">
        <v>5.9</v>
      </c>
      <c r="AI70" s="29"/>
      <c r="AM70" s="32" t="n">
        <f aca="false">AO70*$AM$89/100</f>
        <v>0</v>
      </c>
      <c r="AN70" s="34" t="n">
        <v>5.9</v>
      </c>
      <c r="AO70" s="29"/>
      <c r="AS70" s="32" t="n">
        <f aca="false">AU70*$AS$89/100</f>
        <v>0</v>
      </c>
      <c r="AT70" s="34" t="n">
        <v>5.9</v>
      </c>
      <c r="AU70" s="29"/>
      <c r="AY70" s="32" t="n">
        <f aca="false">BA70*$AY$89/100</f>
        <v>0</v>
      </c>
      <c r="AZ70" s="34" t="n">
        <v>5.9</v>
      </c>
      <c r="BA70" s="26"/>
      <c r="BF70" s="34" t="n">
        <v>5.9</v>
      </c>
      <c r="BK70" s="32" t="n">
        <f aca="false">BM70*$BK$89/100</f>
        <v>0</v>
      </c>
      <c r="BL70" s="34" t="n">
        <v>5.9</v>
      </c>
      <c r="BM70" s="26"/>
      <c r="BQ70" s="32" t="n">
        <f aca="false">BS70*$BQ$89/100</f>
        <v>0</v>
      </c>
      <c r="BR70" s="34" t="n">
        <v>5.9</v>
      </c>
      <c r="BS70" s="26"/>
      <c r="BW70" s="32" t="n">
        <f aca="false">BY70*$BW$89/100</f>
        <v>0</v>
      </c>
      <c r="BX70" s="34" t="n">
        <v>5.9</v>
      </c>
      <c r="BY70" s="26"/>
      <c r="CC70" s="32" t="n">
        <f aca="false">CE70*$CC$89/100</f>
        <v>0</v>
      </c>
      <c r="CD70" s="34" t="n">
        <v>5.9</v>
      </c>
      <c r="CE70" s="26"/>
      <c r="CI70" s="32" t="n">
        <f aca="false">CK70*$CI$89/100</f>
        <v>0</v>
      </c>
      <c r="CJ70" s="34" t="n">
        <v>5.9</v>
      </c>
      <c r="CK70" s="26"/>
      <c r="CL70" s="51"/>
      <c r="CM70" s="51"/>
      <c r="CO70" s="52"/>
      <c r="CP70" s="55"/>
    </row>
    <row r="71" customFormat="false" ht="12.75" hidden="false" customHeight="false" outlineLevel="0" collapsed="false">
      <c r="C71" s="32" t="n">
        <f aca="false">(O71+U71+AA71+AG71+AM71+AS71+AY71+BE71+BK71+BQ71+BW71+CC71+CI71)</f>
        <v>3987.3402204</v>
      </c>
      <c r="D71" s="36" t="n">
        <v>6</v>
      </c>
      <c r="E71" s="57" t="n">
        <f aca="false">C71/$C$89*100</f>
        <v>0.87640269154744</v>
      </c>
      <c r="F71" s="58" t="n">
        <f aca="false">E71/100</f>
        <v>0.0087640269154744</v>
      </c>
      <c r="G71" s="37" t="n">
        <v>138.9</v>
      </c>
      <c r="H71" s="59" t="n">
        <f aca="false">F71*G71</f>
        <v>1.21732333855939</v>
      </c>
      <c r="I71" s="60" t="n">
        <f aca="false">H71/H89</f>
        <v>0.0116068986467974</v>
      </c>
      <c r="J71" s="37" t="n">
        <v>121.1</v>
      </c>
      <c r="K71" s="59" t="n">
        <f aca="false">F71*SQRT(J71)</f>
        <v>0.0964441243289182</v>
      </c>
      <c r="L71" s="61" t="n">
        <f aca="false">K71/K89</f>
        <v>0.00984207825627531</v>
      </c>
      <c r="O71" s="32" t="n">
        <f aca="false">Q71*$O$89/100</f>
        <v>706.52952</v>
      </c>
      <c r="P71" s="36" t="n">
        <v>6</v>
      </c>
      <c r="Q71" s="29" t="n">
        <v>1.278</v>
      </c>
      <c r="R71" s="29"/>
      <c r="S71" s="29"/>
      <c r="U71" s="32" t="n">
        <f aca="false">W71*$U$89/100</f>
        <v>0</v>
      </c>
      <c r="V71" s="36" t="n">
        <v>6</v>
      </c>
      <c r="W71" s="29" t="n">
        <v>0</v>
      </c>
      <c r="X71" s="29"/>
      <c r="AA71" s="32" t="n">
        <f aca="false">AC71*$AA$89/100</f>
        <v>0</v>
      </c>
      <c r="AB71" s="36" t="n">
        <v>6</v>
      </c>
      <c r="AC71" s="29" t="n">
        <v>0</v>
      </c>
      <c r="AG71" s="32" t="n">
        <f aca="false">AI71*$AG$89/100</f>
        <v>339.64546448</v>
      </c>
      <c r="AH71" s="36" t="n">
        <v>6</v>
      </c>
      <c r="AI71" s="29" t="n">
        <v>0.482</v>
      </c>
      <c r="AM71" s="32" t="n">
        <f aca="false">AO71*$AM$89/100</f>
        <v>0</v>
      </c>
      <c r="AN71" s="36" t="n">
        <v>6</v>
      </c>
      <c r="AO71" s="29" t="n">
        <v>0</v>
      </c>
      <c r="AS71" s="32" t="n">
        <f aca="false">AU71*$AS$89/100</f>
        <v>0</v>
      </c>
      <c r="AT71" s="36" t="n">
        <v>6</v>
      </c>
      <c r="AU71" s="29" t="n">
        <v>0</v>
      </c>
      <c r="AY71" s="32" t="n">
        <f aca="false">BA71*$AY$89/100</f>
        <v>0</v>
      </c>
      <c r="AZ71" s="36" t="n">
        <v>6</v>
      </c>
      <c r="BA71" s="29" t="n">
        <v>0</v>
      </c>
      <c r="BF71" s="36" t="n">
        <v>6</v>
      </c>
      <c r="BK71" s="32" t="n">
        <f aca="false">BM71*$BK$89/100</f>
        <v>0</v>
      </c>
      <c r="BL71" s="36" t="n">
        <v>6</v>
      </c>
      <c r="BM71" s="29" t="n">
        <v>0</v>
      </c>
      <c r="BQ71" s="32" t="n">
        <f aca="false">BS71*$BQ$89/100</f>
        <v>292.12846992</v>
      </c>
      <c r="BR71" s="36" t="n">
        <v>6</v>
      </c>
      <c r="BS71" s="26" t="n">
        <v>0.917</v>
      </c>
      <c r="BW71" s="32" t="n">
        <f aca="false">BY71*$BW$89/100</f>
        <v>0</v>
      </c>
      <c r="BX71" s="36" t="n">
        <v>6</v>
      </c>
      <c r="BY71" s="29" t="n">
        <v>0</v>
      </c>
      <c r="CC71" s="32" t="n">
        <f aca="false">CE71*$CC$89/100</f>
        <v>1476.2470149</v>
      </c>
      <c r="CD71" s="36" t="n">
        <v>6</v>
      </c>
      <c r="CE71" s="26" t="n">
        <v>4.165</v>
      </c>
      <c r="CI71" s="32" t="n">
        <f aca="false">CK71*$CI$89/100</f>
        <v>1172.7897511</v>
      </c>
      <c r="CJ71" s="36" t="n">
        <v>6</v>
      </c>
      <c r="CK71" s="26" t="n">
        <v>4.49</v>
      </c>
      <c r="CL71" s="62"/>
      <c r="CM71" s="62"/>
      <c r="CO71" s="52"/>
      <c r="CP71" s="55"/>
    </row>
    <row r="72" s="67" customFormat="true" ht="12.75" hidden="false" customHeight="false" outlineLevel="0" collapsed="false">
      <c r="D72" s="68" t="n">
        <v>6.1</v>
      </c>
      <c r="E72" s="69"/>
      <c r="F72" s="64"/>
      <c r="G72" s="37"/>
      <c r="H72" s="59"/>
      <c r="I72" s="44"/>
      <c r="J72" s="37"/>
      <c r="K72" s="59" t="n">
        <f aca="false">F72*SQRT(J72)</f>
        <v>0</v>
      </c>
      <c r="L72" s="43"/>
      <c r="O72" s="70" t="n">
        <f aca="false">Q72*$O$89/100</f>
        <v>0</v>
      </c>
      <c r="P72" s="68" t="n">
        <v>6.1</v>
      </c>
      <c r="Q72" s="71"/>
      <c r="R72" s="71"/>
      <c r="S72" s="71"/>
      <c r="U72" s="70" t="n">
        <f aca="false">W72*$U$89/100</f>
        <v>0</v>
      </c>
      <c r="V72" s="68" t="n">
        <v>6.1</v>
      </c>
      <c r="W72" s="71"/>
      <c r="X72" s="71"/>
      <c r="AA72" s="70" t="n">
        <f aca="false">AC72*$AA$89/100</f>
        <v>0</v>
      </c>
      <c r="AB72" s="68" t="n">
        <v>6.1</v>
      </c>
      <c r="AC72" s="71"/>
      <c r="AG72" s="70" t="n">
        <f aca="false">AI72*$AG$89/100</f>
        <v>0</v>
      </c>
      <c r="AH72" s="68" t="n">
        <v>6.1</v>
      </c>
      <c r="AI72" s="71"/>
      <c r="AM72" s="70" t="n">
        <f aca="false">AO72*$AM$89/100</f>
        <v>0</v>
      </c>
      <c r="AN72" s="68" t="n">
        <v>6.1</v>
      </c>
      <c r="AO72" s="71"/>
      <c r="AS72" s="70" t="n">
        <f aca="false">AU72*$AS$89/100</f>
        <v>0</v>
      </c>
      <c r="AT72" s="68" t="n">
        <v>6.1</v>
      </c>
      <c r="AU72" s="71"/>
      <c r="AY72" s="70" t="n">
        <f aca="false">BA72*$AY$89/100</f>
        <v>0</v>
      </c>
      <c r="AZ72" s="68" t="n">
        <v>6.1</v>
      </c>
      <c r="BA72" s="72"/>
      <c r="BF72" s="68" t="n">
        <v>6.1</v>
      </c>
      <c r="BK72" s="70" t="n">
        <f aca="false">BM72*$BK$89/100</f>
        <v>0</v>
      </c>
      <c r="BL72" s="68" t="n">
        <v>6.1</v>
      </c>
      <c r="BM72" s="72"/>
      <c r="BQ72" s="70" t="n">
        <f aca="false">BS72*$BQ$89/100</f>
        <v>0</v>
      </c>
      <c r="BR72" s="68" t="n">
        <v>6.1</v>
      </c>
      <c r="BS72" s="72"/>
      <c r="BW72" s="70" t="n">
        <f aca="false">BY72*$BW$89/100</f>
        <v>0</v>
      </c>
      <c r="BX72" s="68" t="n">
        <v>6.1</v>
      </c>
      <c r="BY72" s="72"/>
      <c r="CC72" s="70" t="n">
        <f aca="false">CE72*$CC$89/100</f>
        <v>0</v>
      </c>
      <c r="CD72" s="68" t="n">
        <v>6.1</v>
      </c>
      <c r="CE72" s="72"/>
      <c r="CI72" s="70" t="n">
        <f aca="false">CK72*$CI$89/100</f>
        <v>0</v>
      </c>
      <c r="CJ72" s="68" t="n">
        <v>6.1</v>
      </c>
      <c r="CK72" s="72"/>
      <c r="CL72" s="73"/>
      <c r="CM72" s="73"/>
      <c r="CO72" s="72"/>
      <c r="CP72" s="73"/>
    </row>
    <row r="73" s="67" customFormat="true" ht="12.75" hidden="false" customHeight="false" outlineLevel="0" collapsed="false">
      <c r="D73" s="68" t="n">
        <v>6.2</v>
      </c>
      <c r="E73" s="69"/>
      <c r="F73" s="64"/>
      <c r="G73" s="37"/>
      <c r="H73" s="59"/>
      <c r="I73" s="44"/>
      <c r="J73" s="37"/>
      <c r="K73" s="59" t="n">
        <f aca="false">F73*SQRT(J73)</f>
        <v>0</v>
      </c>
      <c r="L73" s="43"/>
      <c r="O73" s="70" t="n">
        <f aca="false">Q73*$O$89/100</f>
        <v>0</v>
      </c>
      <c r="P73" s="68" t="n">
        <v>6.2</v>
      </c>
      <c r="Q73" s="71"/>
      <c r="R73" s="71"/>
      <c r="S73" s="71"/>
      <c r="U73" s="70" t="n">
        <f aca="false">W73*$U$89/100</f>
        <v>0</v>
      </c>
      <c r="V73" s="68" t="n">
        <v>6.2</v>
      </c>
      <c r="W73" s="71"/>
      <c r="X73" s="71"/>
      <c r="AA73" s="70" t="n">
        <f aca="false">AC73*$AA$89/100</f>
        <v>0</v>
      </c>
      <c r="AB73" s="68" t="n">
        <v>6.2</v>
      </c>
      <c r="AC73" s="71"/>
      <c r="AG73" s="70" t="n">
        <f aca="false">AI73*$AG$89/100</f>
        <v>0</v>
      </c>
      <c r="AH73" s="68" t="n">
        <v>6.2</v>
      </c>
      <c r="AI73" s="71"/>
      <c r="AM73" s="70" t="n">
        <f aca="false">AO73*$AM$89/100</f>
        <v>0</v>
      </c>
      <c r="AN73" s="68" t="n">
        <v>6.2</v>
      </c>
      <c r="AO73" s="71"/>
      <c r="AS73" s="70" t="n">
        <f aca="false">AU73*$AS$89/100</f>
        <v>0</v>
      </c>
      <c r="AT73" s="68" t="n">
        <v>6.2</v>
      </c>
      <c r="AU73" s="71"/>
      <c r="AY73" s="70" t="n">
        <f aca="false">BA73*$AY$89/100</f>
        <v>0</v>
      </c>
      <c r="AZ73" s="68" t="n">
        <v>6.2</v>
      </c>
      <c r="BA73" s="72"/>
      <c r="BF73" s="68" t="n">
        <v>6.2</v>
      </c>
      <c r="BK73" s="70" t="n">
        <f aca="false">BM73*$BK$89/100</f>
        <v>0</v>
      </c>
      <c r="BL73" s="68" t="n">
        <v>6.2</v>
      </c>
      <c r="BM73" s="72"/>
      <c r="BQ73" s="70" t="n">
        <f aca="false">BS73*$BQ$89/100</f>
        <v>0</v>
      </c>
      <c r="BR73" s="68" t="n">
        <v>6.2</v>
      </c>
      <c r="BS73" s="72"/>
      <c r="BW73" s="70" t="n">
        <f aca="false">BY73*$BW$89/100</f>
        <v>0</v>
      </c>
      <c r="BX73" s="68" t="n">
        <v>6.2</v>
      </c>
      <c r="BY73" s="72"/>
      <c r="CC73" s="70" t="n">
        <f aca="false">CE73*$CC$89/100</f>
        <v>0</v>
      </c>
      <c r="CD73" s="68" t="n">
        <v>6.2</v>
      </c>
      <c r="CE73" s="72"/>
      <c r="CI73" s="70" t="n">
        <f aca="false">CK73*$CI$89/100</f>
        <v>0</v>
      </c>
      <c r="CJ73" s="68" t="n">
        <v>6.2</v>
      </c>
      <c r="CK73" s="72"/>
      <c r="CL73" s="73"/>
      <c r="CM73" s="73"/>
      <c r="CO73" s="72"/>
      <c r="CP73" s="73"/>
    </row>
    <row r="74" s="67" customFormat="true" ht="12.75" hidden="false" customHeight="false" outlineLevel="0" collapsed="false">
      <c r="D74" s="68" t="n">
        <v>6.3</v>
      </c>
      <c r="E74" s="69"/>
      <c r="F74" s="64"/>
      <c r="G74" s="37"/>
      <c r="H74" s="59"/>
      <c r="I74" s="44"/>
      <c r="J74" s="37"/>
      <c r="K74" s="59" t="n">
        <f aca="false">F74*SQRT(J74)</f>
        <v>0</v>
      </c>
      <c r="L74" s="43"/>
      <c r="O74" s="70" t="n">
        <f aca="false">Q74*$O$89/100</f>
        <v>0</v>
      </c>
      <c r="P74" s="68" t="n">
        <v>6.3</v>
      </c>
      <c r="Q74" s="71"/>
      <c r="R74" s="71"/>
      <c r="S74" s="71"/>
      <c r="U74" s="70" t="n">
        <f aca="false">W74*$U$89/100</f>
        <v>0</v>
      </c>
      <c r="V74" s="68" t="n">
        <v>6.3</v>
      </c>
      <c r="W74" s="71"/>
      <c r="X74" s="71"/>
      <c r="AA74" s="70" t="n">
        <f aca="false">AC74*$AA$89/100</f>
        <v>0</v>
      </c>
      <c r="AB74" s="68" t="n">
        <v>6.3</v>
      </c>
      <c r="AC74" s="71"/>
      <c r="AG74" s="70" t="n">
        <f aca="false">AI74*$AG$89/100</f>
        <v>0</v>
      </c>
      <c r="AH74" s="68" t="n">
        <v>6.3</v>
      </c>
      <c r="AI74" s="71"/>
      <c r="AM74" s="70" t="n">
        <f aca="false">AO74*$AM$89/100</f>
        <v>0</v>
      </c>
      <c r="AN74" s="68" t="n">
        <v>6.3</v>
      </c>
      <c r="AO74" s="71"/>
      <c r="AS74" s="70" t="n">
        <f aca="false">AU74*$AS$89/100</f>
        <v>0</v>
      </c>
      <c r="AT74" s="68" t="n">
        <v>6.3</v>
      </c>
      <c r="AU74" s="71"/>
      <c r="AY74" s="70" t="n">
        <f aca="false">BA74*$AY$89/100</f>
        <v>0</v>
      </c>
      <c r="AZ74" s="68" t="n">
        <v>6.3</v>
      </c>
      <c r="BA74" s="72"/>
      <c r="BF74" s="68" t="n">
        <v>6.3</v>
      </c>
      <c r="BK74" s="70" t="n">
        <f aca="false">BM74*$BK$89/100</f>
        <v>0</v>
      </c>
      <c r="BL74" s="68" t="n">
        <v>6.3</v>
      </c>
      <c r="BM74" s="72"/>
      <c r="BQ74" s="70" t="n">
        <f aca="false">BS74*$BQ$89/100</f>
        <v>0</v>
      </c>
      <c r="BR74" s="68" t="n">
        <v>6.3</v>
      </c>
      <c r="BS74" s="72"/>
      <c r="BW74" s="70" t="n">
        <f aca="false">BY74*$BW$89/100</f>
        <v>0</v>
      </c>
      <c r="BX74" s="68" t="n">
        <v>6.3</v>
      </c>
      <c r="BY74" s="72"/>
      <c r="CC74" s="70" t="n">
        <f aca="false">CE74*$CC$89/100</f>
        <v>0</v>
      </c>
      <c r="CD74" s="68" t="n">
        <v>6.3</v>
      </c>
      <c r="CE74" s="72"/>
      <c r="CI74" s="70" t="n">
        <f aca="false">CK74*$CI$89/100</f>
        <v>0</v>
      </c>
      <c r="CJ74" s="68" t="n">
        <v>6.3</v>
      </c>
      <c r="CK74" s="72"/>
      <c r="CL74" s="73"/>
      <c r="CM74" s="73"/>
      <c r="CO74" s="72"/>
      <c r="CP74" s="73"/>
    </row>
    <row r="75" s="67" customFormat="true" ht="12.75" hidden="false" customHeight="false" outlineLevel="0" collapsed="false">
      <c r="D75" s="68" t="n">
        <v>6.4</v>
      </c>
      <c r="E75" s="69"/>
      <c r="F75" s="64"/>
      <c r="G75" s="37"/>
      <c r="H75" s="59"/>
      <c r="I75" s="44"/>
      <c r="J75" s="37"/>
      <c r="K75" s="59" t="n">
        <f aca="false">F75*SQRT(J75)</f>
        <v>0</v>
      </c>
      <c r="L75" s="43"/>
      <c r="O75" s="70" t="n">
        <f aca="false">Q75*$O$89/100</f>
        <v>0</v>
      </c>
      <c r="P75" s="68" t="n">
        <v>6.4</v>
      </c>
      <c r="Q75" s="71"/>
      <c r="R75" s="71"/>
      <c r="S75" s="71"/>
      <c r="U75" s="70" t="n">
        <f aca="false">W75*$U$89/100</f>
        <v>0</v>
      </c>
      <c r="V75" s="68" t="n">
        <v>6.4</v>
      </c>
      <c r="W75" s="71"/>
      <c r="X75" s="71"/>
      <c r="AA75" s="70" t="n">
        <f aca="false">AC75*$AA$89/100</f>
        <v>0</v>
      </c>
      <c r="AB75" s="68" t="n">
        <v>6.4</v>
      </c>
      <c r="AC75" s="71"/>
      <c r="AG75" s="70" t="n">
        <f aca="false">AI75*$AG$89/100</f>
        <v>0</v>
      </c>
      <c r="AH75" s="68" t="n">
        <v>6.4</v>
      </c>
      <c r="AI75" s="71"/>
      <c r="AM75" s="70" t="n">
        <f aca="false">AO75*$AM$89/100</f>
        <v>0</v>
      </c>
      <c r="AN75" s="68" t="n">
        <v>6.4</v>
      </c>
      <c r="AO75" s="71"/>
      <c r="AS75" s="70" t="n">
        <f aca="false">AU75*$AS$89/100</f>
        <v>0</v>
      </c>
      <c r="AT75" s="68" t="n">
        <v>6.4</v>
      </c>
      <c r="AU75" s="71"/>
      <c r="AY75" s="70" t="n">
        <f aca="false">BA75*$AY$89/100</f>
        <v>0</v>
      </c>
      <c r="AZ75" s="68" t="n">
        <v>6.4</v>
      </c>
      <c r="BA75" s="72"/>
      <c r="BF75" s="68" t="n">
        <v>6.4</v>
      </c>
      <c r="BK75" s="70" t="n">
        <f aca="false">BM75*$BK$89/100</f>
        <v>0</v>
      </c>
      <c r="BL75" s="68" t="n">
        <v>6.4</v>
      </c>
      <c r="BM75" s="72"/>
      <c r="BQ75" s="70" t="n">
        <f aca="false">BS75*$BQ$89/100</f>
        <v>0</v>
      </c>
      <c r="BR75" s="68" t="n">
        <v>6.4</v>
      </c>
      <c r="BS75" s="72"/>
      <c r="BW75" s="70" t="n">
        <f aca="false">BY75*$BW$89/100</f>
        <v>0</v>
      </c>
      <c r="BX75" s="68" t="n">
        <v>6.4</v>
      </c>
      <c r="BY75" s="72"/>
      <c r="CC75" s="70" t="n">
        <f aca="false">CE75*$CC$89/100</f>
        <v>0</v>
      </c>
      <c r="CD75" s="68" t="n">
        <v>6.4</v>
      </c>
      <c r="CE75" s="72"/>
      <c r="CI75" s="70" t="n">
        <f aca="false">CK75*$CI$89/100</f>
        <v>0</v>
      </c>
      <c r="CJ75" s="68" t="n">
        <v>6.4</v>
      </c>
      <c r="CK75" s="72"/>
      <c r="CL75" s="73"/>
      <c r="CM75" s="73"/>
      <c r="CO75" s="72"/>
      <c r="CP75" s="73"/>
    </row>
    <row r="76" customFormat="false" ht="12.75" hidden="false" customHeight="false" outlineLevel="0" collapsed="false">
      <c r="C76" s="32" t="n">
        <f aca="false">(O76+U76+AA76+AG76+AM76+AS76+AY76+BE76+BK76+BQ76+BW76+CC76+CI76)</f>
        <v>1127.06336875</v>
      </c>
      <c r="D76" s="36" t="n">
        <v>6.5</v>
      </c>
      <c r="E76" s="57" t="n">
        <f aca="false">C76/$C$89*100</f>
        <v>0.247724376481206</v>
      </c>
      <c r="F76" s="58" t="n">
        <f aca="false">E76/100</f>
        <v>0.00247724376481206</v>
      </c>
      <c r="G76" s="37" t="n">
        <v>143</v>
      </c>
      <c r="H76" s="59" t="n">
        <f aca="false">F76*G76</f>
        <v>0.354245858368125</v>
      </c>
      <c r="I76" s="60" t="n">
        <f aca="false">H76/H89</f>
        <v>0.0033776529570134</v>
      </c>
      <c r="J76" s="37" t="n">
        <v>124.3</v>
      </c>
      <c r="K76" s="59" t="n">
        <f aca="false">F76*SQRT(J76)</f>
        <v>0.0276187684033579</v>
      </c>
      <c r="L76" s="61" t="n">
        <f aca="false">K76/K89</f>
        <v>0.00281848253441279</v>
      </c>
      <c r="O76" s="32" t="n">
        <f aca="false">Q76*$O$89/100</f>
        <v>484.84068</v>
      </c>
      <c r="P76" s="36" t="n">
        <v>6.5</v>
      </c>
      <c r="Q76" s="29" t="n">
        <v>0.877</v>
      </c>
      <c r="R76" s="29"/>
      <c r="S76" s="29"/>
      <c r="U76" s="32" t="n">
        <f aca="false">W76*$U$89/100</f>
        <v>0</v>
      </c>
      <c r="V76" s="36" t="n">
        <v>6.5</v>
      </c>
      <c r="W76" s="29" t="n">
        <v>0</v>
      </c>
      <c r="X76" s="29"/>
      <c r="AA76" s="32" t="n">
        <f aca="false">AC76*$AA$89/100</f>
        <v>0</v>
      </c>
      <c r="AB76" s="36" t="n">
        <v>6.5</v>
      </c>
      <c r="AC76" s="29" t="n">
        <v>0</v>
      </c>
      <c r="AG76" s="32" t="n">
        <f aca="false">AI76*$AG$89/100</f>
        <v>0</v>
      </c>
      <c r="AH76" s="36" t="n">
        <v>6.5</v>
      </c>
      <c r="AI76" s="29" t="n">
        <v>0</v>
      </c>
      <c r="AM76" s="32" t="n">
        <f aca="false">AO76*$AM$89/100</f>
        <v>0</v>
      </c>
      <c r="AN76" s="36" t="n">
        <v>6.5</v>
      </c>
      <c r="AO76" s="29" t="n">
        <v>0</v>
      </c>
      <c r="AS76" s="32" t="n">
        <f aca="false">AU76*$AS$89/100</f>
        <v>0</v>
      </c>
      <c r="AT76" s="36" t="n">
        <v>6.5</v>
      </c>
      <c r="AU76" s="29" t="n">
        <v>0</v>
      </c>
      <c r="AY76" s="32" t="n">
        <f aca="false">BA76*$AY$89/100</f>
        <v>0</v>
      </c>
      <c r="AZ76" s="36" t="n">
        <v>6.5</v>
      </c>
      <c r="BA76" s="29" t="n">
        <v>0</v>
      </c>
      <c r="BF76" s="36" t="n">
        <v>6.5</v>
      </c>
      <c r="BK76" s="32" t="n">
        <f aca="false">BM76*$BK$89/100</f>
        <v>0</v>
      </c>
      <c r="BL76" s="36" t="n">
        <v>6.5</v>
      </c>
      <c r="BM76" s="29" t="n">
        <v>0</v>
      </c>
      <c r="BQ76" s="32" t="n">
        <f aca="false">BS76*$BQ$89/100</f>
        <v>454.91761728</v>
      </c>
      <c r="BR76" s="36" t="n">
        <v>6.5</v>
      </c>
      <c r="BS76" s="26" t="n">
        <v>1.428</v>
      </c>
      <c r="BW76" s="32" t="n">
        <f aca="false">BY76*$BW$89/100</f>
        <v>0</v>
      </c>
      <c r="BX76" s="36" t="n">
        <v>6.5</v>
      </c>
      <c r="BY76" s="29" t="n">
        <v>0</v>
      </c>
      <c r="CC76" s="32" t="n">
        <f aca="false">CE76*$CC$89/100</f>
        <v>101.37014316</v>
      </c>
      <c r="CD76" s="36" t="n">
        <v>6.5</v>
      </c>
      <c r="CE76" s="26" t="n">
        <v>0.286</v>
      </c>
      <c r="CI76" s="32" t="n">
        <f aca="false">CK76*$CI$89/100</f>
        <v>85.93492831</v>
      </c>
      <c r="CJ76" s="36" t="n">
        <v>6.5</v>
      </c>
      <c r="CK76" s="26" t="n">
        <v>0.329</v>
      </c>
      <c r="CL76" s="62"/>
      <c r="CM76" s="62"/>
      <c r="CO76" s="52"/>
      <c r="CP76" s="55"/>
    </row>
    <row r="77" s="67" customFormat="true" ht="12.75" hidden="false" customHeight="false" outlineLevel="0" collapsed="false">
      <c r="D77" s="68" t="n">
        <v>6.6</v>
      </c>
      <c r="E77" s="69"/>
      <c r="F77" s="64"/>
      <c r="G77" s="37"/>
      <c r="H77" s="59"/>
      <c r="I77" s="44"/>
      <c r="J77" s="37"/>
      <c r="K77" s="59" t="n">
        <f aca="false">F77*SQRT(J77)</f>
        <v>0</v>
      </c>
      <c r="L77" s="43"/>
      <c r="O77" s="70" t="n">
        <f aca="false">Q77*$O$89/100</f>
        <v>0</v>
      </c>
      <c r="P77" s="68" t="n">
        <v>6.6</v>
      </c>
      <c r="Q77" s="71"/>
      <c r="R77" s="71"/>
      <c r="S77" s="71"/>
      <c r="U77" s="70" t="n">
        <f aca="false">W77*$U$89/100</f>
        <v>0</v>
      </c>
      <c r="V77" s="68" t="n">
        <v>6.6</v>
      </c>
      <c r="W77" s="71"/>
      <c r="X77" s="71"/>
      <c r="AA77" s="70" t="n">
        <f aca="false">AC77*$AA$89/100</f>
        <v>0</v>
      </c>
      <c r="AB77" s="68" t="n">
        <v>6.6</v>
      </c>
      <c r="AC77" s="71"/>
      <c r="AG77" s="70" t="n">
        <f aca="false">AI77*$AG$89/100</f>
        <v>0</v>
      </c>
      <c r="AH77" s="68" t="n">
        <v>6.6</v>
      </c>
      <c r="AI77" s="71"/>
      <c r="AM77" s="70" t="n">
        <f aca="false">AO77*$AM$89/100</f>
        <v>0</v>
      </c>
      <c r="AN77" s="68" t="n">
        <v>6.6</v>
      </c>
      <c r="AO77" s="71"/>
      <c r="AS77" s="70" t="n">
        <f aca="false">AU77*$AS$89/100</f>
        <v>0</v>
      </c>
      <c r="AT77" s="68" t="n">
        <v>6.6</v>
      </c>
      <c r="AU77" s="71"/>
      <c r="AY77" s="70" t="n">
        <f aca="false">BA77*$AY$89/100</f>
        <v>0</v>
      </c>
      <c r="AZ77" s="68" t="n">
        <v>6.6</v>
      </c>
      <c r="BA77" s="72"/>
      <c r="BF77" s="68" t="n">
        <v>6.6</v>
      </c>
      <c r="BK77" s="70" t="n">
        <f aca="false">BM77*$BK$89/100</f>
        <v>0</v>
      </c>
      <c r="BL77" s="68" t="n">
        <v>6.6</v>
      </c>
      <c r="BM77" s="72"/>
      <c r="BQ77" s="70" t="n">
        <f aca="false">BS77*$BQ$89/100</f>
        <v>0</v>
      </c>
      <c r="BR77" s="68" t="n">
        <v>6.6</v>
      </c>
      <c r="BS77" s="72"/>
      <c r="BW77" s="70" t="n">
        <f aca="false">BY77*$BW$89/100</f>
        <v>0</v>
      </c>
      <c r="BX77" s="68" t="n">
        <v>6.6</v>
      </c>
      <c r="BY77" s="72"/>
      <c r="CC77" s="70" t="n">
        <f aca="false">CE77*$CC$89/100</f>
        <v>0</v>
      </c>
      <c r="CD77" s="68" t="n">
        <v>6.6</v>
      </c>
      <c r="CE77" s="72"/>
      <c r="CI77" s="70" t="n">
        <f aca="false">CK77*$CI$89/100</f>
        <v>0</v>
      </c>
      <c r="CJ77" s="68" t="n">
        <v>6.6</v>
      </c>
      <c r="CK77" s="72"/>
      <c r="CL77" s="73"/>
      <c r="CM77" s="73"/>
      <c r="CO77" s="72"/>
      <c r="CP77" s="73"/>
    </row>
    <row r="78" s="67" customFormat="true" ht="12.75" hidden="false" customHeight="false" outlineLevel="0" collapsed="false">
      <c r="D78" s="68" t="n">
        <v>6.7</v>
      </c>
      <c r="E78" s="69"/>
      <c r="F78" s="64"/>
      <c r="G78" s="37"/>
      <c r="H78" s="59"/>
      <c r="I78" s="44"/>
      <c r="J78" s="37"/>
      <c r="K78" s="59" t="n">
        <f aca="false">F78*SQRT(J78)</f>
        <v>0</v>
      </c>
      <c r="L78" s="43"/>
      <c r="O78" s="70" t="n">
        <f aca="false">Q78*$O$89/100</f>
        <v>0</v>
      </c>
      <c r="P78" s="68" t="n">
        <v>6.7</v>
      </c>
      <c r="Q78" s="71"/>
      <c r="R78" s="71"/>
      <c r="S78" s="71"/>
      <c r="U78" s="70" t="n">
        <f aca="false">W78*$U$89/100</f>
        <v>0</v>
      </c>
      <c r="V78" s="68" t="n">
        <v>6.7</v>
      </c>
      <c r="W78" s="71"/>
      <c r="X78" s="71"/>
      <c r="AA78" s="70" t="n">
        <f aca="false">AC78*$AA$89/100</f>
        <v>0</v>
      </c>
      <c r="AB78" s="68" t="n">
        <v>6.7</v>
      </c>
      <c r="AC78" s="71"/>
      <c r="AG78" s="70" t="n">
        <f aca="false">AI78*$AG$89/100</f>
        <v>0</v>
      </c>
      <c r="AH78" s="68" t="n">
        <v>6.7</v>
      </c>
      <c r="AI78" s="71"/>
      <c r="AM78" s="70" t="n">
        <f aca="false">AO78*$AM$89/100</f>
        <v>0</v>
      </c>
      <c r="AN78" s="68" t="n">
        <v>6.7</v>
      </c>
      <c r="AO78" s="71"/>
      <c r="AS78" s="70" t="n">
        <f aca="false">AU78*$AS$89/100</f>
        <v>0</v>
      </c>
      <c r="AT78" s="68" t="n">
        <v>6.7</v>
      </c>
      <c r="AU78" s="71"/>
      <c r="AY78" s="70" t="n">
        <f aca="false">BA78*$AY$89/100</f>
        <v>0</v>
      </c>
      <c r="AZ78" s="68" t="n">
        <v>6.7</v>
      </c>
      <c r="BA78" s="72"/>
      <c r="BF78" s="68" t="n">
        <v>6.7</v>
      </c>
      <c r="BK78" s="70" t="n">
        <f aca="false">BM78*$BK$89/100</f>
        <v>0</v>
      </c>
      <c r="BL78" s="68" t="n">
        <v>6.7</v>
      </c>
      <c r="BM78" s="72"/>
      <c r="BQ78" s="70" t="n">
        <f aca="false">BS78*$BQ$89/100</f>
        <v>0</v>
      </c>
      <c r="BR78" s="68" t="n">
        <v>6.7</v>
      </c>
      <c r="BS78" s="72"/>
      <c r="BW78" s="70" t="n">
        <f aca="false">BY78*$BW$89/100</f>
        <v>0</v>
      </c>
      <c r="BX78" s="68" t="n">
        <v>6.7</v>
      </c>
      <c r="BY78" s="72"/>
      <c r="CC78" s="70" t="n">
        <f aca="false">CE78*$CC$89/100</f>
        <v>0</v>
      </c>
      <c r="CD78" s="68" t="n">
        <v>6.7</v>
      </c>
      <c r="CE78" s="72"/>
      <c r="CI78" s="70" t="n">
        <f aca="false">CK78*$CI$89/100</f>
        <v>0</v>
      </c>
      <c r="CJ78" s="68" t="n">
        <v>6.7</v>
      </c>
      <c r="CK78" s="72"/>
      <c r="CL78" s="73"/>
      <c r="CM78" s="73"/>
      <c r="CO78" s="72"/>
      <c r="CP78" s="73"/>
    </row>
    <row r="79" s="67" customFormat="true" ht="12.75" hidden="false" customHeight="false" outlineLevel="0" collapsed="false">
      <c r="D79" s="68" t="n">
        <v>6.8</v>
      </c>
      <c r="E79" s="69"/>
      <c r="F79" s="64"/>
      <c r="G79" s="37"/>
      <c r="H79" s="59"/>
      <c r="I79" s="44"/>
      <c r="J79" s="37"/>
      <c r="K79" s="59" t="n">
        <f aca="false">F79*SQRT(J79)</f>
        <v>0</v>
      </c>
      <c r="L79" s="43"/>
      <c r="O79" s="70" t="n">
        <f aca="false">Q79*$O$89/100</f>
        <v>0</v>
      </c>
      <c r="P79" s="68" t="n">
        <v>6.8</v>
      </c>
      <c r="Q79" s="71"/>
      <c r="R79" s="71"/>
      <c r="S79" s="71"/>
      <c r="U79" s="70" t="n">
        <f aca="false">W79*$U$89/100</f>
        <v>0</v>
      </c>
      <c r="V79" s="68" t="n">
        <v>6.8</v>
      </c>
      <c r="W79" s="71"/>
      <c r="X79" s="71"/>
      <c r="AA79" s="70" t="n">
        <f aca="false">AC79*$AA$89/100</f>
        <v>0</v>
      </c>
      <c r="AB79" s="68" t="n">
        <v>6.8</v>
      </c>
      <c r="AC79" s="71"/>
      <c r="AG79" s="70" t="n">
        <f aca="false">AI79*$AG$89/100</f>
        <v>0</v>
      </c>
      <c r="AH79" s="68" t="n">
        <v>6.8</v>
      </c>
      <c r="AI79" s="71"/>
      <c r="AM79" s="70" t="n">
        <f aca="false">AO79*$AM$89/100</f>
        <v>0</v>
      </c>
      <c r="AN79" s="68" t="n">
        <v>6.8</v>
      </c>
      <c r="AO79" s="71"/>
      <c r="AS79" s="70" t="n">
        <f aca="false">AU79*$AS$89/100</f>
        <v>0</v>
      </c>
      <c r="AT79" s="68" t="n">
        <v>6.8</v>
      </c>
      <c r="AU79" s="71"/>
      <c r="AY79" s="70" t="n">
        <f aca="false">BA79*$AY$89/100</f>
        <v>0</v>
      </c>
      <c r="AZ79" s="68" t="n">
        <v>6.8</v>
      </c>
      <c r="BA79" s="72"/>
      <c r="BF79" s="68" t="n">
        <v>6.8</v>
      </c>
      <c r="BK79" s="70" t="n">
        <f aca="false">BM79*$BK$89/100</f>
        <v>0</v>
      </c>
      <c r="BL79" s="68" t="n">
        <v>6.8</v>
      </c>
      <c r="BM79" s="72"/>
      <c r="BQ79" s="70" t="n">
        <f aca="false">BS79*$BQ$89/100</f>
        <v>0</v>
      </c>
      <c r="BR79" s="68" t="n">
        <v>6.8</v>
      </c>
      <c r="BS79" s="72"/>
      <c r="BW79" s="70" t="n">
        <f aca="false">BY79*$BW$89/100</f>
        <v>0</v>
      </c>
      <c r="BX79" s="68" t="n">
        <v>6.8</v>
      </c>
      <c r="BY79" s="72"/>
      <c r="CC79" s="70" t="n">
        <f aca="false">CE79*$CC$89/100</f>
        <v>0</v>
      </c>
      <c r="CD79" s="68" t="n">
        <v>6.8</v>
      </c>
      <c r="CE79" s="72"/>
      <c r="CI79" s="70" t="n">
        <f aca="false">CK79*$CI$89/100</f>
        <v>0</v>
      </c>
      <c r="CJ79" s="68" t="n">
        <v>6.8</v>
      </c>
      <c r="CK79" s="72"/>
      <c r="CL79" s="73"/>
      <c r="CM79" s="73"/>
      <c r="CO79" s="72"/>
      <c r="CP79" s="73"/>
    </row>
    <row r="80" s="67" customFormat="true" ht="12.75" hidden="false" customHeight="false" outlineLevel="0" collapsed="false">
      <c r="D80" s="68" t="n">
        <v>6.9</v>
      </c>
      <c r="E80" s="69"/>
      <c r="F80" s="64"/>
      <c r="G80" s="37"/>
      <c r="H80" s="59"/>
      <c r="I80" s="44"/>
      <c r="J80" s="37"/>
      <c r="K80" s="59" t="n">
        <f aca="false">F80*SQRT(J80)</f>
        <v>0</v>
      </c>
      <c r="L80" s="43"/>
      <c r="O80" s="70" t="n">
        <f aca="false">Q80*$O$89/100</f>
        <v>0</v>
      </c>
      <c r="P80" s="68" t="n">
        <v>6.9</v>
      </c>
      <c r="Q80" s="71"/>
      <c r="R80" s="71"/>
      <c r="S80" s="71"/>
      <c r="U80" s="70" t="n">
        <f aca="false">W80*$U$89/100</f>
        <v>0</v>
      </c>
      <c r="V80" s="68" t="n">
        <v>6.9</v>
      </c>
      <c r="W80" s="71"/>
      <c r="X80" s="71"/>
      <c r="AA80" s="70" t="n">
        <f aca="false">AC80*$AA$89/100</f>
        <v>0</v>
      </c>
      <c r="AB80" s="68" t="n">
        <v>6.9</v>
      </c>
      <c r="AC80" s="71"/>
      <c r="AG80" s="70" t="n">
        <f aca="false">AI80*$AG$89/100</f>
        <v>0</v>
      </c>
      <c r="AH80" s="68" t="n">
        <v>6.9</v>
      </c>
      <c r="AI80" s="71"/>
      <c r="AM80" s="70" t="n">
        <f aca="false">AO80*$AM$89/100</f>
        <v>0</v>
      </c>
      <c r="AN80" s="68" t="n">
        <v>6.9</v>
      </c>
      <c r="AO80" s="71"/>
      <c r="AS80" s="70" t="n">
        <f aca="false">AU80*$AS$89/100</f>
        <v>0</v>
      </c>
      <c r="AT80" s="68" t="n">
        <v>6.9</v>
      </c>
      <c r="AU80" s="71"/>
      <c r="AY80" s="70" t="n">
        <f aca="false">BA80*$AY$89/100</f>
        <v>0</v>
      </c>
      <c r="AZ80" s="68" t="n">
        <v>6.9</v>
      </c>
      <c r="BA80" s="72"/>
      <c r="BF80" s="68" t="n">
        <v>6.9</v>
      </c>
      <c r="BK80" s="70" t="n">
        <f aca="false">BM80*$BK$89/100</f>
        <v>0</v>
      </c>
      <c r="BL80" s="68" t="n">
        <v>6.9</v>
      </c>
      <c r="BM80" s="72"/>
      <c r="BQ80" s="70" t="n">
        <f aca="false">BS80*$BQ$89/100</f>
        <v>0</v>
      </c>
      <c r="BR80" s="68" t="n">
        <v>6.9</v>
      </c>
      <c r="BS80" s="72"/>
      <c r="BW80" s="70" t="n">
        <f aca="false">BY80*$BW$89/100</f>
        <v>0</v>
      </c>
      <c r="BX80" s="68" t="n">
        <v>6.9</v>
      </c>
      <c r="BY80" s="72"/>
      <c r="CC80" s="70" t="n">
        <f aca="false">CE80*$CC$89/100</f>
        <v>0</v>
      </c>
      <c r="CD80" s="68" t="n">
        <v>6.9</v>
      </c>
      <c r="CE80" s="72"/>
      <c r="CI80" s="70" t="n">
        <f aca="false">CK80*$CI$89/100</f>
        <v>0</v>
      </c>
      <c r="CJ80" s="68" t="n">
        <v>6.9</v>
      </c>
      <c r="CK80" s="72"/>
      <c r="CL80" s="73"/>
      <c r="CM80" s="73"/>
      <c r="CO80" s="72"/>
      <c r="CP80" s="73"/>
    </row>
    <row r="81" customFormat="false" ht="12.75" hidden="false" customHeight="false" outlineLevel="0" collapsed="false">
      <c r="C81" s="32" t="n">
        <f aca="false">(O81+U81+AA81+AG81+AM81+AS81+AY81+BE81+BK81+BQ81+BW81+CC81+CI81)</f>
        <v>547.25699664</v>
      </c>
      <c r="D81" s="36" t="n">
        <v>7</v>
      </c>
      <c r="E81" s="57" t="n">
        <f aca="false">C81/$C$89*100</f>
        <v>0.120285071830502</v>
      </c>
      <c r="F81" s="58" t="n">
        <f aca="false">E81/100</f>
        <v>0.00120285071830502</v>
      </c>
      <c r="G81" s="37" t="n">
        <v>146.8</v>
      </c>
      <c r="H81" s="59" t="n">
        <f aca="false">F81*G81</f>
        <v>0.176578485447177</v>
      </c>
      <c r="I81" s="60" t="n">
        <f aca="false">H81/H89</f>
        <v>0.00168363533243011</v>
      </c>
      <c r="J81" s="37" t="n">
        <v>128</v>
      </c>
      <c r="K81" s="59" t="n">
        <f aca="false">F81*SQRT(J81)</f>
        <v>0.0136087023946974</v>
      </c>
      <c r="L81" s="61" t="n">
        <f aca="false">K81/K89</f>
        <v>0.00138876178167355</v>
      </c>
      <c r="O81" s="32" t="n">
        <f aca="false">Q81*$O$89/100</f>
        <v>0</v>
      </c>
      <c r="P81" s="36" t="n">
        <v>7</v>
      </c>
      <c r="Q81" s="29" t="n">
        <v>0</v>
      </c>
      <c r="R81" s="29"/>
      <c r="S81" s="29"/>
      <c r="U81" s="32" t="n">
        <f aca="false">W81*$U$89/100</f>
        <v>0</v>
      </c>
      <c r="V81" s="36" t="n">
        <v>7</v>
      </c>
      <c r="W81" s="29" t="n">
        <v>0</v>
      </c>
      <c r="X81" s="29"/>
      <c r="AA81" s="32" t="n">
        <f aca="false">AC81*$AA$89/100</f>
        <v>0</v>
      </c>
      <c r="AB81" s="36" t="n">
        <v>7</v>
      </c>
      <c r="AC81" s="29" t="n">
        <v>0</v>
      </c>
      <c r="AG81" s="32" t="n">
        <f aca="false">AI81*$AG$89/100</f>
        <v>0</v>
      </c>
      <c r="AH81" s="36" t="n">
        <v>7</v>
      </c>
      <c r="AI81" s="29" t="n">
        <v>0</v>
      </c>
      <c r="AM81" s="32" t="n">
        <f aca="false">AO81*$AM$89/100</f>
        <v>0</v>
      </c>
      <c r="AN81" s="36" t="n">
        <v>7</v>
      </c>
      <c r="AO81" s="29" t="n">
        <v>0</v>
      </c>
      <c r="AS81" s="32" t="n">
        <f aca="false">AU81*$AS$89/100</f>
        <v>0</v>
      </c>
      <c r="AT81" s="36" t="n">
        <v>7</v>
      </c>
      <c r="AU81" s="29" t="n">
        <v>0</v>
      </c>
      <c r="AY81" s="32" t="n">
        <f aca="false">BA81*$AY$89/100</f>
        <v>0</v>
      </c>
      <c r="AZ81" s="36" t="n">
        <v>7</v>
      </c>
      <c r="BA81" s="29" t="n">
        <v>0</v>
      </c>
      <c r="BF81" s="36" t="n">
        <v>7</v>
      </c>
      <c r="BK81" s="32" t="n">
        <f aca="false">BM81*$BK$89/100</f>
        <v>0</v>
      </c>
      <c r="BL81" s="36" t="n">
        <v>7</v>
      </c>
      <c r="BM81" s="29" t="n">
        <v>0</v>
      </c>
      <c r="BQ81" s="32" t="n">
        <f aca="false">BS81*$BQ$89/100</f>
        <v>0</v>
      </c>
      <c r="BR81" s="36" t="n">
        <v>7</v>
      </c>
      <c r="BS81" s="29" t="n">
        <v>0</v>
      </c>
      <c r="BW81" s="32" t="n">
        <f aca="false">BY81*$BW$89/100</f>
        <v>0</v>
      </c>
      <c r="BX81" s="36" t="n">
        <v>7</v>
      </c>
      <c r="BY81" s="29" t="n">
        <v>0</v>
      </c>
      <c r="CC81" s="32" t="n">
        <f aca="false">CE81*$CC$89/100</f>
        <v>547.25699664</v>
      </c>
      <c r="CD81" s="36" t="n">
        <v>7</v>
      </c>
      <c r="CE81" s="26" t="n">
        <v>1.544</v>
      </c>
      <c r="CI81" s="32" t="n">
        <f aca="false">CK81*$CI$89/100</f>
        <v>0</v>
      </c>
      <c r="CJ81" s="36" t="n">
        <v>7</v>
      </c>
      <c r="CK81" s="29" t="n">
        <v>0</v>
      </c>
      <c r="CL81" s="62"/>
      <c r="CM81" s="62"/>
      <c r="CO81" s="52"/>
      <c r="CP81" s="55"/>
    </row>
    <row r="82" s="67" customFormat="true" ht="12.75" hidden="false" customHeight="false" outlineLevel="0" collapsed="false">
      <c r="D82" s="68" t="n">
        <v>7.1</v>
      </c>
      <c r="E82" s="69"/>
      <c r="F82" s="64"/>
      <c r="G82" s="37"/>
      <c r="I82" s="44"/>
      <c r="J82" s="37"/>
      <c r="K82" s="59" t="n">
        <f aca="false">F82*SQRT(J82)</f>
        <v>0</v>
      </c>
      <c r="L82" s="43"/>
      <c r="O82" s="70" t="n">
        <f aca="false">Q82*$O$89/100</f>
        <v>0</v>
      </c>
      <c r="P82" s="68" t="n">
        <v>7.1</v>
      </c>
      <c r="Q82" s="71"/>
      <c r="R82" s="71"/>
      <c r="S82" s="71"/>
      <c r="U82" s="70" t="n">
        <f aca="false">W82*$U$89/100</f>
        <v>0</v>
      </c>
      <c r="V82" s="68" t="n">
        <v>7.1</v>
      </c>
      <c r="W82" s="71"/>
      <c r="X82" s="71"/>
      <c r="AA82" s="70" t="n">
        <f aca="false">AC82*$AA$89/100</f>
        <v>0</v>
      </c>
      <c r="AB82" s="68" t="n">
        <v>7.1</v>
      </c>
      <c r="AC82" s="71"/>
      <c r="AG82" s="70" t="n">
        <f aca="false">AI82*$AG$89/100</f>
        <v>0</v>
      </c>
      <c r="AH82" s="68" t="n">
        <v>7.1</v>
      </c>
      <c r="AI82" s="71"/>
      <c r="AM82" s="70" t="n">
        <f aca="false">AO82*$AM$89/100</f>
        <v>0</v>
      </c>
      <c r="AN82" s="68" t="n">
        <v>7.1</v>
      </c>
      <c r="AO82" s="71"/>
      <c r="AS82" s="70" t="n">
        <f aca="false">AU82*$AS$89/100</f>
        <v>0</v>
      </c>
      <c r="AT82" s="68" t="n">
        <v>7.1</v>
      </c>
      <c r="AU82" s="71"/>
      <c r="AY82" s="70" t="n">
        <f aca="false">BA82*$AY$89/100</f>
        <v>0</v>
      </c>
      <c r="AZ82" s="68" t="n">
        <v>7.1</v>
      </c>
      <c r="BA82" s="72"/>
      <c r="BF82" s="68" t="n">
        <v>7.1</v>
      </c>
      <c r="BK82" s="70" t="n">
        <f aca="false">BM82*$BK$89/100</f>
        <v>0</v>
      </c>
      <c r="BL82" s="68" t="n">
        <v>7.1</v>
      </c>
      <c r="BM82" s="72"/>
      <c r="BQ82" s="70" t="n">
        <f aca="false">BS82*$BQ$89/100</f>
        <v>0</v>
      </c>
      <c r="BR82" s="68" t="n">
        <v>7.1</v>
      </c>
      <c r="BS82" s="72"/>
      <c r="BW82" s="70" t="n">
        <f aca="false">BY82*$BW$89/100</f>
        <v>0</v>
      </c>
      <c r="BX82" s="68" t="n">
        <v>7.1</v>
      </c>
      <c r="BY82" s="72"/>
      <c r="CC82" s="70" t="n">
        <f aca="false">CE82*$CC$89/100</f>
        <v>0</v>
      </c>
      <c r="CD82" s="68" t="n">
        <v>7.1</v>
      </c>
      <c r="CE82" s="72"/>
      <c r="CI82" s="70" t="n">
        <f aca="false">CK82*$CI$89/100</f>
        <v>0</v>
      </c>
      <c r="CJ82" s="68" t="n">
        <v>7.1</v>
      </c>
      <c r="CK82" s="72"/>
      <c r="CL82" s="73"/>
      <c r="CM82" s="73"/>
      <c r="CO82" s="72"/>
      <c r="CP82" s="73"/>
    </row>
    <row r="83" s="67" customFormat="true" ht="12.75" hidden="false" customHeight="false" outlineLevel="0" collapsed="false">
      <c r="D83" s="68" t="n">
        <v>7.2</v>
      </c>
      <c r="E83" s="69"/>
      <c r="F83" s="64"/>
      <c r="G83" s="37"/>
      <c r="I83" s="44"/>
      <c r="J83" s="37"/>
      <c r="K83" s="59" t="n">
        <f aca="false">F83*SQRT(J83)</f>
        <v>0</v>
      </c>
      <c r="L83" s="43"/>
      <c r="O83" s="70" t="n">
        <f aca="false">Q83*$O$89/100</f>
        <v>0</v>
      </c>
      <c r="P83" s="68" t="n">
        <v>7.2</v>
      </c>
      <c r="Q83" s="71"/>
      <c r="R83" s="71"/>
      <c r="S83" s="71"/>
      <c r="U83" s="70" t="n">
        <f aca="false">W83*$U$89/100</f>
        <v>0</v>
      </c>
      <c r="V83" s="68" t="n">
        <v>7.2</v>
      </c>
      <c r="W83" s="71"/>
      <c r="X83" s="71"/>
      <c r="AA83" s="70" t="n">
        <f aca="false">AC83*$AA$89/100</f>
        <v>0</v>
      </c>
      <c r="AB83" s="68" t="n">
        <v>7.2</v>
      </c>
      <c r="AC83" s="71"/>
      <c r="AG83" s="70" t="n">
        <f aca="false">AI83*$AG$89/100</f>
        <v>0</v>
      </c>
      <c r="AH83" s="68" t="n">
        <v>7.2</v>
      </c>
      <c r="AI83" s="71"/>
      <c r="AM83" s="70" t="n">
        <f aca="false">AO83*$AM$89/100</f>
        <v>0</v>
      </c>
      <c r="AN83" s="68" t="n">
        <v>7.2</v>
      </c>
      <c r="AO83" s="71"/>
      <c r="AS83" s="70" t="n">
        <f aca="false">AU83*$AS$89/100</f>
        <v>0</v>
      </c>
      <c r="AT83" s="68" t="n">
        <v>7.2</v>
      </c>
      <c r="AU83" s="71"/>
      <c r="AY83" s="70" t="n">
        <f aca="false">BA83*$AY$89/100</f>
        <v>0</v>
      </c>
      <c r="AZ83" s="68" t="n">
        <v>7.2</v>
      </c>
      <c r="BA83" s="72"/>
      <c r="BF83" s="68" t="n">
        <v>7.2</v>
      </c>
      <c r="BK83" s="70" t="n">
        <f aca="false">BM83*$BK$89/100</f>
        <v>0</v>
      </c>
      <c r="BL83" s="68" t="n">
        <v>7.2</v>
      </c>
      <c r="BM83" s="72"/>
      <c r="BQ83" s="70" t="n">
        <f aca="false">BS83*$BQ$89/100</f>
        <v>0</v>
      </c>
      <c r="BR83" s="68" t="n">
        <v>7.2</v>
      </c>
      <c r="BS83" s="72"/>
      <c r="BW83" s="70" t="n">
        <f aca="false">BY83*$BW$89/100</f>
        <v>0</v>
      </c>
      <c r="BX83" s="68" t="n">
        <v>7.2</v>
      </c>
      <c r="BY83" s="72"/>
      <c r="CC83" s="70" t="n">
        <f aca="false">CE83*$CC$89/100</f>
        <v>0</v>
      </c>
      <c r="CD83" s="68" t="n">
        <v>7.2</v>
      </c>
      <c r="CE83" s="72"/>
      <c r="CI83" s="70" t="n">
        <f aca="false">CK83*$CI$89/100</f>
        <v>0</v>
      </c>
      <c r="CJ83" s="68" t="n">
        <v>7.2</v>
      </c>
      <c r="CK83" s="72"/>
      <c r="CL83" s="73"/>
      <c r="CM83" s="73"/>
      <c r="CO83" s="72"/>
      <c r="CP83" s="73"/>
    </row>
    <row r="84" s="67" customFormat="true" ht="12.75" hidden="false" customHeight="false" outlineLevel="0" collapsed="false">
      <c r="D84" s="68" t="n">
        <v>7.3</v>
      </c>
      <c r="E84" s="69"/>
      <c r="F84" s="64"/>
      <c r="G84" s="37"/>
      <c r="I84" s="44"/>
      <c r="J84" s="37"/>
      <c r="K84" s="59" t="n">
        <f aca="false">F84*SQRT(J84)</f>
        <v>0</v>
      </c>
      <c r="L84" s="43"/>
      <c r="O84" s="70" t="n">
        <f aca="false">Q84*$O$89/100</f>
        <v>0</v>
      </c>
      <c r="P84" s="68" t="n">
        <v>7.3</v>
      </c>
      <c r="Q84" s="71"/>
      <c r="R84" s="71"/>
      <c r="S84" s="71"/>
      <c r="U84" s="70" t="n">
        <f aca="false">W84*$U$89/100</f>
        <v>0</v>
      </c>
      <c r="V84" s="68" t="n">
        <v>7.3</v>
      </c>
      <c r="W84" s="71"/>
      <c r="X84" s="71"/>
      <c r="AA84" s="70" t="n">
        <f aca="false">AC84*$AA$89/100</f>
        <v>0</v>
      </c>
      <c r="AB84" s="68" t="n">
        <v>7.3</v>
      </c>
      <c r="AC84" s="71"/>
      <c r="AG84" s="70" t="n">
        <f aca="false">AI84*$AG$89/100</f>
        <v>0</v>
      </c>
      <c r="AH84" s="68" t="n">
        <v>7.3</v>
      </c>
      <c r="AI84" s="71"/>
      <c r="AM84" s="70" t="n">
        <f aca="false">AO84*$AM$89/100</f>
        <v>0</v>
      </c>
      <c r="AN84" s="68" t="n">
        <v>7.3</v>
      </c>
      <c r="AO84" s="71"/>
      <c r="AS84" s="70" t="n">
        <f aca="false">AU84*$AS$89/100</f>
        <v>0</v>
      </c>
      <c r="AT84" s="68" t="n">
        <v>7.3</v>
      </c>
      <c r="AU84" s="71"/>
      <c r="AY84" s="70" t="n">
        <f aca="false">BA84*$AY$89/100</f>
        <v>0</v>
      </c>
      <c r="AZ84" s="68" t="n">
        <v>7.3</v>
      </c>
      <c r="BA84" s="72"/>
      <c r="BF84" s="68" t="n">
        <v>7.3</v>
      </c>
      <c r="BK84" s="70" t="n">
        <f aca="false">BM84*$BK$89/100</f>
        <v>0</v>
      </c>
      <c r="BL84" s="68" t="n">
        <v>7.3</v>
      </c>
      <c r="BM84" s="72"/>
      <c r="BQ84" s="70" t="n">
        <f aca="false">BS84*$BQ$89/100</f>
        <v>0</v>
      </c>
      <c r="BR84" s="68" t="n">
        <v>7.3</v>
      </c>
      <c r="BS84" s="72"/>
      <c r="BW84" s="70" t="n">
        <f aca="false">BY84*$BW$89/100</f>
        <v>0</v>
      </c>
      <c r="BX84" s="68" t="n">
        <v>7.3</v>
      </c>
      <c r="BY84" s="72"/>
      <c r="CC84" s="70" t="n">
        <f aca="false">CE84*$CC$89/100</f>
        <v>0</v>
      </c>
      <c r="CD84" s="68" t="n">
        <v>7.3</v>
      </c>
      <c r="CE84" s="72"/>
      <c r="CI84" s="70" t="n">
        <f aca="false">CK84*$CI$89/100</f>
        <v>0</v>
      </c>
      <c r="CJ84" s="68" t="n">
        <v>7.3</v>
      </c>
      <c r="CK84" s="72"/>
      <c r="CL84" s="73"/>
      <c r="CM84" s="73"/>
      <c r="CO84" s="72"/>
      <c r="CP84" s="73"/>
    </row>
    <row r="85" s="67" customFormat="true" ht="12.75" hidden="false" customHeight="false" outlineLevel="0" collapsed="false">
      <c r="D85" s="68" t="n">
        <v>7.4</v>
      </c>
      <c r="E85" s="69"/>
      <c r="F85" s="64"/>
      <c r="G85" s="37"/>
      <c r="I85" s="44"/>
      <c r="J85" s="37"/>
      <c r="K85" s="59" t="n">
        <f aca="false">F85*SQRT(J85)</f>
        <v>0</v>
      </c>
      <c r="L85" s="43"/>
      <c r="O85" s="70" t="n">
        <f aca="false">Q85*$O$89/100</f>
        <v>0</v>
      </c>
      <c r="P85" s="68" t="n">
        <v>7.4</v>
      </c>
      <c r="Q85" s="71"/>
      <c r="R85" s="71"/>
      <c r="S85" s="71"/>
      <c r="U85" s="70" t="n">
        <f aca="false">W85*$U$89/100</f>
        <v>0</v>
      </c>
      <c r="V85" s="68" t="n">
        <v>7.4</v>
      </c>
      <c r="W85" s="71"/>
      <c r="X85" s="71"/>
      <c r="AA85" s="70" t="n">
        <f aca="false">AC85*$AA$89/100</f>
        <v>0</v>
      </c>
      <c r="AB85" s="68" t="n">
        <v>7.4</v>
      </c>
      <c r="AC85" s="71"/>
      <c r="AG85" s="70" t="n">
        <f aca="false">AI85*$AG$89/100</f>
        <v>0</v>
      </c>
      <c r="AH85" s="68" t="n">
        <v>7.4</v>
      </c>
      <c r="AI85" s="71"/>
      <c r="AM85" s="70" t="n">
        <f aca="false">AO85*$AM$89/100</f>
        <v>0</v>
      </c>
      <c r="AN85" s="68" t="n">
        <v>7.4</v>
      </c>
      <c r="AO85" s="71"/>
      <c r="AS85" s="70" t="n">
        <f aca="false">AU85*$AS$89/100</f>
        <v>0</v>
      </c>
      <c r="AT85" s="68" t="n">
        <v>7.4</v>
      </c>
      <c r="AU85" s="71"/>
      <c r="AY85" s="70" t="n">
        <f aca="false">BA85*$AY$89/100</f>
        <v>0</v>
      </c>
      <c r="AZ85" s="68" t="n">
        <v>7.4</v>
      </c>
      <c r="BA85" s="72"/>
      <c r="BF85" s="68" t="n">
        <v>7.4</v>
      </c>
      <c r="BK85" s="70" t="n">
        <f aca="false">BM85*$BK$89/100</f>
        <v>0</v>
      </c>
      <c r="BL85" s="68" t="n">
        <v>7.4</v>
      </c>
      <c r="BM85" s="72"/>
      <c r="BQ85" s="70" t="n">
        <f aca="false">BS85*$BQ$89/100</f>
        <v>0</v>
      </c>
      <c r="BR85" s="68" t="n">
        <v>7.4</v>
      </c>
      <c r="BS85" s="72"/>
      <c r="BW85" s="70" t="n">
        <f aca="false">BY85*$BW$89/100</f>
        <v>0</v>
      </c>
      <c r="BX85" s="68" t="n">
        <v>7.4</v>
      </c>
      <c r="BY85" s="72"/>
      <c r="CC85" s="70" t="n">
        <f aca="false">CE85*$CC$89/100</f>
        <v>0</v>
      </c>
      <c r="CD85" s="68" t="n">
        <v>7.4</v>
      </c>
      <c r="CE85" s="72"/>
      <c r="CI85" s="70" t="n">
        <f aca="false">CK85*$CI$89/100</f>
        <v>0</v>
      </c>
      <c r="CJ85" s="68" t="n">
        <v>7.4</v>
      </c>
      <c r="CK85" s="72"/>
      <c r="CL85" s="73"/>
      <c r="CM85" s="73"/>
      <c r="CO85" s="72"/>
      <c r="CP85" s="73"/>
    </row>
    <row r="86" customFormat="false" ht="12.75" hidden="false" customHeight="false" outlineLevel="0" collapsed="false">
      <c r="C86" s="32" t="n">
        <f aca="false">(O86+U86+AA86+AG86+AM86+AS86+AY86+BE86+BK86+BQ86+BW86+CC86+CI86)</f>
        <v>0</v>
      </c>
      <c r="D86" s="36" t="n">
        <v>7.5</v>
      </c>
      <c r="E86" s="57" t="n">
        <f aca="false">C86/$C$89*100</f>
        <v>0</v>
      </c>
      <c r="F86" s="58" t="n">
        <f aca="false">E86/100</f>
        <v>0</v>
      </c>
      <c r="G86" s="37"/>
      <c r="I86" s="60" t="n">
        <v>0</v>
      </c>
      <c r="J86" s="37"/>
      <c r="K86" s="59" t="n">
        <f aca="false">F86*SQRT(J86)</f>
        <v>0</v>
      </c>
      <c r="L86" s="61" t="n">
        <v>0</v>
      </c>
      <c r="O86" s="32" t="n">
        <f aca="false">Q86*$O$89/100</f>
        <v>0</v>
      </c>
      <c r="P86" s="36" t="n">
        <v>7.5</v>
      </c>
      <c r="Q86" s="29" t="n">
        <v>0</v>
      </c>
      <c r="R86" s="29"/>
      <c r="S86" s="29"/>
      <c r="U86" s="32" t="n">
        <f aca="false">W86*$U$89/100</f>
        <v>0</v>
      </c>
      <c r="V86" s="36" t="n">
        <v>7.5</v>
      </c>
      <c r="W86" s="29" t="n">
        <v>0</v>
      </c>
      <c r="X86" s="29"/>
      <c r="AA86" s="32" t="n">
        <f aca="false">AC86*$AA$89/100</f>
        <v>0</v>
      </c>
      <c r="AB86" s="36" t="n">
        <v>7.5</v>
      </c>
      <c r="AC86" s="29" t="n">
        <v>0</v>
      </c>
      <c r="AG86" s="32" t="n">
        <f aca="false">AI86*$AG$89/100</f>
        <v>0</v>
      </c>
      <c r="AH86" s="36" t="n">
        <v>7.5</v>
      </c>
      <c r="AI86" s="29" t="n">
        <v>0</v>
      </c>
      <c r="AM86" s="32" t="n">
        <f aca="false">AO86*$AM$89/100</f>
        <v>0</v>
      </c>
      <c r="AN86" s="36" t="n">
        <v>7.5</v>
      </c>
      <c r="AO86" s="29" t="n">
        <v>0</v>
      </c>
      <c r="AS86" s="32" t="n">
        <f aca="false">AU86*$AS$89/100</f>
        <v>0</v>
      </c>
      <c r="AT86" s="36" t="n">
        <v>7.5</v>
      </c>
      <c r="AU86" s="29" t="n">
        <v>0</v>
      </c>
      <c r="AY86" s="32" t="n">
        <f aca="false">BA86*$AY$89/100</f>
        <v>0</v>
      </c>
      <c r="AZ86" s="36" t="n">
        <v>7.5</v>
      </c>
      <c r="BA86" s="29" t="n">
        <v>0</v>
      </c>
      <c r="BF86" s="36" t="n">
        <v>7.5</v>
      </c>
      <c r="BK86" s="32" t="n">
        <f aca="false">BM86*$BK$89/100</f>
        <v>0</v>
      </c>
      <c r="BL86" s="36" t="n">
        <v>7.5</v>
      </c>
      <c r="BM86" s="29" t="n">
        <v>0</v>
      </c>
      <c r="BQ86" s="32" t="n">
        <f aca="false">BS86*$BQ$89/100</f>
        <v>0</v>
      </c>
      <c r="BR86" s="36" t="n">
        <v>7.5</v>
      </c>
      <c r="BS86" s="29" t="n">
        <v>0</v>
      </c>
      <c r="BW86" s="32" t="n">
        <f aca="false">BY86*$BW$89/100</f>
        <v>0</v>
      </c>
      <c r="BX86" s="36" t="n">
        <v>7.5</v>
      </c>
      <c r="BY86" s="29" t="n">
        <v>0</v>
      </c>
      <c r="CC86" s="32" t="n">
        <f aca="false">CE86*$CC$89/100</f>
        <v>0</v>
      </c>
      <c r="CD86" s="36" t="n">
        <v>7.5</v>
      </c>
      <c r="CE86" s="29" t="n">
        <v>0</v>
      </c>
      <c r="CI86" s="32" t="n">
        <f aca="false">CK86*$CI$89/100</f>
        <v>0</v>
      </c>
      <c r="CJ86" s="36" t="n">
        <v>7.5</v>
      </c>
      <c r="CK86" s="29" t="n">
        <v>0</v>
      </c>
      <c r="CL86" s="62"/>
      <c r="CM86" s="62"/>
      <c r="CO86" s="52"/>
      <c r="CP86" s="55"/>
    </row>
    <row r="87" customFormat="false" ht="12.75" hidden="false" customHeight="false" outlineLevel="0" collapsed="false">
      <c r="C87" s="63"/>
      <c r="D87" s="36"/>
      <c r="E87" s="49"/>
      <c r="G87" s="37"/>
      <c r="I87" s="26"/>
      <c r="J87" s="37"/>
      <c r="L87" s="52"/>
      <c r="O87" s="32"/>
      <c r="P87" s="36"/>
      <c r="Q87" s="29"/>
      <c r="R87" s="29"/>
      <c r="S87" s="29"/>
      <c r="U87" s="32"/>
      <c r="V87" s="36"/>
      <c r="W87" s="29"/>
      <c r="X87" s="29"/>
      <c r="AA87" s="32"/>
      <c r="AB87" s="36"/>
      <c r="AC87" s="29"/>
      <c r="AG87" s="32"/>
      <c r="AH87" s="36"/>
      <c r="AI87" s="29"/>
      <c r="AM87" s="32"/>
      <c r="AN87" s="36"/>
      <c r="AO87" s="29"/>
      <c r="AS87" s="32"/>
      <c r="AT87" s="36"/>
      <c r="AU87" s="29"/>
      <c r="AY87" s="32"/>
      <c r="AZ87" s="36"/>
      <c r="BF87" s="36"/>
      <c r="BK87" s="32"/>
      <c r="BL87" s="36"/>
      <c r="BQ87" s="32"/>
      <c r="BR87" s="36"/>
      <c r="BW87" s="32"/>
      <c r="BX87" s="36"/>
      <c r="CC87" s="32"/>
      <c r="CD87" s="36"/>
      <c r="CI87" s="32"/>
      <c r="CJ87" s="36"/>
      <c r="CL87" s="62"/>
      <c r="CM87" s="62"/>
      <c r="CO87" s="52"/>
      <c r="CP87" s="55"/>
    </row>
    <row r="88" customFormat="false" ht="12.75" hidden="false" customHeight="false" outlineLevel="0" collapsed="false">
      <c r="C88" s="63"/>
      <c r="D88" s="36"/>
      <c r="E88" s="49"/>
      <c r="G88" s="37"/>
      <c r="I88" s="26"/>
      <c r="J88" s="37"/>
      <c r="L88" s="26"/>
      <c r="O88" s="32"/>
      <c r="P88" s="36"/>
      <c r="Q88" s="29"/>
      <c r="R88" s="29"/>
      <c r="S88" s="29"/>
      <c r="U88" s="32"/>
      <c r="V88" s="36"/>
      <c r="W88" s="29"/>
      <c r="X88" s="29"/>
      <c r="AA88" s="32"/>
      <c r="AB88" s="36"/>
      <c r="AC88" s="29"/>
      <c r="AG88" s="32"/>
      <c r="AH88" s="36"/>
      <c r="AI88" s="29"/>
      <c r="AM88" s="32"/>
      <c r="AN88" s="36"/>
      <c r="AO88" s="29"/>
      <c r="AS88" s="32"/>
      <c r="AT88" s="36"/>
      <c r="AU88" s="29"/>
      <c r="AY88" s="32"/>
      <c r="AZ88" s="36"/>
      <c r="BF88" s="36"/>
      <c r="BK88" s="32"/>
      <c r="BL88" s="36"/>
      <c r="BQ88" s="32"/>
      <c r="BR88" s="36"/>
      <c r="BW88" s="32"/>
      <c r="BX88" s="36"/>
      <c r="CC88" s="32"/>
      <c r="CD88" s="36"/>
      <c r="CI88" s="32"/>
      <c r="CJ88" s="36"/>
      <c r="CL88" s="62"/>
      <c r="CM88" s="62"/>
      <c r="CO88" s="52"/>
      <c r="CP88" s="55"/>
    </row>
    <row r="89" customFormat="false" ht="14.25" hidden="false" customHeight="false" outlineLevel="0" collapsed="false">
      <c r="B89" s="23" t="s">
        <v>303</v>
      </c>
      <c r="C89" s="32" t="n">
        <f aca="false">O89+U89+AA89+AG89+AM89+AS89+AY89+BE89+BK89+BQ89+BW89+CC89+CI89</f>
        <v>454966.679</v>
      </c>
      <c r="E89" s="74" t="n">
        <f aca="false">SUM(E10:E86)</f>
        <v>99.9992654781802</v>
      </c>
      <c r="F89" s="75" t="n">
        <f aca="false">SUM(F10:F86)</f>
        <v>0.999992654781802</v>
      </c>
      <c r="G89" s="37"/>
      <c r="H89" s="76" t="n">
        <f aca="false">H81+H76+H71+H66+H61+H56+H51++H46+H41+H36+H31+H26+H21</f>
        <v>104.87929425448</v>
      </c>
      <c r="I89" s="75" t="n">
        <f aca="false">I81+I76+I71+I66+I56+I51+I46+I41+I36+I31+I26+I21+I61</f>
        <v>1</v>
      </c>
      <c r="J89" s="37"/>
      <c r="K89" s="76" t="n">
        <f aca="false">K81+K76+K71+K66+K61+K56+K51++K46+K41+K36+K31+K26+K21</f>
        <v>9.79916251604944</v>
      </c>
      <c r="L89" s="75" t="n">
        <f aca="false">L81+L76+L71+L66+L56+L51+L46+L41+L36+L31+L26+L21+L61</f>
        <v>1</v>
      </c>
      <c r="N89" s="23" t="s">
        <v>168</v>
      </c>
      <c r="O89" s="32" t="n">
        <v>55284</v>
      </c>
      <c r="Q89" s="29"/>
      <c r="R89" s="29"/>
      <c r="S89" s="29"/>
      <c r="T89" s="23" t="s">
        <v>168</v>
      </c>
      <c r="U89" s="32" t="n">
        <v>32514.865</v>
      </c>
      <c r="W89" s="29"/>
      <c r="X89" s="29"/>
      <c r="Z89" s="23" t="s">
        <v>168</v>
      </c>
      <c r="AA89" s="32" t="n">
        <v>35394.368</v>
      </c>
      <c r="AF89" s="23" t="s">
        <v>168</v>
      </c>
      <c r="AG89" s="32" t="n">
        <v>70465.864</v>
      </c>
      <c r="AL89" s="23" t="s">
        <v>168</v>
      </c>
      <c r="AM89" s="32" t="n">
        <v>67195.073</v>
      </c>
      <c r="AR89" s="23" t="s">
        <v>168</v>
      </c>
      <c r="AS89" s="32" t="n">
        <v>27703.325</v>
      </c>
      <c r="AX89" s="23" t="s">
        <v>168</v>
      </c>
      <c r="AY89" s="32" t="n">
        <v>10382.008</v>
      </c>
      <c r="BD89" s="23" t="s">
        <v>168</v>
      </c>
      <c r="BJ89" s="23" t="s">
        <v>168</v>
      </c>
      <c r="BK89" s="32" t="n">
        <v>32171.641</v>
      </c>
      <c r="BP89" s="23" t="s">
        <v>168</v>
      </c>
      <c r="BQ89" s="32" t="n">
        <v>31856.976</v>
      </c>
      <c r="BV89" s="23" t="s">
        <v>168</v>
      </c>
      <c r="BW89" s="32" t="n">
        <v>30434.414</v>
      </c>
      <c r="CB89" s="23" t="s">
        <v>168</v>
      </c>
      <c r="CC89" s="32" t="n">
        <v>35444.106</v>
      </c>
      <c r="CH89" s="23" t="s">
        <v>168</v>
      </c>
      <c r="CI89" s="32" t="n">
        <v>26120.039</v>
      </c>
    </row>
    <row r="91" customFormat="false" ht="15.75" hidden="false" customHeight="false" outlineLevel="0" collapsed="false">
      <c r="A91" s="77" t="s">
        <v>304</v>
      </c>
      <c r="B91" s="77"/>
      <c r="C91" s="78" t="s">
        <v>305</v>
      </c>
      <c r="D91" s="78" t="s">
        <v>306</v>
      </c>
      <c r="E91" s="79" t="s">
        <v>307</v>
      </c>
      <c r="F91" s="80" t="s">
        <v>308</v>
      </c>
      <c r="G91" s="80"/>
      <c r="N91" s="7" t="s">
        <v>309</v>
      </c>
      <c r="O91" s="7" t="s">
        <v>310</v>
      </c>
      <c r="P91" s="81" t="s">
        <v>311</v>
      </c>
      <c r="Q91" s="20" t="s">
        <v>312</v>
      </c>
      <c r="R91" s="20"/>
      <c r="T91" s="7" t="s">
        <v>309</v>
      </c>
      <c r="U91" s="7" t="s">
        <v>310</v>
      </c>
      <c r="V91" s="81" t="s">
        <v>313</v>
      </c>
      <c r="W91" s="20" t="s">
        <v>314</v>
      </c>
      <c r="X91" s="20"/>
      <c r="Z91" s="7" t="s">
        <v>309</v>
      </c>
      <c r="AA91" s="7" t="s">
        <v>310</v>
      </c>
      <c r="AB91" s="81" t="s">
        <v>315</v>
      </c>
      <c r="AC91" s="20" t="s">
        <v>316</v>
      </c>
      <c r="AF91" s="7" t="s">
        <v>309</v>
      </c>
      <c r="AG91" s="7" t="s">
        <v>310</v>
      </c>
      <c r="AH91" s="81" t="s">
        <v>317</v>
      </c>
      <c r="AI91" s="20" t="s">
        <v>318</v>
      </c>
      <c r="AL91" s="7" t="s">
        <v>309</v>
      </c>
      <c r="AM91" s="7" t="s">
        <v>310</v>
      </c>
      <c r="AN91" s="81" t="s">
        <v>319</v>
      </c>
      <c r="AO91" s="20" t="s">
        <v>320</v>
      </c>
      <c r="AR91" s="7" t="s">
        <v>309</v>
      </c>
      <c r="AS91" s="7" t="s">
        <v>310</v>
      </c>
      <c r="AT91" s="81" t="s">
        <v>321</v>
      </c>
      <c r="AU91" s="20" t="s">
        <v>322</v>
      </c>
      <c r="AX91" s="7" t="s">
        <v>309</v>
      </c>
      <c r="AY91" s="7" t="s">
        <v>310</v>
      </c>
      <c r="AZ91" s="81" t="s">
        <v>323</v>
      </c>
      <c r="BA91" s="20" t="s">
        <v>324</v>
      </c>
      <c r="BD91" s="7" t="s">
        <v>309</v>
      </c>
      <c r="BE91" s="7" t="s">
        <v>310</v>
      </c>
      <c r="BF91" s="81" t="s">
        <v>325</v>
      </c>
      <c r="BG91" s="20" t="s">
        <v>326</v>
      </c>
      <c r="BJ91" s="7" t="s">
        <v>309</v>
      </c>
      <c r="BK91" s="7" t="s">
        <v>310</v>
      </c>
      <c r="BL91" s="81" t="s">
        <v>327</v>
      </c>
      <c r="BM91" s="20" t="s">
        <v>328</v>
      </c>
      <c r="BP91" s="7" t="s">
        <v>309</v>
      </c>
      <c r="BQ91" s="7" t="s">
        <v>310</v>
      </c>
      <c r="BR91" s="81" t="s">
        <v>329</v>
      </c>
      <c r="BS91" s="20" t="s">
        <v>330</v>
      </c>
      <c r="BV91" s="7" t="s">
        <v>309</v>
      </c>
      <c r="BW91" s="7" t="s">
        <v>310</v>
      </c>
      <c r="BX91" s="81" t="s">
        <v>331</v>
      </c>
      <c r="BY91" s="20" t="s">
        <v>332</v>
      </c>
      <c r="CB91" s="7" t="s">
        <v>309</v>
      </c>
      <c r="CC91" s="7" t="s">
        <v>310</v>
      </c>
      <c r="CD91" s="81" t="s">
        <v>333</v>
      </c>
      <c r="CE91" s="20" t="s">
        <v>334</v>
      </c>
      <c r="CH91" s="7" t="s">
        <v>309</v>
      </c>
      <c r="CI91" s="7" t="s">
        <v>310</v>
      </c>
      <c r="CJ91" s="81" t="s">
        <v>335</v>
      </c>
      <c r="CK91" s="20" t="s">
        <v>336</v>
      </c>
    </row>
    <row r="92" customFormat="false" ht="12.75" hidden="false" customHeight="false" outlineLevel="0" collapsed="false">
      <c r="A92" s="82" t="s">
        <v>337</v>
      </c>
      <c r="B92" s="82"/>
      <c r="C92" s="79" t="s">
        <v>121</v>
      </c>
      <c r="D92" s="79" t="s">
        <v>338</v>
      </c>
      <c r="E92" s="83" t="s">
        <v>124</v>
      </c>
      <c r="F92" s="84" t="s">
        <v>339</v>
      </c>
      <c r="G92" s="84"/>
      <c r="N92" s="5" t="s">
        <v>121</v>
      </c>
      <c r="O92" s="5" t="s">
        <v>338</v>
      </c>
      <c r="P92" s="26" t="s">
        <v>124</v>
      </c>
      <c r="Q92" s="85" t="s">
        <v>340</v>
      </c>
      <c r="R92" s="85"/>
      <c r="T92" s="5" t="s">
        <v>121</v>
      </c>
      <c r="U92" s="5" t="s">
        <v>338</v>
      </c>
      <c r="V92" s="26" t="s">
        <v>124</v>
      </c>
      <c r="W92" s="85" t="s">
        <v>340</v>
      </c>
      <c r="X92" s="85"/>
      <c r="Z92" s="5" t="s">
        <v>121</v>
      </c>
      <c r="AA92" s="5" t="s">
        <v>338</v>
      </c>
      <c r="AB92" s="26" t="s">
        <v>124</v>
      </c>
      <c r="AC92" s="85" t="s">
        <v>340</v>
      </c>
      <c r="AF92" s="5" t="s">
        <v>121</v>
      </c>
      <c r="AG92" s="5" t="s">
        <v>338</v>
      </c>
      <c r="AH92" s="26" t="s">
        <v>124</v>
      </c>
      <c r="AI92" s="85" t="s">
        <v>340</v>
      </c>
      <c r="AL92" s="5" t="s">
        <v>121</v>
      </c>
      <c r="AM92" s="5" t="s">
        <v>338</v>
      </c>
      <c r="AN92" s="26" t="s">
        <v>124</v>
      </c>
      <c r="AO92" s="85" t="s">
        <v>340</v>
      </c>
      <c r="AR92" s="5" t="s">
        <v>121</v>
      </c>
      <c r="AS92" s="5" t="s">
        <v>338</v>
      </c>
      <c r="AT92" s="26" t="s">
        <v>124</v>
      </c>
      <c r="AU92" s="85" t="s">
        <v>340</v>
      </c>
      <c r="AX92" s="5" t="s">
        <v>121</v>
      </c>
      <c r="AY92" s="5" t="s">
        <v>338</v>
      </c>
      <c r="AZ92" s="26" t="s">
        <v>124</v>
      </c>
      <c r="BA92" s="85" t="s">
        <v>340</v>
      </c>
      <c r="BD92" s="5" t="s">
        <v>121</v>
      </c>
      <c r="BE92" s="5" t="s">
        <v>338</v>
      </c>
      <c r="BF92" s="26" t="s">
        <v>124</v>
      </c>
      <c r="BG92" s="85" t="s">
        <v>340</v>
      </c>
      <c r="BJ92" s="5" t="s">
        <v>121</v>
      </c>
      <c r="BK92" s="5" t="s">
        <v>338</v>
      </c>
      <c r="BL92" s="26" t="s">
        <v>124</v>
      </c>
      <c r="BM92" s="85" t="s">
        <v>340</v>
      </c>
      <c r="BP92" s="5" t="s">
        <v>121</v>
      </c>
      <c r="BQ92" s="5" t="s">
        <v>338</v>
      </c>
      <c r="BR92" s="26" t="s">
        <v>124</v>
      </c>
      <c r="BS92" s="85" t="s">
        <v>340</v>
      </c>
      <c r="BV92" s="5" t="s">
        <v>121</v>
      </c>
      <c r="BW92" s="5" t="s">
        <v>338</v>
      </c>
      <c r="BX92" s="26" t="s">
        <v>124</v>
      </c>
      <c r="BY92" s="85" t="s">
        <v>340</v>
      </c>
      <c r="CB92" s="5" t="s">
        <v>121</v>
      </c>
      <c r="CC92" s="5" t="s">
        <v>338</v>
      </c>
      <c r="CD92" s="26" t="s">
        <v>124</v>
      </c>
      <c r="CE92" s="85" t="s">
        <v>340</v>
      </c>
      <c r="CH92" s="5" t="s">
        <v>121</v>
      </c>
      <c r="CI92" s="5" t="s">
        <v>338</v>
      </c>
      <c r="CJ92" s="26" t="s">
        <v>124</v>
      </c>
      <c r="CK92" s="85" t="s">
        <v>340</v>
      </c>
    </row>
    <row r="93" customFormat="false" ht="12.75" hidden="false" customHeight="false" outlineLevel="0" collapsed="false">
      <c r="A93" s="86" t="s">
        <v>341</v>
      </c>
      <c r="B93" s="86"/>
      <c r="C93" s="32"/>
      <c r="D93" s="32"/>
      <c r="E93" s="87"/>
      <c r="F93" s="32"/>
      <c r="G93" s="32"/>
      <c r="N93" s="32"/>
      <c r="O93" s="32"/>
      <c r="P93" s="87"/>
      <c r="Q93" s="32"/>
      <c r="R93" s="32"/>
      <c r="T93" s="32"/>
      <c r="U93" s="32"/>
      <c r="V93" s="87"/>
      <c r="W93" s="32"/>
      <c r="X93" s="32"/>
      <c r="Z93" s="32"/>
      <c r="AA93" s="32"/>
      <c r="AB93" s="87"/>
      <c r="AC93" s="32"/>
      <c r="AF93" s="32"/>
      <c r="AG93" s="32"/>
      <c r="AH93" s="87"/>
      <c r="AI93" s="32"/>
      <c r="AL93" s="32"/>
      <c r="AM93" s="32"/>
      <c r="AN93" s="87"/>
      <c r="AO93" s="32"/>
      <c r="AR93" s="32"/>
      <c r="AS93" s="32"/>
      <c r="AT93" s="87"/>
      <c r="AU93" s="32"/>
      <c r="AX93" s="32"/>
      <c r="AY93" s="32"/>
      <c r="AZ93" s="87"/>
      <c r="BA93" s="32"/>
      <c r="BD93" s="32"/>
      <c r="BE93" s="32"/>
      <c r="BF93" s="87"/>
      <c r="BG93" s="32"/>
      <c r="BJ93" s="32"/>
      <c r="BK93" s="32"/>
      <c r="BL93" s="87"/>
      <c r="BM93" s="32"/>
      <c r="BP93" s="32"/>
      <c r="BQ93" s="32"/>
      <c r="BR93" s="87"/>
      <c r="BS93" s="32"/>
      <c r="BV93" s="32"/>
      <c r="BW93" s="32"/>
      <c r="BX93" s="87"/>
      <c r="BY93" s="32"/>
      <c r="CB93" s="32"/>
      <c r="CC93" s="32"/>
      <c r="CD93" s="87"/>
      <c r="CE93" s="32"/>
      <c r="CH93" s="32"/>
      <c r="CI93" s="32"/>
      <c r="CJ93" s="87"/>
      <c r="CK93" s="32"/>
    </row>
    <row r="94" customFormat="false" ht="12.75" hidden="false" customHeight="false" outlineLevel="0" collapsed="false">
      <c r="A94" s="82" t="s">
        <v>342</v>
      </c>
      <c r="B94" s="82"/>
      <c r="C94" s="88" t="n">
        <f aca="false">N94+T94+Z94+AF94+AL94+AR94+AX94+BD94+BJ94+BP94+BV94+CB94+CH94</f>
        <v>526209</v>
      </c>
      <c r="D94" s="88" t="n">
        <f aca="false">O94+U94+AA94+AG94+AN94+AS94+AY94+BE94+BK94+BQ94+BW94+CC94+CI94</f>
        <v>283084.71</v>
      </c>
      <c r="E94" s="30" t="n">
        <f aca="false">(N94+T94+Z94+AF94+AL94+AR94+AX94+BD94+BJ94+BP94+BV94+CB94+CH94)/(O94+U94+AA94+AG94+AM94+AS94+AY94+BE94+BK94+BQ94+BW94+CC94+CI94)</f>
        <v>1.62196426314703</v>
      </c>
      <c r="F94" s="89" t="n">
        <f aca="false">(E94+0.9)/0.8</f>
        <v>3.15245532893378</v>
      </c>
      <c r="G94" s="89"/>
      <c r="N94" s="32" t="n">
        <v>63998</v>
      </c>
      <c r="O94" s="32" t="n">
        <v>42093</v>
      </c>
      <c r="P94" s="26" t="n">
        <v>1.52</v>
      </c>
      <c r="Q94" s="90" t="n">
        <f aca="false">2.42/0.8</f>
        <v>3.025</v>
      </c>
      <c r="R94" s="90"/>
      <c r="T94" s="32" t="n">
        <v>37697</v>
      </c>
      <c r="U94" s="32" t="n">
        <v>20352</v>
      </c>
      <c r="V94" s="26" t="n">
        <v>1.85</v>
      </c>
      <c r="W94" s="90" t="n">
        <f aca="false">2.75/0.8</f>
        <v>3.4375</v>
      </c>
      <c r="X94" s="90"/>
      <c r="Z94" s="32" t="n">
        <v>40109</v>
      </c>
      <c r="AA94" s="32" t="n">
        <v>35004</v>
      </c>
      <c r="AB94" s="26" t="n">
        <v>1.15</v>
      </c>
      <c r="AC94" s="90" t="n">
        <f aca="false">2.05/0.8</f>
        <v>2.5625</v>
      </c>
      <c r="AF94" s="32" t="n">
        <v>76389</v>
      </c>
      <c r="AG94" s="32" t="n">
        <v>40784</v>
      </c>
      <c r="AH94" s="26" t="n">
        <v>1.87</v>
      </c>
      <c r="AI94" s="90" t="n">
        <f aca="false">2.77/0.8</f>
        <v>3.4625</v>
      </c>
      <c r="AL94" s="32" t="n">
        <v>70506</v>
      </c>
      <c r="AM94" s="32" t="n">
        <v>41344</v>
      </c>
      <c r="AN94" s="26" t="n">
        <v>1.71</v>
      </c>
      <c r="AO94" s="90" t="n">
        <f aca="false">2.61/0.8</f>
        <v>3.2625</v>
      </c>
      <c r="AR94" s="32" t="n">
        <v>29447</v>
      </c>
      <c r="AS94" s="32" t="n">
        <v>17011</v>
      </c>
      <c r="AT94" s="26" t="n">
        <v>1.73</v>
      </c>
      <c r="AU94" s="90" t="n">
        <f aca="false">2.63/0.8</f>
        <v>3.2875</v>
      </c>
      <c r="AX94" s="32" t="n">
        <v>20086</v>
      </c>
      <c r="AY94" s="32" t="n">
        <v>15181</v>
      </c>
      <c r="AZ94" s="26" t="n">
        <v>1.32</v>
      </c>
      <c r="BA94" s="90" t="n">
        <f aca="false">2.22/0.8</f>
        <v>2.775</v>
      </c>
      <c r="BD94" s="32" t="n">
        <v>0</v>
      </c>
      <c r="BE94" s="32" t="n">
        <v>0</v>
      </c>
      <c r="BF94" s="26" t="n">
        <v>0</v>
      </c>
      <c r="BG94" s="90" t="n">
        <v>0</v>
      </c>
      <c r="BJ94" s="32" t="n">
        <v>36185</v>
      </c>
      <c r="BK94" s="32" t="n">
        <v>22785</v>
      </c>
      <c r="BL94" s="26" t="n">
        <v>1.59</v>
      </c>
      <c r="BM94" s="90" t="n">
        <f aca="false">2.49/0.8</f>
        <v>3.1125</v>
      </c>
      <c r="BP94" s="32" t="n">
        <v>41650</v>
      </c>
      <c r="BQ94" s="32" t="n">
        <v>22251</v>
      </c>
      <c r="BR94" s="26" t="n">
        <v>1.87</v>
      </c>
      <c r="BS94" s="90" t="n">
        <f aca="false">2.77/0.8</f>
        <v>3.4625</v>
      </c>
      <c r="BV94" s="32" t="n">
        <v>37255</v>
      </c>
      <c r="BW94" s="32" t="n">
        <v>29200</v>
      </c>
      <c r="BX94" s="26" t="n">
        <v>1.28</v>
      </c>
      <c r="BY94" s="90" t="n">
        <f aca="false">2.18/0.8</f>
        <v>2.725</v>
      </c>
      <c r="CB94" s="32" t="n">
        <v>39936</v>
      </c>
      <c r="CC94" s="32" t="n">
        <v>19786</v>
      </c>
      <c r="CD94" s="26" t="n">
        <v>2.02</v>
      </c>
      <c r="CE94" s="90" t="n">
        <f aca="false">2.92/0.8</f>
        <v>3.65</v>
      </c>
      <c r="CH94" s="32" t="n">
        <v>32951</v>
      </c>
      <c r="CI94" s="32" t="n">
        <v>18636</v>
      </c>
      <c r="CJ94" s="26" t="n">
        <v>1.77</v>
      </c>
      <c r="CK94" s="90" t="n">
        <f aca="false">2.67/0.8</f>
        <v>3.3375</v>
      </c>
    </row>
    <row r="95" customFormat="false" ht="12.75" hidden="false" customHeight="false" outlineLevel="0" collapsed="false">
      <c r="A95" s="82" t="s">
        <v>343</v>
      </c>
      <c r="B95" s="82"/>
    </row>
    <row r="97" customFormat="false" ht="12.75" hidden="false" customHeight="false" outlineLevel="0" collapsed="false">
      <c r="N97" s="38"/>
      <c r="O97" s="39"/>
      <c r="P97" s="39"/>
      <c r="Q97" s="39"/>
      <c r="R97" s="39"/>
      <c r="S97" s="39"/>
      <c r="T97" s="38"/>
      <c r="U97" s="38"/>
      <c r="V97" s="38"/>
      <c r="W97" s="38"/>
    </row>
    <row r="99" customFormat="false" ht="16.5" hidden="false" customHeight="false" outlineLevel="0" collapsed="false">
      <c r="A99" s="91" t="s">
        <v>344</v>
      </c>
    </row>
  </sheetData>
  <mergeCells count="20">
    <mergeCell ref="C4:F4"/>
    <mergeCell ref="O4:R4"/>
    <mergeCell ref="U4:X4"/>
    <mergeCell ref="AA4:AD4"/>
    <mergeCell ref="AG4:AJ4"/>
    <mergeCell ref="AM4:AP4"/>
    <mergeCell ref="AS4:AV4"/>
    <mergeCell ref="AY4:BB4"/>
    <mergeCell ref="BE4:BH4"/>
    <mergeCell ref="BK4:BN4"/>
    <mergeCell ref="BQ4:BT4"/>
    <mergeCell ref="BW4:BZ4"/>
    <mergeCell ref="CC4:CF4"/>
    <mergeCell ref="CI4:CL4"/>
    <mergeCell ref="BE9:BG9"/>
    <mergeCell ref="A91:B91"/>
    <mergeCell ref="A92:B92"/>
    <mergeCell ref="A93:B93"/>
    <mergeCell ref="A94:B94"/>
    <mergeCell ref="A95:B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X128"/>
  <sheetViews>
    <sheetView showFormulas="false" showGridLines="true" showRowColHeaders="true" showZeros="true" rightToLeft="false" tabSelected="false" showOutlineSymbols="true" defaultGridColor="true" view="normal" topLeftCell="BP36" colorId="64" zoomScale="100" zoomScaleNormal="100" zoomScalePageLayoutView="100" workbookViewId="0">
      <selection pane="topLeft" activeCell="BZ51" activeCellId="0" sqref="BZ51:CB117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12.7"/>
  </cols>
  <sheetData>
    <row r="3" customFormat="false" ht="18" hidden="false" customHeight="false" outlineLevel="0" collapsed="false">
      <c r="A3" s="1" t="s">
        <v>345</v>
      </c>
      <c r="W3" s="8" t="s">
        <v>346</v>
      </c>
      <c r="Y3" s="7" t="s">
        <v>347</v>
      </c>
      <c r="Z3" s="7" t="s">
        <v>348</v>
      </c>
    </row>
    <row r="4" customFormat="false" ht="12.75" hidden="false" customHeight="false" outlineLevel="0" collapsed="false">
      <c r="W4" s="5" t="s">
        <v>124</v>
      </c>
      <c r="Y4" s="5" t="s">
        <v>121</v>
      </c>
      <c r="Z4" s="5" t="s">
        <v>338</v>
      </c>
    </row>
    <row r="5" customFormat="false" ht="18" hidden="false" customHeight="false" outlineLevel="0" collapsed="false">
      <c r="A5" s="3" t="s">
        <v>1</v>
      </c>
      <c r="W5" s="74" t="n">
        <f aca="false">Y5/Z5</f>
        <v>1.52039531513553</v>
      </c>
      <c r="X5" s="26"/>
      <c r="Y5" s="32" t="n">
        <f aca="false">Y11+Y14+Y17+Y20+Y23+Y26+Y29+Y32+Y35+Y38+Y41</f>
        <v>63998</v>
      </c>
      <c r="Z5" s="26" t="n">
        <f aca="false">Z11+Z14+Z17+Z20+Z23+Z26+Z29+Z32+Z35+Z38+Z41</f>
        <v>42093</v>
      </c>
    </row>
    <row r="6" customFormat="false" ht="18" hidden="false" customHeight="false" outlineLevel="0" collapsed="false">
      <c r="A6" s="3"/>
    </row>
    <row r="7" s="5" customFormat="true" ht="15.7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6" t="s">
        <v>8</v>
      </c>
      <c r="H7" s="7" t="s">
        <v>9</v>
      </c>
      <c r="I7" s="5" t="s">
        <v>10</v>
      </c>
      <c r="J7" s="5" t="s">
        <v>11</v>
      </c>
      <c r="K7" s="5" t="s">
        <v>12</v>
      </c>
      <c r="L7" s="5" t="s">
        <v>13</v>
      </c>
      <c r="M7" s="5" t="s">
        <v>13</v>
      </c>
      <c r="N7" s="8" t="s">
        <v>14</v>
      </c>
      <c r="O7" s="8" t="s">
        <v>15</v>
      </c>
      <c r="P7" s="8" t="s">
        <v>16</v>
      </c>
      <c r="Q7" s="8" t="s">
        <v>17</v>
      </c>
      <c r="R7" s="8" t="s">
        <v>18</v>
      </c>
      <c r="S7" s="8" t="s">
        <v>19</v>
      </c>
      <c r="T7" s="6" t="s">
        <v>20</v>
      </c>
      <c r="U7" s="9" t="s">
        <v>21</v>
      </c>
      <c r="V7" s="8" t="s">
        <v>349</v>
      </c>
      <c r="W7" s="8" t="s">
        <v>23</v>
      </c>
      <c r="X7" s="7" t="s">
        <v>24</v>
      </c>
      <c r="Y7" s="7" t="s">
        <v>25</v>
      </c>
      <c r="Z7" s="7" t="s">
        <v>26</v>
      </c>
      <c r="AA7" s="8"/>
      <c r="AB7" s="10" t="s">
        <v>27</v>
      </c>
      <c r="AC7" s="10"/>
      <c r="AE7" s="10" t="s">
        <v>28</v>
      </c>
      <c r="AF7" s="10"/>
      <c r="AH7" s="10" t="s">
        <v>29</v>
      </c>
      <c r="AI7" s="10"/>
      <c r="AK7" s="10" t="s">
        <v>30</v>
      </c>
      <c r="AL7" s="10"/>
      <c r="AN7" s="10" t="s">
        <v>31</v>
      </c>
      <c r="AO7" s="10"/>
      <c r="AQ7" s="10" t="s">
        <v>32</v>
      </c>
      <c r="AR7" s="10"/>
      <c r="AT7" s="10" t="s">
        <v>33</v>
      </c>
      <c r="AU7" s="10"/>
      <c r="AW7" s="10" t="s">
        <v>34</v>
      </c>
      <c r="AX7" s="10"/>
      <c r="AZ7" s="10" t="s">
        <v>35</v>
      </c>
      <c r="BA7" s="10"/>
      <c r="BC7" s="10" t="s">
        <v>36</v>
      </c>
      <c r="BD7" s="10"/>
      <c r="BF7" s="10" t="s">
        <v>37</v>
      </c>
      <c r="BG7" s="10"/>
      <c r="BI7" s="10" t="s">
        <v>38</v>
      </c>
      <c r="BJ7" s="10"/>
      <c r="BL7" s="10" t="s">
        <v>39</v>
      </c>
      <c r="BM7" s="10"/>
      <c r="BO7" s="10" t="s">
        <v>40</v>
      </c>
      <c r="BP7" s="10"/>
      <c r="BR7" s="10" t="s">
        <v>41</v>
      </c>
      <c r="BS7" s="10"/>
      <c r="BU7" s="10" t="s">
        <v>42</v>
      </c>
      <c r="BV7" s="10"/>
      <c r="BX7" s="10" t="s">
        <v>43</v>
      </c>
      <c r="BY7" s="10"/>
      <c r="CA7" s="10" t="s">
        <v>44</v>
      </c>
      <c r="CB7" s="10"/>
      <c r="CD7" s="10" t="s">
        <v>45</v>
      </c>
      <c r="CE7" s="10"/>
      <c r="CG7" s="10" t="s">
        <v>46</v>
      </c>
      <c r="CH7" s="10"/>
      <c r="CJ7" s="10" t="s">
        <v>47</v>
      </c>
      <c r="CK7" s="10"/>
      <c r="CM7" s="10" t="s">
        <v>48</v>
      </c>
      <c r="CN7" s="10"/>
      <c r="CP7" s="10" t="s">
        <v>49</v>
      </c>
      <c r="CQ7" s="10"/>
      <c r="CS7" s="10" t="s">
        <v>50</v>
      </c>
      <c r="CT7" s="10"/>
      <c r="CV7" s="10" t="s">
        <v>51</v>
      </c>
      <c r="CW7" s="10"/>
      <c r="CY7" s="10" t="s">
        <v>52</v>
      </c>
      <c r="CZ7" s="10"/>
      <c r="DB7" s="10" t="s">
        <v>53</v>
      </c>
      <c r="DC7" s="10"/>
      <c r="DE7" s="10" t="s">
        <v>54</v>
      </c>
      <c r="DF7" s="10"/>
      <c r="DH7" s="10" t="s">
        <v>55</v>
      </c>
      <c r="DI7" s="10"/>
      <c r="DK7" s="10" t="s">
        <v>56</v>
      </c>
      <c r="DL7" s="10"/>
      <c r="DN7" s="10" t="s">
        <v>57</v>
      </c>
      <c r="DO7" s="10"/>
      <c r="DQ7" s="10" t="s">
        <v>58</v>
      </c>
      <c r="DR7" s="10"/>
      <c r="DT7" s="10" t="s">
        <v>59</v>
      </c>
      <c r="DU7" s="10"/>
      <c r="DW7" s="10" t="s">
        <v>60</v>
      </c>
      <c r="DX7" s="10"/>
      <c r="DZ7" s="10" t="s">
        <v>61</v>
      </c>
      <c r="EA7" s="10"/>
      <c r="EC7" s="10" t="s">
        <v>62</v>
      </c>
      <c r="ED7" s="10"/>
      <c r="EF7" s="10" t="s">
        <v>63</v>
      </c>
      <c r="EG7" s="10"/>
      <c r="EI7" s="10" t="s">
        <v>64</v>
      </c>
      <c r="EJ7" s="10"/>
      <c r="EL7" s="10" t="s">
        <v>65</v>
      </c>
      <c r="EM7" s="10"/>
      <c r="EO7" s="10" t="s">
        <v>66</v>
      </c>
      <c r="EP7" s="10"/>
      <c r="ER7" s="10" t="s">
        <v>67</v>
      </c>
      <c r="ES7" s="10"/>
      <c r="EU7" s="10" t="s">
        <v>68</v>
      </c>
      <c r="EV7" s="10"/>
      <c r="EX7" s="10" t="s">
        <v>69</v>
      </c>
      <c r="EY7" s="10"/>
      <c r="FA7" s="10" t="s">
        <v>70</v>
      </c>
      <c r="FB7" s="10"/>
      <c r="FD7" s="10" t="s">
        <v>71</v>
      </c>
      <c r="FE7" s="10"/>
      <c r="FG7" s="10" t="s">
        <v>72</v>
      </c>
      <c r="FH7" s="10"/>
      <c r="FJ7" s="10" t="s">
        <v>73</v>
      </c>
      <c r="FK7" s="10"/>
      <c r="FM7" s="10" t="s">
        <v>74</v>
      </c>
      <c r="FN7" s="10"/>
      <c r="FP7" s="10" t="s">
        <v>75</v>
      </c>
      <c r="FQ7" s="10"/>
      <c r="FS7" s="10" t="s">
        <v>76</v>
      </c>
      <c r="FT7" s="10"/>
      <c r="FV7" s="10" t="s">
        <v>77</v>
      </c>
      <c r="FW7" s="10"/>
      <c r="FY7" s="10" t="s">
        <v>78</v>
      </c>
      <c r="FZ7" s="10"/>
      <c r="GB7" s="10" t="s">
        <v>79</v>
      </c>
      <c r="GC7" s="10"/>
      <c r="GE7" s="10" t="s">
        <v>80</v>
      </c>
      <c r="GF7" s="10"/>
      <c r="GH7" s="10" t="s">
        <v>81</v>
      </c>
      <c r="GI7" s="10"/>
      <c r="GK7" s="10" t="s">
        <v>82</v>
      </c>
      <c r="GL7" s="10"/>
      <c r="GN7" s="10" t="s">
        <v>83</v>
      </c>
      <c r="GO7" s="10"/>
      <c r="GQ7" s="10" t="s">
        <v>84</v>
      </c>
      <c r="GR7" s="10"/>
      <c r="GT7" s="10" t="s">
        <v>85</v>
      </c>
      <c r="GU7" s="10"/>
      <c r="GW7" s="10" t="s">
        <v>86</v>
      </c>
      <c r="GX7" s="10"/>
    </row>
    <row r="8" s="5" customFormat="true" ht="14.25" hidden="false" customHeight="false" outlineLevel="0" collapsed="false">
      <c r="A8" s="5" t="s">
        <v>87</v>
      </c>
      <c r="B8" s="5" t="s">
        <v>88</v>
      </c>
      <c r="C8" s="5" t="s">
        <v>89</v>
      </c>
      <c r="D8" s="5" t="s">
        <v>90</v>
      </c>
      <c r="E8" s="11" t="s">
        <v>91</v>
      </c>
      <c r="F8" s="11" t="s">
        <v>92</v>
      </c>
      <c r="G8" s="5" t="s">
        <v>89</v>
      </c>
      <c r="H8" s="5" t="s">
        <v>93</v>
      </c>
      <c r="I8" s="5" t="s">
        <v>94</v>
      </c>
      <c r="J8" s="5" t="s">
        <v>95</v>
      </c>
      <c r="K8" s="5" t="s">
        <v>96</v>
      </c>
      <c r="L8" s="5" t="s">
        <v>97</v>
      </c>
      <c r="M8" s="5" t="s">
        <v>98</v>
      </c>
      <c r="N8" s="5" t="s">
        <v>99</v>
      </c>
      <c r="O8" s="5" t="s">
        <v>100</v>
      </c>
      <c r="P8" s="12" t="s">
        <v>101</v>
      </c>
      <c r="Q8" s="5" t="s">
        <v>102</v>
      </c>
      <c r="R8" s="5" t="s">
        <v>103</v>
      </c>
      <c r="S8" s="5" t="s">
        <v>104</v>
      </c>
      <c r="T8" s="5" t="s">
        <v>105</v>
      </c>
      <c r="U8" s="5" t="s">
        <v>106</v>
      </c>
      <c r="V8" s="8" t="s">
        <v>350</v>
      </c>
      <c r="W8" s="13" t="s">
        <v>108</v>
      </c>
      <c r="X8" s="13" t="s">
        <v>108</v>
      </c>
      <c r="Y8" s="14" t="s">
        <v>109</v>
      </c>
      <c r="Z8" s="8" t="s">
        <v>110</v>
      </c>
      <c r="AB8" s="5" t="s">
        <v>111</v>
      </c>
      <c r="AC8" s="5" t="s">
        <v>112</v>
      </c>
      <c r="AE8" s="5" t="s">
        <v>111</v>
      </c>
      <c r="AF8" s="5" t="s">
        <v>112</v>
      </c>
      <c r="AH8" s="5" t="s">
        <v>111</v>
      </c>
      <c r="AI8" s="5" t="s">
        <v>112</v>
      </c>
      <c r="AK8" s="5" t="s">
        <v>111</v>
      </c>
      <c r="AL8" s="5" t="s">
        <v>112</v>
      </c>
      <c r="AN8" s="5" t="s">
        <v>111</v>
      </c>
      <c r="AO8" s="5" t="s">
        <v>112</v>
      </c>
      <c r="AQ8" s="5" t="s">
        <v>111</v>
      </c>
      <c r="AR8" s="5" t="s">
        <v>112</v>
      </c>
      <c r="AT8" s="5" t="s">
        <v>111</v>
      </c>
      <c r="AU8" s="5" t="s">
        <v>112</v>
      </c>
      <c r="AW8" s="5" t="s">
        <v>111</v>
      </c>
      <c r="AX8" s="5" t="s">
        <v>112</v>
      </c>
      <c r="AZ8" s="5" t="s">
        <v>111</v>
      </c>
      <c r="BA8" s="5" t="s">
        <v>112</v>
      </c>
      <c r="BC8" s="5" t="s">
        <v>111</v>
      </c>
      <c r="BD8" s="5" t="s">
        <v>112</v>
      </c>
      <c r="BF8" s="5" t="s">
        <v>111</v>
      </c>
      <c r="BG8" s="5" t="s">
        <v>112</v>
      </c>
      <c r="BI8" s="5" t="s">
        <v>111</v>
      </c>
      <c r="BJ8" s="5" t="s">
        <v>112</v>
      </c>
      <c r="BL8" s="5" t="s">
        <v>111</v>
      </c>
      <c r="BM8" s="5" t="s">
        <v>112</v>
      </c>
      <c r="BO8" s="5" t="s">
        <v>111</v>
      </c>
      <c r="BP8" s="5" t="s">
        <v>112</v>
      </c>
      <c r="BR8" s="5" t="s">
        <v>111</v>
      </c>
      <c r="BS8" s="5" t="s">
        <v>112</v>
      </c>
      <c r="BU8" s="5" t="s">
        <v>111</v>
      </c>
      <c r="BV8" s="5" t="s">
        <v>112</v>
      </c>
      <c r="BX8" s="5" t="s">
        <v>111</v>
      </c>
      <c r="BY8" s="5" t="s">
        <v>112</v>
      </c>
      <c r="CA8" s="5" t="s">
        <v>111</v>
      </c>
      <c r="CB8" s="5" t="s">
        <v>112</v>
      </c>
      <c r="CD8" s="5" t="s">
        <v>111</v>
      </c>
      <c r="CE8" s="5" t="s">
        <v>112</v>
      </c>
      <c r="CG8" s="5" t="s">
        <v>111</v>
      </c>
      <c r="CH8" s="5" t="s">
        <v>112</v>
      </c>
      <c r="CJ8" s="5" t="s">
        <v>111</v>
      </c>
      <c r="CK8" s="5" t="s">
        <v>112</v>
      </c>
      <c r="CM8" s="5" t="s">
        <v>111</v>
      </c>
      <c r="CN8" s="5" t="s">
        <v>112</v>
      </c>
      <c r="CP8" s="5" t="s">
        <v>111</v>
      </c>
      <c r="CQ8" s="5" t="s">
        <v>112</v>
      </c>
      <c r="CS8" s="5" t="s">
        <v>111</v>
      </c>
      <c r="CT8" s="5" t="s">
        <v>112</v>
      </c>
      <c r="CV8" s="5" t="s">
        <v>111</v>
      </c>
      <c r="CW8" s="5" t="s">
        <v>112</v>
      </c>
      <c r="CY8" s="5" t="s">
        <v>111</v>
      </c>
      <c r="CZ8" s="5" t="s">
        <v>112</v>
      </c>
      <c r="DB8" s="5" t="s">
        <v>111</v>
      </c>
      <c r="DC8" s="5" t="s">
        <v>112</v>
      </c>
      <c r="DE8" s="5" t="s">
        <v>111</v>
      </c>
      <c r="DF8" s="5" t="s">
        <v>112</v>
      </c>
      <c r="DH8" s="5" t="s">
        <v>111</v>
      </c>
      <c r="DI8" s="5" t="s">
        <v>112</v>
      </c>
      <c r="DK8" s="5" t="s">
        <v>111</v>
      </c>
      <c r="DL8" s="5" t="s">
        <v>112</v>
      </c>
      <c r="DN8" s="5" t="s">
        <v>111</v>
      </c>
      <c r="DO8" s="5" t="s">
        <v>112</v>
      </c>
      <c r="DQ8" s="5" t="s">
        <v>111</v>
      </c>
      <c r="DR8" s="5" t="s">
        <v>112</v>
      </c>
      <c r="DT8" s="5" t="s">
        <v>111</v>
      </c>
      <c r="DU8" s="5" t="s">
        <v>112</v>
      </c>
      <c r="DW8" s="5" t="s">
        <v>111</v>
      </c>
      <c r="DX8" s="5" t="s">
        <v>112</v>
      </c>
      <c r="DZ8" s="5" t="s">
        <v>111</v>
      </c>
      <c r="EA8" s="5" t="s">
        <v>112</v>
      </c>
      <c r="EC8" s="5" t="s">
        <v>111</v>
      </c>
      <c r="ED8" s="5" t="s">
        <v>112</v>
      </c>
      <c r="EF8" s="5" t="s">
        <v>111</v>
      </c>
      <c r="EG8" s="5" t="s">
        <v>112</v>
      </c>
      <c r="EI8" s="5" t="s">
        <v>111</v>
      </c>
      <c r="EJ8" s="5" t="s">
        <v>112</v>
      </c>
      <c r="EL8" s="5" t="s">
        <v>111</v>
      </c>
      <c r="EM8" s="5" t="s">
        <v>112</v>
      </c>
      <c r="EO8" s="5" t="s">
        <v>111</v>
      </c>
      <c r="EP8" s="5" t="s">
        <v>112</v>
      </c>
      <c r="ER8" s="5" t="s">
        <v>111</v>
      </c>
      <c r="ES8" s="5" t="s">
        <v>112</v>
      </c>
      <c r="EU8" s="5" t="s">
        <v>111</v>
      </c>
      <c r="EV8" s="5" t="s">
        <v>112</v>
      </c>
      <c r="EX8" s="5" t="s">
        <v>111</v>
      </c>
      <c r="EY8" s="5" t="s">
        <v>112</v>
      </c>
      <c r="FA8" s="5" t="s">
        <v>111</v>
      </c>
      <c r="FB8" s="5" t="s">
        <v>112</v>
      </c>
      <c r="FD8" s="5" t="s">
        <v>111</v>
      </c>
      <c r="FE8" s="5" t="s">
        <v>112</v>
      </c>
      <c r="FG8" s="5" t="s">
        <v>111</v>
      </c>
      <c r="FH8" s="5" t="s">
        <v>112</v>
      </c>
      <c r="FJ8" s="5" t="s">
        <v>111</v>
      </c>
      <c r="FK8" s="5" t="s">
        <v>112</v>
      </c>
      <c r="FM8" s="5" t="s">
        <v>111</v>
      </c>
      <c r="FN8" s="5" t="s">
        <v>112</v>
      </c>
      <c r="FP8" s="5" t="s">
        <v>111</v>
      </c>
      <c r="FQ8" s="5" t="s">
        <v>112</v>
      </c>
      <c r="FS8" s="5" t="s">
        <v>111</v>
      </c>
      <c r="FT8" s="5" t="s">
        <v>112</v>
      </c>
      <c r="FV8" s="5" t="s">
        <v>111</v>
      </c>
      <c r="FW8" s="5" t="s">
        <v>112</v>
      </c>
      <c r="FY8" s="5" t="s">
        <v>111</v>
      </c>
      <c r="FZ8" s="5" t="s">
        <v>112</v>
      </c>
      <c r="GB8" s="5" t="s">
        <v>111</v>
      </c>
      <c r="GC8" s="5" t="s">
        <v>112</v>
      </c>
      <c r="GE8" s="5" t="s">
        <v>111</v>
      </c>
      <c r="GF8" s="5" t="s">
        <v>112</v>
      </c>
      <c r="GH8" s="5" t="s">
        <v>111</v>
      </c>
      <c r="GI8" s="5" t="s">
        <v>112</v>
      </c>
      <c r="GK8" s="5" t="s">
        <v>111</v>
      </c>
      <c r="GL8" s="5" t="s">
        <v>112</v>
      </c>
      <c r="GN8" s="5" t="s">
        <v>111</v>
      </c>
      <c r="GO8" s="5" t="s">
        <v>112</v>
      </c>
      <c r="GQ8" s="5" t="s">
        <v>111</v>
      </c>
      <c r="GR8" s="5" t="s">
        <v>112</v>
      </c>
      <c r="GT8" s="5" t="s">
        <v>111</v>
      </c>
      <c r="GU8" s="5" t="s">
        <v>112</v>
      </c>
      <c r="GW8" s="5" t="s">
        <v>111</v>
      </c>
      <c r="GX8" s="5" t="s">
        <v>112</v>
      </c>
    </row>
    <row r="9" s="5" customFormat="true" ht="15.75" hidden="false" customHeight="false" outlineLevel="0" collapsed="false">
      <c r="A9" s="5" t="s">
        <v>113</v>
      </c>
      <c r="B9" s="5" t="s">
        <v>113</v>
      </c>
      <c r="C9" s="5" t="s">
        <v>114</v>
      </c>
      <c r="D9" s="5" t="s">
        <v>115</v>
      </c>
      <c r="E9" s="5" t="s">
        <v>115</v>
      </c>
      <c r="F9" s="5" t="s">
        <v>117</v>
      </c>
      <c r="G9" s="5" t="s">
        <v>118</v>
      </c>
      <c r="H9" s="5" t="s">
        <v>119</v>
      </c>
      <c r="I9" s="5" t="s">
        <v>120</v>
      </c>
      <c r="J9" s="5" t="s">
        <v>113</v>
      </c>
      <c r="K9" s="5" t="s">
        <v>113</v>
      </c>
      <c r="L9" s="5" t="s">
        <v>121</v>
      </c>
      <c r="M9" s="5" t="s">
        <v>121</v>
      </c>
      <c r="N9" s="5" t="s">
        <v>122</v>
      </c>
      <c r="O9" s="5" t="s">
        <v>123</v>
      </c>
      <c r="P9" s="5" t="s">
        <v>124</v>
      </c>
      <c r="Q9" s="5" t="s">
        <v>125</v>
      </c>
      <c r="R9" s="5" t="s">
        <v>351</v>
      </c>
      <c r="S9" s="8" t="s">
        <v>127</v>
      </c>
      <c r="T9" s="14" t="s">
        <v>128</v>
      </c>
      <c r="U9" s="5" t="s">
        <v>129</v>
      </c>
      <c r="V9" s="11" t="s">
        <v>130</v>
      </c>
      <c r="W9" s="5" t="s">
        <v>124</v>
      </c>
      <c r="X9" s="5" t="s">
        <v>124</v>
      </c>
      <c r="Y9" s="5" t="s">
        <v>131</v>
      </c>
      <c r="Z9" s="5" t="s">
        <v>132</v>
      </c>
      <c r="AB9" s="5" t="s">
        <v>133</v>
      </c>
      <c r="AC9" s="8" t="s">
        <v>134</v>
      </c>
      <c r="AD9" s="8"/>
      <c r="AE9" s="5" t="s">
        <v>133</v>
      </c>
      <c r="AF9" s="8" t="s">
        <v>134</v>
      </c>
      <c r="AG9" s="8"/>
      <c r="AH9" s="5" t="s">
        <v>133</v>
      </c>
      <c r="AI9" s="8" t="s">
        <v>134</v>
      </c>
      <c r="AJ9" s="8"/>
      <c r="AK9" s="5" t="s">
        <v>133</v>
      </c>
      <c r="AL9" s="8" t="s">
        <v>134</v>
      </c>
      <c r="AM9" s="8"/>
      <c r="AN9" s="5" t="s">
        <v>133</v>
      </c>
      <c r="AO9" s="8" t="s">
        <v>134</v>
      </c>
      <c r="AP9" s="8"/>
      <c r="AQ9" s="5" t="s">
        <v>133</v>
      </c>
      <c r="AR9" s="8" t="s">
        <v>134</v>
      </c>
      <c r="AS9" s="8"/>
      <c r="AT9" s="5" t="s">
        <v>133</v>
      </c>
      <c r="AU9" s="8" t="s">
        <v>134</v>
      </c>
      <c r="AV9" s="8"/>
      <c r="AW9" s="5" t="s">
        <v>133</v>
      </c>
      <c r="AX9" s="8" t="s">
        <v>134</v>
      </c>
      <c r="AY9" s="8"/>
      <c r="AZ9" s="5" t="s">
        <v>133</v>
      </c>
      <c r="BA9" s="8" t="s">
        <v>134</v>
      </c>
      <c r="BB9" s="8"/>
      <c r="BC9" s="5" t="s">
        <v>133</v>
      </c>
      <c r="BD9" s="8" t="s">
        <v>134</v>
      </c>
      <c r="BE9" s="8"/>
      <c r="BF9" s="5" t="s">
        <v>133</v>
      </c>
      <c r="BG9" s="8" t="s">
        <v>134</v>
      </c>
      <c r="BH9" s="8"/>
      <c r="BI9" s="5" t="s">
        <v>133</v>
      </c>
      <c r="BJ9" s="8" t="s">
        <v>134</v>
      </c>
      <c r="BK9" s="8"/>
      <c r="BL9" s="5" t="s">
        <v>133</v>
      </c>
      <c r="BM9" s="8" t="s">
        <v>134</v>
      </c>
      <c r="BN9" s="8"/>
      <c r="BO9" s="5" t="s">
        <v>133</v>
      </c>
      <c r="BP9" s="8" t="s">
        <v>134</v>
      </c>
      <c r="BQ9" s="8"/>
      <c r="BR9" s="5" t="s">
        <v>133</v>
      </c>
      <c r="BS9" s="8" t="s">
        <v>134</v>
      </c>
      <c r="BT9" s="8"/>
      <c r="BU9" s="5" t="s">
        <v>133</v>
      </c>
      <c r="BV9" s="8" t="s">
        <v>134</v>
      </c>
      <c r="BW9" s="8"/>
      <c r="BX9" s="5" t="s">
        <v>133</v>
      </c>
      <c r="BY9" s="8" t="s">
        <v>134</v>
      </c>
      <c r="BZ9" s="8"/>
      <c r="CA9" s="5" t="s">
        <v>133</v>
      </c>
      <c r="CB9" s="8" t="s">
        <v>134</v>
      </c>
      <c r="CC9" s="8"/>
      <c r="CD9" s="5" t="s">
        <v>133</v>
      </c>
      <c r="CE9" s="8" t="s">
        <v>134</v>
      </c>
      <c r="CF9" s="8"/>
      <c r="CG9" s="5" t="s">
        <v>133</v>
      </c>
      <c r="CH9" s="8" t="s">
        <v>134</v>
      </c>
      <c r="CI9" s="8"/>
      <c r="CJ9" s="5" t="s">
        <v>133</v>
      </c>
      <c r="CK9" s="8" t="s">
        <v>134</v>
      </c>
      <c r="CL9" s="8"/>
      <c r="CM9" s="5" t="s">
        <v>133</v>
      </c>
      <c r="CN9" s="8" t="s">
        <v>134</v>
      </c>
      <c r="CO9" s="8"/>
      <c r="CP9" s="5" t="s">
        <v>133</v>
      </c>
      <c r="CQ9" s="8" t="s">
        <v>134</v>
      </c>
      <c r="CR9" s="8"/>
      <c r="CS9" s="5" t="s">
        <v>133</v>
      </c>
      <c r="CT9" s="8" t="s">
        <v>134</v>
      </c>
      <c r="CU9" s="8"/>
      <c r="CV9" s="5" t="s">
        <v>133</v>
      </c>
      <c r="CW9" s="8" t="s">
        <v>134</v>
      </c>
      <c r="CX9" s="8"/>
      <c r="CY9" s="5" t="s">
        <v>133</v>
      </c>
      <c r="CZ9" s="8" t="s">
        <v>134</v>
      </c>
      <c r="DA9" s="8"/>
      <c r="DB9" s="5" t="s">
        <v>133</v>
      </c>
      <c r="DC9" s="8" t="s">
        <v>134</v>
      </c>
      <c r="DD9" s="8"/>
      <c r="DE9" s="5" t="s">
        <v>133</v>
      </c>
      <c r="DF9" s="8" t="s">
        <v>134</v>
      </c>
      <c r="DG9" s="8"/>
      <c r="DH9" s="5" t="s">
        <v>133</v>
      </c>
      <c r="DI9" s="8" t="s">
        <v>134</v>
      </c>
      <c r="DJ9" s="8"/>
      <c r="DK9" s="5" t="s">
        <v>133</v>
      </c>
      <c r="DL9" s="8" t="s">
        <v>134</v>
      </c>
      <c r="DM9" s="8"/>
      <c r="DN9" s="5" t="s">
        <v>133</v>
      </c>
      <c r="DO9" s="8" t="s">
        <v>134</v>
      </c>
      <c r="DP9" s="8"/>
      <c r="DQ9" s="5" t="s">
        <v>133</v>
      </c>
      <c r="DR9" s="8" t="s">
        <v>134</v>
      </c>
      <c r="DS9" s="8"/>
      <c r="DT9" s="5" t="s">
        <v>133</v>
      </c>
      <c r="DU9" s="8" t="s">
        <v>134</v>
      </c>
      <c r="DV9" s="8"/>
      <c r="DW9" s="5" t="s">
        <v>133</v>
      </c>
      <c r="DX9" s="8" t="s">
        <v>134</v>
      </c>
      <c r="DY9" s="8"/>
      <c r="DZ9" s="5" t="s">
        <v>133</v>
      </c>
      <c r="EA9" s="8" t="s">
        <v>134</v>
      </c>
      <c r="EB9" s="8"/>
      <c r="EC9" s="5" t="s">
        <v>133</v>
      </c>
      <c r="ED9" s="8" t="s">
        <v>134</v>
      </c>
      <c r="EE9" s="8"/>
      <c r="EF9" s="5" t="s">
        <v>133</v>
      </c>
      <c r="EG9" s="8" t="s">
        <v>134</v>
      </c>
      <c r="EH9" s="8"/>
      <c r="EI9" s="5" t="s">
        <v>133</v>
      </c>
      <c r="EJ9" s="8" t="s">
        <v>134</v>
      </c>
      <c r="EK9" s="8"/>
      <c r="EL9" s="5" t="s">
        <v>133</v>
      </c>
      <c r="EM9" s="8" t="s">
        <v>134</v>
      </c>
      <c r="EN9" s="8"/>
      <c r="EO9" s="5" t="s">
        <v>133</v>
      </c>
      <c r="EP9" s="8" t="s">
        <v>134</v>
      </c>
      <c r="EQ9" s="8"/>
      <c r="ER9" s="5" t="s">
        <v>133</v>
      </c>
      <c r="ES9" s="8" t="s">
        <v>134</v>
      </c>
      <c r="ET9" s="8"/>
      <c r="EU9" s="5" t="s">
        <v>133</v>
      </c>
      <c r="EV9" s="8" t="s">
        <v>134</v>
      </c>
      <c r="EW9" s="8"/>
      <c r="EX9" s="5" t="s">
        <v>133</v>
      </c>
      <c r="EY9" s="8" t="s">
        <v>134</v>
      </c>
      <c r="EZ9" s="8"/>
      <c r="FA9" s="5" t="s">
        <v>133</v>
      </c>
      <c r="FB9" s="8" t="s">
        <v>134</v>
      </c>
      <c r="FC9" s="8"/>
      <c r="FD9" s="5" t="s">
        <v>133</v>
      </c>
      <c r="FE9" s="8" t="s">
        <v>134</v>
      </c>
      <c r="FF9" s="8"/>
      <c r="FG9" s="5" t="s">
        <v>133</v>
      </c>
      <c r="FH9" s="8" t="s">
        <v>134</v>
      </c>
      <c r="FI9" s="8"/>
      <c r="FJ9" s="5" t="s">
        <v>133</v>
      </c>
      <c r="FK9" s="8" t="s">
        <v>134</v>
      </c>
      <c r="FL9" s="8"/>
      <c r="FM9" s="5" t="s">
        <v>133</v>
      </c>
      <c r="FN9" s="8" t="s">
        <v>134</v>
      </c>
      <c r="FO9" s="8"/>
      <c r="FP9" s="5" t="s">
        <v>133</v>
      </c>
      <c r="FQ9" s="8" t="s">
        <v>134</v>
      </c>
      <c r="FR9" s="8"/>
      <c r="FS9" s="5" t="s">
        <v>133</v>
      </c>
      <c r="FT9" s="8" t="s">
        <v>134</v>
      </c>
      <c r="FU9" s="8"/>
      <c r="FV9" s="5" t="s">
        <v>133</v>
      </c>
      <c r="FW9" s="8" t="s">
        <v>134</v>
      </c>
      <c r="FX9" s="8"/>
      <c r="FY9" s="5" t="s">
        <v>133</v>
      </c>
      <c r="FZ9" s="8" t="s">
        <v>134</v>
      </c>
      <c r="GA9" s="8"/>
      <c r="GB9" s="5" t="s">
        <v>133</v>
      </c>
      <c r="GC9" s="8" t="s">
        <v>134</v>
      </c>
      <c r="GD9" s="8"/>
      <c r="GE9" s="5" t="s">
        <v>133</v>
      </c>
      <c r="GF9" s="8" t="s">
        <v>134</v>
      </c>
      <c r="GG9" s="8"/>
      <c r="GH9" s="5" t="s">
        <v>133</v>
      </c>
      <c r="GI9" s="8" t="s">
        <v>134</v>
      </c>
      <c r="GJ9" s="8"/>
      <c r="GK9" s="5" t="s">
        <v>133</v>
      </c>
      <c r="GL9" s="8" t="s">
        <v>134</v>
      </c>
      <c r="GM9" s="8"/>
      <c r="GN9" s="5" t="s">
        <v>133</v>
      </c>
      <c r="GO9" s="8" t="s">
        <v>134</v>
      </c>
      <c r="GP9" s="8"/>
      <c r="GQ9" s="5" t="s">
        <v>133</v>
      </c>
      <c r="GR9" s="8" t="s">
        <v>134</v>
      </c>
      <c r="GS9" s="8"/>
      <c r="GT9" s="5" t="s">
        <v>133</v>
      </c>
      <c r="GU9" s="8" t="s">
        <v>134</v>
      </c>
      <c r="GV9" s="8"/>
      <c r="GW9" s="5" t="s">
        <v>133</v>
      </c>
      <c r="GX9" s="8" t="s">
        <v>134</v>
      </c>
    </row>
    <row r="10" s="92" customFormat="true" ht="12.75" hidden="false" customHeight="false" outlineLevel="0" collapsed="false">
      <c r="S10" s="93"/>
      <c r="AC10" s="93"/>
      <c r="AD10" s="93"/>
      <c r="AF10" s="93"/>
      <c r="AG10" s="93"/>
      <c r="AI10" s="93"/>
      <c r="AJ10" s="93"/>
      <c r="AL10" s="93"/>
      <c r="AM10" s="93"/>
      <c r="AO10" s="93"/>
      <c r="AP10" s="93"/>
      <c r="AR10" s="93"/>
      <c r="AS10" s="93"/>
      <c r="AU10" s="93"/>
      <c r="AV10" s="93"/>
      <c r="AX10" s="93"/>
      <c r="AY10" s="93"/>
      <c r="BA10" s="93"/>
      <c r="BB10" s="93"/>
      <c r="BD10" s="93"/>
      <c r="BE10" s="93"/>
      <c r="BG10" s="93"/>
      <c r="BH10" s="93"/>
      <c r="BJ10" s="93"/>
      <c r="BK10" s="93"/>
      <c r="BM10" s="93"/>
      <c r="BN10" s="93"/>
      <c r="BP10" s="93"/>
      <c r="BQ10" s="93"/>
      <c r="BS10" s="93"/>
      <c r="BT10" s="93"/>
      <c r="BV10" s="93"/>
      <c r="BW10" s="93"/>
      <c r="BY10" s="93"/>
      <c r="BZ10" s="93"/>
      <c r="CB10" s="93"/>
      <c r="CC10" s="93"/>
      <c r="CE10" s="93"/>
      <c r="CF10" s="93"/>
      <c r="CH10" s="93"/>
      <c r="CI10" s="93"/>
      <c r="CK10" s="93"/>
      <c r="CL10" s="93"/>
      <c r="CN10" s="93"/>
      <c r="CO10" s="93"/>
      <c r="CQ10" s="93"/>
      <c r="CR10" s="93"/>
      <c r="CT10" s="93"/>
      <c r="CU10" s="93"/>
      <c r="CW10" s="93"/>
      <c r="CX10" s="93"/>
      <c r="CZ10" s="93"/>
      <c r="DA10" s="93"/>
      <c r="DC10" s="93"/>
      <c r="DD10" s="93"/>
      <c r="DF10" s="93"/>
      <c r="DG10" s="93"/>
      <c r="DI10" s="93"/>
      <c r="DJ10" s="93"/>
      <c r="DL10" s="93"/>
      <c r="DM10" s="93"/>
      <c r="DO10" s="93"/>
      <c r="DP10" s="93"/>
      <c r="DR10" s="93"/>
      <c r="DS10" s="93"/>
      <c r="DU10" s="93"/>
      <c r="DV10" s="93"/>
      <c r="DX10" s="93"/>
      <c r="DY10" s="93"/>
      <c r="EA10" s="93"/>
      <c r="EB10" s="93"/>
      <c r="ED10" s="93"/>
      <c r="EE10" s="93"/>
      <c r="EG10" s="93"/>
      <c r="EH10" s="93"/>
      <c r="EJ10" s="93"/>
      <c r="EK10" s="93"/>
      <c r="EM10" s="93"/>
      <c r="EN10" s="93"/>
      <c r="EP10" s="93"/>
      <c r="EQ10" s="93"/>
      <c r="ES10" s="93"/>
      <c r="ET10" s="93"/>
      <c r="EV10" s="93"/>
      <c r="EW10" s="93"/>
      <c r="EY10" s="93"/>
      <c r="EZ10" s="93"/>
      <c r="FB10" s="93"/>
      <c r="FC10" s="93"/>
      <c r="FE10" s="93"/>
      <c r="FF10" s="93"/>
      <c r="FH10" s="93"/>
      <c r="FI10" s="93"/>
      <c r="FK10" s="93"/>
      <c r="FL10" s="93"/>
      <c r="FN10" s="93"/>
      <c r="FO10" s="93"/>
      <c r="FQ10" s="93"/>
      <c r="FR10" s="93"/>
      <c r="FT10" s="93"/>
      <c r="FU10" s="93"/>
      <c r="FW10" s="93"/>
      <c r="FX10" s="93"/>
      <c r="FZ10" s="93"/>
      <c r="GA10" s="93"/>
      <c r="GC10" s="93"/>
      <c r="GD10" s="93"/>
      <c r="GF10" s="93"/>
      <c r="GG10" s="93"/>
      <c r="GI10" s="93"/>
      <c r="GJ10" s="93"/>
      <c r="GL10" s="93"/>
      <c r="GM10" s="93"/>
      <c r="GO10" s="93"/>
      <c r="GP10" s="93"/>
      <c r="GR10" s="93"/>
      <c r="GS10" s="93"/>
      <c r="GU10" s="93"/>
      <c r="GV10" s="93"/>
      <c r="GX10" s="93"/>
    </row>
    <row r="11" s="5" customFormat="true" ht="12.75" hidden="false" customHeight="false" outlineLevel="0" collapsed="false">
      <c r="A11" s="15" t="n">
        <v>1</v>
      </c>
      <c r="B11" s="15" t="s">
        <v>352</v>
      </c>
      <c r="C11" s="16" t="s">
        <v>353</v>
      </c>
      <c r="D11" s="94" t="n">
        <v>199</v>
      </c>
      <c r="E11" s="94" t="n">
        <f aca="false">D11*F11</f>
        <v>206.96</v>
      </c>
      <c r="F11" s="15" t="n">
        <v>1.04</v>
      </c>
      <c r="G11" s="95" t="n">
        <v>89.7294589178356</v>
      </c>
      <c r="H11" s="96" t="n">
        <v>0.0924074074074074</v>
      </c>
      <c r="I11" s="16" t="n">
        <v>1513</v>
      </c>
      <c r="J11" s="15" t="s">
        <v>354</v>
      </c>
      <c r="K11" s="15" t="s">
        <v>355</v>
      </c>
      <c r="L11" s="16" t="n">
        <v>1800</v>
      </c>
      <c r="M11" s="16" t="n">
        <v>2130</v>
      </c>
      <c r="N11" s="94" t="n">
        <f aca="false">E11/((Y11+I11)/1000)</f>
        <v>37.9186515207036</v>
      </c>
      <c r="O11" s="94" t="n">
        <f aca="false">E11/(2.22-Z11/3600)</f>
        <v>127.994502662773</v>
      </c>
      <c r="P11" s="94" t="n">
        <v>1.3</v>
      </c>
      <c r="Q11" s="15" t="s">
        <v>356</v>
      </c>
      <c r="R11" s="15" t="n">
        <v>6</v>
      </c>
      <c r="S11" s="16" t="n">
        <v>1900</v>
      </c>
      <c r="T11" s="15" t="n">
        <v>79.05</v>
      </c>
      <c r="U11" s="15"/>
      <c r="V11" s="15"/>
      <c r="W11" s="95" t="n">
        <f aca="false">Y11/Z11</f>
        <v>1.81713496084754</v>
      </c>
      <c r="X11" s="15" t="n">
        <v>2.72</v>
      </c>
      <c r="Y11" s="15" t="n">
        <f aca="false">AB11+AE11+AH11+AK11+AN11+AQ11+AT11+AW11+AZ11+BC11+BF11+BI11+BL11+BO11+BR11+BU11+BX11+CA11+CD11</f>
        <v>3945</v>
      </c>
      <c r="Z11" s="15" t="n">
        <f aca="false">AC11+AF11+AI11+AL11+AO11+AR11+AU11+AX11+BA11+BD11+BG11+BJ11+BM11+BP11+BS11+BV11+BY11+CB11+CE11</f>
        <v>2171</v>
      </c>
      <c r="AB11" s="5" t="n">
        <v>15</v>
      </c>
      <c r="AC11" s="5" t="n">
        <v>72</v>
      </c>
      <c r="AE11" s="5" t="n">
        <v>645</v>
      </c>
      <c r="AF11" s="5" t="n">
        <v>241</v>
      </c>
      <c r="AH11" s="5" t="n">
        <v>346</v>
      </c>
      <c r="AI11" s="5" t="n">
        <v>320</v>
      </c>
      <c r="AK11" s="5" t="n">
        <v>954</v>
      </c>
      <c r="AL11" s="5" t="n">
        <v>368</v>
      </c>
      <c r="AN11" s="5" t="n">
        <v>241</v>
      </c>
      <c r="AO11" s="5" t="n">
        <v>96</v>
      </c>
      <c r="AQ11" s="5" t="n">
        <v>124</v>
      </c>
      <c r="AR11" s="5" t="n">
        <v>72</v>
      </c>
      <c r="AT11" s="5" t="n">
        <v>85</v>
      </c>
      <c r="AU11" s="5" t="n">
        <v>112</v>
      </c>
      <c r="AW11" s="5" t="n">
        <v>110</v>
      </c>
      <c r="AX11" s="5" t="n">
        <v>56</v>
      </c>
      <c r="AZ11" s="5" t="n">
        <v>37</v>
      </c>
      <c r="BA11" s="5" t="n">
        <v>20</v>
      </c>
      <c r="BC11" s="5" t="n">
        <v>118</v>
      </c>
      <c r="BD11" s="5" t="n">
        <v>80</v>
      </c>
      <c r="BF11" s="5" t="n">
        <v>135</v>
      </c>
      <c r="BG11" s="5" t="n">
        <v>72</v>
      </c>
      <c r="BI11" s="5" t="n">
        <v>26</v>
      </c>
      <c r="BJ11" s="5" t="n">
        <v>22</v>
      </c>
      <c r="BL11" s="5" t="n">
        <v>657</v>
      </c>
      <c r="BM11" s="5" t="n">
        <v>232</v>
      </c>
      <c r="BO11" s="5" t="n">
        <v>86</v>
      </c>
      <c r="BP11" s="5" t="n">
        <v>56</v>
      </c>
      <c r="BR11" s="5" t="n">
        <v>158</v>
      </c>
      <c r="BS11" s="5" t="n">
        <v>89</v>
      </c>
      <c r="BU11" s="5" t="n">
        <v>51</v>
      </c>
      <c r="BV11" s="5" t="n">
        <v>23</v>
      </c>
      <c r="BX11" s="5" t="n">
        <v>109</v>
      </c>
      <c r="BY11" s="5" t="n">
        <v>160</v>
      </c>
      <c r="CA11" s="5" t="n">
        <v>28</v>
      </c>
      <c r="CB11" s="5" t="n">
        <v>56</v>
      </c>
      <c r="CD11" s="5" t="n">
        <v>20</v>
      </c>
      <c r="CE11" s="5" t="n">
        <v>24</v>
      </c>
      <c r="CF11" s="97" t="s">
        <v>357</v>
      </c>
      <c r="CG11" s="31"/>
    </row>
    <row r="12" s="5" customFormat="true" ht="12.75" hidden="false" customHeight="false" outlineLevel="0" collapsed="false">
      <c r="A12" s="15"/>
      <c r="B12" s="15"/>
      <c r="C12" s="15"/>
      <c r="D12" s="94"/>
      <c r="E12" s="94"/>
      <c r="F12" s="15"/>
      <c r="G12" s="95"/>
      <c r="H12" s="96"/>
      <c r="I12" s="96"/>
      <c r="J12" s="96"/>
      <c r="K12" s="96"/>
      <c r="L12" s="96"/>
      <c r="M12" s="96"/>
      <c r="N12" s="94"/>
      <c r="O12" s="94"/>
      <c r="P12" s="94"/>
      <c r="Q12" s="15"/>
      <c r="R12" s="15"/>
      <c r="S12" s="15"/>
      <c r="T12" s="15"/>
      <c r="U12" s="15"/>
      <c r="V12" s="15"/>
      <c r="W12" s="95"/>
      <c r="X12" s="15"/>
      <c r="Y12" s="15"/>
      <c r="Z12" s="15"/>
      <c r="AB12" s="5" t="n">
        <v>2</v>
      </c>
      <c r="AC12" s="5" t="n">
        <v>0.2</v>
      </c>
      <c r="AF12" s="5" t="n">
        <v>2.7</v>
      </c>
      <c r="AI12" s="5" t="n">
        <v>1.1</v>
      </c>
      <c r="AL12" s="5" t="n">
        <v>2.6</v>
      </c>
      <c r="AO12" s="5" t="n">
        <v>2.5</v>
      </c>
      <c r="AR12" s="5" t="n">
        <v>1.7</v>
      </c>
      <c r="AU12" s="5" t="n">
        <v>0.8</v>
      </c>
      <c r="AX12" s="98" t="n">
        <v>2</v>
      </c>
      <c r="BA12" s="5" t="n">
        <v>1.9</v>
      </c>
      <c r="BD12" s="5" t="n">
        <v>1.5</v>
      </c>
      <c r="BG12" s="5" t="n">
        <v>1.9</v>
      </c>
      <c r="BJ12" s="5" t="n">
        <v>1.2</v>
      </c>
      <c r="BM12" s="5" t="n">
        <v>2.8</v>
      </c>
      <c r="BP12" s="5" t="n">
        <v>1.5</v>
      </c>
      <c r="BS12" s="5" t="n">
        <v>1.8</v>
      </c>
      <c r="BV12" s="5" t="n">
        <v>2.2</v>
      </c>
      <c r="BY12" s="5" t="n">
        <v>0.7</v>
      </c>
      <c r="CB12" s="5" t="n">
        <v>0.5</v>
      </c>
      <c r="CE12" s="5" t="n">
        <v>0.8</v>
      </c>
      <c r="CF12" s="31" t="n">
        <v>0.672</v>
      </c>
    </row>
    <row r="13" s="5" customFormat="true" ht="12.75" hidden="false" customHeight="false" outlineLevel="0" collapsed="false">
      <c r="P13" s="98"/>
    </row>
    <row r="14" s="5" customFormat="true" ht="12.75" hidden="false" customHeight="false" outlineLevel="0" collapsed="false">
      <c r="A14" s="15" t="n">
        <v>2</v>
      </c>
      <c r="B14" s="15" t="s">
        <v>358</v>
      </c>
      <c r="C14" s="16" t="s">
        <v>359</v>
      </c>
      <c r="D14" s="15" t="n">
        <v>353.5</v>
      </c>
      <c r="E14" s="94" t="n">
        <f aca="false">D14*F14</f>
        <v>367.64</v>
      </c>
      <c r="F14" s="15" t="n">
        <v>1.04</v>
      </c>
      <c r="G14" s="95" t="n">
        <v>62.3915281659068</v>
      </c>
      <c r="H14" s="96" t="n">
        <v>0.236076388888889</v>
      </c>
      <c r="I14" s="16" t="n">
        <v>1200</v>
      </c>
      <c r="J14" s="15" t="s">
        <v>360</v>
      </c>
      <c r="K14" s="99" t="s">
        <v>361</v>
      </c>
      <c r="L14" s="16" t="n">
        <v>1500</v>
      </c>
      <c r="M14" s="16" t="n">
        <v>1900</v>
      </c>
      <c r="N14" s="94" t="n">
        <f aca="false">E14/((Y14+I14)/1000)</f>
        <v>35.592990608965</v>
      </c>
      <c r="O14" s="94" t="n">
        <f aca="false">E14/(5.66-Z14/3600)</f>
        <v>104.517412935323</v>
      </c>
      <c r="P14" s="94" t="n">
        <v>1.1</v>
      </c>
      <c r="Q14" s="15" t="s">
        <v>362</v>
      </c>
      <c r="R14" s="15" t="n">
        <v>12</v>
      </c>
      <c r="S14" s="16" t="n">
        <v>1780</v>
      </c>
      <c r="T14" s="15" t="n">
        <v>54.51</v>
      </c>
      <c r="U14" s="15"/>
      <c r="V14" s="15"/>
      <c r="W14" s="95" t="n">
        <f aca="false">Y14/Z14</f>
        <v>1.18358615324776</v>
      </c>
      <c r="X14" s="15" t="n">
        <v>2.08</v>
      </c>
      <c r="Y14" s="15" t="n">
        <f aca="false">AB14+AE14+AH14+AK14+AN14+AQ14+AT14+AW14+AZ14+BC14+BF14+BI14+BL14+BO14+BR14+BU14+BX14+CA14+CD14+CG14+CJ14+CM14+CP14+CS14+CV14+CY14+DB14+DE14+DH14+DK14+DN14+DQ14+DT14+DW14+DZ14+EC14+EF14+EI14+EL14+EO14+ER14+EU14+EX14+FA14</f>
        <v>9129</v>
      </c>
      <c r="Z14" s="15" t="n">
        <f aca="false">AC14+AF14+AI14+AL14+AO14+AR14+AU14+AX14+BA14+BD14+BG14+BJ14+BM14+BP14+BS14+BV14+BY14+CB14+CE14+CH14+CK14+CN14+CQ14+CT14+CW14+CZ14+DC14+DF14+DI14+DL14+DO14+DR14+DU14+DX14+EA14+ED14+EG14+EJ14+EM14+EP14+ES14+EV14+EY14+FB14</f>
        <v>7713</v>
      </c>
      <c r="AB14" s="5" t="n">
        <v>76</v>
      </c>
      <c r="AC14" s="5" t="n">
        <v>140</v>
      </c>
      <c r="AE14" s="5" t="n">
        <v>187</v>
      </c>
      <c r="AF14" s="5" t="n">
        <v>212</v>
      </c>
      <c r="AH14" s="5" t="n">
        <v>128</v>
      </c>
      <c r="AI14" s="5" t="n">
        <v>116</v>
      </c>
      <c r="AK14" s="5" t="n">
        <v>158</v>
      </c>
      <c r="AL14" s="5" t="n">
        <v>204</v>
      </c>
      <c r="AN14" s="5" t="n">
        <v>262</v>
      </c>
      <c r="AO14" s="5" t="n">
        <v>192</v>
      </c>
      <c r="AQ14" s="5" t="n">
        <v>143</v>
      </c>
      <c r="AR14" s="5" t="n">
        <v>164</v>
      </c>
      <c r="AT14" s="5" t="n">
        <v>36</v>
      </c>
      <c r="AU14" s="5" t="n">
        <v>30</v>
      </c>
      <c r="AW14" s="5" t="n">
        <v>707</v>
      </c>
      <c r="AX14" s="5" t="n">
        <v>204</v>
      </c>
      <c r="AZ14" s="5" t="n">
        <v>293</v>
      </c>
      <c r="BA14" s="5" t="n">
        <v>176</v>
      </c>
      <c r="BC14" s="5" t="n">
        <v>-5</v>
      </c>
      <c r="BD14" s="5" t="n">
        <v>60</v>
      </c>
      <c r="BF14" s="5" t="n">
        <v>20</v>
      </c>
      <c r="BG14" s="5" t="n">
        <v>30</v>
      </c>
      <c r="BI14" s="5" t="n">
        <v>300</v>
      </c>
      <c r="BJ14" s="5" t="n">
        <v>124</v>
      </c>
      <c r="BL14" s="5" t="n">
        <v>180</v>
      </c>
      <c r="BM14" s="5" t="n">
        <v>104</v>
      </c>
      <c r="BO14" s="5" t="n">
        <v>514</v>
      </c>
      <c r="BP14" s="5" t="n">
        <v>200</v>
      </c>
      <c r="BQ14" s="100" t="s">
        <v>363</v>
      </c>
      <c r="BR14" s="5" t="n">
        <v>107</v>
      </c>
      <c r="BS14" s="5" t="n">
        <v>64</v>
      </c>
      <c r="BU14" s="5" t="n">
        <v>40</v>
      </c>
      <c r="BV14" s="5" t="n">
        <v>28</v>
      </c>
      <c r="BX14" s="5" t="n">
        <v>50</v>
      </c>
      <c r="BY14" s="5" t="n">
        <v>25</v>
      </c>
      <c r="CA14" s="5" t="n">
        <v>60</v>
      </c>
      <c r="CB14" s="5" t="n">
        <v>30</v>
      </c>
      <c r="CD14" s="5" t="n">
        <v>20</v>
      </c>
      <c r="CE14" s="5" t="n">
        <v>30</v>
      </c>
      <c r="CG14" s="5" t="n">
        <v>815</v>
      </c>
      <c r="CH14" s="5" t="n">
        <v>228</v>
      </c>
      <c r="CI14" s="100" t="s">
        <v>364</v>
      </c>
      <c r="CJ14" s="5" t="n">
        <v>151</v>
      </c>
      <c r="CK14" s="5" t="n">
        <v>84</v>
      </c>
      <c r="CM14" s="5" t="n">
        <v>460</v>
      </c>
      <c r="CN14" s="5" t="n">
        <v>181</v>
      </c>
      <c r="CP14" s="5" t="n">
        <v>283</v>
      </c>
      <c r="CQ14" s="5" t="n">
        <v>128</v>
      </c>
      <c r="CS14" s="5" t="n">
        <v>78</v>
      </c>
      <c r="CT14" s="5" t="n">
        <v>28</v>
      </c>
      <c r="CV14" s="5" t="n">
        <v>-10</v>
      </c>
      <c r="CW14" s="5" t="n">
        <v>30</v>
      </c>
      <c r="CY14" s="5" t="n">
        <v>-10</v>
      </c>
      <c r="CZ14" s="5" t="n">
        <v>30</v>
      </c>
      <c r="DB14" s="5" t="n">
        <v>34</v>
      </c>
      <c r="DC14" s="5" t="n">
        <v>92</v>
      </c>
      <c r="DE14" s="5" t="n">
        <v>14</v>
      </c>
      <c r="DF14" s="5" t="n">
        <v>96</v>
      </c>
      <c r="DH14" s="5" t="n">
        <v>172</v>
      </c>
      <c r="DI14" s="5" t="n">
        <v>372</v>
      </c>
      <c r="DJ14" s="100" t="s">
        <v>365</v>
      </c>
      <c r="DK14" s="5" t="n">
        <v>155</v>
      </c>
      <c r="DL14" s="5" t="n">
        <v>220</v>
      </c>
      <c r="DN14" s="5" t="n">
        <v>-10</v>
      </c>
      <c r="DO14" s="5" t="n">
        <v>35</v>
      </c>
      <c r="DQ14" s="5" t="n">
        <v>0</v>
      </c>
      <c r="DR14" s="5" t="n">
        <v>24</v>
      </c>
      <c r="DS14" s="100"/>
      <c r="DT14" s="5" t="n">
        <v>190</v>
      </c>
      <c r="DU14" s="5" t="n">
        <v>400</v>
      </c>
      <c r="DV14" s="100"/>
      <c r="DW14" s="5" t="n">
        <v>26</v>
      </c>
      <c r="DX14" s="5" t="n">
        <v>144</v>
      </c>
      <c r="DZ14" s="5" t="n">
        <v>439</v>
      </c>
      <c r="EA14" s="5" t="n">
        <v>428</v>
      </c>
      <c r="EC14" s="5" t="n">
        <v>0</v>
      </c>
      <c r="ED14" s="5" t="n">
        <v>20</v>
      </c>
      <c r="EF14" s="5" t="n">
        <v>73</v>
      </c>
      <c r="EG14" s="5" t="n">
        <v>136</v>
      </c>
      <c r="EI14" s="5" t="n">
        <v>727</v>
      </c>
      <c r="EJ14" s="5" t="n">
        <v>612</v>
      </c>
      <c r="EL14" s="5" t="n">
        <v>556</v>
      </c>
      <c r="EM14" s="5" t="n">
        <v>300</v>
      </c>
      <c r="EO14" s="5" t="n">
        <v>60</v>
      </c>
      <c r="EP14" s="5" t="n">
        <v>72</v>
      </c>
      <c r="ER14" s="5" t="n">
        <v>443</v>
      </c>
      <c r="ES14" s="5" t="n">
        <v>524</v>
      </c>
      <c r="EU14" s="5" t="n">
        <v>205</v>
      </c>
      <c r="EV14" s="5" t="n">
        <v>436</v>
      </c>
      <c r="EX14" s="5" t="n">
        <v>213</v>
      </c>
      <c r="EY14" s="5" t="n">
        <v>220</v>
      </c>
      <c r="FA14" s="5" t="n">
        <v>789</v>
      </c>
      <c r="FB14" s="5" t="n">
        <v>740</v>
      </c>
      <c r="FC14" s="97" t="s">
        <v>357</v>
      </c>
      <c r="FD14" s="31"/>
    </row>
    <row r="15" s="5" customFormat="true" ht="12.75" hidden="false" customHeight="false" outlineLevel="0" collapsed="false">
      <c r="A15" s="15"/>
      <c r="B15" s="15"/>
      <c r="C15" s="15"/>
      <c r="D15" s="15"/>
      <c r="E15" s="94"/>
      <c r="F15" s="15"/>
      <c r="G15" s="95"/>
      <c r="H15" s="96"/>
      <c r="I15" s="96"/>
      <c r="J15" s="96"/>
      <c r="K15" s="96"/>
      <c r="L15" s="96"/>
      <c r="M15" s="96"/>
      <c r="N15" s="94"/>
      <c r="O15" s="94"/>
      <c r="P15" s="94"/>
      <c r="Q15" s="15"/>
      <c r="R15" s="15"/>
      <c r="S15" s="15"/>
      <c r="T15" s="15"/>
      <c r="U15" s="15"/>
      <c r="V15" s="15"/>
      <c r="W15" s="95"/>
      <c r="X15" s="15"/>
      <c r="Y15" s="15"/>
      <c r="Z15" s="15"/>
      <c r="AC15" s="5" t="n">
        <v>0.5</v>
      </c>
      <c r="AF15" s="5" t="n">
        <v>0.9</v>
      </c>
      <c r="AI15" s="5" t="n">
        <v>1.1</v>
      </c>
      <c r="AL15" s="5" t="n">
        <v>0.8</v>
      </c>
      <c r="AO15" s="5" t="n">
        <v>1.4</v>
      </c>
      <c r="AR15" s="5" t="n">
        <v>0.9</v>
      </c>
      <c r="AU15" s="5" t="n">
        <v>1.2</v>
      </c>
      <c r="AX15" s="5" t="n">
        <v>3.5</v>
      </c>
      <c r="BA15" s="5" t="n">
        <v>1.7</v>
      </c>
      <c r="BD15" s="5" t="n">
        <v>-0.1</v>
      </c>
      <c r="BG15" s="5" t="n">
        <v>0.7</v>
      </c>
      <c r="BJ15" s="5" t="n">
        <v>2.4</v>
      </c>
      <c r="BM15" s="5" t="n">
        <v>1.7</v>
      </c>
      <c r="BO15" s="5" t="s">
        <v>366</v>
      </c>
      <c r="BP15" s="5" t="n">
        <v>2.6</v>
      </c>
      <c r="BQ15" s="101" t="s">
        <v>367</v>
      </c>
      <c r="BS15" s="5" t="n">
        <v>1.7</v>
      </c>
      <c r="BV15" s="5" t="n">
        <v>1.4</v>
      </c>
      <c r="BY15" s="98" t="n">
        <v>2</v>
      </c>
      <c r="CB15" s="98" t="n">
        <v>2</v>
      </c>
      <c r="CE15" s="5" t="n">
        <v>0.7</v>
      </c>
      <c r="CG15" s="5" t="s">
        <v>368</v>
      </c>
      <c r="CH15" s="5" t="n">
        <v>3.6</v>
      </c>
      <c r="CI15" s="101" t="s">
        <v>369</v>
      </c>
      <c r="CK15" s="5" t="n">
        <v>1.8</v>
      </c>
      <c r="CN15" s="5" t="n">
        <v>2.5</v>
      </c>
      <c r="CQ15" s="5" t="n">
        <v>2.2</v>
      </c>
      <c r="CT15" s="5" t="n">
        <v>2.8</v>
      </c>
      <c r="CW15" s="5" t="n">
        <v>-0.3</v>
      </c>
      <c r="CZ15" s="5" t="n">
        <v>-0.3</v>
      </c>
      <c r="DC15" s="5" t="n">
        <v>0.4</v>
      </c>
      <c r="DF15" s="5" t="n">
        <v>0.1</v>
      </c>
      <c r="DH15" s="5" t="s">
        <v>370</v>
      </c>
      <c r="DI15" s="5" t="n">
        <v>0.5</v>
      </c>
      <c r="DJ15" s="101" t="s">
        <v>371</v>
      </c>
      <c r="DL15" s="5" t="n">
        <v>0.7</v>
      </c>
      <c r="DO15" s="5" t="n">
        <v>-0.3</v>
      </c>
      <c r="DR15" s="98" t="n">
        <v>0</v>
      </c>
      <c r="DS15" s="101"/>
      <c r="DT15" s="5" t="s">
        <v>372</v>
      </c>
      <c r="DU15" s="5" t="n">
        <v>0.5</v>
      </c>
      <c r="DV15" s="101"/>
      <c r="DX15" s="5" t="n">
        <v>0.2</v>
      </c>
      <c r="EA15" s="5" t="n">
        <v>1</v>
      </c>
      <c r="ED15" s="98" t="n">
        <v>0</v>
      </c>
      <c r="EG15" s="5" t="n">
        <v>0.5</v>
      </c>
      <c r="EJ15" s="5" t="n">
        <v>1.2</v>
      </c>
      <c r="EM15" s="5" t="n">
        <v>1.9</v>
      </c>
      <c r="EP15" s="5" t="n">
        <v>0.8</v>
      </c>
      <c r="ES15" s="5" t="n">
        <v>0.8</v>
      </c>
      <c r="EV15" s="5" t="n">
        <v>0.5</v>
      </c>
      <c r="EY15" s="98" t="n">
        <v>1</v>
      </c>
      <c r="FB15" s="5" t="n">
        <v>1.1</v>
      </c>
      <c r="FC15" s="31" t="n">
        <v>0.96</v>
      </c>
    </row>
    <row r="16" s="5" customFormat="true" ht="12.75" hidden="false" customHeight="false" outlineLevel="0" collapsed="false">
      <c r="P16" s="98"/>
    </row>
    <row r="17" s="5" customFormat="true" ht="12.75" hidden="false" customHeight="false" outlineLevel="0" collapsed="false">
      <c r="A17" s="15" t="n">
        <v>3</v>
      </c>
      <c r="B17" s="15" t="s">
        <v>373</v>
      </c>
      <c r="C17" s="16" t="s">
        <v>374</v>
      </c>
      <c r="D17" s="15" t="n">
        <v>334.1</v>
      </c>
      <c r="E17" s="94" t="n">
        <f aca="false">D17*F17</f>
        <v>347.464</v>
      </c>
      <c r="F17" s="15" t="n">
        <v>1.04</v>
      </c>
      <c r="G17" s="95" t="n">
        <v>86.0835957629545</v>
      </c>
      <c r="H17" s="96" t="n">
        <v>0.161712962962963</v>
      </c>
      <c r="I17" s="16" t="n">
        <v>1150</v>
      </c>
      <c r="J17" s="15" t="s">
        <v>360</v>
      </c>
      <c r="K17" s="15" t="s">
        <v>355</v>
      </c>
      <c r="L17" s="16" t="n">
        <v>1250</v>
      </c>
      <c r="M17" s="16" t="n">
        <v>1345</v>
      </c>
      <c r="N17" s="94" t="n">
        <f aca="false">E17/((Y17+I17)/1000)</f>
        <v>53.7121657134024</v>
      </c>
      <c r="O17" s="94" t="n">
        <f aca="false">E17/(3.875-Z17/3600)</f>
        <v>118.678406072106</v>
      </c>
      <c r="P17" s="94" t="n">
        <v>1.3</v>
      </c>
      <c r="Q17" s="15" t="s">
        <v>362</v>
      </c>
      <c r="R17" s="15" t="n">
        <v>17</v>
      </c>
      <c r="S17" s="16" t="n">
        <v>1400</v>
      </c>
      <c r="T17" s="95" t="n">
        <v>75.34</v>
      </c>
      <c r="U17" s="15"/>
      <c r="V17" s="15"/>
      <c r="W17" s="95" t="n">
        <f aca="false">Y17/Z17</f>
        <v>1.55982404692082</v>
      </c>
      <c r="X17" s="15" t="n">
        <v>2.46</v>
      </c>
      <c r="Y17" s="15" t="n">
        <f aca="false">AB17+AE17+AH17+AK17+AN17+AQ17+AT17+AW17+AZ17+BC17+BF17+BI17+BL17+BO17+BR17+BU17+BX17+CA17+CD17+CG17+CJ17+CM17+CP17+CS17+CV17+CY17+DB17+DE17+DH17+DK17+DN17+DQ17+DT17+DW17+DZ17+EC17+EF17+EI17+EL17+EO17+ER17+EU17+EX17+FA17</f>
        <v>5319</v>
      </c>
      <c r="Z17" s="15" t="n">
        <f aca="false">AC17+AF17+AI17+AL17+AO17+AR17+AU17+AX17+BA17+BD17+BG17+BJ17+BM17+BP17+BS17+BV17+BY17+CB17+CE17+CH17+CK17+CN17+CQ17+CT17+CW17+CZ17+DC17+DF17+DI17+DL17+DO17+DR17+DU17+DX17+EA17+ED17+EG17+EJ17+EM17+EP17+ES17+EV17+EY17+FB17</f>
        <v>3410</v>
      </c>
      <c r="AB17" s="5" t="n">
        <v>231</v>
      </c>
      <c r="AC17" s="5" t="n">
        <v>108</v>
      </c>
      <c r="AE17" s="5" t="n">
        <v>-20</v>
      </c>
      <c r="AF17" s="5" t="n">
        <v>50</v>
      </c>
      <c r="AH17" s="5" t="n">
        <v>80</v>
      </c>
      <c r="AI17" s="5" t="n">
        <v>45</v>
      </c>
      <c r="AK17" s="5" t="n">
        <v>59</v>
      </c>
      <c r="AL17" s="5" t="n">
        <v>22</v>
      </c>
      <c r="AN17" s="5" t="n">
        <v>25</v>
      </c>
      <c r="AO17" s="5" t="n">
        <v>30</v>
      </c>
      <c r="AQ17" s="5" t="n">
        <v>155</v>
      </c>
      <c r="AR17" s="5" t="n">
        <v>60</v>
      </c>
      <c r="AT17" s="5" t="n">
        <v>36</v>
      </c>
      <c r="AU17" s="5" t="n">
        <v>20</v>
      </c>
      <c r="AW17" s="5" t="n">
        <v>305</v>
      </c>
      <c r="AX17" s="5" t="n">
        <v>114</v>
      </c>
      <c r="AZ17" s="5" t="n">
        <v>45</v>
      </c>
      <c r="BA17" s="5" t="n">
        <v>19</v>
      </c>
      <c r="BC17" s="5" t="n">
        <v>229</v>
      </c>
      <c r="BD17" s="5" t="n">
        <v>118</v>
      </c>
      <c r="BF17" s="5" t="n">
        <v>270</v>
      </c>
      <c r="BG17" s="5" t="n">
        <v>104</v>
      </c>
      <c r="BI17" s="5" t="n">
        <v>156</v>
      </c>
      <c r="BJ17" s="5" t="n">
        <v>77</v>
      </c>
      <c r="BL17" s="5" t="n">
        <v>251</v>
      </c>
      <c r="BM17" s="5" t="n">
        <v>121</v>
      </c>
      <c r="BO17" s="5" t="n">
        <v>36</v>
      </c>
      <c r="BP17" s="5" t="n">
        <v>22</v>
      </c>
      <c r="BR17" s="5" t="n">
        <v>8</v>
      </c>
      <c r="BS17" s="5" t="n">
        <v>20</v>
      </c>
      <c r="BU17" s="5" t="n">
        <v>3</v>
      </c>
      <c r="BV17" s="5" t="n">
        <v>24</v>
      </c>
      <c r="BX17" s="5" t="n">
        <v>165</v>
      </c>
      <c r="BY17" s="5" t="n">
        <v>102</v>
      </c>
      <c r="CA17" s="5" t="n">
        <v>371</v>
      </c>
      <c r="CB17" s="5" t="n">
        <v>186</v>
      </c>
      <c r="CD17" s="5" t="n">
        <v>349</v>
      </c>
      <c r="CE17" s="5" t="n">
        <v>186</v>
      </c>
      <c r="CG17" s="5" t="n">
        <v>453</v>
      </c>
      <c r="CH17" s="5" t="n">
        <v>348</v>
      </c>
      <c r="CJ17" s="5" t="n">
        <v>398</v>
      </c>
      <c r="CK17" s="5" t="n">
        <v>360</v>
      </c>
      <c r="CM17" s="5" t="n">
        <v>20</v>
      </c>
      <c r="CN17" s="5" t="n">
        <v>22</v>
      </c>
      <c r="CP17" s="5" t="n">
        <v>172</v>
      </c>
      <c r="CQ17" s="5" t="n">
        <v>210</v>
      </c>
      <c r="CS17" s="5" t="n">
        <v>400</v>
      </c>
      <c r="CT17" s="5" t="n">
        <v>356</v>
      </c>
      <c r="CV17" s="5" t="n">
        <v>532</v>
      </c>
      <c r="CW17" s="5" t="n">
        <v>258</v>
      </c>
      <c r="CY17" s="5" t="n">
        <v>246</v>
      </c>
      <c r="CZ17" s="5" t="n">
        <v>162</v>
      </c>
      <c r="DB17" s="5" t="n">
        <v>233</v>
      </c>
      <c r="DC17" s="5" t="n">
        <v>156</v>
      </c>
      <c r="DE17" s="5" t="n">
        <v>16</v>
      </c>
      <c r="DF17" s="5" t="n">
        <v>24</v>
      </c>
      <c r="DH17" s="5" t="n">
        <v>12</v>
      </c>
      <c r="DI17" s="5" t="n">
        <v>20</v>
      </c>
      <c r="DK17" s="5" t="n">
        <v>83</v>
      </c>
      <c r="DL17" s="5" t="n">
        <v>66</v>
      </c>
      <c r="DM17" s="97" t="s">
        <v>357</v>
      </c>
      <c r="DN17" s="31"/>
    </row>
    <row r="18" s="5" customFormat="true" ht="12.75" hidden="false" customHeight="false" outlineLevel="0" collapsed="false">
      <c r="A18" s="15"/>
      <c r="B18" s="15"/>
      <c r="C18" s="15"/>
      <c r="D18" s="15"/>
      <c r="E18" s="94"/>
      <c r="F18" s="15"/>
      <c r="G18" s="95"/>
      <c r="H18" s="96"/>
      <c r="I18" s="96"/>
      <c r="J18" s="96"/>
      <c r="K18" s="96"/>
      <c r="L18" s="96"/>
      <c r="M18" s="96"/>
      <c r="N18" s="94"/>
      <c r="O18" s="94"/>
      <c r="P18" s="94"/>
      <c r="Q18" s="15"/>
      <c r="R18" s="15"/>
      <c r="S18" s="15"/>
      <c r="T18" s="95"/>
      <c r="U18" s="15"/>
      <c r="V18" s="15"/>
      <c r="W18" s="95"/>
      <c r="X18" s="15"/>
      <c r="Y18" s="15"/>
      <c r="Z18" s="15"/>
      <c r="AC18" s="5" t="n">
        <v>2.1</v>
      </c>
      <c r="AF18" s="5" t="n">
        <v>-0.4</v>
      </c>
      <c r="AI18" s="5" t="n">
        <v>1.8</v>
      </c>
      <c r="AL18" s="5" t="n">
        <v>2.7</v>
      </c>
      <c r="AO18" s="5" t="n">
        <v>0.8</v>
      </c>
      <c r="AR18" s="5" t="n">
        <v>2.6</v>
      </c>
      <c r="AU18" s="5" t="n">
        <v>1.8</v>
      </c>
      <c r="AX18" s="5" t="n">
        <v>2.7</v>
      </c>
      <c r="BA18" s="5" t="n">
        <v>2.4</v>
      </c>
      <c r="BD18" s="5" t="n">
        <v>1.9</v>
      </c>
      <c r="BG18" s="5" t="n">
        <v>2.6</v>
      </c>
      <c r="BJ18" s="98" t="n">
        <v>2</v>
      </c>
      <c r="BM18" s="5" t="n">
        <v>2.1</v>
      </c>
      <c r="BP18" s="5" t="n">
        <v>1.6</v>
      </c>
      <c r="BS18" s="5" t="n">
        <v>0.4</v>
      </c>
      <c r="BV18" s="5" t="n">
        <v>0.1</v>
      </c>
      <c r="BY18" s="5" t="n">
        <v>1.6</v>
      </c>
      <c r="CB18" s="98" t="n">
        <v>2</v>
      </c>
      <c r="CE18" s="5" t="n">
        <v>1.9</v>
      </c>
      <c r="CH18" s="5" t="n">
        <v>1.3</v>
      </c>
      <c r="CK18" s="5" t="n">
        <v>1.1</v>
      </c>
      <c r="CN18" s="5" t="n">
        <v>0.9</v>
      </c>
      <c r="CQ18" s="5" t="n">
        <v>0.8</v>
      </c>
      <c r="CT18" s="5" t="n">
        <v>1.2</v>
      </c>
      <c r="CW18" s="5" t="n">
        <v>2.1</v>
      </c>
      <c r="CZ18" s="5" t="n">
        <v>1.5</v>
      </c>
      <c r="DC18" s="5" t="n">
        <v>1.5</v>
      </c>
      <c r="DF18" s="5" t="n">
        <v>0.7</v>
      </c>
      <c r="DI18" s="5" t="n">
        <v>0.6</v>
      </c>
      <c r="DL18" s="5" t="n">
        <v>1.3</v>
      </c>
      <c r="DM18" s="31" t="n">
        <v>1</v>
      </c>
    </row>
    <row r="19" s="5" customFormat="true" ht="12.75" hidden="false" customHeight="false" outlineLevel="0" collapsed="false">
      <c r="M19" s="5" t="s">
        <v>183</v>
      </c>
      <c r="P19" s="98"/>
    </row>
    <row r="20" s="5" customFormat="true" ht="12.75" hidden="false" customHeight="false" outlineLevel="0" collapsed="false">
      <c r="A20" s="15" t="n">
        <v>4</v>
      </c>
      <c r="B20" s="15" t="s">
        <v>375</v>
      </c>
      <c r="C20" s="16" t="s">
        <v>376</v>
      </c>
      <c r="D20" s="15" t="n">
        <v>236.3</v>
      </c>
      <c r="E20" s="94" t="n">
        <f aca="false">D20*F20</f>
        <v>245.752</v>
      </c>
      <c r="F20" s="15" t="n">
        <v>1.04</v>
      </c>
      <c r="G20" s="95" t="n">
        <v>92.0649350649351</v>
      </c>
      <c r="H20" s="96" t="n">
        <v>0.106944444444444</v>
      </c>
      <c r="I20" s="16" t="n">
        <v>1275</v>
      </c>
      <c r="J20" s="15" t="s">
        <v>360</v>
      </c>
      <c r="K20" s="15" t="s">
        <v>355</v>
      </c>
      <c r="L20" s="16" t="n">
        <v>1315</v>
      </c>
      <c r="M20" s="16" t="n">
        <v>1500</v>
      </c>
      <c r="N20" s="94" t="n">
        <f aca="false">E20/((Y20+I20)/1000)</f>
        <v>61.0109235352532</v>
      </c>
      <c r="O20" s="94" t="n">
        <f aca="false">E20/(2.567-Z20/3600)</f>
        <v>114.551895587321</v>
      </c>
      <c r="P20" s="94" t="n">
        <v>1.6</v>
      </c>
      <c r="Q20" s="15" t="s">
        <v>362</v>
      </c>
      <c r="R20" s="15" t="n">
        <v>6</v>
      </c>
      <c r="S20" s="16" t="n">
        <v>1600</v>
      </c>
      <c r="T20" s="15" t="n">
        <v>79.08</v>
      </c>
      <c r="U20" s="15"/>
      <c r="V20" s="15"/>
      <c r="W20" s="95" t="n">
        <f aca="false">Y20/Z20</f>
        <v>1.81357048748353</v>
      </c>
      <c r="X20" s="15" t="n">
        <v>2.71</v>
      </c>
      <c r="Y20" s="15" t="n">
        <f aca="false">AB20+AE20+AH20+AK20+AN20+AQ20+AT20+AW20+AZ20+BC20+BF20+BI20+BL20+BO20+BR20+BU20+BX20+CA20+CD20+CG20+CJ20+CM20+CP20+CS20+CV20+CY20+DB20+DE20+DH20+DK20+DN20+DQ20+DT20+DW20+DZ20+EC20+EF20+EI20+EL20+EO20+ER20+EU20+EX20+FA20</f>
        <v>2753</v>
      </c>
      <c r="Z20" s="15" t="n">
        <f aca="false">AC20+AF20+AI20+AL20+AO20+AR20+AU20+AX20+BA20+BD20+BG20+BJ20+BM20+BP20+BS20+BV20+BY20+CB20+CE20+CH20+CK20+CN20+CQ20+CT20+CW20+CZ20+DC20+DF20+DI20+DL20+DO20+DR20+DU20+DX20+EA20+ED20+EG20+EJ20+EM20+EP20+ES20+EV20+EY20+FB20</f>
        <v>1518</v>
      </c>
      <c r="AB20" s="5" t="n">
        <v>47</v>
      </c>
      <c r="AC20" s="5" t="n">
        <v>23</v>
      </c>
      <c r="AE20" s="5" t="n">
        <v>513</v>
      </c>
      <c r="AF20" s="5" t="n">
        <v>220</v>
      </c>
      <c r="AH20" s="5" t="n">
        <v>74</v>
      </c>
      <c r="AI20" s="5" t="n">
        <v>80</v>
      </c>
      <c r="AK20" s="5" t="n">
        <v>46</v>
      </c>
      <c r="AL20" s="5" t="n">
        <v>25</v>
      </c>
      <c r="AN20" s="5" t="n">
        <v>494</v>
      </c>
      <c r="AO20" s="5" t="n">
        <v>160</v>
      </c>
      <c r="AQ20" s="5" t="n">
        <v>230</v>
      </c>
      <c r="AR20" s="5" t="n">
        <v>80</v>
      </c>
      <c r="AT20" s="5" t="n">
        <v>506</v>
      </c>
      <c r="AU20" s="5" t="n">
        <v>320</v>
      </c>
      <c r="AW20" s="5" t="n">
        <v>145</v>
      </c>
      <c r="AX20" s="5" t="n">
        <v>220</v>
      </c>
      <c r="AZ20" s="5" t="n">
        <v>27</v>
      </c>
      <c r="BA20" s="5" t="n">
        <v>30</v>
      </c>
      <c r="BC20" s="5" t="n">
        <v>671</v>
      </c>
      <c r="BD20" s="5" t="n">
        <v>360</v>
      </c>
      <c r="BE20" s="97" t="s">
        <v>357</v>
      </c>
      <c r="BF20" s="31"/>
    </row>
    <row r="21" s="5" customFormat="true" ht="12.75" hidden="false" customHeight="false" outlineLevel="0" collapsed="false">
      <c r="A21" s="15"/>
      <c r="B21" s="15"/>
      <c r="C21" s="15"/>
      <c r="D21" s="15"/>
      <c r="E21" s="94"/>
      <c r="F21" s="15"/>
      <c r="G21" s="95"/>
      <c r="H21" s="96"/>
      <c r="I21" s="96"/>
      <c r="J21" s="96"/>
      <c r="K21" s="96"/>
      <c r="L21" s="96"/>
      <c r="M21" s="96"/>
      <c r="N21" s="94"/>
      <c r="O21" s="94"/>
      <c r="P21" s="94"/>
      <c r="Q21" s="15"/>
      <c r="R21" s="15"/>
      <c r="S21" s="15"/>
      <c r="T21" s="15"/>
      <c r="U21" s="15"/>
      <c r="V21" s="15"/>
      <c r="W21" s="95"/>
      <c r="X21" s="15"/>
      <c r="Y21" s="15"/>
      <c r="Z21" s="15"/>
      <c r="AC21" s="98" t="n">
        <v>2</v>
      </c>
      <c r="AF21" s="5" t="n">
        <v>2.3</v>
      </c>
      <c r="AI21" s="5" t="n">
        <v>0.9</v>
      </c>
      <c r="AL21" s="5" t="n">
        <v>1.8</v>
      </c>
      <c r="AO21" s="5" t="n">
        <v>3.1</v>
      </c>
      <c r="AR21" s="5" t="n">
        <v>2.9</v>
      </c>
      <c r="AU21" s="5" t="n">
        <v>1.6</v>
      </c>
      <c r="AX21" s="5" t="n">
        <v>0.7</v>
      </c>
      <c r="BA21" s="5" t="n">
        <v>0.9</v>
      </c>
      <c r="BD21" s="5" t="n">
        <v>1.9</v>
      </c>
      <c r="BE21" s="31" t="n">
        <v>0.866</v>
      </c>
    </row>
    <row r="22" s="5" customFormat="true" ht="12.75" hidden="false" customHeight="false" outlineLevel="0" collapsed="false">
      <c r="P22" s="98"/>
    </row>
    <row r="23" s="5" customFormat="true" ht="12.75" hidden="false" customHeight="false" outlineLevel="0" collapsed="false">
      <c r="A23" s="15" t="n">
        <v>5</v>
      </c>
      <c r="B23" s="15" t="s">
        <v>352</v>
      </c>
      <c r="C23" s="16" t="s">
        <v>377</v>
      </c>
      <c r="D23" s="15" t="n">
        <v>343.5</v>
      </c>
      <c r="E23" s="94" t="n">
        <f aca="false">D23*F23</f>
        <v>357.24</v>
      </c>
      <c r="F23" s="15" t="n">
        <v>1.04</v>
      </c>
      <c r="G23" s="95" t="n">
        <v>103.846153846154</v>
      </c>
      <c r="H23" s="96" t="n">
        <v>0.137824074074074</v>
      </c>
      <c r="I23" s="16" t="n">
        <v>1650</v>
      </c>
      <c r="J23" s="15" t="s">
        <v>354</v>
      </c>
      <c r="K23" s="15" t="s">
        <v>355</v>
      </c>
      <c r="L23" s="16" t="n">
        <v>1705</v>
      </c>
      <c r="M23" s="16" t="n">
        <v>1705</v>
      </c>
      <c r="N23" s="94" t="n">
        <f aca="false">E23/((Y23+I23)/1000)</f>
        <v>56.534261750277</v>
      </c>
      <c r="O23" s="94" t="n">
        <f aca="false">E23/(3.305-Z23/3600)</f>
        <v>133.270880829016</v>
      </c>
      <c r="P23" s="94" t="n">
        <v>1.9</v>
      </c>
      <c r="Q23" s="15" t="s">
        <v>356</v>
      </c>
      <c r="R23" s="15" t="n">
        <v>12</v>
      </c>
      <c r="S23" s="16" t="n">
        <v>1700</v>
      </c>
      <c r="T23" s="15" t="n">
        <v>90.41</v>
      </c>
      <c r="U23" s="15"/>
      <c r="V23" s="15"/>
      <c r="W23" s="95" t="n">
        <f aca="false">Y23/Z23</f>
        <v>2.07695729537367</v>
      </c>
      <c r="X23" s="15" t="n">
        <v>2.98</v>
      </c>
      <c r="Y23" s="15" t="n">
        <f aca="false">AB23+AE23+AH23+AK23+AN23+AQ23+AT23+AW23+AZ23+BC23+BF23+BI23+BL23+BO23+BR23+BU23+BX23+CA23+CD23+CG23+CJ23+CM23+CP23+CS23+CV23+CY23+DB23+DE23+DH23+DK23+DN23+DQ23+DT23+DW23+DZ23+EC23+EF23+EI23+EL23+EO23+ER23+EU23+EX23+FA23</f>
        <v>4669</v>
      </c>
      <c r="Z23" s="15" t="n">
        <f aca="false">AC23+AF23+AI23+AL23+AO23+AR23+AU23+AX23+BA23+BD23+BG23+BJ23+BM23+BP23+BS23+BV23+BY23+CB23+CE23+CH23+CK23+CN23+CQ23+CT23+CW23+CZ23+DC23+DF23+DI23+DL23+DO23+DR23+DU23+DX23+EA23+ED23+EG23+EJ23+EM23+EP23+ES23+EV23+EY23+FB23</f>
        <v>2248</v>
      </c>
      <c r="AB23" s="5" t="n">
        <v>147</v>
      </c>
      <c r="AC23" s="5" t="n">
        <v>56</v>
      </c>
      <c r="AE23" s="5" t="n">
        <v>201</v>
      </c>
      <c r="AF23" s="5" t="n">
        <v>96</v>
      </c>
      <c r="AH23" s="5" t="n">
        <v>143</v>
      </c>
      <c r="AI23" s="5" t="n">
        <v>56</v>
      </c>
      <c r="AK23" s="5" t="n">
        <v>107</v>
      </c>
      <c r="AL23" s="5" t="n">
        <v>64</v>
      </c>
      <c r="AN23" s="5" t="n">
        <v>147</v>
      </c>
      <c r="AO23" s="5" t="n">
        <v>88</v>
      </c>
      <c r="AQ23" s="5" t="n">
        <v>136</v>
      </c>
      <c r="AR23" s="5" t="n">
        <v>96</v>
      </c>
      <c r="AT23" s="5" t="n">
        <v>40</v>
      </c>
      <c r="AU23" s="5" t="n">
        <v>40</v>
      </c>
      <c r="AW23" s="5" t="n">
        <v>17</v>
      </c>
      <c r="AX23" s="5" t="n">
        <v>24</v>
      </c>
      <c r="AZ23" s="5" t="n">
        <v>150</v>
      </c>
      <c r="BA23" s="5" t="n">
        <v>88</v>
      </c>
      <c r="BC23" s="5" t="n">
        <v>201</v>
      </c>
      <c r="BD23" s="5" t="n">
        <v>72</v>
      </c>
      <c r="BF23" s="5" t="n">
        <v>39</v>
      </c>
      <c r="BG23" s="5" t="n">
        <v>20</v>
      </c>
      <c r="BI23" s="5" t="n">
        <v>43</v>
      </c>
      <c r="BJ23" s="5" t="n">
        <v>40</v>
      </c>
      <c r="BL23" s="5" t="n">
        <v>442</v>
      </c>
      <c r="BM23" s="5" t="n">
        <v>160</v>
      </c>
      <c r="BO23" s="5" t="n">
        <v>263</v>
      </c>
      <c r="BP23" s="5" t="n">
        <v>88</v>
      </c>
      <c r="BR23" s="5" t="n">
        <v>47</v>
      </c>
      <c r="BS23" s="5" t="n">
        <v>16</v>
      </c>
      <c r="BU23" s="5" t="n">
        <v>100</v>
      </c>
      <c r="BV23" s="5" t="n">
        <v>48</v>
      </c>
      <c r="BX23" s="5" t="n">
        <v>31</v>
      </c>
      <c r="BY23" s="5" t="n">
        <v>17</v>
      </c>
      <c r="CA23" s="5" t="n">
        <v>17</v>
      </c>
      <c r="CB23" s="5" t="n">
        <v>16</v>
      </c>
      <c r="CD23" s="5" t="n">
        <v>180</v>
      </c>
      <c r="CE23" s="5" t="n">
        <v>88</v>
      </c>
      <c r="CG23" s="5" t="n">
        <v>16</v>
      </c>
      <c r="CH23" s="5" t="n">
        <v>24</v>
      </c>
      <c r="CJ23" s="5" t="n">
        <v>270</v>
      </c>
      <c r="CK23" s="5" t="n">
        <v>128</v>
      </c>
      <c r="CM23" s="5" t="n">
        <v>159</v>
      </c>
      <c r="CN23" s="5" t="n">
        <v>60</v>
      </c>
      <c r="CP23" s="5" t="n">
        <v>253</v>
      </c>
      <c r="CQ23" s="5" t="n">
        <v>141</v>
      </c>
      <c r="CS23" s="5" t="n">
        <v>35</v>
      </c>
      <c r="CT23" s="5" t="n">
        <v>16</v>
      </c>
      <c r="CV23" s="5" t="n">
        <v>698</v>
      </c>
      <c r="CW23" s="5" t="n">
        <v>378</v>
      </c>
      <c r="CY23" s="5" t="n">
        <v>677</v>
      </c>
      <c r="CZ23" s="5" t="n">
        <v>264</v>
      </c>
      <c r="DB23" s="5" t="n">
        <v>20</v>
      </c>
      <c r="DC23" s="5" t="n">
        <v>24</v>
      </c>
      <c r="DE23" s="5" t="n">
        <v>90</v>
      </c>
      <c r="DF23" s="5" t="n">
        <v>40</v>
      </c>
      <c r="DG23" s="97" t="s">
        <v>357</v>
      </c>
      <c r="DH23" s="31"/>
    </row>
    <row r="24" s="5" customFormat="true" ht="12.75" hidden="false" customHeight="false" outlineLevel="0" collapsed="false">
      <c r="A24" s="15"/>
      <c r="B24" s="15"/>
      <c r="C24" s="15"/>
      <c r="D24" s="15"/>
      <c r="E24" s="94"/>
      <c r="F24" s="15"/>
      <c r="G24" s="95"/>
      <c r="H24" s="96"/>
      <c r="I24" s="96"/>
      <c r="J24" s="96"/>
      <c r="K24" s="96"/>
      <c r="L24" s="96"/>
      <c r="M24" s="96"/>
      <c r="N24" s="94"/>
      <c r="O24" s="94"/>
      <c r="P24" s="94"/>
      <c r="Q24" s="15"/>
      <c r="R24" s="15"/>
      <c r="S24" s="15"/>
      <c r="T24" s="15"/>
      <c r="U24" s="15"/>
      <c r="V24" s="15"/>
      <c r="W24" s="95"/>
      <c r="X24" s="15"/>
      <c r="Y24" s="15"/>
      <c r="Z24" s="15"/>
      <c r="AC24" s="5" t="n">
        <v>2.6</v>
      </c>
      <c r="AF24" s="5" t="n">
        <v>2.1</v>
      </c>
      <c r="AI24" s="5" t="n">
        <v>2.6</v>
      </c>
      <c r="AL24" s="5" t="n">
        <v>1.7</v>
      </c>
      <c r="AO24" s="5" t="n">
        <v>1.7</v>
      </c>
      <c r="AR24" s="5" t="n">
        <v>1.4</v>
      </c>
      <c r="AU24" s="98" t="n">
        <v>1</v>
      </c>
      <c r="AX24" s="5" t="n">
        <v>0.7</v>
      </c>
      <c r="BA24" s="5" t="n">
        <v>1.7</v>
      </c>
      <c r="BD24" s="5" t="n">
        <v>2.8</v>
      </c>
      <c r="BG24" s="98" t="n">
        <v>2</v>
      </c>
      <c r="BJ24" s="5" t="n">
        <v>1.1</v>
      </c>
      <c r="BM24" s="5" t="n">
        <v>2.8</v>
      </c>
      <c r="BP24" s="98" t="n">
        <v>3</v>
      </c>
      <c r="BS24" s="5" t="n">
        <v>2.9</v>
      </c>
      <c r="BV24" s="5" t="n">
        <v>2.1</v>
      </c>
      <c r="BY24" s="5" t="n">
        <v>1.8</v>
      </c>
      <c r="CB24" s="5" t="n">
        <v>0.9</v>
      </c>
      <c r="CE24" s="98" t="n">
        <v>2</v>
      </c>
      <c r="CH24" s="5" t="n">
        <v>0.7</v>
      </c>
      <c r="CK24" s="5" t="n">
        <v>2.1</v>
      </c>
      <c r="CN24" s="5" t="n">
        <v>2.7</v>
      </c>
      <c r="CQ24" s="5" t="n">
        <v>1.8</v>
      </c>
      <c r="CT24" s="5" t="n">
        <v>2.2</v>
      </c>
      <c r="CW24" s="5" t="n">
        <v>1.8</v>
      </c>
      <c r="CZ24" s="5" t="n">
        <v>2.6</v>
      </c>
      <c r="DC24" s="5" t="n">
        <v>0.8</v>
      </c>
      <c r="DF24" s="5" t="n">
        <v>2.3</v>
      </c>
      <c r="DG24" s="31" t="n">
        <v>1</v>
      </c>
    </row>
    <row r="25" s="5" customFormat="true" ht="12.75" hidden="false" customHeight="false" outlineLevel="0" collapsed="false">
      <c r="P25" s="98"/>
    </row>
    <row r="26" s="5" customFormat="true" ht="12.75" hidden="false" customHeight="false" outlineLevel="0" collapsed="false">
      <c r="A26" s="15" t="n">
        <v>6</v>
      </c>
      <c r="B26" s="15" t="s">
        <v>373</v>
      </c>
      <c r="C26" s="16" t="s">
        <v>378</v>
      </c>
      <c r="D26" s="15" t="n">
        <v>370.3</v>
      </c>
      <c r="E26" s="94" t="n">
        <f aca="false">D26*F26</f>
        <v>385.112</v>
      </c>
      <c r="F26" s="15" t="n">
        <v>1.04</v>
      </c>
      <c r="G26" s="95" t="n">
        <v>62.4803149606299</v>
      </c>
      <c r="H26" s="96" t="n">
        <v>0.246944444444444</v>
      </c>
      <c r="I26" s="16" t="n">
        <v>1534</v>
      </c>
      <c r="J26" s="15" t="s">
        <v>360</v>
      </c>
      <c r="K26" s="15" t="s">
        <v>355</v>
      </c>
      <c r="L26" s="16" t="n">
        <v>1770</v>
      </c>
      <c r="M26" s="16" t="n">
        <v>1855</v>
      </c>
      <c r="N26" s="94" t="n">
        <f aca="false">E26/((Y26+I26)/1000)</f>
        <v>36.1879345987596</v>
      </c>
      <c r="O26" s="94" t="n">
        <f aca="false">E26/(5.923-Z26/3600)</f>
        <v>102.387096774194</v>
      </c>
      <c r="P26" s="94" t="n">
        <v>1.2</v>
      </c>
      <c r="Q26" s="15" t="s">
        <v>362</v>
      </c>
      <c r="R26" s="15" t="n">
        <v>24</v>
      </c>
      <c r="S26" s="16" t="n">
        <v>1600</v>
      </c>
      <c r="T26" s="15" t="n">
        <v>57.78</v>
      </c>
      <c r="U26" s="15"/>
      <c r="V26" s="15"/>
      <c r="W26" s="95" t="n">
        <f aca="false">Y26/Z26</f>
        <v>1.1703932151118</v>
      </c>
      <c r="X26" s="15" t="n">
        <v>2.07</v>
      </c>
      <c r="Y26" s="102" t="n">
        <f aca="false">AB26+AE26+AH26+AK26+AN26+AQ26+AT26+AW26+AZ26+BC26+BF26+BI26+BL26+BO26+BR26+BU26+BX26+CA26+CD26+CG26+CJ26+CM26+CP26+CS26+CV26+CY26+DB26+DE26+DH26+DK26+DN26+DQ26+DT26+DW26+DZ26+EC26+EF26+EI26+EL26+EO26+ER26+EU26+EX26+FA26+FD26+FG26+FJ26+FM26+FP26+FS26+FV26+FY26+GB26+GE26+GH26+GK26+GN26+GQ26+GT26+GW26</f>
        <v>9108</v>
      </c>
      <c r="Z26" s="15" t="n">
        <f aca="false">AC26+AF26+AI26+AL26+AO26+AR26+AU26+AX26+BA26+BD26+BG26+BJ26+BM26+BP26+BS26+BV26+BY26+CB26+CE26+CH26+CK26+CN26+CQ26+CT26+CW26+CZ26+DC26+DF26+DI26+DL26+DO26+DR26+DU26+DX26+EA26+ED26+EG26+EJ26+EM26+EP26+ES26+EV26+EY26+FB26+FE26+FH26+FK26+FN26+FQ26+FT26+FW26+FZ26+GC26+GF26+GI26+GL26+GO26+GR26+GU26+GX26</f>
        <v>7782</v>
      </c>
      <c r="AB26" s="5" t="n">
        <v>-20</v>
      </c>
      <c r="AC26" s="5" t="n">
        <v>20</v>
      </c>
      <c r="AE26" s="5" t="n">
        <v>186</v>
      </c>
      <c r="AF26" s="5" t="n">
        <v>479</v>
      </c>
      <c r="AH26" s="5" t="n">
        <v>45</v>
      </c>
      <c r="AI26" s="5" t="n">
        <v>54</v>
      </c>
      <c r="AK26" s="5" t="n">
        <v>107</v>
      </c>
      <c r="AL26" s="5" t="n">
        <v>102</v>
      </c>
      <c r="AN26" s="5" t="n">
        <v>318</v>
      </c>
      <c r="AO26" s="5" t="n">
        <v>230</v>
      </c>
      <c r="AQ26" s="5" t="n">
        <v>3</v>
      </c>
      <c r="AR26" s="5" t="n">
        <v>20</v>
      </c>
      <c r="AT26" s="5" t="n">
        <v>-15</v>
      </c>
      <c r="AU26" s="5" t="n">
        <v>20</v>
      </c>
      <c r="AW26" s="5" t="n">
        <v>97</v>
      </c>
      <c r="AX26" s="5" t="n">
        <v>72</v>
      </c>
      <c r="AZ26" s="5" t="n">
        <v>119</v>
      </c>
      <c r="BA26" s="5" t="n">
        <v>108</v>
      </c>
      <c r="BC26" s="5" t="n">
        <v>16</v>
      </c>
      <c r="BD26" s="5" t="n">
        <v>18</v>
      </c>
      <c r="BF26" s="5" t="n">
        <v>7</v>
      </c>
      <c r="BG26" s="5" t="n">
        <v>20</v>
      </c>
      <c r="BI26" s="5" t="n">
        <v>44</v>
      </c>
      <c r="BJ26" s="5" t="n">
        <v>78</v>
      </c>
      <c r="BL26" s="5" t="n">
        <v>56</v>
      </c>
      <c r="BM26" s="5" t="n">
        <v>168</v>
      </c>
      <c r="BO26" s="5" t="n">
        <v>-40</v>
      </c>
      <c r="BP26" s="5" t="n">
        <v>30</v>
      </c>
      <c r="BR26" s="5" t="n">
        <v>204</v>
      </c>
      <c r="BS26" s="5" t="n">
        <v>206</v>
      </c>
      <c r="BU26" s="5" t="n">
        <v>100</v>
      </c>
      <c r="BV26" s="5" t="n">
        <v>96</v>
      </c>
      <c r="BX26" s="5" t="n">
        <v>364</v>
      </c>
      <c r="BY26" s="5" t="n">
        <v>384</v>
      </c>
      <c r="CA26" s="5" t="n">
        <v>245</v>
      </c>
      <c r="CB26" s="5" t="n">
        <v>162</v>
      </c>
      <c r="CD26" s="5" t="n">
        <v>24</v>
      </c>
      <c r="CE26" s="5" t="n">
        <v>30</v>
      </c>
      <c r="CG26" s="5" t="n">
        <v>66</v>
      </c>
      <c r="CH26" s="5" t="n">
        <v>48</v>
      </c>
      <c r="CJ26" s="5" t="n">
        <v>168</v>
      </c>
      <c r="CK26" s="5" t="n">
        <v>90</v>
      </c>
      <c r="CM26" s="5" t="n">
        <v>0</v>
      </c>
      <c r="CN26" s="5" t="n">
        <v>20</v>
      </c>
      <c r="CP26" s="5" t="n">
        <v>178</v>
      </c>
      <c r="CQ26" s="5" t="n">
        <v>126</v>
      </c>
      <c r="CS26" s="5" t="n">
        <v>181</v>
      </c>
      <c r="CT26" s="5" t="n">
        <v>109</v>
      </c>
      <c r="CV26" s="5" t="n">
        <v>46</v>
      </c>
      <c r="CW26" s="5" t="n">
        <v>30</v>
      </c>
      <c r="CY26" s="5" t="n">
        <v>145</v>
      </c>
      <c r="CZ26" s="5" t="n">
        <v>96</v>
      </c>
      <c r="DB26" s="5" t="n">
        <v>665</v>
      </c>
      <c r="DC26" s="5" t="n">
        <v>444</v>
      </c>
      <c r="DE26" s="5" t="n">
        <v>70</v>
      </c>
      <c r="DF26" s="5" t="n">
        <v>70</v>
      </c>
      <c r="DH26" s="5" t="n">
        <v>162</v>
      </c>
      <c r="DI26" s="5" t="n">
        <v>84</v>
      </c>
      <c r="DK26" s="5" t="n">
        <v>308</v>
      </c>
      <c r="DL26" s="5" t="n">
        <v>162</v>
      </c>
      <c r="DN26" s="5" t="n">
        <v>236</v>
      </c>
      <c r="DO26" s="5" t="n">
        <v>102</v>
      </c>
      <c r="DQ26" s="5" t="n">
        <v>117</v>
      </c>
      <c r="DR26" s="5" t="n">
        <v>54</v>
      </c>
      <c r="DT26" s="5" t="n">
        <v>412</v>
      </c>
      <c r="DU26" s="5" t="n">
        <v>186</v>
      </c>
      <c r="DW26" s="5" t="n">
        <v>277</v>
      </c>
      <c r="DX26" s="5" t="n">
        <v>192</v>
      </c>
      <c r="DZ26" s="5" t="n">
        <v>0</v>
      </c>
      <c r="EA26" s="5" t="n">
        <v>42</v>
      </c>
      <c r="EC26" s="5" t="n">
        <v>629</v>
      </c>
      <c r="ED26" s="5" t="n">
        <v>336</v>
      </c>
      <c r="EF26" s="5" t="n">
        <v>-10</v>
      </c>
      <c r="EG26" s="5" t="n">
        <v>30</v>
      </c>
      <c r="EI26" s="5" t="n">
        <v>103</v>
      </c>
      <c r="EJ26" s="5" t="n">
        <v>72</v>
      </c>
      <c r="EL26" s="5" t="n">
        <v>357</v>
      </c>
      <c r="EM26" s="5" t="n">
        <v>288</v>
      </c>
      <c r="EO26" s="5" t="n">
        <v>18</v>
      </c>
      <c r="EP26" s="5" t="n">
        <v>12</v>
      </c>
      <c r="ER26" s="5" t="n">
        <v>203</v>
      </c>
      <c r="ES26" s="5" t="n">
        <v>174</v>
      </c>
      <c r="EU26" s="5" t="n">
        <v>187</v>
      </c>
      <c r="EV26" s="5" t="n">
        <v>126</v>
      </c>
      <c r="EX26" s="5" t="n">
        <v>47</v>
      </c>
      <c r="EY26" s="5" t="n">
        <v>60</v>
      </c>
      <c r="FA26" s="5" t="n">
        <v>122</v>
      </c>
      <c r="FB26" s="5" t="n">
        <v>516</v>
      </c>
      <c r="FD26" s="5" t="n">
        <v>659</v>
      </c>
      <c r="FE26" s="5" t="n">
        <v>462</v>
      </c>
      <c r="FG26" s="5" t="n">
        <v>39</v>
      </c>
      <c r="FH26" s="5" t="n">
        <v>30</v>
      </c>
      <c r="FJ26" s="5" t="n">
        <v>82</v>
      </c>
      <c r="FK26" s="5" t="n">
        <v>60</v>
      </c>
      <c r="FM26" s="5" t="n">
        <v>197</v>
      </c>
      <c r="FN26" s="5" t="n">
        <v>168</v>
      </c>
      <c r="FP26" s="5" t="n">
        <v>218</v>
      </c>
      <c r="FQ26" s="5" t="n">
        <v>234</v>
      </c>
      <c r="FS26" s="5" t="n">
        <v>149</v>
      </c>
      <c r="FT26" s="5" t="n">
        <v>228</v>
      </c>
      <c r="FV26" s="5" t="n">
        <v>1150</v>
      </c>
      <c r="FW26" s="5" t="n">
        <v>762</v>
      </c>
      <c r="FY26" s="5" t="n">
        <v>67</v>
      </c>
      <c r="FZ26" s="5" t="n">
        <v>72</v>
      </c>
      <c r="GA26" s="97" t="s">
        <v>357</v>
      </c>
      <c r="GB26" s="31"/>
    </row>
    <row r="27" s="5" customFormat="true" ht="12.75" hidden="false" customHeight="false" outlineLevel="0" collapsed="false">
      <c r="A27" s="15"/>
      <c r="B27" s="15"/>
      <c r="C27" s="15"/>
      <c r="D27" s="15"/>
      <c r="E27" s="94"/>
      <c r="F27" s="15"/>
      <c r="G27" s="95"/>
      <c r="H27" s="96"/>
      <c r="I27" s="96"/>
      <c r="J27" s="96"/>
      <c r="K27" s="96"/>
      <c r="L27" s="96"/>
      <c r="M27" s="96"/>
      <c r="N27" s="94"/>
      <c r="O27" s="94"/>
      <c r="P27" s="94"/>
      <c r="Q27" s="15"/>
      <c r="R27" s="15"/>
      <c r="S27" s="15"/>
      <c r="T27" s="15"/>
      <c r="U27" s="15"/>
      <c r="V27" s="15"/>
      <c r="W27" s="95"/>
      <c r="X27" s="15"/>
      <c r="Y27" s="102"/>
      <c r="Z27" s="15"/>
      <c r="AC27" s="98" t="n">
        <v>-1</v>
      </c>
      <c r="AF27" s="5" t="n">
        <v>0.4</v>
      </c>
      <c r="AI27" s="5" t="n">
        <v>0.8</v>
      </c>
      <c r="AL27" s="98" t="n">
        <v>1</v>
      </c>
      <c r="AO27" s="5" t="n">
        <v>1.4</v>
      </c>
      <c r="AR27" s="5" t="n">
        <v>0.2</v>
      </c>
      <c r="AU27" s="5" t="n">
        <v>-0.7</v>
      </c>
      <c r="AX27" s="5" t="n">
        <v>1.3</v>
      </c>
      <c r="BA27" s="5" t="n">
        <v>1.1</v>
      </c>
      <c r="BD27" s="5" t="n">
        <v>0.9</v>
      </c>
      <c r="BG27" s="5" t="n">
        <v>0.4</v>
      </c>
      <c r="BJ27" s="5" t="n">
        <v>0.3</v>
      </c>
      <c r="BM27" s="5" t="n">
        <v>0.3</v>
      </c>
      <c r="BP27" s="5" t="n">
        <v>-1.3</v>
      </c>
      <c r="BS27" s="98" t="n">
        <v>1</v>
      </c>
      <c r="BV27" s="98" t="n">
        <v>1</v>
      </c>
      <c r="BY27" s="5" t="n">
        <v>0.9</v>
      </c>
      <c r="CB27" s="5" t="n">
        <v>1.5</v>
      </c>
      <c r="CE27" s="5" t="n">
        <v>0.8</v>
      </c>
      <c r="CH27" s="5" t="n">
        <v>1.4</v>
      </c>
      <c r="CK27" s="5" t="n">
        <v>1.9</v>
      </c>
      <c r="CN27" s="98" t="n">
        <v>0</v>
      </c>
      <c r="CQ27" s="5" t="n">
        <v>1.4</v>
      </c>
      <c r="CT27" s="5" t="n">
        <v>1.7</v>
      </c>
      <c r="CW27" s="5" t="n">
        <v>1.5</v>
      </c>
      <c r="CZ27" s="5" t="n">
        <v>1.5</v>
      </c>
      <c r="DC27" s="5" t="n">
        <v>1.5</v>
      </c>
      <c r="DF27" s="98" t="n">
        <v>1</v>
      </c>
      <c r="DI27" s="5" t="n">
        <v>1.9</v>
      </c>
      <c r="DL27" s="5" t="n">
        <v>1.9</v>
      </c>
      <c r="DO27" s="5" t="n">
        <v>2.3</v>
      </c>
      <c r="DR27" s="5" t="n">
        <v>2.2</v>
      </c>
      <c r="DU27" s="5" t="n">
        <v>2.2</v>
      </c>
      <c r="DX27" s="5" t="n">
        <v>1.4</v>
      </c>
      <c r="EA27" s="98" t="n">
        <v>0</v>
      </c>
      <c r="ED27" s="5" t="n">
        <v>1.9</v>
      </c>
      <c r="EG27" s="5" t="n">
        <v>-0.3</v>
      </c>
      <c r="EJ27" s="5" t="n">
        <v>1.4</v>
      </c>
      <c r="EM27" s="5" t="n">
        <v>1.2</v>
      </c>
      <c r="EP27" s="5" t="n">
        <v>1.5</v>
      </c>
      <c r="ES27" s="5" t="n">
        <v>1.2</v>
      </c>
      <c r="EV27" s="5" t="n">
        <v>1.5</v>
      </c>
      <c r="EY27" s="5" t="n">
        <v>0.8</v>
      </c>
      <c r="FB27" s="5" t="n">
        <v>0.2</v>
      </c>
      <c r="FE27" s="5" t="n">
        <v>1.4</v>
      </c>
      <c r="FH27" s="5" t="n">
        <v>1.3</v>
      </c>
      <c r="FK27" s="5" t="n">
        <v>1.4</v>
      </c>
      <c r="FN27" s="5" t="n">
        <v>1.2</v>
      </c>
      <c r="FQ27" s="5" t="n">
        <v>0.9</v>
      </c>
      <c r="FT27" s="5" t="n">
        <v>0.7</v>
      </c>
      <c r="FW27" s="5" t="n">
        <v>1.5</v>
      </c>
      <c r="FZ27" s="5" t="n">
        <v>0.9</v>
      </c>
      <c r="GA27" s="31" t="n">
        <v>0.96</v>
      </c>
    </row>
    <row r="28" s="5" customFormat="true" ht="12.75" hidden="false" customHeight="false" outlineLevel="0" collapsed="false">
      <c r="P28" s="98"/>
    </row>
    <row r="29" s="5" customFormat="true" ht="12.75" hidden="false" customHeight="false" outlineLevel="0" collapsed="false">
      <c r="A29" s="15" t="n">
        <v>7</v>
      </c>
      <c r="B29" s="15" t="s">
        <v>352</v>
      </c>
      <c r="C29" s="16" t="s">
        <v>379</v>
      </c>
      <c r="D29" s="15" t="n">
        <v>285.9</v>
      </c>
      <c r="E29" s="94" t="n">
        <f aca="false">D29*F29</f>
        <v>297.336</v>
      </c>
      <c r="F29" s="15" t="n">
        <v>1.04</v>
      </c>
      <c r="G29" s="95" t="n">
        <v>71.8642647674906</v>
      </c>
      <c r="H29" s="96" t="n">
        <v>0.165763888888889</v>
      </c>
      <c r="I29" s="15" t="n">
        <v>900</v>
      </c>
      <c r="J29" s="15" t="s">
        <v>354</v>
      </c>
      <c r="K29" s="15" t="s">
        <v>355</v>
      </c>
      <c r="L29" s="16" t="n">
        <v>1090</v>
      </c>
      <c r="M29" s="16" t="n">
        <v>1190</v>
      </c>
      <c r="N29" s="94" t="n">
        <f aca="false">E29/((Y29+I29)/1000)</f>
        <v>42.8932487016734</v>
      </c>
      <c r="O29" s="94" t="n">
        <f aca="false">E29/(3.974-Z29/3600)</f>
        <v>109.668620138519</v>
      </c>
      <c r="P29" s="94" t="n">
        <v>1.2</v>
      </c>
      <c r="Q29" s="15" t="s">
        <v>356</v>
      </c>
      <c r="R29" s="15" t="n">
        <v>20</v>
      </c>
      <c r="S29" s="16" t="n">
        <v>1400</v>
      </c>
      <c r="T29" s="15" t="n">
        <v>65.42</v>
      </c>
      <c r="U29" s="15"/>
      <c r="V29" s="15"/>
      <c r="W29" s="95" t="n">
        <f aca="false">Y29/Z29</f>
        <v>1.32688077430708</v>
      </c>
      <c r="X29" s="15" t="n">
        <v>2.23</v>
      </c>
      <c r="Y29" s="102" t="n">
        <f aca="false">AB29+AE29+AH29+AK29+AN29+AQ29+AT29+AW29+AZ29+BC29+BF29+BI29+BL29+BO29+BR29+BU29+BX29+CA29+CD29+CG29+CJ29+CM29+CP29+CS29+CV29+CY29+DB29+DE29+DH29+DK29+DN29+DQ29+DT29+DW29+DZ29+EC29+EF29+EI29+EL29+EO29+ER29+EU29+EX29+FA29+FD29+FG29+FJ29+FM29+FP29+FS29+FV29+FY29+GB29+GE29+GH29+GK29+GN29+GQ29+GT29+GW29</f>
        <v>6032</v>
      </c>
      <c r="Z29" s="15" t="n">
        <f aca="false">AC29+AF29+AI29+AL29+AO29+AR29+AU29+AX29+BA29+BD29+BG29+BJ29+BM29+BP29+BS29+BV29+BY29+CB29+CE29+CH29+CK29+CN29+CQ29+CT29+CW29+CZ29+DC29+DF29+DI29+DL29+DO29+DR29+DU29+DX29+EA29+ED29+EG29+EJ29+EM29+EP29+ES29+EV29+EY29+FB29+FE29+FH29+FK29+FN29+FQ29+FT29+FW29+FZ29+GC29+GF29+GI29+GL29+GO29+GR29+GU29+GX29</f>
        <v>4546</v>
      </c>
      <c r="AB29" s="5" t="n">
        <v>30</v>
      </c>
      <c r="AC29" s="5" t="n">
        <v>24</v>
      </c>
      <c r="AE29" s="5" t="n">
        <v>58</v>
      </c>
      <c r="AF29" s="5" t="n">
        <v>24</v>
      </c>
      <c r="AH29" s="5" t="n">
        <v>177</v>
      </c>
      <c r="AI29" s="5" t="n">
        <v>96</v>
      </c>
      <c r="AK29" s="5" t="n">
        <v>491</v>
      </c>
      <c r="AL29" s="5" t="n">
        <v>232</v>
      </c>
      <c r="AN29" s="5" t="n">
        <v>185</v>
      </c>
      <c r="AO29" s="5" t="n">
        <v>89</v>
      </c>
      <c r="AQ29" s="5" t="n">
        <v>397</v>
      </c>
      <c r="AR29" s="5" t="n">
        <v>240</v>
      </c>
      <c r="AT29" s="5" t="n">
        <v>121</v>
      </c>
      <c r="AU29" s="5" t="n">
        <v>64</v>
      </c>
      <c r="AW29" s="5" t="n">
        <v>182</v>
      </c>
      <c r="AX29" s="5" t="n">
        <v>104</v>
      </c>
      <c r="AZ29" s="5" t="n">
        <v>130</v>
      </c>
      <c r="BA29" s="5" t="n">
        <v>106</v>
      </c>
      <c r="BC29" s="5" t="n">
        <v>222</v>
      </c>
      <c r="BD29" s="5" t="n">
        <v>128</v>
      </c>
      <c r="BF29" s="5" t="n">
        <v>24</v>
      </c>
      <c r="BG29" s="5" t="n">
        <v>56</v>
      </c>
      <c r="BI29" s="5" t="n">
        <v>113</v>
      </c>
      <c r="BJ29" s="5" t="n">
        <v>120</v>
      </c>
      <c r="BL29" s="5" t="n">
        <v>72</v>
      </c>
      <c r="BM29" s="5" t="n">
        <v>176</v>
      </c>
      <c r="BO29" s="5" t="n">
        <v>198</v>
      </c>
      <c r="BP29" s="5" t="n">
        <v>144</v>
      </c>
      <c r="BR29" s="5" t="n">
        <v>123</v>
      </c>
      <c r="BS29" s="5" t="n">
        <v>112</v>
      </c>
      <c r="BU29" s="5" t="n">
        <v>87</v>
      </c>
      <c r="BV29" s="5" t="n">
        <v>136</v>
      </c>
      <c r="BX29" s="5" t="n">
        <v>33</v>
      </c>
      <c r="BY29" s="5" t="n">
        <v>24</v>
      </c>
      <c r="CA29" s="5" t="n">
        <v>145</v>
      </c>
      <c r="CB29" s="5" t="n">
        <v>240</v>
      </c>
      <c r="CD29" s="5" t="n">
        <v>47</v>
      </c>
      <c r="CE29" s="5" t="n">
        <v>64</v>
      </c>
      <c r="CG29" s="5" t="n">
        <v>94</v>
      </c>
      <c r="CH29" s="5" t="n">
        <v>56</v>
      </c>
      <c r="CJ29" s="5" t="n">
        <v>35</v>
      </c>
      <c r="CK29" s="5" t="n">
        <v>32</v>
      </c>
      <c r="CM29" s="5" t="n">
        <v>372</v>
      </c>
      <c r="CN29" s="5" t="n">
        <v>224</v>
      </c>
      <c r="CP29" s="5" t="n">
        <v>-13</v>
      </c>
      <c r="CQ29" s="5" t="n">
        <v>64</v>
      </c>
      <c r="CS29" s="5" t="n">
        <v>716</v>
      </c>
      <c r="CT29" s="5" t="n">
        <v>376</v>
      </c>
      <c r="CV29" s="5" t="n">
        <v>125</v>
      </c>
      <c r="CW29" s="5" t="n">
        <v>130</v>
      </c>
      <c r="CY29" s="5" t="n">
        <v>5</v>
      </c>
      <c r="CZ29" s="5" t="n">
        <v>60</v>
      </c>
      <c r="DB29" s="5" t="n">
        <v>286</v>
      </c>
      <c r="DC29" s="5" t="n">
        <v>176</v>
      </c>
      <c r="DE29" s="5" t="n">
        <v>314</v>
      </c>
      <c r="DF29" s="5" t="n">
        <v>184</v>
      </c>
      <c r="DH29" s="5" t="n">
        <v>74</v>
      </c>
      <c r="DI29" s="5" t="n">
        <v>88</v>
      </c>
      <c r="DK29" s="5" t="n">
        <v>50</v>
      </c>
      <c r="DL29" s="5" t="n">
        <v>24</v>
      </c>
      <c r="DN29" s="5" t="n">
        <v>129</v>
      </c>
      <c r="DO29" s="5" t="n">
        <v>96</v>
      </c>
      <c r="DQ29" s="5" t="n">
        <v>65</v>
      </c>
      <c r="DR29" s="5" t="n">
        <v>56</v>
      </c>
      <c r="DT29" s="5" t="n">
        <v>35</v>
      </c>
      <c r="DU29" s="5" t="n">
        <v>24</v>
      </c>
      <c r="DW29" s="5" t="n">
        <v>184</v>
      </c>
      <c r="DX29" s="5" t="n">
        <v>144</v>
      </c>
      <c r="DZ29" s="5" t="n">
        <v>202</v>
      </c>
      <c r="EA29" s="5" t="n">
        <v>120</v>
      </c>
      <c r="EC29" s="5" t="n">
        <v>297</v>
      </c>
      <c r="ED29" s="5" t="n">
        <v>193</v>
      </c>
      <c r="EF29" s="5" t="n">
        <v>30</v>
      </c>
      <c r="EG29" s="5" t="n">
        <v>24</v>
      </c>
      <c r="EI29" s="5" t="n">
        <v>29</v>
      </c>
      <c r="EJ29" s="5" t="n">
        <v>24</v>
      </c>
      <c r="EL29" s="5" t="n">
        <v>44</v>
      </c>
      <c r="EM29" s="5" t="n">
        <v>104</v>
      </c>
      <c r="EO29" s="5" t="n">
        <v>0</v>
      </c>
      <c r="EP29" s="5" t="n">
        <v>24</v>
      </c>
      <c r="ER29" s="5" t="n">
        <v>10</v>
      </c>
      <c r="ES29" s="5" t="n">
        <v>24</v>
      </c>
      <c r="EU29" s="5" t="n">
        <v>114</v>
      </c>
      <c r="EV29" s="5" t="n">
        <v>120</v>
      </c>
      <c r="EW29" s="97" t="s">
        <v>357</v>
      </c>
      <c r="EX29" s="31"/>
    </row>
    <row r="30" s="5" customFormat="true" ht="12.75" hidden="false" customHeight="false" outlineLevel="0" collapsed="false">
      <c r="A30" s="15"/>
      <c r="B30" s="15"/>
      <c r="C30" s="15"/>
      <c r="D30" s="15"/>
      <c r="E30" s="94"/>
      <c r="F30" s="15"/>
      <c r="G30" s="95"/>
      <c r="H30" s="96"/>
      <c r="I30" s="96"/>
      <c r="J30" s="96"/>
      <c r="K30" s="96"/>
      <c r="L30" s="96"/>
      <c r="M30" s="96"/>
      <c r="N30" s="94"/>
      <c r="O30" s="94"/>
      <c r="P30" s="94"/>
      <c r="Q30" s="15"/>
      <c r="R30" s="15"/>
      <c r="S30" s="15"/>
      <c r="T30" s="15"/>
      <c r="U30" s="15"/>
      <c r="V30" s="15"/>
      <c r="W30" s="95"/>
      <c r="X30" s="15"/>
      <c r="Y30" s="102"/>
      <c r="Z30" s="15"/>
      <c r="AC30" s="5" t="n">
        <v>1.3</v>
      </c>
      <c r="AF30" s="5" t="n">
        <v>2.4</v>
      </c>
      <c r="AI30" s="5" t="n">
        <v>1.8</v>
      </c>
      <c r="AL30" s="5" t="n">
        <v>2.1</v>
      </c>
      <c r="AO30" s="5" t="n">
        <v>2.1</v>
      </c>
      <c r="AR30" s="5" t="n">
        <v>1.7</v>
      </c>
      <c r="AU30" s="5" t="n">
        <v>1.9</v>
      </c>
      <c r="AX30" s="5" t="n">
        <v>1.8</v>
      </c>
      <c r="BA30" s="5" t="n">
        <v>1.2</v>
      </c>
      <c r="BD30" s="5" t="n">
        <v>1.7</v>
      </c>
      <c r="BG30" s="5" t="n">
        <v>0.4</v>
      </c>
      <c r="BJ30" s="5" t="n">
        <v>0.9</v>
      </c>
      <c r="BM30" s="5" t="n">
        <v>0.4</v>
      </c>
      <c r="BP30" s="5" t="n">
        <v>1.4</v>
      </c>
      <c r="BS30" s="5" t="n">
        <v>1.1</v>
      </c>
      <c r="BV30" s="5" t="n">
        <v>0.6</v>
      </c>
      <c r="BY30" s="5" t="n">
        <v>1.4</v>
      </c>
      <c r="CB30" s="5" t="n">
        <v>0.6</v>
      </c>
      <c r="CE30" s="5" t="n">
        <v>0.7</v>
      </c>
      <c r="CH30" s="5" t="n">
        <v>1.7</v>
      </c>
      <c r="CK30" s="5" t="n">
        <v>0.9</v>
      </c>
      <c r="CN30" s="5" t="n">
        <v>1.7</v>
      </c>
      <c r="CQ30" s="5" t="n">
        <v>-0.2</v>
      </c>
      <c r="CT30" s="5" t="n">
        <v>1.9</v>
      </c>
      <c r="CW30" s="98" t="n">
        <v>1</v>
      </c>
      <c r="CZ30" s="5" t="n">
        <v>0.1</v>
      </c>
      <c r="DC30" s="5" t="n">
        <v>1.6</v>
      </c>
      <c r="DF30" s="5" t="n">
        <v>1.7</v>
      </c>
      <c r="DI30" s="5" t="n">
        <v>0.8</v>
      </c>
      <c r="DL30" s="5" t="n">
        <v>2.1</v>
      </c>
      <c r="DO30" s="5" t="n">
        <v>1.3</v>
      </c>
      <c r="DR30" s="5" t="n">
        <v>1.2</v>
      </c>
      <c r="DU30" s="5" t="n">
        <v>1.5</v>
      </c>
      <c r="DX30" s="5" t="n">
        <v>1.3</v>
      </c>
      <c r="EA30" s="5" t="n">
        <v>1.7</v>
      </c>
      <c r="ED30" s="5" t="n">
        <v>1.5</v>
      </c>
      <c r="EG30" s="5" t="n">
        <v>1.3</v>
      </c>
      <c r="EJ30" s="5" t="n">
        <v>1.2</v>
      </c>
      <c r="EM30" s="5" t="n">
        <v>0.4</v>
      </c>
      <c r="EP30" s="98" t="n">
        <v>0</v>
      </c>
      <c r="ES30" s="5" t="n">
        <v>0.4</v>
      </c>
      <c r="EV30" s="98" t="n">
        <v>1</v>
      </c>
      <c r="EW30" s="31" t="n">
        <v>1</v>
      </c>
    </row>
    <row r="31" s="5" customFormat="true" ht="12.75" hidden="false" customHeight="false" outlineLevel="0" collapsed="false">
      <c r="P31" s="98"/>
    </row>
    <row r="32" s="5" customFormat="true" ht="12.75" hidden="false" customHeight="false" outlineLevel="0" collapsed="false">
      <c r="A32" s="15" t="n">
        <v>8</v>
      </c>
      <c r="B32" s="15" t="s">
        <v>373</v>
      </c>
      <c r="C32" s="16" t="s">
        <v>380</v>
      </c>
      <c r="D32" s="15" t="n">
        <v>287.3</v>
      </c>
      <c r="E32" s="94" t="n">
        <f aca="false">D32*F32</f>
        <v>298.792</v>
      </c>
      <c r="F32" s="15" t="n">
        <v>1.04</v>
      </c>
      <c r="G32" s="95" t="n">
        <v>107.894846651367</v>
      </c>
      <c r="H32" s="96" t="n">
        <v>0.110949074074074</v>
      </c>
      <c r="I32" s="16" t="n">
        <v>1392</v>
      </c>
      <c r="J32" s="15" t="s">
        <v>360</v>
      </c>
      <c r="K32" s="15" t="s">
        <v>355</v>
      </c>
      <c r="L32" s="16" t="n">
        <v>1420</v>
      </c>
      <c r="M32" s="16" t="n">
        <v>1520</v>
      </c>
      <c r="N32" s="94" t="n">
        <f aca="false">E32/((Y32+I32)/1000)</f>
        <v>50.8149659863946</v>
      </c>
      <c r="O32" s="94" t="n">
        <f aca="false">E32/(2.658-Z32/3600)</f>
        <v>133.707637231504</v>
      </c>
      <c r="P32" s="94" t="n">
        <v>2.6</v>
      </c>
      <c r="Q32" s="15" t="s">
        <v>381</v>
      </c>
      <c r="R32" s="15" t="n">
        <v>15</v>
      </c>
      <c r="S32" s="16" t="n">
        <v>1650</v>
      </c>
      <c r="T32" s="15" t="n">
        <v>93.69</v>
      </c>
      <c r="U32" s="15" t="n">
        <v>94.24</v>
      </c>
      <c r="V32" s="15"/>
      <c r="W32" s="95" t="n">
        <f aca="false">Y32/Z32</f>
        <v>2.94488188976378</v>
      </c>
      <c r="X32" s="15" t="n">
        <v>3.84</v>
      </c>
      <c r="Y32" s="102" t="n">
        <f aca="false">AB32+AE32+AH32+AK32+AN32+AQ32+AT32+AW32+AZ32+BC32+BF32+BI32+BL32+BO32+BR32+BU32+BX32+CA32+CD32+CG32+CJ32+CM32+CP32+CS32+CV32+CY32+DB32+DE32+DH32+DK32+DN32+DQ32+DT32+DW32+DZ32+EC32+EF32+EI32+EL32+EO32+ER32+EU32+EX32+FA32+FD32+FG32+FJ32+FM32+FP32+FS32+FV32+FY32+GB32+GE32+GH32+GK32+GN32+GQ32+GT32+GW32</f>
        <v>4488</v>
      </c>
      <c r="Z32" s="15" t="n">
        <f aca="false">AC32+AF32+AI32+AL32+AO32+AR32+AU32+AX32+BA32+BD32+BG32+BJ32+BM32+BP32+BS32+BV32+BY32+CB32+CE32+CH32+CK32+CN32+CQ32+CT32+CW32+CZ32+DC32+DF32+DI32+DL32+DO32+DR32+DU32+DX32+EA32+ED32+EG32+EJ32+EM32+EP32+ES32+EV32+EY32+FB32+FE32+FH32+FK32+FN32+FQ32+FT32+FW32+FZ32+GC32+GF32+GI32+GL32+GO32+GR32+GU32+GX32</f>
        <v>1524</v>
      </c>
      <c r="AB32" s="5" t="n">
        <v>369</v>
      </c>
      <c r="AC32" s="5" t="n">
        <v>108</v>
      </c>
      <c r="AE32" s="5" t="n">
        <v>52</v>
      </c>
      <c r="AF32" s="5" t="n">
        <v>24</v>
      </c>
      <c r="AH32" s="5" t="n">
        <v>550</v>
      </c>
      <c r="AI32" s="5" t="n">
        <v>150</v>
      </c>
      <c r="AK32" s="5" t="n">
        <v>254</v>
      </c>
      <c r="AL32" s="5" t="n">
        <v>66</v>
      </c>
      <c r="AN32" s="5" t="n">
        <v>181</v>
      </c>
      <c r="AO32" s="5" t="n">
        <v>66</v>
      </c>
      <c r="AQ32" s="5" t="n">
        <v>107</v>
      </c>
      <c r="AR32" s="5" t="n">
        <v>36</v>
      </c>
      <c r="AT32" s="5" t="n">
        <v>227</v>
      </c>
      <c r="AU32" s="5" t="n">
        <v>72</v>
      </c>
      <c r="AW32" s="5" t="n">
        <v>265</v>
      </c>
      <c r="AX32" s="5" t="n">
        <v>126</v>
      </c>
      <c r="AZ32" s="5" t="n">
        <v>481</v>
      </c>
      <c r="BA32" s="5" t="n">
        <v>174</v>
      </c>
      <c r="BC32" s="5" t="n">
        <v>100</v>
      </c>
      <c r="BD32" s="5" t="n">
        <v>66</v>
      </c>
      <c r="BF32" s="5" t="n">
        <v>45</v>
      </c>
      <c r="BG32" s="5" t="n">
        <v>24</v>
      </c>
      <c r="BI32" s="5" t="n">
        <v>59</v>
      </c>
      <c r="BJ32" s="5" t="n">
        <v>24</v>
      </c>
      <c r="BL32" s="5" t="n">
        <v>157</v>
      </c>
      <c r="BM32" s="5" t="n">
        <v>66</v>
      </c>
      <c r="BO32" s="5" t="n">
        <v>524</v>
      </c>
      <c r="BP32" s="5" t="n">
        <v>126</v>
      </c>
      <c r="BR32" s="5" t="n">
        <v>510</v>
      </c>
      <c r="BS32" s="5" t="n">
        <v>162</v>
      </c>
      <c r="BU32" s="5" t="n">
        <v>421</v>
      </c>
      <c r="BV32" s="5" t="n">
        <v>150</v>
      </c>
      <c r="BX32" s="5" t="n">
        <v>186</v>
      </c>
      <c r="BY32" s="5" t="n">
        <v>84</v>
      </c>
      <c r="BZ32" s="97" t="s">
        <v>357</v>
      </c>
      <c r="CA32" s="31"/>
    </row>
    <row r="33" s="5" customFormat="true" ht="12.75" hidden="false" customHeight="false" outlineLevel="0" collapsed="false">
      <c r="A33" s="15"/>
      <c r="B33" s="15"/>
      <c r="C33" s="15"/>
      <c r="D33" s="15"/>
      <c r="E33" s="94"/>
      <c r="F33" s="15"/>
      <c r="G33" s="95"/>
      <c r="H33" s="96"/>
      <c r="I33" s="96"/>
      <c r="J33" s="96"/>
      <c r="K33" s="96"/>
      <c r="L33" s="96"/>
      <c r="M33" s="96"/>
      <c r="N33" s="94"/>
      <c r="O33" s="94"/>
      <c r="P33" s="94"/>
      <c r="Q33" s="15"/>
      <c r="R33" s="15"/>
      <c r="S33" s="15"/>
      <c r="T33" s="15"/>
      <c r="U33" s="15"/>
      <c r="V33" s="15"/>
      <c r="W33" s="95"/>
      <c r="X33" s="15"/>
      <c r="Y33" s="102"/>
      <c r="Z33" s="15"/>
      <c r="AC33" s="5" t="n">
        <v>3.4</v>
      </c>
      <c r="AF33" s="5" t="n">
        <v>2.2</v>
      </c>
      <c r="AI33" s="5" t="n">
        <v>3.7</v>
      </c>
      <c r="AL33" s="5" t="n">
        <v>3.8</v>
      </c>
      <c r="AO33" s="5" t="n">
        <v>2.7</v>
      </c>
      <c r="AR33" s="98" t="n">
        <v>3</v>
      </c>
      <c r="AU33" s="5" t="n">
        <v>3.2</v>
      </c>
      <c r="AX33" s="5" t="n">
        <v>2.1</v>
      </c>
      <c r="BA33" s="5" t="n">
        <v>2.8</v>
      </c>
      <c r="BD33" s="5" t="n">
        <v>1.5</v>
      </c>
      <c r="BG33" s="5" t="n">
        <v>1.9</v>
      </c>
      <c r="BJ33" s="5" t="n">
        <v>2.5</v>
      </c>
      <c r="BM33" s="5" t="n">
        <v>2.4</v>
      </c>
      <c r="BP33" s="5" t="n">
        <v>4.2</v>
      </c>
      <c r="BS33" s="5" t="n">
        <v>3.1</v>
      </c>
      <c r="BV33" s="5" t="n">
        <v>2.8</v>
      </c>
      <c r="BY33" s="5" t="n">
        <v>2.2</v>
      </c>
      <c r="BZ33" s="31" t="n">
        <v>1</v>
      </c>
    </row>
    <row r="34" s="5" customFormat="true" ht="12.75" hidden="false" customHeight="false" outlineLevel="0" collapsed="false">
      <c r="P34" s="98"/>
    </row>
    <row r="35" s="5" customFormat="true" ht="12.75" hidden="false" customHeight="false" outlineLevel="0" collapsed="false">
      <c r="A35" s="15" t="n">
        <v>9</v>
      </c>
      <c r="B35" s="15" t="s">
        <v>352</v>
      </c>
      <c r="C35" s="16" t="s">
        <v>382</v>
      </c>
      <c r="D35" s="15" t="n">
        <v>400.6</v>
      </c>
      <c r="E35" s="94" t="n">
        <f aca="false">D35*F35</f>
        <v>416.624</v>
      </c>
      <c r="F35" s="15" t="n">
        <v>1.04</v>
      </c>
      <c r="G35" s="95" t="n">
        <v>110.773484906675</v>
      </c>
      <c r="H35" s="96" t="n">
        <v>0.15068287037037</v>
      </c>
      <c r="I35" s="16" t="n">
        <v>1755</v>
      </c>
      <c r="J35" s="15" t="s">
        <v>354</v>
      </c>
      <c r="K35" s="15" t="s">
        <v>355</v>
      </c>
      <c r="L35" s="16" t="n">
        <v>1780</v>
      </c>
      <c r="M35" s="16" t="n">
        <v>1944</v>
      </c>
      <c r="N35" s="94" t="n">
        <f aca="false">E35/((Y35+I35)/1000)</f>
        <v>57.8002219755827</v>
      </c>
      <c r="O35" s="94" t="n">
        <f aca="false">E35/(3.64-Z35/3600)</f>
        <v>135.67131614654</v>
      </c>
      <c r="P35" s="94" t="n">
        <v>2.7</v>
      </c>
      <c r="Q35" s="15" t="s">
        <v>356</v>
      </c>
      <c r="R35" s="15" t="n">
        <v>14</v>
      </c>
      <c r="S35" s="16" t="n">
        <v>1900</v>
      </c>
      <c r="T35" s="15" t="n">
        <v>93.79</v>
      </c>
      <c r="U35" s="15"/>
      <c r="V35" s="15"/>
      <c r="W35" s="95" t="n">
        <f aca="false">Y35/Z35</f>
        <v>2.66129819424109</v>
      </c>
      <c r="X35" s="15" t="n">
        <v>3.56</v>
      </c>
      <c r="Y35" s="102" t="n">
        <f aca="false">AB35+AE35+AH35+AK35+AN35+AQ35+AT35+AW35+AZ35+BC35+BF35+BI35+BL35+BO35+BR35+BU35+BX35+CA35+CD35+CG35+CJ35+CM35+CP35+CS35+CV35+CY35+DB35+DE35+DH35+DK35+DN35+DQ35+DT35+DW35+DZ35+EC35+EF35+EI35+EL35+EO35+ER35+EU35+EX35+FA35+FD35+FG35+FJ35+FM35+FP35+FS35+FV35+FY35+GB35+GE35+GH35+GK35+GN35+GQ35+GT35+GW35</f>
        <v>5453</v>
      </c>
      <c r="Z35" s="15" t="n">
        <f aca="false">AC35+AF35+AI35+AL35+AO35+AR35+AU35+AX35+BA35+BD35+BG35+BJ35+BM35+BP35+BS35+BV35+BY35+CB35+CE35+CH35+CK35+CN35+CQ35+CT35+CW35+CZ35+DC35+DF35+DI35+DL35+DO35+DR35+DU35+DX35+EA35+ED35+EG35+EJ35+EM35+EP35+ES35+EV35+EY35+FB35+FE35+FH35+FK35+FN35+FQ35+FT35+FW35+FZ35+GC35+GF35+GI35+GL35+GO35+GR35+GU35+GX35</f>
        <v>2049</v>
      </c>
      <c r="AB35" s="5" t="n">
        <v>351</v>
      </c>
      <c r="AC35" s="5" t="n">
        <v>96</v>
      </c>
      <c r="AE35" s="5" t="n">
        <v>53</v>
      </c>
      <c r="AF35" s="5" t="n">
        <v>24</v>
      </c>
      <c r="AH35" s="5" t="n">
        <v>48</v>
      </c>
      <c r="AI35" s="5" t="n">
        <v>24</v>
      </c>
      <c r="AK35" s="5" t="n">
        <v>322</v>
      </c>
      <c r="AL35" s="5" t="n">
        <v>120</v>
      </c>
      <c r="AN35" s="5" t="n">
        <v>137</v>
      </c>
      <c r="AO35" s="5" t="n">
        <v>40</v>
      </c>
      <c r="AQ35" s="5" t="n">
        <v>77</v>
      </c>
      <c r="AR35" s="5" t="n">
        <v>24</v>
      </c>
      <c r="AT35" s="5" t="n">
        <v>142</v>
      </c>
      <c r="AU35" s="5" t="n">
        <v>48</v>
      </c>
      <c r="AW35" s="5" t="n">
        <v>230</v>
      </c>
      <c r="AX35" s="5" t="n">
        <v>81</v>
      </c>
      <c r="AZ35" s="5" t="n">
        <v>518</v>
      </c>
      <c r="BA35" s="5" t="n">
        <v>176</v>
      </c>
      <c r="BC35" s="5" t="n">
        <v>545</v>
      </c>
      <c r="BD35" s="5" t="n">
        <v>200</v>
      </c>
      <c r="BF35" s="5" t="n">
        <v>20</v>
      </c>
      <c r="BG35" s="5" t="n">
        <v>24</v>
      </c>
      <c r="BI35" s="5" t="n">
        <v>179</v>
      </c>
      <c r="BJ35" s="5" t="n">
        <v>184</v>
      </c>
      <c r="BL35" s="5" t="n">
        <v>477</v>
      </c>
      <c r="BM35" s="5" t="n">
        <v>152</v>
      </c>
      <c r="BO35" s="5" t="n">
        <v>75</v>
      </c>
      <c r="BP35" s="5" t="n">
        <v>24</v>
      </c>
      <c r="BR35" s="5" t="n">
        <v>41</v>
      </c>
      <c r="BS35" s="5" t="n">
        <v>24</v>
      </c>
      <c r="BU35" s="5" t="n">
        <v>736</v>
      </c>
      <c r="BV35" s="5" t="n">
        <v>208</v>
      </c>
      <c r="BX35" s="5" t="n">
        <v>24</v>
      </c>
      <c r="BY35" s="5" t="n">
        <v>64</v>
      </c>
      <c r="CA35" s="5" t="n">
        <v>398</v>
      </c>
      <c r="CB35" s="5" t="n">
        <v>120</v>
      </c>
      <c r="CD35" s="5" t="n">
        <v>80</v>
      </c>
      <c r="CE35" s="5" t="n">
        <v>24</v>
      </c>
      <c r="CG35" s="5" t="n">
        <v>40</v>
      </c>
      <c r="CH35" s="5" t="n">
        <v>24</v>
      </c>
      <c r="CJ35" s="5" t="n">
        <v>486</v>
      </c>
      <c r="CK35" s="5" t="n">
        <v>120</v>
      </c>
      <c r="CM35" s="5" t="n">
        <v>125</v>
      </c>
      <c r="CN35" s="5" t="n">
        <v>56</v>
      </c>
      <c r="CP35" s="5" t="n">
        <v>16</v>
      </c>
      <c r="CQ35" s="5" t="n">
        <v>40</v>
      </c>
      <c r="CS35" s="5" t="n">
        <v>243</v>
      </c>
      <c r="CT35" s="5" t="n">
        <v>112</v>
      </c>
      <c r="CV35" s="5" t="n">
        <v>90</v>
      </c>
      <c r="CW35" s="5" t="n">
        <v>40</v>
      </c>
      <c r="CX35" s="97" t="s">
        <v>357</v>
      </c>
      <c r="CY35" s="31"/>
    </row>
    <row r="36" s="5" customFormat="true" ht="12.75" hidden="false" customHeight="false" outlineLevel="0" collapsed="false">
      <c r="A36" s="15"/>
      <c r="B36" s="15"/>
      <c r="C36" s="15"/>
      <c r="D36" s="15"/>
      <c r="E36" s="94"/>
      <c r="F36" s="15"/>
      <c r="G36" s="95"/>
      <c r="H36" s="96"/>
      <c r="I36" s="96"/>
      <c r="J36" s="96"/>
      <c r="K36" s="96"/>
      <c r="L36" s="96"/>
      <c r="M36" s="96"/>
      <c r="N36" s="94"/>
      <c r="O36" s="94"/>
      <c r="P36" s="94"/>
      <c r="Q36" s="15"/>
      <c r="R36" s="15"/>
      <c r="S36" s="15"/>
      <c r="T36" s="15"/>
      <c r="U36" s="15"/>
      <c r="V36" s="15"/>
      <c r="W36" s="95"/>
      <c r="X36" s="15"/>
      <c r="Y36" s="102"/>
      <c r="Z36" s="15"/>
      <c r="AC36" s="5" t="n">
        <v>3.7</v>
      </c>
      <c r="AF36" s="5" t="n">
        <v>2.2</v>
      </c>
      <c r="AI36" s="98" t="n">
        <v>2</v>
      </c>
      <c r="AL36" s="5" t="n">
        <v>2.7</v>
      </c>
      <c r="AO36" s="5" t="n">
        <v>3.4</v>
      </c>
      <c r="AR36" s="5" t="n">
        <v>3.2</v>
      </c>
      <c r="AU36" s="98" t="n">
        <v>3</v>
      </c>
      <c r="AX36" s="5" t="n">
        <v>2.8</v>
      </c>
      <c r="BA36" s="5" t="n">
        <v>2.9</v>
      </c>
      <c r="BD36" s="5" t="n">
        <v>2.7</v>
      </c>
      <c r="BG36" s="5" t="n">
        <v>0.8</v>
      </c>
      <c r="BJ36" s="98" t="n">
        <v>1</v>
      </c>
      <c r="BM36" s="5" t="n">
        <v>3.1</v>
      </c>
      <c r="BP36" s="5" t="n">
        <v>3.1</v>
      </c>
      <c r="BS36" s="5" t="n">
        <v>1.7</v>
      </c>
      <c r="BV36" s="5" t="n">
        <v>3.5</v>
      </c>
      <c r="BY36" s="5" t="n">
        <v>3.8</v>
      </c>
      <c r="CB36" s="5" t="n">
        <v>3.3</v>
      </c>
      <c r="CE36" s="5" t="n">
        <v>3.3</v>
      </c>
      <c r="CH36" s="5" t="n">
        <v>1.7</v>
      </c>
      <c r="CK36" s="5" t="n">
        <v>4.1</v>
      </c>
      <c r="CN36" s="5" t="n">
        <v>2.2</v>
      </c>
      <c r="CQ36" s="5" t="n">
        <v>0.4</v>
      </c>
      <c r="CT36" s="5" t="n">
        <v>2.2</v>
      </c>
      <c r="CW36" s="5" t="n">
        <v>2.3</v>
      </c>
      <c r="CX36" s="31" t="n">
        <v>1</v>
      </c>
    </row>
    <row r="37" s="5" customFormat="true" ht="12.75" hidden="false" customHeight="false" outlineLevel="0" collapsed="false">
      <c r="L37" s="5" t="s">
        <v>183</v>
      </c>
      <c r="P37" s="98"/>
    </row>
    <row r="38" s="5" customFormat="true" ht="12.75" hidden="false" customHeight="false" outlineLevel="0" collapsed="false">
      <c r="A38" s="15" t="n">
        <v>10</v>
      </c>
      <c r="B38" s="15" t="s">
        <v>383</v>
      </c>
      <c r="C38" s="16" t="s">
        <v>384</v>
      </c>
      <c r="D38" s="15" t="n">
        <v>265.4</v>
      </c>
      <c r="E38" s="94" t="n">
        <f aca="false">D38*F38</f>
        <v>276.016</v>
      </c>
      <c r="F38" s="15" t="n">
        <v>1.04</v>
      </c>
      <c r="G38" s="95" t="n">
        <v>73.3712179388727</v>
      </c>
      <c r="H38" s="96" t="n">
        <v>0.150717592592593</v>
      </c>
      <c r="I38" s="16" t="n">
        <v>1180</v>
      </c>
      <c r="J38" s="15" t="s">
        <v>360</v>
      </c>
      <c r="K38" s="15" t="s">
        <v>355</v>
      </c>
      <c r="L38" s="16" t="n">
        <v>1340</v>
      </c>
      <c r="M38" s="16" t="n">
        <v>1590</v>
      </c>
      <c r="N38" s="94" t="n">
        <f aca="false">E38/((Y38+I38)/1000)</f>
        <v>34.3004846526656</v>
      </c>
      <c r="O38" s="94" t="n">
        <f aca="false">E38/(3.716-Z38/3600)</f>
        <v>114.640454104943</v>
      </c>
      <c r="P38" s="94" t="n">
        <v>1.4</v>
      </c>
      <c r="Q38" s="15" t="s">
        <v>356</v>
      </c>
      <c r="R38" s="15" t="n">
        <v>33</v>
      </c>
      <c r="S38" s="16" t="n">
        <v>1600</v>
      </c>
      <c r="T38" s="15" t="n">
        <v>74.87</v>
      </c>
      <c r="U38" s="15"/>
      <c r="V38" s="15"/>
      <c r="W38" s="95" t="n">
        <f aca="false">Y38/Z38</f>
        <v>1.45796178343949</v>
      </c>
      <c r="X38" s="15" t="n">
        <v>2.36</v>
      </c>
      <c r="Y38" s="102" t="n">
        <f aca="false">AB38+AE38+AH38+AK38+AN38+AQ38+AT38+AW38+AZ38+BC38+BF38+BI38+BL38+BO38+BR38+BU38+BX38+CA38+CD38+CG38+CJ38+CM38+CP38+CS38+CV38+CY38+DB38+DE38+DH38+DK38+DN38+DQ38+DT38+DW38+DZ38+EC38+EF38+EI38+EL38+EO38+ER38+EU38+EX38+FA38+FD38+FG38+FJ38+FM38+FP38+FS38+FV38+FY38+GB38+GE38+GH38+GK38+GN38+GQ38+GT38+GW38</f>
        <v>6867</v>
      </c>
      <c r="Z38" s="15" t="n">
        <f aca="false">AC38+AF38+AI38+AL38+AO38+AR38+AU38+AX38+BA38+BD38+BG38+BJ38+BM38+BP38+BS38+BV38+BY38+CB38+CE38+CH38+CK38+CN38+CQ38+CT38+CW38+CZ38+DC38+DF38+DI38+DL38+DO38+DR38+DU38+DX38+EA38+ED38+EG38+EJ38+EM38+EP38+ES38+EV38+EY38+FB38+FE38+FH38+FK38+FN38+FQ38+FT38+FW38+FZ38+GC38+GF38+GI38+GL38+GO38+GR38+GU38+GX38</f>
        <v>4710</v>
      </c>
      <c r="AB38" s="5" t="n">
        <v>550</v>
      </c>
      <c r="AC38" s="5" t="n">
        <v>224</v>
      </c>
      <c r="AE38" s="5" t="n">
        <v>117</v>
      </c>
      <c r="AF38" s="5" t="n">
        <v>52</v>
      </c>
      <c r="AH38" s="5" t="n">
        <v>110</v>
      </c>
      <c r="AI38" s="5" t="n">
        <v>68</v>
      </c>
      <c r="AK38" s="5" t="n">
        <v>186</v>
      </c>
      <c r="AL38" s="5" t="n">
        <v>76</v>
      </c>
      <c r="AN38" s="5" t="n">
        <v>83</v>
      </c>
      <c r="AO38" s="5" t="n">
        <v>64</v>
      </c>
      <c r="AQ38" s="5" t="n">
        <v>362</v>
      </c>
      <c r="AR38" s="5" t="n">
        <v>168</v>
      </c>
      <c r="AT38" s="5" t="n">
        <v>524</v>
      </c>
      <c r="AU38" s="5" t="n">
        <v>224</v>
      </c>
      <c r="AW38" s="5" t="n">
        <v>81</v>
      </c>
      <c r="AX38" s="5" t="n">
        <v>44</v>
      </c>
      <c r="AZ38" s="5" t="n">
        <v>35</v>
      </c>
      <c r="BA38" s="5" t="n">
        <v>44</v>
      </c>
      <c r="BC38" s="5" t="n">
        <v>-10</v>
      </c>
      <c r="BD38" s="5" t="n">
        <v>24</v>
      </c>
      <c r="BF38" s="5" t="n">
        <v>85</v>
      </c>
      <c r="BG38" s="5" t="n">
        <v>60</v>
      </c>
      <c r="BI38" s="5" t="n">
        <v>676</v>
      </c>
      <c r="BJ38" s="5" t="n">
        <v>384</v>
      </c>
      <c r="BL38" s="5" t="n">
        <v>-50</v>
      </c>
      <c r="BM38" s="5" t="n">
        <v>30</v>
      </c>
      <c r="BO38" s="5" t="n">
        <v>24</v>
      </c>
      <c r="BP38" s="5" t="n">
        <v>24</v>
      </c>
      <c r="BR38" s="5" t="n">
        <v>428</v>
      </c>
      <c r="BS38" s="5" t="n">
        <v>248</v>
      </c>
      <c r="BU38" s="5" t="n">
        <v>155</v>
      </c>
      <c r="BV38" s="5" t="n">
        <v>96</v>
      </c>
      <c r="BX38" s="5" t="n">
        <v>149</v>
      </c>
      <c r="BY38" s="5" t="n">
        <v>80</v>
      </c>
      <c r="CA38" s="5" t="n">
        <v>30</v>
      </c>
      <c r="CB38" s="5" t="n">
        <v>36</v>
      </c>
      <c r="CD38" s="5" t="n">
        <v>27</v>
      </c>
      <c r="CE38" s="5" t="n">
        <v>32</v>
      </c>
      <c r="CG38" s="5" t="n">
        <v>38</v>
      </c>
      <c r="CH38" s="5" t="n">
        <v>52</v>
      </c>
      <c r="CJ38" s="5" t="n">
        <v>253</v>
      </c>
      <c r="CK38" s="5" t="n">
        <v>180</v>
      </c>
      <c r="CM38" s="5" t="n">
        <v>191</v>
      </c>
      <c r="CN38" s="5" t="n">
        <v>220</v>
      </c>
      <c r="CP38" s="5" t="n">
        <v>264</v>
      </c>
      <c r="CQ38" s="5" t="n">
        <v>168</v>
      </c>
      <c r="CS38" s="5" t="n">
        <v>84</v>
      </c>
      <c r="CT38" s="5" t="n">
        <v>204</v>
      </c>
      <c r="CV38" s="5" t="n">
        <v>-20</v>
      </c>
      <c r="CW38" s="5" t="n">
        <v>20</v>
      </c>
      <c r="CY38" s="5" t="n">
        <v>505</v>
      </c>
      <c r="CZ38" s="5" t="n">
        <v>296</v>
      </c>
      <c r="DB38" s="5" t="n">
        <v>426</v>
      </c>
      <c r="DC38" s="5" t="n">
        <v>332</v>
      </c>
      <c r="DE38" s="5" t="n">
        <v>-35</v>
      </c>
      <c r="DF38" s="5" t="n">
        <v>24</v>
      </c>
      <c r="DH38" s="5" t="n">
        <v>161</v>
      </c>
      <c r="DI38" s="5" t="n">
        <v>176</v>
      </c>
      <c r="DK38" s="5" t="n">
        <v>251</v>
      </c>
      <c r="DL38" s="5" t="n">
        <v>124</v>
      </c>
      <c r="DN38" s="5" t="n">
        <v>60</v>
      </c>
      <c r="DO38" s="5" t="n">
        <v>44</v>
      </c>
      <c r="DQ38" s="5" t="n">
        <v>32</v>
      </c>
      <c r="DR38" s="5" t="n">
        <v>52</v>
      </c>
      <c r="DT38" s="5" t="n">
        <v>224</v>
      </c>
      <c r="DU38" s="5" t="n">
        <v>224</v>
      </c>
      <c r="DW38" s="5" t="n">
        <v>-25</v>
      </c>
      <c r="DX38" s="5" t="n">
        <v>24</v>
      </c>
      <c r="DZ38" s="5" t="n">
        <v>264</v>
      </c>
      <c r="EA38" s="5" t="n">
        <v>180</v>
      </c>
      <c r="EC38" s="5" t="n">
        <v>97</v>
      </c>
      <c r="ED38" s="5" t="n">
        <v>52</v>
      </c>
      <c r="EF38" s="5" t="n">
        <v>97</v>
      </c>
      <c r="EG38" s="5" t="n">
        <v>92</v>
      </c>
      <c r="EI38" s="5" t="n">
        <v>-15</v>
      </c>
      <c r="EJ38" s="5" t="n">
        <v>20</v>
      </c>
      <c r="EL38" s="5" t="n">
        <v>5</v>
      </c>
      <c r="EM38" s="5" t="n">
        <v>20</v>
      </c>
      <c r="EO38" s="5" t="n">
        <v>106</v>
      </c>
      <c r="EP38" s="5" t="n">
        <v>72</v>
      </c>
      <c r="ER38" s="5" t="n">
        <v>342</v>
      </c>
      <c r="ES38" s="5" t="n">
        <v>156</v>
      </c>
      <c r="ET38" s="97" t="s">
        <v>357</v>
      </c>
      <c r="EU38" s="31"/>
    </row>
    <row r="39" s="5" customFormat="true" ht="12.75" hidden="false" customHeight="false" outlineLevel="0" collapsed="false">
      <c r="A39" s="15"/>
      <c r="B39" s="15"/>
      <c r="C39" s="15"/>
      <c r="D39" s="15"/>
      <c r="E39" s="94"/>
      <c r="F39" s="15"/>
      <c r="G39" s="95"/>
      <c r="H39" s="96"/>
      <c r="I39" s="96"/>
      <c r="J39" s="96"/>
      <c r="K39" s="96"/>
      <c r="L39" s="96"/>
      <c r="M39" s="96"/>
      <c r="N39" s="94"/>
      <c r="O39" s="94"/>
      <c r="P39" s="94"/>
      <c r="Q39" s="15"/>
      <c r="R39" s="15"/>
      <c r="S39" s="15"/>
      <c r="T39" s="15"/>
      <c r="U39" s="15"/>
      <c r="V39" s="15"/>
      <c r="W39" s="95"/>
      <c r="X39" s="15"/>
      <c r="Y39" s="102"/>
      <c r="Z39" s="15"/>
      <c r="AC39" s="5" t="n">
        <v>2.5</v>
      </c>
      <c r="AF39" s="5" t="n">
        <v>2.3</v>
      </c>
      <c r="AI39" s="5" t="n">
        <v>1.6</v>
      </c>
      <c r="AL39" s="5" t="n">
        <v>2.4</v>
      </c>
      <c r="AO39" s="5" t="n">
        <v>1.3</v>
      </c>
      <c r="AR39" s="5" t="n">
        <v>2.2</v>
      </c>
      <c r="AU39" s="5" t="n">
        <v>2.3</v>
      </c>
      <c r="AX39" s="5" t="n">
        <v>1.8</v>
      </c>
      <c r="BA39" s="5" t="n">
        <v>0.8</v>
      </c>
      <c r="BD39" s="5" t="n">
        <v>-0.4</v>
      </c>
      <c r="BG39" s="5" t="n">
        <v>1.4</v>
      </c>
      <c r="BJ39" s="5" t="n">
        <v>1.8</v>
      </c>
      <c r="BM39" s="5" t="n">
        <v>-1.7</v>
      </c>
      <c r="BP39" s="98" t="n">
        <v>1</v>
      </c>
      <c r="BS39" s="5" t="n">
        <v>1.7</v>
      </c>
      <c r="BV39" s="5" t="n">
        <v>1.6</v>
      </c>
      <c r="BY39" s="5" t="n">
        <v>1.9</v>
      </c>
      <c r="CB39" s="5" t="n">
        <v>0.8</v>
      </c>
      <c r="CE39" s="5" t="n">
        <v>0.8</v>
      </c>
      <c r="CH39" s="5" t="n">
        <v>0.7</v>
      </c>
      <c r="CK39" s="5" t="n">
        <v>1.4</v>
      </c>
      <c r="CN39" s="5" t="n">
        <v>0.9</v>
      </c>
      <c r="CQ39" s="5" t="n">
        <v>1.6</v>
      </c>
      <c r="CT39" s="5" t="n">
        <v>0.4</v>
      </c>
      <c r="CW39" s="98" t="n">
        <v>-1</v>
      </c>
      <c r="CZ39" s="5" t="n">
        <v>1.7</v>
      </c>
      <c r="DC39" s="5" t="n">
        <v>1.3</v>
      </c>
      <c r="DF39" s="5" t="n">
        <v>-1.5</v>
      </c>
      <c r="DI39" s="5" t="n">
        <v>0.9</v>
      </c>
      <c r="DL39" s="98" t="n">
        <v>2</v>
      </c>
      <c r="DO39" s="5" t="n">
        <v>1.4</v>
      </c>
      <c r="DR39" s="5" t="n">
        <v>0.6</v>
      </c>
      <c r="DU39" s="98" t="n">
        <v>1</v>
      </c>
      <c r="DX39" s="98" t="n">
        <v>-1</v>
      </c>
      <c r="EA39" s="5" t="n">
        <v>1.5</v>
      </c>
      <c r="ED39" s="5" t="n">
        <v>1.9</v>
      </c>
      <c r="EG39" s="5" t="n">
        <v>1.1</v>
      </c>
      <c r="EJ39" s="5" t="n">
        <v>-0.8</v>
      </c>
      <c r="EM39" s="5" t="n">
        <v>0.3</v>
      </c>
      <c r="EP39" s="5" t="n">
        <v>1.5</v>
      </c>
      <c r="ES39" s="5" t="n">
        <v>2.2</v>
      </c>
      <c r="ET39" s="31" t="n">
        <v>0.667</v>
      </c>
    </row>
    <row r="40" s="5" customFormat="true" ht="12.75" hidden="false" customHeight="false" outlineLevel="0" collapsed="false">
      <c r="P40" s="98"/>
    </row>
    <row r="41" s="5" customFormat="true" ht="12.75" hidden="false" customHeight="false" outlineLevel="0" collapsed="false">
      <c r="A41" s="15" t="n">
        <v>11</v>
      </c>
      <c r="B41" s="15" t="s">
        <v>385</v>
      </c>
      <c r="C41" s="16" t="s">
        <v>386</v>
      </c>
      <c r="D41" s="15" t="n">
        <v>276.7</v>
      </c>
      <c r="E41" s="94" t="n">
        <f aca="false">D41*F41</f>
        <v>287.768</v>
      </c>
      <c r="F41" s="15" t="n">
        <v>1.04</v>
      </c>
      <c r="G41" s="95" t="n">
        <v>74.7950142664064</v>
      </c>
      <c r="H41" s="96" t="n">
        <v>0.154143518518519</v>
      </c>
      <c r="I41" s="16" t="n">
        <v>1640</v>
      </c>
      <c r="J41" s="15" t="s">
        <v>387</v>
      </c>
      <c r="K41" s="15" t="s">
        <v>355</v>
      </c>
      <c r="L41" s="16" t="n">
        <v>1778</v>
      </c>
      <c r="M41" s="16" t="n">
        <v>1690</v>
      </c>
      <c r="N41" s="94" t="n">
        <f aca="false">E41/((Y41+I41)/1000)</f>
        <v>36.5419682539683</v>
      </c>
      <c r="O41" s="94" t="n">
        <f aca="false">E41/(3.693-Z41/3600)</f>
        <v>116.757370841223</v>
      </c>
      <c r="P41" s="94" t="n">
        <v>1.3</v>
      </c>
      <c r="Q41" s="15" t="s">
        <v>356</v>
      </c>
      <c r="R41" s="15" t="n">
        <v>7</v>
      </c>
      <c r="S41" s="16" t="n">
        <v>1600</v>
      </c>
      <c r="T41" s="15" t="n">
        <v>61.01</v>
      </c>
      <c r="U41" s="15"/>
      <c r="V41" s="15"/>
      <c r="W41" s="95" t="n">
        <f aca="false">Y41/Z41</f>
        <v>1.40999547715966</v>
      </c>
      <c r="X41" s="15" t="n">
        <v>2.31</v>
      </c>
      <c r="Y41" s="102" t="n">
        <f aca="false">AB41+AE41+AH41+AK41+AN41+AQ41+AT41+AW41+AZ41+BC41+BF41+BI41+BL41+BO41+BR41+BU41+BX41+CA41+CD41+CG41+CJ41+CM41+CP41+CS41+CV41+CY41+DB41+DE41+DH41+DK41+DN41+DQ41+DT41+DW41+DZ41+EC41+EF41+EI41+EL41+EO41+ER41+EU41+EX41+FA41+FD41+FG41+FJ41+FM41+FP41+FS41+FV41+FY41+GB41+GE41+GH41+GK41+GN41+GQ41+GT41+GW41</f>
        <v>6235</v>
      </c>
      <c r="Z41" s="15" t="n">
        <f aca="false">AC41+AF41+AI41+AL41+AO41+AR41+AU41+AX41+BA41+BD41+BG41+BJ41+BM41+BP41+BS41+BV41+BY41+CB41+CE41+CH41+CK41+CN41+CQ41+CT41+CW41+CZ41+DC41+DF41+DI41+DL41+DO41+DR41+DU41+DX41+EA41+ED41+EG41+EJ41+EM41+EP41+ES41+EV41+EY41+FB41+FE41+FH41+FK41+FN41+FQ41+FT41+FW41+FZ41+GC41+GF41+GI41+GL41+GO41+GR41+GU41+GX41</f>
        <v>4422</v>
      </c>
      <c r="AB41" s="5" t="n">
        <v>102</v>
      </c>
      <c r="AC41" s="5" t="n">
        <v>69</v>
      </c>
      <c r="AE41" s="5" t="n">
        <v>156</v>
      </c>
      <c r="AF41" s="5" t="n">
        <v>92</v>
      </c>
      <c r="AH41" s="5" t="n">
        <v>61</v>
      </c>
      <c r="AI41" s="5" t="n">
        <v>60</v>
      </c>
      <c r="AK41" s="5" t="n">
        <v>409</v>
      </c>
      <c r="AL41" s="5" t="n">
        <v>156</v>
      </c>
      <c r="AN41" s="5" t="n">
        <v>278</v>
      </c>
      <c r="AO41" s="5" t="n">
        <v>132</v>
      </c>
      <c r="AQ41" s="5" t="n">
        <v>74</v>
      </c>
      <c r="AR41" s="5" t="n">
        <v>96</v>
      </c>
      <c r="AT41" s="5" t="n">
        <v>415</v>
      </c>
      <c r="AU41" s="5" t="n">
        <v>204</v>
      </c>
      <c r="AW41" s="5" t="n">
        <v>-19</v>
      </c>
      <c r="AX41" s="5" t="n">
        <v>60</v>
      </c>
      <c r="AZ41" s="5" t="n">
        <v>102</v>
      </c>
      <c r="BA41" s="5" t="n">
        <v>85</v>
      </c>
      <c r="BC41" s="5" t="n">
        <v>39</v>
      </c>
      <c r="BD41" s="5" t="n">
        <v>60</v>
      </c>
      <c r="BF41" s="5" t="n">
        <v>110</v>
      </c>
      <c r="BG41" s="5" t="n">
        <v>85</v>
      </c>
      <c r="BI41" s="5" t="n">
        <v>160</v>
      </c>
      <c r="BJ41" s="5" t="n">
        <v>121</v>
      </c>
      <c r="BL41" s="5" t="n">
        <v>48</v>
      </c>
      <c r="BM41" s="5" t="n">
        <v>72</v>
      </c>
      <c r="BO41" s="5" t="n">
        <v>525</v>
      </c>
      <c r="BP41" s="5" t="n">
        <v>241</v>
      </c>
      <c r="BR41" s="5" t="n">
        <v>363</v>
      </c>
      <c r="BS41" s="5" t="n">
        <v>218</v>
      </c>
      <c r="BU41" s="5" t="n">
        <v>216</v>
      </c>
      <c r="BV41" s="5" t="n">
        <v>252</v>
      </c>
      <c r="BX41" s="5" t="n">
        <v>467</v>
      </c>
      <c r="BY41" s="5" t="n">
        <v>505</v>
      </c>
      <c r="CA41" s="5" t="n">
        <v>826</v>
      </c>
      <c r="CB41" s="5" t="n">
        <v>230</v>
      </c>
      <c r="CD41" s="5" t="n">
        <v>-141</v>
      </c>
      <c r="CE41" s="5" t="n">
        <v>72</v>
      </c>
      <c r="CG41" s="5" t="n">
        <v>-28</v>
      </c>
      <c r="CH41" s="5" t="n">
        <v>48</v>
      </c>
      <c r="CJ41" s="5" t="n">
        <v>121</v>
      </c>
      <c r="CK41" s="5" t="n">
        <v>348</v>
      </c>
      <c r="CM41" s="5" t="n">
        <v>733</v>
      </c>
      <c r="CN41" s="5" t="n">
        <v>398</v>
      </c>
      <c r="CP41" s="5" t="n">
        <v>692</v>
      </c>
      <c r="CQ41" s="5" t="n">
        <v>409</v>
      </c>
      <c r="CS41" s="5" t="n">
        <v>129</v>
      </c>
      <c r="CT41" s="5" t="n">
        <v>84</v>
      </c>
      <c r="CV41" s="5" t="n">
        <v>242</v>
      </c>
      <c r="CW41" s="5" t="n">
        <v>217</v>
      </c>
      <c r="CY41" s="5" t="n">
        <v>10</v>
      </c>
      <c r="CZ41" s="5" t="n">
        <v>24</v>
      </c>
      <c r="DB41" s="5" t="n">
        <v>145</v>
      </c>
      <c r="DC41" s="5" t="n">
        <v>84</v>
      </c>
      <c r="DD41" s="97" t="s">
        <v>357</v>
      </c>
      <c r="DE41" s="31"/>
    </row>
    <row r="42" s="5" customFormat="true" ht="12.75" hidden="false" customHeight="false" outlineLevel="0" collapsed="false">
      <c r="A42" s="15"/>
      <c r="B42" s="15"/>
      <c r="C42" s="15"/>
      <c r="D42" s="15"/>
      <c r="E42" s="94"/>
      <c r="F42" s="15"/>
      <c r="G42" s="95"/>
      <c r="H42" s="96"/>
      <c r="I42" s="96"/>
      <c r="J42" s="96"/>
      <c r="K42" s="96"/>
      <c r="L42" s="96"/>
      <c r="M42" s="96"/>
      <c r="N42" s="94"/>
      <c r="O42" s="94"/>
      <c r="P42" s="94"/>
      <c r="Q42" s="15"/>
      <c r="R42" s="15"/>
      <c r="S42" s="15"/>
      <c r="T42" s="15"/>
      <c r="U42" s="15"/>
      <c r="V42" s="15"/>
      <c r="W42" s="95"/>
      <c r="X42" s="15"/>
      <c r="Y42" s="102"/>
      <c r="Z42" s="15"/>
      <c r="AC42" s="5" t="n">
        <v>0.9</v>
      </c>
      <c r="AF42" s="5" t="n">
        <v>1.7</v>
      </c>
      <c r="AI42" s="98" t="n">
        <v>1</v>
      </c>
      <c r="AL42" s="5" t="n">
        <v>2.6</v>
      </c>
      <c r="AO42" s="5" t="n">
        <v>2.1</v>
      </c>
      <c r="AR42" s="5" t="n">
        <v>0.8</v>
      </c>
      <c r="AU42" s="98" t="n">
        <v>2</v>
      </c>
      <c r="AX42" s="5" t="n">
        <v>-0.3</v>
      </c>
      <c r="BA42" s="5" t="n">
        <v>1.2</v>
      </c>
      <c r="BD42" s="5" t="n">
        <v>0.6</v>
      </c>
      <c r="BG42" s="5" t="n">
        <v>1.3</v>
      </c>
      <c r="BJ42" s="5" t="n">
        <v>1.3</v>
      </c>
      <c r="BM42" s="5" t="n">
        <v>0.7</v>
      </c>
      <c r="BP42" s="5" t="n">
        <v>2.2</v>
      </c>
      <c r="BS42" s="5" t="n">
        <v>1.7</v>
      </c>
      <c r="BV42" s="5" t="n">
        <v>0.9</v>
      </c>
      <c r="BY42" s="5" t="n">
        <v>0.9</v>
      </c>
      <c r="CB42" s="5" t="n">
        <v>3.6</v>
      </c>
      <c r="CE42" s="98" t="n">
        <v>-2</v>
      </c>
      <c r="CH42" s="5" t="n">
        <v>-0.6</v>
      </c>
      <c r="CK42" s="5" t="n">
        <v>0.3</v>
      </c>
      <c r="CN42" s="5" t="n">
        <v>1.8</v>
      </c>
      <c r="CQ42" s="5" t="n">
        <v>1.7</v>
      </c>
      <c r="CT42" s="5" t="n">
        <v>1.5</v>
      </c>
      <c r="CW42" s="5" t="n">
        <v>1.1</v>
      </c>
      <c r="CZ42" s="5" t="n">
        <v>0.4</v>
      </c>
      <c r="DC42" s="5" t="n">
        <v>1.7</v>
      </c>
      <c r="DD42" s="31" t="n">
        <v>0.958</v>
      </c>
    </row>
    <row r="43" s="92" customFormat="true" ht="12.75" hidden="false" customHeight="false" outlineLevel="0" collapsed="false"/>
    <row r="44" s="5" customFormat="true" ht="15.75" hidden="false" customHeight="false" outlineLevel="0" collapsed="false">
      <c r="A44" s="5" t="s">
        <v>2</v>
      </c>
      <c r="B44" s="5" t="s">
        <v>3</v>
      </c>
      <c r="C44" s="5" t="s">
        <v>4</v>
      </c>
      <c r="D44" s="5" t="s">
        <v>5</v>
      </c>
      <c r="E44" s="5" t="s">
        <v>6</v>
      </c>
      <c r="F44" s="5" t="s">
        <v>7</v>
      </c>
      <c r="G44" s="6" t="s">
        <v>8</v>
      </c>
      <c r="H44" s="7" t="s">
        <v>9</v>
      </c>
      <c r="I44" s="5" t="s">
        <v>10</v>
      </c>
      <c r="J44" s="5" t="s">
        <v>11</v>
      </c>
      <c r="K44" s="5" t="s">
        <v>12</v>
      </c>
      <c r="L44" s="5" t="s">
        <v>13</v>
      </c>
      <c r="M44" s="5" t="s">
        <v>13</v>
      </c>
      <c r="N44" s="8" t="s">
        <v>14</v>
      </c>
      <c r="O44" s="8" t="s">
        <v>15</v>
      </c>
      <c r="P44" s="8" t="s">
        <v>16</v>
      </c>
      <c r="Q44" s="8" t="s">
        <v>17</v>
      </c>
      <c r="R44" s="8" t="s">
        <v>18</v>
      </c>
      <c r="S44" s="8" t="s">
        <v>19</v>
      </c>
      <c r="T44" s="6" t="s">
        <v>20</v>
      </c>
      <c r="U44" s="9" t="s">
        <v>21</v>
      </c>
      <c r="V44" s="8" t="s">
        <v>349</v>
      </c>
      <c r="W44" s="8" t="s">
        <v>23</v>
      </c>
      <c r="X44" s="7" t="s">
        <v>24</v>
      </c>
      <c r="Y44" s="7" t="s">
        <v>25</v>
      </c>
      <c r="Z44" s="7" t="s">
        <v>26</v>
      </c>
      <c r="AA44" s="8"/>
      <c r="AB44" s="10" t="s">
        <v>27</v>
      </c>
      <c r="AC44" s="10"/>
      <c r="AE44" s="10" t="s">
        <v>28</v>
      </c>
      <c r="AF44" s="10"/>
      <c r="AH44" s="10" t="s">
        <v>29</v>
      </c>
      <c r="AI44" s="10"/>
      <c r="AK44" s="10" t="s">
        <v>30</v>
      </c>
      <c r="AL44" s="10"/>
      <c r="AN44" s="10" t="s">
        <v>31</v>
      </c>
      <c r="AO44" s="10"/>
      <c r="AQ44" s="10" t="s">
        <v>32</v>
      </c>
      <c r="AR44" s="10"/>
      <c r="AT44" s="10" t="s">
        <v>33</v>
      </c>
      <c r="AU44" s="10"/>
      <c r="AW44" s="10" t="s">
        <v>34</v>
      </c>
      <c r="AX44" s="10"/>
      <c r="AZ44" s="10" t="s">
        <v>35</v>
      </c>
      <c r="BA44" s="10"/>
      <c r="BC44" s="10" t="s">
        <v>36</v>
      </c>
      <c r="BD44" s="10"/>
      <c r="BF44" s="10" t="s">
        <v>37</v>
      </c>
      <c r="BG44" s="10"/>
      <c r="BI44" s="10" t="s">
        <v>38</v>
      </c>
      <c r="BJ44" s="10"/>
      <c r="BL44" s="10" t="s">
        <v>39</v>
      </c>
      <c r="BM44" s="10"/>
      <c r="BO44" s="10" t="s">
        <v>40</v>
      </c>
      <c r="BP44" s="10"/>
      <c r="BR44" s="10" t="s">
        <v>41</v>
      </c>
      <c r="BS44" s="10"/>
      <c r="BU44" s="10" t="s">
        <v>42</v>
      </c>
      <c r="BV44" s="10"/>
      <c r="BX44" s="10" t="s">
        <v>43</v>
      </c>
      <c r="BY44" s="10"/>
      <c r="CA44" s="10" t="s">
        <v>44</v>
      </c>
      <c r="CB44" s="10"/>
      <c r="CD44" s="10" t="s">
        <v>45</v>
      </c>
      <c r="CE44" s="10"/>
      <c r="CG44" s="10" t="s">
        <v>46</v>
      </c>
      <c r="CH44" s="10"/>
      <c r="CJ44" s="10" t="s">
        <v>47</v>
      </c>
      <c r="CK44" s="10"/>
      <c r="CM44" s="10" t="s">
        <v>48</v>
      </c>
      <c r="CN44" s="10"/>
      <c r="CP44" s="10" t="s">
        <v>49</v>
      </c>
      <c r="CQ44" s="10"/>
      <c r="CS44" s="10" t="s">
        <v>50</v>
      </c>
      <c r="CT44" s="10"/>
      <c r="CV44" s="10" t="s">
        <v>51</v>
      </c>
      <c r="CW44" s="10"/>
      <c r="CY44" s="10" t="s">
        <v>52</v>
      </c>
      <c r="CZ44" s="10"/>
      <c r="DB44" s="10" t="s">
        <v>53</v>
      </c>
      <c r="DC44" s="10"/>
      <c r="DE44" s="10" t="s">
        <v>54</v>
      </c>
      <c r="DF44" s="10"/>
      <c r="DH44" s="10" t="s">
        <v>55</v>
      </c>
      <c r="DI44" s="10"/>
      <c r="DK44" s="10" t="s">
        <v>56</v>
      </c>
      <c r="DL44" s="10"/>
      <c r="DN44" s="10" t="s">
        <v>57</v>
      </c>
      <c r="DO44" s="10"/>
      <c r="DQ44" s="10" t="s">
        <v>58</v>
      </c>
      <c r="DR44" s="10"/>
      <c r="DT44" s="10" t="s">
        <v>59</v>
      </c>
      <c r="DU44" s="10"/>
      <c r="DW44" s="10" t="s">
        <v>60</v>
      </c>
      <c r="DX44" s="10"/>
      <c r="DZ44" s="10" t="s">
        <v>61</v>
      </c>
      <c r="EA44" s="10"/>
      <c r="EC44" s="10" t="s">
        <v>62</v>
      </c>
      <c r="ED44" s="10"/>
      <c r="EF44" s="10" t="s">
        <v>63</v>
      </c>
      <c r="EG44" s="10"/>
      <c r="EI44" s="10" t="s">
        <v>64</v>
      </c>
      <c r="EJ44" s="10"/>
      <c r="EL44" s="10" t="s">
        <v>65</v>
      </c>
      <c r="EM44" s="10"/>
      <c r="EO44" s="10" t="s">
        <v>66</v>
      </c>
      <c r="EP44" s="10"/>
      <c r="ER44" s="10" t="s">
        <v>67</v>
      </c>
      <c r="ES44" s="10"/>
      <c r="EU44" s="10" t="s">
        <v>68</v>
      </c>
      <c r="EV44" s="10"/>
      <c r="EX44" s="10" t="s">
        <v>69</v>
      </c>
      <c r="EY44" s="10"/>
      <c r="FA44" s="10" t="s">
        <v>70</v>
      </c>
      <c r="FB44" s="10"/>
      <c r="FD44" s="10" t="s">
        <v>71</v>
      </c>
      <c r="FE44" s="10"/>
      <c r="FG44" s="10" t="s">
        <v>72</v>
      </c>
      <c r="FH44" s="10"/>
      <c r="FJ44" s="10" t="s">
        <v>73</v>
      </c>
      <c r="FK44" s="10"/>
      <c r="FM44" s="10" t="s">
        <v>74</v>
      </c>
      <c r="FN44" s="10"/>
      <c r="FP44" s="10" t="s">
        <v>75</v>
      </c>
      <c r="FQ44" s="10"/>
      <c r="FS44" s="10" t="s">
        <v>76</v>
      </c>
      <c r="FT44" s="10"/>
      <c r="FV44" s="10" t="s">
        <v>77</v>
      </c>
      <c r="FW44" s="10"/>
      <c r="FY44" s="10" t="s">
        <v>78</v>
      </c>
      <c r="FZ44" s="10"/>
      <c r="GB44" s="10" t="s">
        <v>79</v>
      </c>
      <c r="GC44" s="10"/>
      <c r="GE44" s="10" t="s">
        <v>80</v>
      </c>
      <c r="GF44" s="10"/>
      <c r="GH44" s="10" t="s">
        <v>81</v>
      </c>
      <c r="GI44" s="10"/>
      <c r="GK44" s="10" t="s">
        <v>82</v>
      </c>
      <c r="GL44" s="10"/>
      <c r="GN44" s="10" t="s">
        <v>83</v>
      </c>
      <c r="GO44" s="10"/>
      <c r="GQ44" s="10" t="s">
        <v>84</v>
      </c>
      <c r="GR44" s="10"/>
      <c r="GT44" s="10" t="s">
        <v>85</v>
      </c>
      <c r="GU44" s="10"/>
      <c r="GW44" s="10" t="s">
        <v>86</v>
      </c>
      <c r="GX44" s="10"/>
    </row>
    <row r="45" s="5" customFormat="true" ht="14.25" hidden="false" customHeight="false" outlineLevel="0" collapsed="false">
      <c r="A45" s="5" t="s">
        <v>87</v>
      </c>
      <c r="B45" s="5" t="s">
        <v>88</v>
      </c>
      <c r="C45" s="5" t="s">
        <v>89</v>
      </c>
      <c r="D45" s="5" t="s">
        <v>90</v>
      </c>
      <c r="E45" s="11" t="s">
        <v>91</v>
      </c>
      <c r="F45" s="11" t="s">
        <v>92</v>
      </c>
      <c r="G45" s="5" t="s">
        <v>89</v>
      </c>
      <c r="H45" s="5" t="s">
        <v>93</v>
      </c>
      <c r="I45" s="5" t="s">
        <v>94</v>
      </c>
      <c r="J45" s="5" t="s">
        <v>95</v>
      </c>
      <c r="K45" s="5" t="s">
        <v>96</v>
      </c>
      <c r="L45" s="5" t="s">
        <v>97</v>
      </c>
      <c r="M45" s="5" t="s">
        <v>98</v>
      </c>
      <c r="N45" s="5" t="s">
        <v>99</v>
      </c>
      <c r="O45" s="5" t="s">
        <v>100</v>
      </c>
      <c r="P45" s="12" t="s">
        <v>101</v>
      </c>
      <c r="Q45" s="5" t="s">
        <v>102</v>
      </c>
      <c r="R45" s="5" t="s">
        <v>103</v>
      </c>
      <c r="S45" s="5" t="s">
        <v>104</v>
      </c>
      <c r="T45" s="5" t="s">
        <v>105</v>
      </c>
      <c r="U45" s="5" t="s">
        <v>106</v>
      </c>
      <c r="V45" s="8" t="s">
        <v>350</v>
      </c>
      <c r="W45" s="13" t="s">
        <v>108</v>
      </c>
      <c r="X45" s="13" t="s">
        <v>108</v>
      </c>
      <c r="Y45" s="14" t="s">
        <v>109</v>
      </c>
      <c r="Z45" s="8" t="s">
        <v>110</v>
      </c>
      <c r="AB45" s="5" t="s">
        <v>111</v>
      </c>
      <c r="AC45" s="5" t="s">
        <v>112</v>
      </c>
      <c r="AE45" s="5" t="s">
        <v>111</v>
      </c>
      <c r="AF45" s="5" t="s">
        <v>112</v>
      </c>
      <c r="AH45" s="5" t="s">
        <v>111</v>
      </c>
      <c r="AI45" s="5" t="s">
        <v>112</v>
      </c>
      <c r="AK45" s="5" t="s">
        <v>111</v>
      </c>
      <c r="AL45" s="5" t="s">
        <v>112</v>
      </c>
      <c r="AN45" s="5" t="s">
        <v>111</v>
      </c>
      <c r="AO45" s="5" t="s">
        <v>112</v>
      </c>
      <c r="AQ45" s="5" t="s">
        <v>111</v>
      </c>
      <c r="AR45" s="5" t="s">
        <v>112</v>
      </c>
      <c r="AT45" s="5" t="s">
        <v>111</v>
      </c>
      <c r="AU45" s="5" t="s">
        <v>112</v>
      </c>
      <c r="AW45" s="5" t="s">
        <v>111</v>
      </c>
      <c r="AX45" s="5" t="s">
        <v>112</v>
      </c>
      <c r="AZ45" s="5" t="s">
        <v>111</v>
      </c>
      <c r="BA45" s="5" t="s">
        <v>112</v>
      </c>
      <c r="BC45" s="5" t="s">
        <v>111</v>
      </c>
      <c r="BD45" s="5" t="s">
        <v>112</v>
      </c>
      <c r="BF45" s="5" t="s">
        <v>111</v>
      </c>
      <c r="BG45" s="5" t="s">
        <v>112</v>
      </c>
      <c r="BI45" s="5" t="s">
        <v>111</v>
      </c>
      <c r="BJ45" s="5" t="s">
        <v>112</v>
      </c>
      <c r="BL45" s="5" t="s">
        <v>111</v>
      </c>
      <c r="BM45" s="5" t="s">
        <v>112</v>
      </c>
      <c r="BO45" s="5" t="s">
        <v>111</v>
      </c>
      <c r="BP45" s="5" t="s">
        <v>112</v>
      </c>
      <c r="BR45" s="5" t="s">
        <v>111</v>
      </c>
      <c r="BS45" s="5" t="s">
        <v>112</v>
      </c>
      <c r="BU45" s="5" t="s">
        <v>111</v>
      </c>
      <c r="BV45" s="5" t="s">
        <v>112</v>
      </c>
      <c r="BX45" s="5" t="s">
        <v>111</v>
      </c>
      <c r="BY45" s="5" t="s">
        <v>112</v>
      </c>
      <c r="CA45" s="5" t="s">
        <v>111</v>
      </c>
      <c r="CB45" s="5" t="s">
        <v>112</v>
      </c>
      <c r="CD45" s="5" t="s">
        <v>111</v>
      </c>
      <c r="CE45" s="5" t="s">
        <v>112</v>
      </c>
      <c r="CG45" s="5" t="s">
        <v>111</v>
      </c>
      <c r="CH45" s="5" t="s">
        <v>112</v>
      </c>
      <c r="CJ45" s="5" t="s">
        <v>111</v>
      </c>
      <c r="CK45" s="5" t="s">
        <v>112</v>
      </c>
      <c r="CM45" s="5" t="s">
        <v>111</v>
      </c>
      <c r="CN45" s="5" t="s">
        <v>112</v>
      </c>
      <c r="CP45" s="5" t="s">
        <v>111</v>
      </c>
      <c r="CQ45" s="5" t="s">
        <v>112</v>
      </c>
      <c r="CS45" s="5" t="s">
        <v>111</v>
      </c>
      <c r="CT45" s="5" t="s">
        <v>112</v>
      </c>
      <c r="CV45" s="5" t="s">
        <v>111</v>
      </c>
      <c r="CW45" s="5" t="s">
        <v>112</v>
      </c>
      <c r="CY45" s="5" t="s">
        <v>111</v>
      </c>
      <c r="CZ45" s="5" t="s">
        <v>112</v>
      </c>
      <c r="DB45" s="5" t="s">
        <v>111</v>
      </c>
      <c r="DC45" s="5" t="s">
        <v>112</v>
      </c>
      <c r="DE45" s="5" t="s">
        <v>111</v>
      </c>
      <c r="DF45" s="5" t="s">
        <v>112</v>
      </c>
      <c r="DH45" s="5" t="s">
        <v>111</v>
      </c>
      <c r="DI45" s="5" t="s">
        <v>112</v>
      </c>
      <c r="DK45" s="5" t="s">
        <v>111</v>
      </c>
      <c r="DL45" s="5" t="s">
        <v>112</v>
      </c>
      <c r="DN45" s="5" t="s">
        <v>111</v>
      </c>
      <c r="DO45" s="5" t="s">
        <v>112</v>
      </c>
      <c r="DQ45" s="5" t="s">
        <v>111</v>
      </c>
      <c r="DR45" s="5" t="s">
        <v>112</v>
      </c>
      <c r="DT45" s="5" t="s">
        <v>111</v>
      </c>
      <c r="DU45" s="5" t="s">
        <v>112</v>
      </c>
      <c r="DW45" s="5" t="s">
        <v>111</v>
      </c>
      <c r="DX45" s="5" t="s">
        <v>112</v>
      </c>
      <c r="DZ45" s="5" t="s">
        <v>111</v>
      </c>
      <c r="EA45" s="5" t="s">
        <v>112</v>
      </c>
      <c r="EC45" s="5" t="s">
        <v>111</v>
      </c>
      <c r="ED45" s="5" t="s">
        <v>112</v>
      </c>
      <c r="EF45" s="5" t="s">
        <v>111</v>
      </c>
      <c r="EG45" s="5" t="s">
        <v>112</v>
      </c>
      <c r="EI45" s="5" t="s">
        <v>111</v>
      </c>
      <c r="EJ45" s="5" t="s">
        <v>112</v>
      </c>
      <c r="EL45" s="5" t="s">
        <v>111</v>
      </c>
      <c r="EM45" s="5" t="s">
        <v>112</v>
      </c>
      <c r="EO45" s="5" t="s">
        <v>111</v>
      </c>
      <c r="EP45" s="5" t="s">
        <v>112</v>
      </c>
      <c r="ER45" s="5" t="s">
        <v>111</v>
      </c>
      <c r="ES45" s="5" t="s">
        <v>112</v>
      </c>
      <c r="EU45" s="5" t="s">
        <v>111</v>
      </c>
      <c r="EV45" s="5" t="s">
        <v>112</v>
      </c>
      <c r="EX45" s="5" t="s">
        <v>111</v>
      </c>
      <c r="EY45" s="5" t="s">
        <v>112</v>
      </c>
      <c r="FA45" s="5" t="s">
        <v>111</v>
      </c>
      <c r="FB45" s="5" t="s">
        <v>112</v>
      </c>
      <c r="FD45" s="5" t="s">
        <v>111</v>
      </c>
      <c r="FE45" s="5" t="s">
        <v>112</v>
      </c>
      <c r="FG45" s="5" t="s">
        <v>111</v>
      </c>
      <c r="FH45" s="5" t="s">
        <v>112</v>
      </c>
      <c r="FJ45" s="5" t="s">
        <v>111</v>
      </c>
      <c r="FK45" s="5" t="s">
        <v>112</v>
      </c>
      <c r="FM45" s="5" t="s">
        <v>111</v>
      </c>
      <c r="FN45" s="5" t="s">
        <v>112</v>
      </c>
      <c r="FP45" s="5" t="s">
        <v>111</v>
      </c>
      <c r="FQ45" s="5" t="s">
        <v>112</v>
      </c>
      <c r="FS45" s="5" t="s">
        <v>111</v>
      </c>
      <c r="FT45" s="5" t="s">
        <v>112</v>
      </c>
      <c r="FV45" s="5" t="s">
        <v>111</v>
      </c>
      <c r="FW45" s="5" t="s">
        <v>112</v>
      </c>
      <c r="FY45" s="5" t="s">
        <v>111</v>
      </c>
      <c r="FZ45" s="5" t="s">
        <v>112</v>
      </c>
      <c r="GB45" s="5" t="s">
        <v>111</v>
      </c>
      <c r="GC45" s="5" t="s">
        <v>112</v>
      </c>
      <c r="GE45" s="5" t="s">
        <v>111</v>
      </c>
      <c r="GF45" s="5" t="s">
        <v>112</v>
      </c>
      <c r="GH45" s="5" t="s">
        <v>111</v>
      </c>
      <c r="GI45" s="5" t="s">
        <v>112</v>
      </c>
      <c r="GK45" s="5" t="s">
        <v>111</v>
      </c>
      <c r="GL45" s="5" t="s">
        <v>112</v>
      </c>
      <c r="GN45" s="5" t="s">
        <v>111</v>
      </c>
      <c r="GO45" s="5" t="s">
        <v>112</v>
      </c>
      <c r="GQ45" s="5" t="s">
        <v>111</v>
      </c>
      <c r="GR45" s="5" t="s">
        <v>112</v>
      </c>
      <c r="GT45" s="5" t="s">
        <v>111</v>
      </c>
      <c r="GU45" s="5" t="s">
        <v>112</v>
      </c>
      <c r="GW45" s="5" t="s">
        <v>111</v>
      </c>
      <c r="GX45" s="5" t="s">
        <v>112</v>
      </c>
    </row>
    <row r="46" s="5" customFormat="true" ht="15.75" hidden="false" customHeight="false" outlineLevel="0" collapsed="false">
      <c r="A46" s="5" t="s">
        <v>113</v>
      </c>
      <c r="B46" s="5" t="s">
        <v>113</v>
      </c>
      <c r="C46" s="5" t="s">
        <v>114</v>
      </c>
      <c r="D46" s="5" t="s">
        <v>115</v>
      </c>
      <c r="E46" s="5" t="s">
        <v>115</v>
      </c>
      <c r="F46" s="5" t="s">
        <v>117</v>
      </c>
      <c r="G46" s="5" t="s">
        <v>118</v>
      </c>
      <c r="H46" s="5" t="s">
        <v>119</v>
      </c>
      <c r="I46" s="5" t="s">
        <v>120</v>
      </c>
      <c r="J46" s="5" t="s">
        <v>113</v>
      </c>
      <c r="K46" s="5" t="s">
        <v>113</v>
      </c>
      <c r="L46" s="5" t="s">
        <v>121</v>
      </c>
      <c r="M46" s="5" t="s">
        <v>121</v>
      </c>
      <c r="N46" s="5" t="s">
        <v>122</v>
      </c>
      <c r="O46" s="5" t="s">
        <v>123</v>
      </c>
      <c r="P46" s="5" t="s">
        <v>124</v>
      </c>
      <c r="Q46" s="5" t="s">
        <v>125</v>
      </c>
      <c r="R46" s="5" t="s">
        <v>351</v>
      </c>
      <c r="S46" s="8" t="s">
        <v>127</v>
      </c>
      <c r="T46" s="14" t="s">
        <v>128</v>
      </c>
      <c r="U46" s="5" t="s">
        <v>129</v>
      </c>
      <c r="V46" s="11" t="s">
        <v>130</v>
      </c>
      <c r="W46" s="5" t="s">
        <v>124</v>
      </c>
      <c r="X46" s="5" t="s">
        <v>124</v>
      </c>
      <c r="Y46" s="5" t="s">
        <v>131</v>
      </c>
      <c r="Z46" s="5" t="s">
        <v>132</v>
      </c>
      <c r="AB46" s="5" t="s">
        <v>133</v>
      </c>
      <c r="AC46" s="8" t="s">
        <v>134</v>
      </c>
      <c r="AD46" s="8"/>
      <c r="AE46" s="5" t="s">
        <v>133</v>
      </c>
      <c r="AF46" s="8" t="s">
        <v>134</v>
      </c>
      <c r="AG46" s="8"/>
      <c r="AH46" s="5" t="s">
        <v>133</v>
      </c>
      <c r="AI46" s="8" t="s">
        <v>134</v>
      </c>
      <c r="AJ46" s="8"/>
      <c r="AK46" s="5" t="s">
        <v>133</v>
      </c>
      <c r="AL46" s="8" t="s">
        <v>134</v>
      </c>
      <c r="AM46" s="8"/>
      <c r="AN46" s="5" t="s">
        <v>133</v>
      </c>
      <c r="AO46" s="8" t="s">
        <v>134</v>
      </c>
      <c r="AP46" s="8"/>
      <c r="AQ46" s="5" t="s">
        <v>133</v>
      </c>
      <c r="AR46" s="8" t="s">
        <v>134</v>
      </c>
      <c r="AS46" s="8"/>
      <c r="AT46" s="5" t="s">
        <v>133</v>
      </c>
      <c r="AU46" s="8" t="s">
        <v>134</v>
      </c>
      <c r="AV46" s="8"/>
      <c r="AW46" s="5" t="s">
        <v>133</v>
      </c>
      <c r="AX46" s="8" t="s">
        <v>134</v>
      </c>
      <c r="AY46" s="8"/>
      <c r="AZ46" s="5" t="s">
        <v>133</v>
      </c>
      <c r="BA46" s="8" t="s">
        <v>134</v>
      </c>
      <c r="BB46" s="8"/>
      <c r="BC46" s="5" t="s">
        <v>133</v>
      </c>
      <c r="BD46" s="8" t="s">
        <v>134</v>
      </c>
      <c r="BE46" s="8"/>
      <c r="BF46" s="5" t="s">
        <v>133</v>
      </c>
      <c r="BG46" s="8" t="s">
        <v>134</v>
      </c>
      <c r="BH46" s="8"/>
      <c r="BI46" s="5" t="s">
        <v>133</v>
      </c>
      <c r="BJ46" s="8" t="s">
        <v>134</v>
      </c>
      <c r="BK46" s="8"/>
      <c r="BL46" s="5" t="s">
        <v>133</v>
      </c>
      <c r="BM46" s="8" t="s">
        <v>134</v>
      </c>
      <c r="BN46" s="8"/>
      <c r="BO46" s="5" t="s">
        <v>133</v>
      </c>
      <c r="BP46" s="8" t="s">
        <v>134</v>
      </c>
      <c r="BQ46" s="8"/>
      <c r="BR46" s="5" t="s">
        <v>133</v>
      </c>
      <c r="BS46" s="8" t="s">
        <v>134</v>
      </c>
      <c r="BT46" s="8"/>
      <c r="BU46" s="5" t="s">
        <v>133</v>
      </c>
      <c r="BV46" s="8" t="s">
        <v>134</v>
      </c>
      <c r="BW46" s="8"/>
      <c r="BX46" s="5" t="s">
        <v>133</v>
      </c>
      <c r="BY46" s="8" t="s">
        <v>134</v>
      </c>
      <c r="BZ46" s="8"/>
      <c r="CA46" s="5" t="s">
        <v>133</v>
      </c>
      <c r="CB46" s="8" t="s">
        <v>134</v>
      </c>
      <c r="CC46" s="8"/>
      <c r="CD46" s="5" t="s">
        <v>133</v>
      </c>
      <c r="CE46" s="8" t="s">
        <v>134</v>
      </c>
      <c r="CF46" s="8"/>
      <c r="CG46" s="5" t="s">
        <v>133</v>
      </c>
      <c r="CH46" s="8" t="s">
        <v>134</v>
      </c>
      <c r="CI46" s="8"/>
      <c r="CJ46" s="5" t="s">
        <v>133</v>
      </c>
      <c r="CK46" s="8" t="s">
        <v>134</v>
      </c>
      <c r="CL46" s="8"/>
      <c r="CM46" s="5" t="s">
        <v>133</v>
      </c>
      <c r="CN46" s="8" t="s">
        <v>134</v>
      </c>
      <c r="CO46" s="8"/>
      <c r="CP46" s="5" t="s">
        <v>133</v>
      </c>
      <c r="CQ46" s="8" t="s">
        <v>134</v>
      </c>
      <c r="CR46" s="8"/>
      <c r="CS46" s="5" t="s">
        <v>133</v>
      </c>
      <c r="CT46" s="8" t="s">
        <v>134</v>
      </c>
      <c r="CU46" s="8"/>
      <c r="CV46" s="5" t="s">
        <v>133</v>
      </c>
      <c r="CW46" s="8" t="s">
        <v>134</v>
      </c>
      <c r="CX46" s="8"/>
      <c r="CY46" s="5" t="s">
        <v>133</v>
      </c>
      <c r="CZ46" s="8" t="s">
        <v>134</v>
      </c>
      <c r="DA46" s="8"/>
      <c r="DB46" s="5" t="s">
        <v>133</v>
      </c>
      <c r="DC46" s="8" t="s">
        <v>134</v>
      </c>
      <c r="DD46" s="8"/>
      <c r="DE46" s="5" t="s">
        <v>133</v>
      </c>
      <c r="DF46" s="8" t="s">
        <v>134</v>
      </c>
      <c r="DG46" s="8"/>
      <c r="DH46" s="5" t="s">
        <v>133</v>
      </c>
      <c r="DI46" s="8" t="s">
        <v>134</v>
      </c>
      <c r="DJ46" s="8"/>
      <c r="DK46" s="5" t="s">
        <v>133</v>
      </c>
      <c r="DL46" s="8" t="s">
        <v>134</v>
      </c>
      <c r="DM46" s="8"/>
      <c r="DN46" s="5" t="s">
        <v>133</v>
      </c>
      <c r="DO46" s="8" t="s">
        <v>134</v>
      </c>
      <c r="DP46" s="8"/>
      <c r="DQ46" s="5" t="s">
        <v>133</v>
      </c>
      <c r="DR46" s="8" t="s">
        <v>134</v>
      </c>
      <c r="DS46" s="8"/>
      <c r="DT46" s="5" t="s">
        <v>133</v>
      </c>
      <c r="DU46" s="8" t="s">
        <v>134</v>
      </c>
      <c r="DV46" s="8"/>
      <c r="DW46" s="5" t="s">
        <v>133</v>
      </c>
      <c r="DX46" s="8" t="s">
        <v>134</v>
      </c>
      <c r="DY46" s="8"/>
      <c r="DZ46" s="5" t="s">
        <v>133</v>
      </c>
      <c r="EA46" s="8" t="s">
        <v>134</v>
      </c>
      <c r="EB46" s="8"/>
      <c r="EC46" s="5" t="s">
        <v>133</v>
      </c>
      <c r="ED46" s="8" t="s">
        <v>134</v>
      </c>
      <c r="EE46" s="8"/>
      <c r="EF46" s="5" t="s">
        <v>133</v>
      </c>
      <c r="EG46" s="8" t="s">
        <v>134</v>
      </c>
      <c r="EH46" s="8"/>
      <c r="EI46" s="5" t="s">
        <v>133</v>
      </c>
      <c r="EJ46" s="8" t="s">
        <v>134</v>
      </c>
      <c r="EK46" s="8"/>
      <c r="EL46" s="5" t="s">
        <v>133</v>
      </c>
      <c r="EM46" s="8" t="s">
        <v>134</v>
      </c>
      <c r="EN46" s="8"/>
      <c r="EO46" s="5" t="s">
        <v>133</v>
      </c>
      <c r="EP46" s="8" t="s">
        <v>134</v>
      </c>
      <c r="EQ46" s="8"/>
      <c r="ER46" s="5" t="s">
        <v>133</v>
      </c>
      <c r="ES46" s="8" t="s">
        <v>134</v>
      </c>
      <c r="ET46" s="8"/>
      <c r="EU46" s="5" t="s">
        <v>133</v>
      </c>
      <c r="EV46" s="8" t="s">
        <v>134</v>
      </c>
      <c r="EW46" s="8"/>
      <c r="EX46" s="5" t="s">
        <v>133</v>
      </c>
      <c r="EY46" s="8" t="s">
        <v>134</v>
      </c>
      <c r="EZ46" s="8"/>
      <c r="FA46" s="5" t="s">
        <v>133</v>
      </c>
      <c r="FB46" s="8" t="s">
        <v>134</v>
      </c>
      <c r="FC46" s="8"/>
      <c r="FD46" s="5" t="s">
        <v>133</v>
      </c>
      <c r="FE46" s="8" t="s">
        <v>134</v>
      </c>
      <c r="FF46" s="8"/>
      <c r="FG46" s="5" t="s">
        <v>133</v>
      </c>
      <c r="FH46" s="8" t="s">
        <v>134</v>
      </c>
      <c r="FI46" s="8"/>
      <c r="FJ46" s="5" t="s">
        <v>133</v>
      </c>
      <c r="FK46" s="8" t="s">
        <v>134</v>
      </c>
      <c r="FL46" s="8"/>
      <c r="FM46" s="5" t="s">
        <v>133</v>
      </c>
      <c r="FN46" s="8" t="s">
        <v>134</v>
      </c>
      <c r="FO46" s="8"/>
      <c r="FP46" s="5" t="s">
        <v>133</v>
      </c>
      <c r="FQ46" s="8" t="s">
        <v>134</v>
      </c>
      <c r="FR46" s="8"/>
      <c r="FS46" s="5" t="s">
        <v>133</v>
      </c>
      <c r="FT46" s="8" t="s">
        <v>134</v>
      </c>
      <c r="FU46" s="8"/>
      <c r="FV46" s="5" t="s">
        <v>133</v>
      </c>
      <c r="FW46" s="8" t="s">
        <v>134</v>
      </c>
      <c r="FX46" s="8"/>
      <c r="FY46" s="5" t="s">
        <v>133</v>
      </c>
      <c r="FZ46" s="8" t="s">
        <v>134</v>
      </c>
      <c r="GA46" s="8"/>
      <c r="GB46" s="5" t="s">
        <v>133</v>
      </c>
      <c r="GC46" s="8" t="s">
        <v>134</v>
      </c>
      <c r="GD46" s="8"/>
      <c r="GE46" s="5" t="s">
        <v>133</v>
      </c>
      <c r="GF46" s="8" t="s">
        <v>134</v>
      </c>
      <c r="GG46" s="8"/>
      <c r="GH46" s="5" t="s">
        <v>133</v>
      </c>
      <c r="GI46" s="8" t="s">
        <v>134</v>
      </c>
      <c r="GJ46" s="8"/>
      <c r="GK46" s="5" t="s">
        <v>133</v>
      </c>
      <c r="GL46" s="8" t="s">
        <v>134</v>
      </c>
      <c r="GM46" s="8"/>
      <c r="GN46" s="5" t="s">
        <v>133</v>
      </c>
      <c r="GO46" s="8" t="s">
        <v>134</v>
      </c>
      <c r="GP46" s="8"/>
      <c r="GQ46" s="5" t="s">
        <v>133</v>
      </c>
      <c r="GR46" s="8" t="s">
        <v>134</v>
      </c>
      <c r="GS46" s="8"/>
      <c r="GT46" s="5" t="s">
        <v>133</v>
      </c>
      <c r="GU46" s="8" t="s">
        <v>134</v>
      </c>
      <c r="GV46" s="8"/>
      <c r="GW46" s="5" t="s">
        <v>133</v>
      </c>
      <c r="GX46" s="8" t="s">
        <v>134</v>
      </c>
    </row>
    <row r="47" s="5" customFormat="true" ht="12.75" hidden="false" customHeight="false" outlineLevel="0" collapsed="false"/>
    <row r="48" customFormat="false" ht="12.75" hidden="false" customHeight="false" outlineLevel="0" collapsed="false">
      <c r="G48" s="5"/>
    </row>
    <row r="49" customFormat="false" ht="15.75" hidden="false" customHeight="false" outlineLevel="0" collapsed="false">
      <c r="B49" s="17" t="s">
        <v>388</v>
      </c>
      <c r="C49" s="17"/>
      <c r="D49" s="17"/>
      <c r="E49" s="17"/>
      <c r="F49" s="17"/>
      <c r="G49" s="5"/>
      <c r="H49" s="17" t="s">
        <v>389</v>
      </c>
      <c r="I49" s="17"/>
      <c r="J49" s="17"/>
      <c r="K49" s="17"/>
      <c r="L49" s="17"/>
      <c r="N49" s="17" t="s">
        <v>390</v>
      </c>
      <c r="O49" s="17"/>
      <c r="P49" s="17"/>
      <c r="Q49" s="17"/>
      <c r="R49" s="17"/>
      <c r="T49" s="17" t="s">
        <v>391</v>
      </c>
      <c r="U49" s="17"/>
      <c r="V49" s="17"/>
      <c r="W49" s="17"/>
      <c r="X49" s="17"/>
      <c r="Z49" s="103" t="s">
        <v>392</v>
      </c>
      <c r="AA49" s="103"/>
      <c r="AB49" s="103"/>
      <c r="AC49" s="103"/>
      <c r="AD49" s="103"/>
      <c r="AF49" s="103" t="s">
        <v>393</v>
      </c>
      <c r="AG49" s="103"/>
      <c r="AH49" s="103"/>
      <c r="AI49" s="103"/>
      <c r="AJ49" s="103"/>
      <c r="AL49" s="103" t="s">
        <v>394</v>
      </c>
      <c r="AM49" s="103"/>
      <c r="AN49" s="103"/>
      <c r="AO49" s="103"/>
      <c r="AP49" s="103"/>
      <c r="AR49" s="103" t="s">
        <v>395</v>
      </c>
      <c r="AS49" s="103"/>
      <c r="AT49" s="103"/>
      <c r="AU49" s="103"/>
      <c r="AV49" s="103"/>
      <c r="AX49" s="103" t="s">
        <v>396</v>
      </c>
      <c r="AY49" s="103"/>
      <c r="AZ49" s="103"/>
      <c r="BA49" s="103"/>
      <c r="BB49" s="103"/>
      <c r="BD49" s="103" t="s">
        <v>397</v>
      </c>
      <c r="BE49" s="103"/>
      <c r="BF49" s="103"/>
      <c r="BG49" s="103"/>
      <c r="BH49" s="103"/>
      <c r="BJ49" s="103" t="s">
        <v>398</v>
      </c>
      <c r="BK49" s="103"/>
      <c r="BL49" s="103"/>
      <c r="BM49" s="103"/>
      <c r="BN49" s="103"/>
      <c r="BQ49" s="19" t="s">
        <v>399</v>
      </c>
      <c r="BR49" s="19"/>
      <c r="BS49" s="19"/>
      <c r="BT49" s="19"/>
      <c r="BV49" s="42" t="s">
        <v>191</v>
      </c>
    </row>
    <row r="50" customFormat="false" ht="18.75" hidden="false" customHeight="false" outlineLevel="0" collapsed="false">
      <c r="G50" s="5"/>
      <c r="BV50" s="42" t="s">
        <v>201</v>
      </c>
    </row>
    <row r="51" customFormat="false" ht="12.75" hidden="false" customHeight="true" outlineLevel="0" collapsed="false">
      <c r="A51" s="7"/>
      <c r="B51" s="20" t="s">
        <v>400</v>
      </c>
      <c r="C51" s="21" t="s">
        <v>144</v>
      </c>
      <c r="D51" s="22" t="s">
        <v>145</v>
      </c>
      <c r="E51" s="21" t="s">
        <v>146</v>
      </c>
      <c r="F51" s="7" t="s">
        <v>401</v>
      </c>
      <c r="G51" s="5"/>
      <c r="H51" s="20" t="s">
        <v>400</v>
      </c>
      <c r="I51" s="21" t="s">
        <v>144</v>
      </c>
      <c r="J51" s="22" t="s">
        <v>145</v>
      </c>
      <c r="K51" s="21" t="s">
        <v>146</v>
      </c>
      <c r="L51" s="7" t="s">
        <v>401</v>
      </c>
      <c r="N51" s="20" t="s">
        <v>400</v>
      </c>
      <c r="O51" s="21" t="s">
        <v>144</v>
      </c>
      <c r="P51" s="22" t="s">
        <v>145</v>
      </c>
      <c r="Q51" s="21" t="s">
        <v>146</v>
      </c>
      <c r="R51" s="7" t="s">
        <v>401</v>
      </c>
      <c r="T51" s="20" t="s">
        <v>400</v>
      </c>
      <c r="U51" s="21" t="s">
        <v>144</v>
      </c>
      <c r="V51" s="22" t="s">
        <v>145</v>
      </c>
      <c r="W51" s="21" t="s">
        <v>146</v>
      </c>
      <c r="X51" s="7" t="s">
        <v>401</v>
      </c>
      <c r="Z51" s="20" t="s">
        <v>400</v>
      </c>
      <c r="AA51" s="21" t="s">
        <v>144</v>
      </c>
      <c r="AB51" s="22" t="s">
        <v>145</v>
      </c>
      <c r="AC51" s="21" t="s">
        <v>146</v>
      </c>
      <c r="AD51" s="7" t="s">
        <v>401</v>
      </c>
      <c r="AF51" s="20" t="s">
        <v>400</v>
      </c>
      <c r="AG51" s="21" t="s">
        <v>144</v>
      </c>
      <c r="AH51" s="22" t="s">
        <v>145</v>
      </c>
      <c r="AI51" s="21" t="s">
        <v>146</v>
      </c>
      <c r="AJ51" s="7" t="s">
        <v>401</v>
      </c>
      <c r="AL51" s="20" t="s">
        <v>400</v>
      </c>
      <c r="AM51" s="21" t="s">
        <v>144</v>
      </c>
      <c r="AN51" s="22" t="s">
        <v>145</v>
      </c>
      <c r="AO51" s="21" t="s">
        <v>146</v>
      </c>
      <c r="AP51" s="7" t="s">
        <v>401</v>
      </c>
      <c r="AR51" s="20" t="s">
        <v>400</v>
      </c>
      <c r="AS51" s="21" t="s">
        <v>144</v>
      </c>
      <c r="AT51" s="22" t="s">
        <v>145</v>
      </c>
      <c r="AU51" s="21" t="s">
        <v>146</v>
      </c>
      <c r="AV51" s="7" t="s">
        <v>401</v>
      </c>
      <c r="AX51" s="20" t="s">
        <v>400</v>
      </c>
      <c r="AY51" s="21" t="s">
        <v>144</v>
      </c>
      <c r="AZ51" s="22" t="s">
        <v>145</v>
      </c>
      <c r="BA51" s="21" t="s">
        <v>146</v>
      </c>
      <c r="BB51" s="7" t="s">
        <v>401</v>
      </c>
      <c r="BD51" s="20" t="s">
        <v>400</v>
      </c>
      <c r="BE51" s="21" t="s">
        <v>144</v>
      </c>
      <c r="BF51" s="22" t="s">
        <v>145</v>
      </c>
      <c r="BG51" s="21" t="s">
        <v>146</v>
      </c>
      <c r="BH51" s="7" t="s">
        <v>401</v>
      </c>
      <c r="BJ51" s="20" t="s">
        <v>400</v>
      </c>
      <c r="BK51" s="21" t="s">
        <v>144</v>
      </c>
      <c r="BL51" s="22" t="s">
        <v>145</v>
      </c>
      <c r="BM51" s="21" t="s">
        <v>146</v>
      </c>
      <c r="BN51" s="7" t="s">
        <v>401</v>
      </c>
      <c r="BQ51" s="23" t="s">
        <v>148</v>
      </c>
      <c r="BR51" s="7" t="s">
        <v>402</v>
      </c>
      <c r="BS51" s="24" t="s">
        <v>150</v>
      </c>
      <c r="BT51" s="25" t="s">
        <v>151</v>
      </c>
      <c r="BY51" s="7"/>
      <c r="BZ51" s="23" t="s">
        <v>148</v>
      </c>
      <c r="CA51" s="7" t="s">
        <v>149</v>
      </c>
      <c r="CB51" s="25" t="s">
        <v>151</v>
      </c>
    </row>
    <row r="52" customFormat="false" ht="12.75" hidden="false" customHeight="false" outlineLevel="0" collapsed="false">
      <c r="A52" s="13"/>
      <c r="B52" s="13" t="s">
        <v>108</v>
      </c>
      <c r="C52" s="14" t="s">
        <v>109</v>
      </c>
      <c r="D52" s="26" t="s">
        <v>152</v>
      </c>
      <c r="E52" s="14" t="s">
        <v>153</v>
      </c>
      <c r="F52" s="13" t="s">
        <v>154</v>
      </c>
      <c r="G52" s="5"/>
      <c r="H52" s="13" t="s">
        <v>108</v>
      </c>
      <c r="I52" s="14" t="s">
        <v>109</v>
      </c>
      <c r="J52" s="26" t="s">
        <v>152</v>
      </c>
      <c r="K52" s="14" t="s">
        <v>153</v>
      </c>
      <c r="L52" s="13" t="s">
        <v>154</v>
      </c>
      <c r="N52" s="13" t="s">
        <v>108</v>
      </c>
      <c r="O52" s="14" t="s">
        <v>109</v>
      </c>
      <c r="P52" s="26" t="s">
        <v>152</v>
      </c>
      <c r="Q52" s="14" t="s">
        <v>153</v>
      </c>
      <c r="R52" s="13" t="s">
        <v>154</v>
      </c>
      <c r="T52" s="13" t="s">
        <v>108</v>
      </c>
      <c r="U52" s="14" t="s">
        <v>109</v>
      </c>
      <c r="V52" s="26" t="s">
        <v>152</v>
      </c>
      <c r="W52" s="14" t="s">
        <v>153</v>
      </c>
      <c r="X52" s="13" t="s">
        <v>154</v>
      </c>
      <c r="Z52" s="13" t="s">
        <v>108</v>
      </c>
      <c r="AA52" s="14" t="s">
        <v>109</v>
      </c>
      <c r="AB52" s="26" t="s">
        <v>152</v>
      </c>
      <c r="AC52" s="14" t="s">
        <v>153</v>
      </c>
      <c r="AD52" s="13" t="s">
        <v>154</v>
      </c>
      <c r="AF52" s="13" t="s">
        <v>108</v>
      </c>
      <c r="AG52" s="14" t="s">
        <v>109</v>
      </c>
      <c r="AH52" s="26" t="s">
        <v>152</v>
      </c>
      <c r="AI52" s="14" t="s">
        <v>153</v>
      </c>
      <c r="AJ52" s="13" t="s">
        <v>154</v>
      </c>
      <c r="AL52" s="13" t="s">
        <v>108</v>
      </c>
      <c r="AM52" s="14" t="s">
        <v>109</v>
      </c>
      <c r="AN52" s="26" t="s">
        <v>152</v>
      </c>
      <c r="AO52" s="14" t="s">
        <v>153</v>
      </c>
      <c r="AP52" s="13" t="s">
        <v>154</v>
      </c>
      <c r="AR52" s="13" t="s">
        <v>108</v>
      </c>
      <c r="AS52" s="14" t="s">
        <v>109</v>
      </c>
      <c r="AT52" s="26" t="s">
        <v>152</v>
      </c>
      <c r="AU52" s="14" t="s">
        <v>153</v>
      </c>
      <c r="AV52" s="13" t="s">
        <v>154</v>
      </c>
      <c r="AX52" s="13" t="s">
        <v>108</v>
      </c>
      <c r="AY52" s="14" t="s">
        <v>109</v>
      </c>
      <c r="AZ52" s="26" t="s">
        <v>152</v>
      </c>
      <c r="BA52" s="14" t="s">
        <v>153</v>
      </c>
      <c r="BB52" s="13" t="s">
        <v>154</v>
      </c>
      <c r="BD52" s="13" t="s">
        <v>108</v>
      </c>
      <c r="BE52" s="14" t="s">
        <v>109</v>
      </c>
      <c r="BF52" s="26" t="s">
        <v>152</v>
      </c>
      <c r="BG52" s="14" t="s">
        <v>153</v>
      </c>
      <c r="BH52" s="13" t="s">
        <v>154</v>
      </c>
      <c r="BJ52" s="13" t="s">
        <v>108</v>
      </c>
      <c r="BK52" s="14" t="s">
        <v>109</v>
      </c>
      <c r="BL52" s="26" t="s">
        <v>152</v>
      </c>
      <c r="BM52" s="14" t="s">
        <v>153</v>
      </c>
      <c r="BN52" s="13" t="s">
        <v>154</v>
      </c>
      <c r="BQ52" s="14" t="s">
        <v>155</v>
      </c>
      <c r="BR52" s="27" t="s">
        <v>156</v>
      </c>
      <c r="BS52" s="0" t="s">
        <v>157</v>
      </c>
      <c r="BT52" s="26" t="s">
        <v>158</v>
      </c>
      <c r="BY52" s="27"/>
      <c r="BZ52" s="14" t="s">
        <v>155</v>
      </c>
      <c r="CA52" s="27" t="s">
        <v>156</v>
      </c>
      <c r="CB52" s="26" t="s">
        <v>158</v>
      </c>
    </row>
    <row r="53" customFormat="false" ht="14.25" hidden="false" customHeight="false" outlineLevel="0" collapsed="false">
      <c r="A53" s="5"/>
      <c r="B53" s="5" t="s">
        <v>124</v>
      </c>
      <c r="C53" s="5" t="s">
        <v>159</v>
      </c>
      <c r="D53" s="5" t="s">
        <v>88</v>
      </c>
      <c r="E53" s="5" t="s">
        <v>160</v>
      </c>
      <c r="F53" s="5" t="s">
        <v>124</v>
      </c>
      <c r="G53" s="5"/>
      <c r="H53" s="5" t="s">
        <v>124</v>
      </c>
      <c r="I53" s="5" t="s">
        <v>159</v>
      </c>
      <c r="J53" s="5" t="s">
        <v>88</v>
      </c>
      <c r="K53" s="5" t="s">
        <v>160</v>
      </c>
      <c r="L53" s="5" t="s">
        <v>124</v>
      </c>
      <c r="N53" s="5" t="s">
        <v>124</v>
      </c>
      <c r="O53" s="5" t="s">
        <v>159</v>
      </c>
      <c r="P53" s="5" t="s">
        <v>88</v>
      </c>
      <c r="Q53" s="5" t="s">
        <v>160</v>
      </c>
      <c r="R53" s="5" t="s">
        <v>124</v>
      </c>
      <c r="T53" s="5" t="s">
        <v>124</v>
      </c>
      <c r="U53" s="5" t="s">
        <v>159</v>
      </c>
      <c r="V53" s="5" t="s">
        <v>88</v>
      </c>
      <c r="W53" s="5" t="s">
        <v>160</v>
      </c>
      <c r="X53" s="5" t="s">
        <v>124</v>
      </c>
      <c r="Z53" s="5" t="s">
        <v>124</v>
      </c>
      <c r="AA53" s="5" t="s">
        <v>159</v>
      </c>
      <c r="AB53" s="5" t="s">
        <v>88</v>
      </c>
      <c r="AC53" s="5" t="s">
        <v>160</v>
      </c>
      <c r="AD53" s="5" t="s">
        <v>124</v>
      </c>
      <c r="AF53" s="5" t="s">
        <v>124</v>
      </c>
      <c r="AG53" s="5" t="s">
        <v>159</v>
      </c>
      <c r="AH53" s="5" t="s">
        <v>88</v>
      </c>
      <c r="AI53" s="5" t="s">
        <v>160</v>
      </c>
      <c r="AJ53" s="5" t="s">
        <v>124</v>
      </c>
      <c r="AL53" s="5" t="s">
        <v>124</v>
      </c>
      <c r="AM53" s="5" t="s">
        <v>159</v>
      </c>
      <c r="AN53" s="5" t="s">
        <v>88</v>
      </c>
      <c r="AO53" s="5" t="s">
        <v>160</v>
      </c>
      <c r="AP53" s="5" t="s">
        <v>124</v>
      </c>
      <c r="AR53" s="5" t="s">
        <v>124</v>
      </c>
      <c r="AS53" s="5" t="s">
        <v>159</v>
      </c>
      <c r="AT53" s="5" t="s">
        <v>88</v>
      </c>
      <c r="AU53" s="5" t="s">
        <v>160</v>
      </c>
      <c r="AV53" s="5" t="s">
        <v>124</v>
      </c>
      <c r="AX53" s="5" t="s">
        <v>124</v>
      </c>
      <c r="AY53" s="5" t="s">
        <v>159</v>
      </c>
      <c r="AZ53" s="5" t="s">
        <v>88</v>
      </c>
      <c r="BA53" s="5" t="s">
        <v>160</v>
      </c>
      <c r="BB53" s="5" t="s">
        <v>124</v>
      </c>
      <c r="BD53" s="5" t="s">
        <v>124</v>
      </c>
      <c r="BE53" s="5" t="s">
        <v>159</v>
      </c>
      <c r="BF53" s="5" t="s">
        <v>88</v>
      </c>
      <c r="BG53" s="5" t="s">
        <v>160</v>
      </c>
      <c r="BH53" s="5" t="s">
        <v>124</v>
      </c>
      <c r="BJ53" s="5" t="s">
        <v>124</v>
      </c>
      <c r="BK53" s="5" t="s">
        <v>159</v>
      </c>
      <c r="BL53" s="5" t="s">
        <v>88</v>
      </c>
      <c r="BM53" s="5" t="s">
        <v>160</v>
      </c>
      <c r="BN53" s="5" t="s">
        <v>124</v>
      </c>
      <c r="BQ53" s="5" t="s">
        <v>161</v>
      </c>
      <c r="BR53" s="5" t="s">
        <v>124</v>
      </c>
      <c r="BS53" s="23" t="s">
        <v>162</v>
      </c>
      <c r="BT53" s="28" t="s">
        <v>403</v>
      </c>
      <c r="BY53" s="5"/>
      <c r="BZ53" s="5" t="s">
        <v>161</v>
      </c>
      <c r="CA53" s="5" t="s">
        <v>124</v>
      </c>
      <c r="CB53" s="28" t="s">
        <v>163</v>
      </c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N54" s="5"/>
      <c r="O54" s="5"/>
      <c r="P54" s="5"/>
      <c r="Q54" s="5"/>
      <c r="R54" s="5"/>
      <c r="T54" s="5"/>
      <c r="U54" s="5"/>
      <c r="V54" s="5"/>
      <c r="W54" s="5"/>
      <c r="X54" s="5"/>
      <c r="Z54" s="5"/>
      <c r="AA54" s="5"/>
      <c r="AB54" s="5"/>
      <c r="AC54" s="5"/>
      <c r="AD54" s="5"/>
      <c r="AF54" s="5"/>
      <c r="AG54" s="5"/>
      <c r="AH54" s="5"/>
      <c r="AI54" s="5"/>
      <c r="AJ54" s="5"/>
      <c r="AL54" s="5"/>
      <c r="AM54" s="5"/>
      <c r="AN54" s="5"/>
      <c r="AO54" s="5"/>
      <c r="AP54" s="5"/>
      <c r="AR54" s="5"/>
      <c r="AS54" s="5"/>
      <c r="AT54" s="5"/>
      <c r="AU54" s="5"/>
      <c r="AV54" s="5"/>
      <c r="AX54" s="5"/>
      <c r="AY54" s="5"/>
      <c r="AZ54" s="5"/>
      <c r="BA54" s="5"/>
      <c r="BB54" s="5"/>
      <c r="BD54" s="5"/>
      <c r="BE54" s="5"/>
      <c r="BF54" s="5"/>
      <c r="BG54" s="5"/>
      <c r="BH54" s="5"/>
      <c r="BJ54" s="5"/>
      <c r="BK54" s="5"/>
      <c r="BL54" s="5"/>
      <c r="BM54" s="5"/>
      <c r="BN54" s="5"/>
      <c r="BR54" s="5"/>
      <c r="BS54" s="29"/>
      <c r="BT54" s="29"/>
    </row>
    <row r="55" customFormat="false" ht="12.75" hidden="false" customHeight="false" outlineLevel="0" collapsed="false">
      <c r="B55" s="26"/>
      <c r="C55" s="26"/>
      <c r="D55" s="26"/>
      <c r="E55" s="26"/>
      <c r="G55" s="5"/>
      <c r="H55" s="26"/>
      <c r="I55" s="26"/>
      <c r="J55" s="26"/>
      <c r="K55" s="26"/>
      <c r="N55" s="26"/>
      <c r="O55" s="26"/>
      <c r="P55" s="26"/>
      <c r="Q55" s="26"/>
      <c r="T55" s="26"/>
      <c r="U55" s="26"/>
      <c r="V55" s="26"/>
      <c r="W55" s="26"/>
      <c r="Z55" s="26"/>
      <c r="AA55" s="26"/>
      <c r="AB55" s="26"/>
      <c r="AC55" s="26"/>
      <c r="AF55" s="30" t="s">
        <v>164</v>
      </c>
      <c r="AG55" s="5" t="n">
        <f aca="false">-20+-40</f>
        <v>-60</v>
      </c>
      <c r="AH55" s="31" t="n">
        <v>0.96</v>
      </c>
      <c r="AI55" s="32" t="n">
        <f aca="false">AG55*AH55</f>
        <v>-57.6</v>
      </c>
      <c r="AJ55" s="22" t="n">
        <v>-0.1</v>
      </c>
      <c r="AL55" s="30" t="s">
        <v>164</v>
      </c>
      <c r="AM55" s="5" t="s">
        <v>165</v>
      </c>
      <c r="AN55" s="31" t="n">
        <v>1</v>
      </c>
      <c r="AO55" s="32"/>
      <c r="AP55" s="22" t="n">
        <v>-0.1</v>
      </c>
      <c r="AR55" s="30" t="s">
        <v>164</v>
      </c>
      <c r="AS55" s="5" t="s">
        <v>165</v>
      </c>
      <c r="AT55" s="31" t="n">
        <v>1</v>
      </c>
      <c r="AU55" s="32"/>
      <c r="AV55" s="22" t="n">
        <v>-0.1</v>
      </c>
      <c r="AX55" s="30" t="s">
        <v>164</v>
      </c>
      <c r="AY55" s="5" t="s">
        <v>165</v>
      </c>
      <c r="AZ55" s="31" t="n">
        <v>1</v>
      </c>
      <c r="BA55" s="32"/>
      <c r="BB55" s="22" t="n">
        <v>-0.1</v>
      </c>
      <c r="BD55" s="30" t="s">
        <v>164</v>
      </c>
      <c r="BE55" s="5" t="n">
        <f aca="false">-50+-35+-25</f>
        <v>-110</v>
      </c>
      <c r="BF55" s="31" t="n">
        <v>0.667</v>
      </c>
      <c r="BG55" s="32" t="n">
        <f aca="false">BE55*BF55</f>
        <v>-73.37</v>
      </c>
      <c r="BH55" s="22" t="n">
        <v>-0.1</v>
      </c>
      <c r="BJ55" s="30" t="s">
        <v>164</v>
      </c>
      <c r="BK55" s="5" t="n">
        <f aca="false">-141</f>
        <v>-141</v>
      </c>
      <c r="BL55" s="31" t="n">
        <v>0.958</v>
      </c>
      <c r="BM55" s="32" t="n">
        <f aca="false">BK55*BL55</f>
        <v>-135.078</v>
      </c>
      <c r="BN55" s="22" t="n">
        <v>-0.1</v>
      </c>
      <c r="BQ55" s="32" t="n">
        <f aca="false">ABS(E55+K55+Q55+W55+AC55+AI55+AO55+AU55+BA55+BG55+BM55)</f>
        <v>266.048</v>
      </c>
      <c r="BR55" s="22" t="s">
        <v>166</v>
      </c>
      <c r="BS55" s="29" t="n">
        <f aca="false">BQ55/$BQ$117*100</f>
        <v>0.44510730044199</v>
      </c>
      <c r="BT55" s="29"/>
      <c r="BY55" s="22"/>
      <c r="BZ55" s="104"/>
      <c r="CA55" s="22" t="s">
        <v>166</v>
      </c>
    </row>
    <row r="56" customFormat="false" ht="12.75" hidden="false" customHeight="false" outlineLevel="0" collapsed="false">
      <c r="B56" s="33" t="n">
        <v>-0.9</v>
      </c>
      <c r="C56" s="26" t="s">
        <v>165</v>
      </c>
      <c r="D56" s="31" t="n">
        <v>0.672</v>
      </c>
      <c r="E56" s="32"/>
      <c r="F56" s="34" t="n">
        <v>0</v>
      </c>
      <c r="G56" s="5"/>
      <c r="H56" s="33" t="n">
        <v>-0.9</v>
      </c>
      <c r="I56" s="26" t="s">
        <v>165</v>
      </c>
      <c r="J56" s="31" t="n">
        <v>0.96</v>
      </c>
      <c r="K56" s="32"/>
      <c r="L56" s="34" t="n">
        <v>0</v>
      </c>
      <c r="N56" s="33" t="n">
        <v>-0.9</v>
      </c>
      <c r="O56" s="26" t="s">
        <v>165</v>
      </c>
      <c r="P56" s="31" t="n">
        <v>1</v>
      </c>
      <c r="Q56" s="32"/>
      <c r="R56" s="34" t="n">
        <v>0</v>
      </c>
      <c r="T56" s="33" t="n">
        <v>-0.9</v>
      </c>
      <c r="U56" s="26" t="s">
        <v>165</v>
      </c>
      <c r="V56" s="31" t="n">
        <v>0.866</v>
      </c>
      <c r="W56" s="32"/>
      <c r="X56" s="34" t="n">
        <v>0</v>
      </c>
      <c r="Z56" s="33" t="n">
        <v>-0.9</v>
      </c>
      <c r="AA56" s="26" t="s">
        <v>165</v>
      </c>
      <c r="AB56" s="31" t="n">
        <v>1</v>
      </c>
      <c r="AC56" s="32"/>
      <c r="AD56" s="34" t="n">
        <v>0</v>
      </c>
      <c r="AF56" s="33" t="n">
        <v>-0.9</v>
      </c>
      <c r="AG56" s="26" t="s">
        <v>165</v>
      </c>
      <c r="AH56" s="31" t="n">
        <v>0.96</v>
      </c>
      <c r="AI56" s="32"/>
      <c r="AJ56" s="34" t="n">
        <v>0</v>
      </c>
      <c r="AL56" s="33" t="n">
        <v>-0.9</v>
      </c>
      <c r="AM56" s="26" t="s">
        <v>165</v>
      </c>
      <c r="AN56" s="31" t="n">
        <v>1</v>
      </c>
      <c r="AO56" s="32"/>
      <c r="AP56" s="34" t="n">
        <v>0</v>
      </c>
      <c r="AR56" s="33" t="n">
        <v>-0.9</v>
      </c>
      <c r="AS56" s="26" t="s">
        <v>165</v>
      </c>
      <c r="AT56" s="31" t="n">
        <v>1</v>
      </c>
      <c r="AU56" s="32"/>
      <c r="AV56" s="34" t="n">
        <v>0</v>
      </c>
      <c r="AX56" s="33" t="n">
        <v>-0.9</v>
      </c>
      <c r="AY56" s="26" t="s">
        <v>165</v>
      </c>
      <c r="AZ56" s="31" t="n">
        <v>1</v>
      </c>
      <c r="BA56" s="32"/>
      <c r="BB56" s="34" t="n">
        <v>0</v>
      </c>
      <c r="BD56" s="33" t="n">
        <v>-0.9</v>
      </c>
      <c r="BE56" s="26" t="s">
        <v>165</v>
      </c>
      <c r="BF56" s="31" t="n">
        <v>0.667</v>
      </c>
      <c r="BG56" s="32"/>
      <c r="BH56" s="34" t="n">
        <v>0</v>
      </c>
      <c r="BJ56" s="33" t="n">
        <v>-0.9</v>
      </c>
      <c r="BK56" s="26" t="s">
        <v>165</v>
      </c>
      <c r="BL56" s="31" t="n">
        <v>0.958</v>
      </c>
      <c r="BM56" s="32"/>
      <c r="BN56" s="34" t="n">
        <v>0</v>
      </c>
      <c r="BQ56" s="32" t="n">
        <f aca="false">ABS(E56+K56+Q56+W56+AC56+AI56+AO56+AU56+BA56+BG56+BM56)</f>
        <v>0</v>
      </c>
      <c r="BR56" s="34" t="n">
        <v>0</v>
      </c>
      <c r="BS56" s="29" t="n">
        <f aca="false">BQ56/$BQ$117*100</f>
        <v>0</v>
      </c>
      <c r="BT56" s="29"/>
      <c r="BY56" s="34"/>
      <c r="BZ56" s="105"/>
      <c r="CA56" s="34" t="n">
        <v>0</v>
      </c>
    </row>
    <row r="57" customFormat="false" ht="12.75" hidden="false" customHeight="false" outlineLevel="0" collapsed="false">
      <c r="B57" s="33" t="n">
        <v>-0.8</v>
      </c>
      <c r="C57" s="26" t="s">
        <v>165</v>
      </c>
      <c r="D57" s="31" t="n">
        <v>0.672</v>
      </c>
      <c r="E57" s="32"/>
      <c r="F57" s="34" t="n">
        <v>0.1</v>
      </c>
      <c r="G57" s="5"/>
      <c r="H57" s="33" t="n">
        <v>-0.8</v>
      </c>
      <c r="I57" s="26" t="s">
        <v>165</v>
      </c>
      <c r="J57" s="31" t="n">
        <v>0.96</v>
      </c>
      <c r="K57" s="32"/>
      <c r="L57" s="34" t="n">
        <v>0.1</v>
      </c>
      <c r="N57" s="33" t="n">
        <v>-0.8</v>
      </c>
      <c r="O57" s="26" t="s">
        <v>165</v>
      </c>
      <c r="P57" s="31" t="n">
        <v>1</v>
      </c>
      <c r="Q57" s="32"/>
      <c r="R57" s="34" t="n">
        <v>0.1</v>
      </c>
      <c r="T57" s="33" t="n">
        <v>-0.8</v>
      </c>
      <c r="U57" s="26" t="s">
        <v>165</v>
      </c>
      <c r="V57" s="31" t="n">
        <v>0.866</v>
      </c>
      <c r="W57" s="32"/>
      <c r="X57" s="34" t="n">
        <v>0.1</v>
      </c>
      <c r="Z57" s="33" t="n">
        <v>-0.8</v>
      </c>
      <c r="AA57" s="26" t="s">
        <v>165</v>
      </c>
      <c r="AB57" s="31" t="n">
        <v>1</v>
      </c>
      <c r="AC57" s="32"/>
      <c r="AD57" s="34" t="n">
        <v>0.1</v>
      </c>
      <c r="AF57" s="33" t="n">
        <v>-0.8</v>
      </c>
      <c r="AG57" s="26" t="s">
        <v>165</v>
      </c>
      <c r="AH57" s="31" t="n">
        <v>0.96</v>
      </c>
      <c r="AI57" s="32"/>
      <c r="AJ57" s="34" t="n">
        <v>0.1</v>
      </c>
      <c r="AL57" s="33" t="n">
        <v>-0.8</v>
      </c>
      <c r="AM57" s="26" t="s">
        <v>165</v>
      </c>
      <c r="AN57" s="31" t="n">
        <v>1</v>
      </c>
      <c r="AO57" s="32"/>
      <c r="AP57" s="34" t="n">
        <v>0.1</v>
      </c>
      <c r="AR57" s="33" t="n">
        <v>-0.8</v>
      </c>
      <c r="AS57" s="26" t="s">
        <v>165</v>
      </c>
      <c r="AT57" s="31" t="n">
        <v>1</v>
      </c>
      <c r="AU57" s="32"/>
      <c r="AV57" s="34" t="n">
        <v>0.1</v>
      </c>
      <c r="AX57" s="33" t="n">
        <v>-0.8</v>
      </c>
      <c r="AY57" s="26" t="s">
        <v>165</v>
      </c>
      <c r="AZ57" s="31" t="n">
        <v>1</v>
      </c>
      <c r="BA57" s="32"/>
      <c r="BB57" s="34" t="n">
        <v>0.1</v>
      </c>
      <c r="BD57" s="33" t="n">
        <v>-0.8</v>
      </c>
      <c r="BE57" s="26" t="n">
        <f aca="false">-15</f>
        <v>-15</v>
      </c>
      <c r="BF57" s="31" t="n">
        <v>0.667</v>
      </c>
      <c r="BG57" s="32" t="n">
        <f aca="false">BE57*BF57</f>
        <v>-10.005</v>
      </c>
      <c r="BH57" s="34" t="n">
        <v>0.1</v>
      </c>
      <c r="BJ57" s="33" t="n">
        <v>-0.8</v>
      </c>
      <c r="BK57" s="26" t="s">
        <v>165</v>
      </c>
      <c r="BL57" s="31" t="n">
        <v>0.958</v>
      </c>
      <c r="BM57" s="32"/>
      <c r="BN57" s="34" t="n">
        <v>0.1</v>
      </c>
      <c r="BQ57" s="32" t="n">
        <f aca="false">ABS(E57+K57+Q57+W57+AC57+AI57+AO57+AU57+BA57+BG57+BM57)</f>
        <v>10.005</v>
      </c>
      <c r="BR57" s="34" t="n">
        <v>0.1</v>
      </c>
      <c r="BS57" s="29" t="n">
        <f aca="false">BQ57/$BQ$117*100</f>
        <v>0.0167387033201607</v>
      </c>
      <c r="BT57" s="29"/>
      <c r="BY57" s="34"/>
      <c r="BZ57" s="105"/>
      <c r="CA57" s="34" t="n">
        <v>0.1</v>
      </c>
    </row>
    <row r="58" customFormat="false" ht="12.75" hidden="false" customHeight="false" outlineLevel="0" collapsed="false">
      <c r="B58" s="33" t="n">
        <v>-0.7</v>
      </c>
      <c r="C58" s="26" t="s">
        <v>165</v>
      </c>
      <c r="D58" s="31" t="n">
        <v>0.672</v>
      </c>
      <c r="E58" s="32"/>
      <c r="F58" s="34" t="n">
        <v>0.2</v>
      </c>
      <c r="G58" s="5"/>
      <c r="H58" s="33" t="n">
        <v>-0.7</v>
      </c>
      <c r="I58" s="26" t="s">
        <v>165</v>
      </c>
      <c r="J58" s="31" t="n">
        <v>0.96</v>
      </c>
      <c r="K58" s="32"/>
      <c r="L58" s="34" t="n">
        <v>0.2</v>
      </c>
      <c r="N58" s="33" t="n">
        <v>-0.7</v>
      </c>
      <c r="O58" s="26" t="s">
        <v>165</v>
      </c>
      <c r="P58" s="31" t="n">
        <v>1</v>
      </c>
      <c r="Q58" s="32"/>
      <c r="R58" s="34" t="n">
        <v>0.2</v>
      </c>
      <c r="T58" s="33" t="n">
        <v>-0.7</v>
      </c>
      <c r="U58" s="26" t="s">
        <v>165</v>
      </c>
      <c r="V58" s="31" t="n">
        <v>0.866</v>
      </c>
      <c r="W58" s="32"/>
      <c r="X58" s="34" t="n">
        <v>0.2</v>
      </c>
      <c r="Z58" s="33" t="n">
        <v>-0.7</v>
      </c>
      <c r="AA58" s="26" t="s">
        <v>165</v>
      </c>
      <c r="AB58" s="31" t="n">
        <v>1</v>
      </c>
      <c r="AC58" s="32"/>
      <c r="AD58" s="34" t="n">
        <v>0.2</v>
      </c>
      <c r="AF58" s="33" t="n">
        <v>-0.7</v>
      </c>
      <c r="AG58" s="26" t="n">
        <f aca="false">-15</f>
        <v>-15</v>
      </c>
      <c r="AH58" s="31" t="n">
        <v>0.96</v>
      </c>
      <c r="AI58" s="32" t="n">
        <f aca="false">AG58*AH58</f>
        <v>-14.4</v>
      </c>
      <c r="AJ58" s="34" t="n">
        <v>0.2</v>
      </c>
      <c r="AL58" s="33" t="n">
        <v>-0.7</v>
      </c>
      <c r="AM58" s="26" t="s">
        <v>165</v>
      </c>
      <c r="AN58" s="31" t="n">
        <v>1</v>
      </c>
      <c r="AO58" s="32"/>
      <c r="AP58" s="34" t="n">
        <v>0.2</v>
      </c>
      <c r="AR58" s="33" t="n">
        <v>-0.7</v>
      </c>
      <c r="AS58" s="26" t="s">
        <v>165</v>
      </c>
      <c r="AT58" s="31" t="n">
        <v>1</v>
      </c>
      <c r="AU58" s="32"/>
      <c r="AV58" s="34" t="n">
        <v>0.2</v>
      </c>
      <c r="AX58" s="33" t="n">
        <v>-0.7</v>
      </c>
      <c r="AY58" s="26" t="s">
        <v>165</v>
      </c>
      <c r="AZ58" s="31" t="n">
        <v>1</v>
      </c>
      <c r="BA58" s="32"/>
      <c r="BB58" s="34" t="n">
        <v>0.2</v>
      </c>
      <c r="BD58" s="33" t="n">
        <v>-0.7</v>
      </c>
      <c r="BE58" s="26" t="s">
        <v>165</v>
      </c>
      <c r="BF58" s="31" t="n">
        <v>0.667</v>
      </c>
      <c r="BG58" s="32"/>
      <c r="BH58" s="34" t="n">
        <v>0.2</v>
      </c>
      <c r="BJ58" s="33" t="n">
        <v>-0.7</v>
      </c>
      <c r="BK58" s="26" t="s">
        <v>165</v>
      </c>
      <c r="BL58" s="31" t="n">
        <v>0.958</v>
      </c>
      <c r="BM58" s="32"/>
      <c r="BN58" s="34" t="n">
        <v>0.2</v>
      </c>
      <c r="BQ58" s="32" t="n">
        <f aca="false">ABS(E58+K58+Q58+W58+AC58+AI58+AO58+AU58+BA58+BG58+BM58)</f>
        <v>14.4</v>
      </c>
      <c r="BR58" s="34" t="n">
        <v>0.2</v>
      </c>
      <c r="BS58" s="29" t="n">
        <f aca="false">BQ58/$BQ$117*100</f>
        <v>0.0240916869375626</v>
      </c>
      <c r="BT58" s="29"/>
      <c r="BY58" s="34"/>
      <c r="BZ58" s="105"/>
      <c r="CA58" s="34" t="n">
        <v>0.3</v>
      </c>
    </row>
    <row r="59" customFormat="false" ht="12.75" hidden="false" customHeight="false" outlineLevel="0" collapsed="false">
      <c r="B59" s="33" t="n">
        <v>-0.6</v>
      </c>
      <c r="C59" s="26" t="s">
        <v>165</v>
      </c>
      <c r="D59" s="31" t="n">
        <v>0.672</v>
      </c>
      <c r="E59" s="32"/>
      <c r="F59" s="34" t="n">
        <v>0.3</v>
      </c>
      <c r="G59" s="5"/>
      <c r="H59" s="33" t="n">
        <v>-0.6</v>
      </c>
      <c r="I59" s="26" t="s">
        <v>165</v>
      </c>
      <c r="J59" s="31" t="n">
        <v>0.96</v>
      </c>
      <c r="K59" s="32"/>
      <c r="L59" s="34" t="n">
        <v>0.3</v>
      </c>
      <c r="N59" s="33" t="n">
        <v>-0.6</v>
      </c>
      <c r="O59" s="26" t="s">
        <v>165</v>
      </c>
      <c r="P59" s="31" t="n">
        <v>1</v>
      </c>
      <c r="Q59" s="32"/>
      <c r="R59" s="34" t="n">
        <v>0.3</v>
      </c>
      <c r="T59" s="33" t="n">
        <v>-0.6</v>
      </c>
      <c r="U59" s="26" t="s">
        <v>165</v>
      </c>
      <c r="V59" s="31" t="n">
        <v>0.866</v>
      </c>
      <c r="W59" s="32"/>
      <c r="X59" s="34" t="n">
        <v>0.3</v>
      </c>
      <c r="Z59" s="33" t="n">
        <v>-0.6</v>
      </c>
      <c r="AA59" s="26" t="s">
        <v>165</v>
      </c>
      <c r="AB59" s="31" t="n">
        <v>1</v>
      </c>
      <c r="AC59" s="32"/>
      <c r="AD59" s="34" t="n">
        <v>0.3</v>
      </c>
      <c r="AF59" s="33" t="n">
        <v>-0.6</v>
      </c>
      <c r="AG59" s="26" t="s">
        <v>165</v>
      </c>
      <c r="AH59" s="31" t="n">
        <v>0.96</v>
      </c>
      <c r="AI59" s="32"/>
      <c r="AJ59" s="34" t="n">
        <v>0.3</v>
      </c>
      <c r="AL59" s="33" t="n">
        <v>-0.6</v>
      </c>
      <c r="AM59" s="26" t="s">
        <v>165</v>
      </c>
      <c r="AN59" s="31" t="n">
        <v>1</v>
      </c>
      <c r="AO59" s="32"/>
      <c r="AP59" s="34" t="n">
        <v>0.3</v>
      </c>
      <c r="AR59" s="33" t="n">
        <v>-0.6</v>
      </c>
      <c r="AS59" s="26" t="s">
        <v>165</v>
      </c>
      <c r="AT59" s="31" t="n">
        <v>1</v>
      </c>
      <c r="AU59" s="32"/>
      <c r="AV59" s="34" t="n">
        <v>0.3</v>
      </c>
      <c r="AX59" s="33" t="n">
        <v>-0.6</v>
      </c>
      <c r="AY59" s="26" t="s">
        <v>165</v>
      </c>
      <c r="AZ59" s="31" t="n">
        <v>1</v>
      </c>
      <c r="BA59" s="32"/>
      <c r="BB59" s="34" t="n">
        <v>0.3</v>
      </c>
      <c r="BD59" s="33" t="n">
        <v>-0.6</v>
      </c>
      <c r="BE59" s="26" t="s">
        <v>165</v>
      </c>
      <c r="BF59" s="31" t="n">
        <v>0.667</v>
      </c>
      <c r="BG59" s="32"/>
      <c r="BH59" s="34" t="n">
        <v>0.3</v>
      </c>
      <c r="BJ59" s="33" t="n">
        <v>-0.6</v>
      </c>
      <c r="BK59" s="26" t="n">
        <f aca="false">-28</f>
        <v>-28</v>
      </c>
      <c r="BL59" s="31" t="n">
        <v>0.958</v>
      </c>
      <c r="BM59" s="32" t="n">
        <f aca="false">BK59*BL59</f>
        <v>-26.824</v>
      </c>
      <c r="BN59" s="34" t="n">
        <v>0.3</v>
      </c>
      <c r="BQ59" s="32" t="n">
        <f aca="false">ABS(E59+K59+Q59+W59+AC59+AI59+AO59+AU59+BA59+BG59+BM59)</f>
        <v>26.824</v>
      </c>
      <c r="BR59" s="34" t="n">
        <v>0.3</v>
      </c>
      <c r="BS59" s="29" t="n">
        <f aca="false">BQ59/$BQ$117*100</f>
        <v>0.0448774590564708</v>
      </c>
      <c r="BT59" s="29"/>
      <c r="BY59" s="34"/>
      <c r="BZ59" s="105"/>
      <c r="CA59" s="34" t="n">
        <v>0.4</v>
      </c>
    </row>
    <row r="60" customFormat="false" ht="15.75" hidden="false" customHeight="false" outlineLevel="0" collapsed="false">
      <c r="B60" s="33" t="n">
        <v>-0.5</v>
      </c>
      <c r="C60" s="26" t="s">
        <v>165</v>
      </c>
      <c r="D60" s="31" t="n">
        <v>0.672</v>
      </c>
      <c r="E60" s="32"/>
      <c r="F60" s="34" t="n">
        <v>0.4</v>
      </c>
      <c r="G60" s="5"/>
      <c r="H60" s="33" t="n">
        <v>-0.5</v>
      </c>
      <c r="I60" s="26" t="s">
        <v>165</v>
      </c>
      <c r="J60" s="31" t="n">
        <v>0.96</v>
      </c>
      <c r="K60" s="32"/>
      <c r="L60" s="34" t="n">
        <v>0.4</v>
      </c>
      <c r="N60" s="33" t="n">
        <v>-0.5</v>
      </c>
      <c r="O60" s="26" t="s">
        <v>165</v>
      </c>
      <c r="P60" s="31" t="n">
        <v>1</v>
      </c>
      <c r="Q60" s="32"/>
      <c r="R60" s="34" t="n">
        <v>0.4</v>
      </c>
      <c r="T60" s="33" t="n">
        <v>-0.5</v>
      </c>
      <c r="U60" s="26" t="s">
        <v>165</v>
      </c>
      <c r="V60" s="31" t="n">
        <v>0.866</v>
      </c>
      <c r="W60" s="32"/>
      <c r="X60" s="34" t="n">
        <v>0.4</v>
      </c>
      <c r="Z60" s="33" t="n">
        <v>-0.5</v>
      </c>
      <c r="AA60" s="26" t="s">
        <v>165</v>
      </c>
      <c r="AB60" s="31" t="n">
        <v>1</v>
      </c>
      <c r="AC60" s="32"/>
      <c r="AD60" s="34" t="n">
        <v>0.4</v>
      </c>
      <c r="AF60" s="33" t="n">
        <v>-0.5</v>
      </c>
      <c r="AG60" s="26" t="s">
        <v>165</v>
      </c>
      <c r="AH60" s="31" t="n">
        <v>0.96</v>
      </c>
      <c r="AI60" s="32"/>
      <c r="AJ60" s="34" t="n">
        <v>0.4</v>
      </c>
      <c r="AL60" s="33" t="n">
        <v>-0.5</v>
      </c>
      <c r="AM60" s="26" t="s">
        <v>165</v>
      </c>
      <c r="AN60" s="31" t="n">
        <v>1</v>
      </c>
      <c r="AO60" s="32"/>
      <c r="AP60" s="34" t="n">
        <v>0.4</v>
      </c>
      <c r="AR60" s="33" t="n">
        <v>-0.5</v>
      </c>
      <c r="AS60" s="26" t="s">
        <v>165</v>
      </c>
      <c r="AT60" s="31" t="n">
        <v>1</v>
      </c>
      <c r="AU60" s="32"/>
      <c r="AV60" s="34" t="n">
        <v>0.4</v>
      </c>
      <c r="AX60" s="33" t="n">
        <v>-0.5</v>
      </c>
      <c r="AY60" s="26" t="s">
        <v>165</v>
      </c>
      <c r="AZ60" s="31" t="n">
        <v>1</v>
      </c>
      <c r="BA60" s="32"/>
      <c r="BB60" s="34" t="n">
        <v>0.4</v>
      </c>
      <c r="BD60" s="33" t="n">
        <v>-0.5</v>
      </c>
      <c r="BE60" s="26" t="s">
        <v>165</v>
      </c>
      <c r="BF60" s="31" t="n">
        <v>0.667</v>
      </c>
      <c r="BG60" s="32"/>
      <c r="BH60" s="34" t="n">
        <v>0.4</v>
      </c>
      <c r="BJ60" s="33" t="n">
        <v>-0.5</v>
      </c>
      <c r="BK60" s="26" t="s">
        <v>165</v>
      </c>
      <c r="BL60" s="31" t="n">
        <v>0.958</v>
      </c>
      <c r="BM60" s="32"/>
      <c r="BN60" s="34" t="n">
        <v>0.4</v>
      </c>
      <c r="BO60" s="20" t="s">
        <v>400</v>
      </c>
      <c r="BQ60" s="32" t="n">
        <f aca="false">ABS(E60+K60+Q60+W60+AC60+AI60+AO60+AU60+BA60+BG60+BM60)</f>
        <v>0</v>
      </c>
      <c r="BR60" s="34" t="n">
        <v>0.4</v>
      </c>
      <c r="BS60" s="29" t="n">
        <f aca="false">BQ60/$BQ$117*100</f>
        <v>0</v>
      </c>
      <c r="BT60" s="29"/>
      <c r="BY60" s="34"/>
      <c r="BZ60" s="105"/>
      <c r="CA60" s="34" t="n">
        <v>0.5</v>
      </c>
    </row>
    <row r="61" customFormat="false" ht="12.75" hidden="false" customHeight="false" outlineLevel="0" collapsed="false">
      <c r="B61" s="33" t="n">
        <v>-0.4</v>
      </c>
      <c r="C61" s="26" t="s">
        <v>165</v>
      </c>
      <c r="D61" s="31" t="n">
        <v>0.672</v>
      </c>
      <c r="E61" s="32"/>
      <c r="F61" s="34" t="n">
        <v>0.5</v>
      </c>
      <c r="H61" s="33" t="n">
        <v>-0.4</v>
      </c>
      <c r="I61" s="26" t="s">
        <v>165</v>
      </c>
      <c r="J61" s="31" t="n">
        <v>0.96</v>
      </c>
      <c r="K61" s="32"/>
      <c r="L61" s="34" t="n">
        <v>0.5</v>
      </c>
      <c r="N61" s="33" t="n">
        <v>-0.4</v>
      </c>
      <c r="O61" s="26" t="n">
        <f aca="false">-20</f>
        <v>-20</v>
      </c>
      <c r="P61" s="31" t="n">
        <v>1</v>
      </c>
      <c r="Q61" s="32" t="n">
        <f aca="false">O61*P61</f>
        <v>-20</v>
      </c>
      <c r="R61" s="34" t="n">
        <v>0.5</v>
      </c>
      <c r="T61" s="33" t="n">
        <v>-0.4</v>
      </c>
      <c r="U61" s="26" t="s">
        <v>165</v>
      </c>
      <c r="V61" s="31" t="n">
        <v>0.866</v>
      </c>
      <c r="W61" s="32"/>
      <c r="X61" s="34" t="n">
        <v>0.5</v>
      </c>
      <c r="Z61" s="33" t="n">
        <v>-0.4</v>
      </c>
      <c r="AA61" s="26" t="s">
        <v>165</v>
      </c>
      <c r="AB61" s="31" t="n">
        <v>1</v>
      </c>
      <c r="AC61" s="32"/>
      <c r="AD61" s="34" t="n">
        <v>0.5</v>
      </c>
      <c r="AF61" s="33" t="n">
        <v>-0.4</v>
      </c>
      <c r="AG61" s="26" t="s">
        <v>165</v>
      </c>
      <c r="AH61" s="31" t="n">
        <v>0.96</v>
      </c>
      <c r="AI61" s="32"/>
      <c r="AJ61" s="34" t="n">
        <v>0.5</v>
      </c>
      <c r="AL61" s="33" t="n">
        <v>-0.4</v>
      </c>
      <c r="AM61" s="26" t="s">
        <v>165</v>
      </c>
      <c r="AN61" s="31" t="n">
        <v>1</v>
      </c>
      <c r="AO61" s="32"/>
      <c r="AP61" s="34" t="n">
        <v>0.5</v>
      </c>
      <c r="AR61" s="33" t="n">
        <v>-0.4</v>
      </c>
      <c r="AS61" s="26" t="s">
        <v>165</v>
      </c>
      <c r="AT61" s="31" t="n">
        <v>1</v>
      </c>
      <c r="AU61" s="32"/>
      <c r="AV61" s="34" t="n">
        <v>0.5</v>
      </c>
      <c r="AX61" s="33" t="n">
        <v>-0.4</v>
      </c>
      <c r="AY61" s="26" t="s">
        <v>165</v>
      </c>
      <c r="AZ61" s="31" t="n">
        <v>1</v>
      </c>
      <c r="BA61" s="32"/>
      <c r="BB61" s="34" t="n">
        <v>0.5</v>
      </c>
      <c r="BD61" s="33" t="n">
        <v>-0.4</v>
      </c>
      <c r="BE61" s="26" t="n">
        <f aca="false">-10</f>
        <v>-10</v>
      </c>
      <c r="BF61" s="31" t="n">
        <v>0.667</v>
      </c>
      <c r="BG61" s="32" t="n">
        <f aca="false">BE61*BF61</f>
        <v>-6.67</v>
      </c>
      <c r="BH61" s="34" t="n">
        <v>0.5</v>
      </c>
      <c r="BJ61" s="33" t="n">
        <v>-0.4</v>
      </c>
      <c r="BK61" s="26" t="s">
        <v>165</v>
      </c>
      <c r="BL61" s="31" t="n">
        <v>0.958</v>
      </c>
      <c r="BM61" s="32"/>
      <c r="BN61" s="34" t="n">
        <v>0.5</v>
      </c>
      <c r="BQ61" s="32" t="n">
        <f aca="false">ABS(E61+K61+Q61+W61+AC61+AI61+AO61+AU61+BA61+BG61+BM61)</f>
        <v>26.67</v>
      </c>
      <c r="BR61" s="34" t="n">
        <v>0.5</v>
      </c>
      <c r="BS61" s="29" t="n">
        <f aca="false">BQ61/$BQ$117*100</f>
        <v>0.0446198118489441</v>
      </c>
      <c r="BT61" s="29"/>
      <c r="BY61" s="34"/>
      <c r="BZ61" s="105"/>
      <c r="CA61" s="34" t="n">
        <v>0.6</v>
      </c>
    </row>
    <row r="62" customFormat="false" ht="12.75" hidden="false" customHeight="false" outlineLevel="0" collapsed="false">
      <c r="B62" s="33" t="n">
        <v>-0.3</v>
      </c>
      <c r="C62" s="26" t="s">
        <v>165</v>
      </c>
      <c r="D62" s="31" t="n">
        <v>0.672</v>
      </c>
      <c r="E62" s="32"/>
      <c r="F62" s="34" t="n">
        <v>0.6</v>
      </c>
      <c r="H62" s="33" t="n">
        <v>-0.3</v>
      </c>
      <c r="I62" s="26" t="n">
        <f aca="false">-10+-10+-10</f>
        <v>-30</v>
      </c>
      <c r="J62" s="31" t="n">
        <v>0.96</v>
      </c>
      <c r="K62" s="32" t="n">
        <f aca="false">I62*J62</f>
        <v>-28.8</v>
      </c>
      <c r="L62" s="34" t="n">
        <v>0.6</v>
      </c>
      <c r="N62" s="33" t="n">
        <v>-0.3</v>
      </c>
      <c r="O62" s="26" t="s">
        <v>165</v>
      </c>
      <c r="P62" s="31" t="n">
        <v>1</v>
      </c>
      <c r="Q62" s="32"/>
      <c r="R62" s="34" t="n">
        <v>0.6</v>
      </c>
      <c r="T62" s="33" t="n">
        <v>-0.3</v>
      </c>
      <c r="U62" s="26" t="s">
        <v>165</v>
      </c>
      <c r="V62" s="31" t="n">
        <v>0.866</v>
      </c>
      <c r="W62" s="32"/>
      <c r="X62" s="34" t="n">
        <v>0.6</v>
      </c>
      <c r="Z62" s="33" t="n">
        <v>-0.3</v>
      </c>
      <c r="AA62" s="26" t="s">
        <v>165</v>
      </c>
      <c r="AB62" s="31" t="n">
        <v>1</v>
      </c>
      <c r="AC62" s="32"/>
      <c r="AD62" s="34" t="n">
        <v>0.6</v>
      </c>
      <c r="AF62" s="33" t="n">
        <v>-0.3</v>
      </c>
      <c r="AG62" s="26" t="n">
        <f aca="false">-10</f>
        <v>-10</v>
      </c>
      <c r="AH62" s="31" t="n">
        <v>0.96</v>
      </c>
      <c r="AI62" s="32" t="n">
        <f aca="false">AG62*AH62</f>
        <v>-9.6</v>
      </c>
      <c r="AJ62" s="34" t="n">
        <v>0.6</v>
      </c>
      <c r="AL62" s="33" t="n">
        <v>-0.3</v>
      </c>
      <c r="AM62" s="26" t="s">
        <v>165</v>
      </c>
      <c r="AN62" s="31" t="n">
        <v>1</v>
      </c>
      <c r="AO62" s="32"/>
      <c r="AP62" s="34" t="n">
        <v>0.6</v>
      </c>
      <c r="AR62" s="33" t="n">
        <v>-0.3</v>
      </c>
      <c r="AS62" s="26" t="s">
        <v>165</v>
      </c>
      <c r="AT62" s="31" t="n">
        <v>1</v>
      </c>
      <c r="AU62" s="32"/>
      <c r="AV62" s="34" t="n">
        <v>0.6</v>
      </c>
      <c r="AX62" s="33" t="n">
        <v>-0.3</v>
      </c>
      <c r="AY62" s="26" t="s">
        <v>165</v>
      </c>
      <c r="AZ62" s="31" t="n">
        <v>1</v>
      </c>
      <c r="BA62" s="32"/>
      <c r="BB62" s="34" t="n">
        <v>0.6</v>
      </c>
      <c r="BD62" s="33" t="n">
        <v>-0.3</v>
      </c>
      <c r="BE62" s="26" t="s">
        <v>165</v>
      </c>
      <c r="BF62" s="31" t="n">
        <v>0.667</v>
      </c>
      <c r="BG62" s="32"/>
      <c r="BH62" s="34" t="n">
        <v>0.6</v>
      </c>
      <c r="BJ62" s="33" t="n">
        <v>-0.3</v>
      </c>
      <c r="BK62" s="26" t="n">
        <f aca="false">-19</f>
        <v>-19</v>
      </c>
      <c r="BL62" s="31" t="n">
        <v>0.958</v>
      </c>
      <c r="BM62" s="32" t="n">
        <f aca="false">BK62*BL62</f>
        <v>-18.202</v>
      </c>
      <c r="BN62" s="34" t="n">
        <v>0.6</v>
      </c>
      <c r="BQ62" s="32" t="n">
        <f aca="false">ABS(E62+K62+Q62+W62+AC62+AI62+AO62+AU62+BA62+BG62+BM62)</f>
        <v>56.602</v>
      </c>
      <c r="BR62" s="34" t="n">
        <v>0.6</v>
      </c>
      <c r="BS62" s="29" t="n">
        <f aca="false">BQ62/$BQ$117*100</f>
        <v>0.0946970600027722</v>
      </c>
      <c r="BT62" s="29"/>
      <c r="BY62" s="34"/>
      <c r="BZ62" s="105"/>
      <c r="CA62" s="34" t="n">
        <v>0.8</v>
      </c>
    </row>
    <row r="63" customFormat="false" ht="12.75" hidden="false" customHeight="false" outlineLevel="0" collapsed="false">
      <c r="B63" s="33" t="n">
        <v>-0.2</v>
      </c>
      <c r="C63" s="26" t="s">
        <v>165</v>
      </c>
      <c r="D63" s="31" t="n">
        <v>0.672</v>
      </c>
      <c r="E63" s="32"/>
      <c r="F63" s="34" t="n">
        <v>0.7</v>
      </c>
      <c r="H63" s="33" t="n">
        <v>-0.2</v>
      </c>
      <c r="I63" s="26" t="s">
        <v>165</v>
      </c>
      <c r="J63" s="31" t="n">
        <v>0.96</v>
      </c>
      <c r="K63" s="32"/>
      <c r="L63" s="34" t="n">
        <v>0.7</v>
      </c>
      <c r="N63" s="33" t="n">
        <v>-0.2</v>
      </c>
      <c r="O63" s="26" t="s">
        <v>165</v>
      </c>
      <c r="P63" s="31" t="n">
        <v>1</v>
      </c>
      <c r="Q63" s="32"/>
      <c r="R63" s="34" t="n">
        <v>0.7</v>
      </c>
      <c r="T63" s="33" t="n">
        <v>-0.2</v>
      </c>
      <c r="U63" s="26" t="s">
        <v>165</v>
      </c>
      <c r="V63" s="31" t="n">
        <v>0.866</v>
      </c>
      <c r="W63" s="32"/>
      <c r="X63" s="34" t="n">
        <v>0.7</v>
      </c>
      <c r="Z63" s="33" t="n">
        <v>-0.2</v>
      </c>
      <c r="AA63" s="26" t="s">
        <v>165</v>
      </c>
      <c r="AB63" s="31" t="n">
        <v>1</v>
      </c>
      <c r="AC63" s="32"/>
      <c r="AD63" s="34" t="n">
        <v>0.7</v>
      </c>
      <c r="AF63" s="33" t="n">
        <v>-0.2</v>
      </c>
      <c r="AG63" s="26" t="s">
        <v>165</v>
      </c>
      <c r="AH63" s="31" t="n">
        <v>0.96</v>
      </c>
      <c r="AI63" s="32"/>
      <c r="AJ63" s="34" t="n">
        <v>0.7</v>
      </c>
      <c r="AL63" s="33" t="n">
        <v>-0.2</v>
      </c>
      <c r="AM63" s="26" t="n">
        <f aca="false">-13</f>
        <v>-13</v>
      </c>
      <c r="AN63" s="31" t="n">
        <v>1</v>
      </c>
      <c r="AO63" s="32" t="n">
        <f aca="false">AM63*AN63</f>
        <v>-13</v>
      </c>
      <c r="AP63" s="34" t="n">
        <v>0.7</v>
      </c>
      <c r="AR63" s="33" t="n">
        <v>-0.2</v>
      </c>
      <c r="AS63" s="26" t="s">
        <v>165</v>
      </c>
      <c r="AT63" s="31" t="n">
        <v>1</v>
      </c>
      <c r="AU63" s="32"/>
      <c r="AV63" s="34" t="n">
        <v>0.7</v>
      </c>
      <c r="AX63" s="33" t="n">
        <v>-0.2</v>
      </c>
      <c r="AY63" s="26" t="s">
        <v>165</v>
      </c>
      <c r="AZ63" s="31" t="n">
        <v>1</v>
      </c>
      <c r="BA63" s="32"/>
      <c r="BB63" s="34" t="n">
        <v>0.7</v>
      </c>
      <c r="BD63" s="33" t="n">
        <v>-0.2</v>
      </c>
      <c r="BE63" s="26" t="s">
        <v>165</v>
      </c>
      <c r="BF63" s="31" t="n">
        <v>0.667</v>
      </c>
      <c r="BG63" s="32"/>
      <c r="BH63" s="34" t="n">
        <v>0.7</v>
      </c>
      <c r="BJ63" s="33" t="n">
        <v>-0.2</v>
      </c>
      <c r="BK63" s="26" t="s">
        <v>165</v>
      </c>
      <c r="BL63" s="31" t="n">
        <v>0.958</v>
      </c>
      <c r="BM63" s="32"/>
      <c r="BN63" s="34" t="n">
        <v>0.7</v>
      </c>
      <c r="BQ63" s="32" t="n">
        <f aca="false">ABS(E63+K63+Q63+W63+AC63+AI63+AO63+AU63+BA63+BG63+BM63)</f>
        <v>13</v>
      </c>
      <c r="BR63" s="34" t="n">
        <v>0.7</v>
      </c>
      <c r="BS63" s="29" t="n">
        <f aca="false">BQ63/$BQ$117*100</f>
        <v>0.0217494395964107</v>
      </c>
      <c r="BT63" s="29"/>
      <c r="BY63" s="34"/>
      <c r="BZ63" s="105"/>
      <c r="CA63" s="34" t="n">
        <v>0.9</v>
      </c>
    </row>
    <row r="64" customFormat="false" ht="12.75" hidden="false" customHeight="false" outlineLevel="0" collapsed="false">
      <c r="B64" s="33" t="n">
        <v>-0.1</v>
      </c>
      <c r="C64" s="26" t="s">
        <v>165</v>
      </c>
      <c r="D64" s="31" t="n">
        <v>0.672</v>
      </c>
      <c r="E64" s="32"/>
      <c r="F64" s="34" t="n">
        <v>0.8</v>
      </c>
      <c r="H64" s="33" t="n">
        <v>-0.1</v>
      </c>
      <c r="I64" s="26" t="n">
        <f aca="false">-5</f>
        <v>-5</v>
      </c>
      <c r="J64" s="31" t="n">
        <v>0.96</v>
      </c>
      <c r="K64" s="32" t="n">
        <f aca="false">I64*J64</f>
        <v>-4.8</v>
      </c>
      <c r="L64" s="34" t="n">
        <v>0.8</v>
      </c>
      <c r="N64" s="33" t="n">
        <v>-0.1</v>
      </c>
      <c r="O64" s="26" t="s">
        <v>165</v>
      </c>
      <c r="P64" s="31" t="n">
        <v>1</v>
      </c>
      <c r="Q64" s="32"/>
      <c r="R64" s="34" t="n">
        <v>0.8</v>
      </c>
      <c r="T64" s="33" t="n">
        <v>-0.1</v>
      </c>
      <c r="U64" s="26" t="s">
        <v>165</v>
      </c>
      <c r="V64" s="31" t="n">
        <v>0.866</v>
      </c>
      <c r="W64" s="32"/>
      <c r="X64" s="34" t="n">
        <v>0.8</v>
      </c>
      <c r="Z64" s="33" t="n">
        <v>-0.1</v>
      </c>
      <c r="AA64" s="26" t="s">
        <v>165</v>
      </c>
      <c r="AB64" s="31" t="n">
        <v>1</v>
      </c>
      <c r="AC64" s="32"/>
      <c r="AD64" s="34" t="n">
        <v>0.8</v>
      </c>
      <c r="AF64" s="33" t="n">
        <v>-0.1</v>
      </c>
      <c r="AG64" s="26" t="s">
        <v>165</v>
      </c>
      <c r="AH64" s="31" t="n">
        <v>0.96</v>
      </c>
      <c r="AI64" s="32"/>
      <c r="AJ64" s="34" t="n">
        <v>0.8</v>
      </c>
      <c r="AL64" s="33" t="n">
        <v>-0.1</v>
      </c>
      <c r="AM64" s="26" t="s">
        <v>165</v>
      </c>
      <c r="AN64" s="31" t="n">
        <v>1</v>
      </c>
      <c r="AO64" s="32"/>
      <c r="AP64" s="34" t="n">
        <v>0.8</v>
      </c>
      <c r="AR64" s="33" t="n">
        <v>-0.1</v>
      </c>
      <c r="AS64" s="26" t="s">
        <v>165</v>
      </c>
      <c r="AT64" s="31" t="n">
        <v>1</v>
      </c>
      <c r="AU64" s="32"/>
      <c r="AV64" s="34" t="n">
        <v>0.8</v>
      </c>
      <c r="AX64" s="33" t="n">
        <v>-0.1</v>
      </c>
      <c r="AY64" s="26" t="s">
        <v>165</v>
      </c>
      <c r="AZ64" s="31" t="n">
        <v>1</v>
      </c>
      <c r="BA64" s="32"/>
      <c r="BB64" s="34" t="n">
        <v>0.8</v>
      </c>
      <c r="BD64" s="33" t="n">
        <v>-0.1</v>
      </c>
      <c r="BE64" s="26" t="s">
        <v>165</v>
      </c>
      <c r="BF64" s="31" t="n">
        <v>0.667</v>
      </c>
      <c r="BG64" s="32"/>
      <c r="BH64" s="34" t="n">
        <v>0.8</v>
      </c>
      <c r="BJ64" s="33" t="n">
        <v>-0.1</v>
      </c>
      <c r="BK64" s="26" t="s">
        <v>165</v>
      </c>
      <c r="BL64" s="31" t="n">
        <v>0.958</v>
      </c>
      <c r="BM64" s="32"/>
      <c r="BN64" s="34" t="n">
        <v>0.8</v>
      </c>
      <c r="BQ64" s="32" t="n">
        <f aca="false">ABS(E64+K64+Q64+W64+AC64+AI64+AO64+AU64+BA64+BG64+BM64)</f>
        <v>4.8</v>
      </c>
      <c r="BR64" s="34" t="n">
        <v>0.8</v>
      </c>
      <c r="BS64" s="29" t="n">
        <f aca="false">BQ64/$BQ$117*100</f>
        <v>0.00803056231252088</v>
      </c>
      <c r="BT64" s="29"/>
      <c r="BY64" s="106"/>
      <c r="BZ64" s="105" t="n">
        <f aca="false">SUM(BQ55:BQ66)</f>
        <v>439.789</v>
      </c>
      <c r="CA64" s="106" t="n">
        <v>1</v>
      </c>
      <c r="CB64" s="29" t="n">
        <f aca="false">SUM(BS55:BS66)</f>
        <v>0.735781868512759</v>
      </c>
    </row>
    <row r="65" customFormat="false" ht="12.75" hidden="false" customHeight="false" outlineLevel="0" collapsed="false">
      <c r="B65" s="35" t="n">
        <v>0</v>
      </c>
      <c r="C65" s="26" t="s">
        <v>165</v>
      </c>
      <c r="D65" s="31" t="n">
        <v>0.672</v>
      </c>
      <c r="E65" s="32"/>
      <c r="F65" s="34" t="n">
        <v>0.9</v>
      </c>
      <c r="H65" s="35" t="n">
        <v>0</v>
      </c>
      <c r="I65" s="26" t="n">
        <f aca="false">0</f>
        <v>0</v>
      </c>
      <c r="J65" s="31" t="n">
        <v>0.96</v>
      </c>
      <c r="K65" s="32" t="n">
        <f aca="false">I65*J65</f>
        <v>0</v>
      </c>
      <c r="L65" s="34" t="n">
        <v>0.9</v>
      </c>
      <c r="N65" s="35" t="n">
        <v>0</v>
      </c>
      <c r="O65" s="26" t="s">
        <v>165</v>
      </c>
      <c r="P65" s="31" t="n">
        <v>1</v>
      </c>
      <c r="Q65" s="32"/>
      <c r="R65" s="34" t="n">
        <v>0.9</v>
      </c>
      <c r="T65" s="35" t="n">
        <v>0</v>
      </c>
      <c r="U65" s="26" t="s">
        <v>165</v>
      </c>
      <c r="V65" s="31" t="n">
        <v>0.866</v>
      </c>
      <c r="W65" s="32"/>
      <c r="X65" s="34" t="n">
        <v>0.9</v>
      </c>
      <c r="Z65" s="35" t="n">
        <v>0</v>
      </c>
      <c r="AA65" s="26" t="s">
        <v>165</v>
      </c>
      <c r="AB65" s="31" t="n">
        <v>1</v>
      </c>
      <c r="AC65" s="32"/>
      <c r="AD65" s="34" t="n">
        <v>0.9</v>
      </c>
      <c r="AF65" s="35" t="n">
        <v>0</v>
      </c>
      <c r="AG65" s="26" t="s">
        <v>165</v>
      </c>
      <c r="AH65" s="31" t="n">
        <v>0.96</v>
      </c>
      <c r="AI65" s="32"/>
      <c r="AJ65" s="34" t="n">
        <v>0.9</v>
      </c>
      <c r="AL65" s="35" t="n">
        <v>0</v>
      </c>
      <c r="AM65" s="26" t="s">
        <v>165</v>
      </c>
      <c r="AN65" s="31" t="n">
        <v>1</v>
      </c>
      <c r="AO65" s="32"/>
      <c r="AP65" s="34" t="n">
        <v>0.9</v>
      </c>
      <c r="AR65" s="35" t="n">
        <v>0</v>
      </c>
      <c r="AS65" s="26" t="s">
        <v>165</v>
      </c>
      <c r="AT65" s="31" t="n">
        <v>1</v>
      </c>
      <c r="AU65" s="32"/>
      <c r="AV65" s="34" t="n">
        <v>0.9</v>
      </c>
      <c r="AX65" s="35" t="n">
        <v>0</v>
      </c>
      <c r="AY65" s="26" t="s">
        <v>165</v>
      </c>
      <c r="AZ65" s="31" t="n">
        <v>1</v>
      </c>
      <c r="BA65" s="32"/>
      <c r="BB65" s="34" t="n">
        <v>0.9</v>
      </c>
      <c r="BD65" s="35" t="n">
        <v>0</v>
      </c>
      <c r="BE65" s="26" t="s">
        <v>165</v>
      </c>
      <c r="BF65" s="31" t="n">
        <v>0.667</v>
      </c>
      <c r="BG65" s="32"/>
      <c r="BH65" s="34" t="n">
        <v>0.9</v>
      </c>
      <c r="BJ65" s="35" t="n">
        <v>0</v>
      </c>
      <c r="BK65" s="26" t="s">
        <v>165</v>
      </c>
      <c r="BL65" s="31" t="n">
        <v>0.958</v>
      </c>
      <c r="BM65" s="32"/>
      <c r="BN65" s="34" t="n">
        <v>0.9</v>
      </c>
      <c r="BQ65" s="32" t="n">
        <f aca="false">ABS(E65+K65+Q65+W65+AC65+AI65+AO65+AU65+BA65+BG65+BM65)</f>
        <v>0</v>
      </c>
      <c r="BR65" s="34" t="n">
        <v>0.9</v>
      </c>
      <c r="BS65" s="29" t="n">
        <f aca="false">BQ65/$BQ$117*100</f>
        <v>0</v>
      </c>
      <c r="BT65" s="29"/>
      <c r="BY65" s="34"/>
      <c r="BZ65" s="105"/>
      <c r="CA65" s="34" t="n">
        <v>1.1</v>
      </c>
    </row>
    <row r="66" customFormat="false" ht="12.75" hidden="false" customHeight="false" outlineLevel="0" collapsed="false">
      <c r="B66" s="26" t="n">
        <v>0.1</v>
      </c>
      <c r="C66" s="26" t="s">
        <v>165</v>
      </c>
      <c r="D66" s="31" t="n">
        <v>0.672</v>
      </c>
      <c r="E66" s="32"/>
      <c r="F66" s="36" t="n">
        <v>1</v>
      </c>
      <c r="H66" s="26" t="n">
        <v>0.1</v>
      </c>
      <c r="I66" s="26" t="n">
        <f aca="false">14</f>
        <v>14</v>
      </c>
      <c r="J66" s="31" t="n">
        <v>0.96</v>
      </c>
      <c r="K66" s="32" t="n">
        <f aca="false">I66*J66</f>
        <v>13.44</v>
      </c>
      <c r="L66" s="36" t="n">
        <v>1</v>
      </c>
      <c r="N66" s="26" t="n">
        <v>0.1</v>
      </c>
      <c r="O66" s="26" t="n">
        <f aca="false">3</f>
        <v>3</v>
      </c>
      <c r="P66" s="31" t="n">
        <v>1</v>
      </c>
      <c r="Q66" s="32" t="n">
        <f aca="false">O66*P66</f>
        <v>3</v>
      </c>
      <c r="R66" s="36" t="n">
        <v>1</v>
      </c>
      <c r="T66" s="26" t="n">
        <v>0.1</v>
      </c>
      <c r="U66" s="26" t="s">
        <v>165</v>
      </c>
      <c r="V66" s="31" t="n">
        <v>0.866</v>
      </c>
      <c r="W66" s="32"/>
      <c r="X66" s="36" t="n">
        <v>1</v>
      </c>
      <c r="Z66" s="26" t="n">
        <v>0.1</v>
      </c>
      <c r="AA66" s="26" t="s">
        <v>165</v>
      </c>
      <c r="AB66" s="31" t="n">
        <v>1</v>
      </c>
      <c r="AC66" s="32"/>
      <c r="AD66" s="36" t="n">
        <v>1</v>
      </c>
      <c r="AF66" s="26" t="n">
        <v>0.1</v>
      </c>
      <c r="AG66" s="26" t="s">
        <v>165</v>
      </c>
      <c r="AH66" s="31" t="n">
        <v>0.96</v>
      </c>
      <c r="AI66" s="32"/>
      <c r="AJ66" s="36" t="n">
        <v>1</v>
      </c>
      <c r="AL66" s="26" t="n">
        <v>0.1</v>
      </c>
      <c r="AM66" s="26" t="n">
        <f aca="false">5</f>
        <v>5</v>
      </c>
      <c r="AN66" s="31" t="n">
        <v>1</v>
      </c>
      <c r="AO66" s="32" t="n">
        <f aca="false">AM66*AN66</f>
        <v>5</v>
      </c>
      <c r="AP66" s="36" t="n">
        <v>1</v>
      </c>
      <c r="AR66" s="26" t="n">
        <v>0.1</v>
      </c>
      <c r="AS66" s="26" t="s">
        <v>165</v>
      </c>
      <c r="AT66" s="31" t="n">
        <v>1</v>
      </c>
      <c r="AU66" s="32"/>
      <c r="AV66" s="36" t="n">
        <v>1</v>
      </c>
      <c r="AX66" s="26" t="n">
        <v>0.1</v>
      </c>
      <c r="AY66" s="26" t="s">
        <v>165</v>
      </c>
      <c r="AZ66" s="31" t="n">
        <v>1</v>
      </c>
      <c r="BA66" s="32"/>
      <c r="BB66" s="36" t="n">
        <v>1</v>
      </c>
      <c r="BD66" s="26" t="n">
        <v>0.1</v>
      </c>
      <c r="BE66" s="26" t="s">
        <v>165</v>
      </c>
      <c r="BF66" s="31" t="n">
        <v>0.667</v>
      </c>
      <c r="BG66" s="32"/>
      <c r="BH66" s="36" t="n">
        <v>1</v>
      </c>
      <c r="BJ66" s="26" t="n">
        <v>0.1</v>
      </c>
      <c r="BK66" s="26" t="s">
        <v>165</v>
      </c>
      <c r="BL66" s="31" t="n">
        <v>0.958</v>
      </c>
      <c r="BM66" s="32"/>
      <c r="BN66" s="36" t="n">
        <v>1</v>
      </c>
      <c r="BQ66" s="32" t="n">
        <f aca="false">ABS(E66+K66+Q66+W66+AC66+AI66+AO66+AU66+BA66+BG66+BM66)</f>
        <v>21.44</v>
      </c>
      <c r="BR66" s="36" t="n">
        <v>1</v>
      </c>
      <c r="BS66" s="29" t="n">
        <f aca="false">BQ66/$BQ$117*100</f>
        <v>0.0358698449959266</v>
      </c>
      <c r="BT66" s="29" t="n">
        <f aca="false">SUM(BS55:BS68)</f>
        <v>1.35529457901074</v>
      </c>
      <c r="BY66" s="37"/>
      <c r="BZ66" s="105"/>
      <c r="CA66" s="37" t="n">
        <v>1.3</v>
      </c>
    </row>
    <row r="67" customFormat="false" ht="12.75" hidden="false" customHeight="false" outlineLevel="0" collapsed="false">
      <c r="B67" s="26" t="n">
        <v>0.2</v>
      </c>
      <c r="C67" s="26" t="n">
        <f aca="false">15</f>
        <v>15</v>
      </c>
      <c r="D67" s="31" t="n">
        <v>0.672</v>
      </c>
      <c r="E67" s="32" t="n">
        <f aca="false">C67*D67</f>
        <v>10.08</v>
      </c>
      <c r="F67" s="34" t="n">
        <v>1.1</v>
      </c>
      <c r="H67" s="26" t="n">
        <v>0.2</v>
      </c>
      <c r="I67" s="26" t="n">
        <f aca="false">26</f>
        <v>26</v>
      </c>
      <c r="J67" s="31" t="n">
        <v>0.96</v>
      </c>
      <c r="K67" s="32" t="n">
        <f aca="false">I67*J67</f>
        <v>24.96</v>
      </c>
      <c r="L67" s="34" t="n">
        <v>1.1</v>
      </c>
      <c r="N67" s="26" t="n">
        <v>0.2</v>
      </c>
      <c r="O67" s="26" t="s">
        <v>165</v>
      </c>
      <c r="P67" s="31" t="n">
        <v>1</v>
      </c>
      <c r="Q67" s="32"/>
      <c r="R67" s="34" t="n">
        <v>1.1</v>
      </c>
      <c r="T67" s="26" t="n">
        <v>0.2</v>
      </c>
      <c r="U67" s="26" t="s">
        <v>165</v>
      </c>
      <c r="V67" s="31" t="n">
        <v>0.866</v>
      </c>
      <c r="W67" s="32"/>
      <c r="X67" s="34" t="n">
        <v>1.1</v>
      </c>
      <c r="Z67" s="26" t="n">
        <v>0.2</v>
      </c>
      <c r="AA67" s="26" t="s">
        <v>165</v>
      </c>
      <c r="AB67" s="31" t="n">
        <v>1</v>
      </c>
      <c r="AC67" s="32"/>
      <c r="AD67" s="34" t="n">
        <v>1.1</v>
      </c>
      <c r="AF67" s="26" t="n">
        <v>0.2</v>
      </c>
      <c r="AG67" s="26" t="n">
        <f aca="false">3+122</f>
        <v>125</v>
      </c>
      <c r="AH67" s="31" t="n">
        <v>0.96</v>
      </c>
      <c r="AI67" s="32" t="n">
        <f aca="false">AG67*AH67</f>
        <v>120</v>
      </c>
      <c r="AJ67" s="34" t="n">
        <v>1.1</v>
      </c>
      <c r="AL67" s="26" t="n">
        <v>0.2</v>
      </c>
      <c r="AM67" s="26" t="s">
        <v>165</v>
      </c>
      <c r="AN67" s="31" t="n">
        <v>1</v>
      </c>
      <c r="AO67" s="32"/>
      <c r="AP67" s="34" t="n">
        <v>1.1</v>
      </c>
      <c r="AR67" s="26" t="n">
        <v>0.2</v>
      </c>
      <c r="AS67" s="26" t="s">
        <v>165</v>
      </c>
      <c r="AT67" s="31" t="n">
        <v>1</v>
      </c>
      <c r="AU67" s="32"/>
      <c r="AV67" s="34" t="n">
        <v>1.1</v>
      </c>
      <c r="AX67" s="26" t="n">
        <v>0.2</v>
      </c>
      <c r="AY67" s="26" t="s">
        <v>165</v>
      </c>
      <c r="AZ67" s="31" t="n">
        <v>1</v>
      </c>
      <c r="BA67" s="32"/>
      <c r="BB67" s="34" t="n">
        <v>1.1</v>
      </c>
      <c r="BD67" s="26" t="n">
        <v>0.2</v>
      </c>
      <c r="BE67" s="26" t="s">
        <v>165</v>
      </c>
      <c r="BF67" s="31" t="n">
        <v>0.667</v>
      </c>
      <c r="BG67" s="32"/>
      <c r="BH67" s="34" t="n">
        <v>1.1</v>
      </c>
      <c r="BJ67" s="26" t="n">
        <v>0.2</v>
      </c>
      <c r="BK67" s="26" t="s">
        <v>165</v>
      </c>
      <c r="BL67" s="31" t="n">
        <v>0.958</v>
      </c>
      <c r="BM67" s="32"/>
      <c r="BN67" s="34" t="n">
        <v>1.1</v>
      </c>
      <c r="BQ67" s="32" t="n">
        <f aca="false">ABS(E67+K67+Q67+W67+AC67+AI67+AO67+AU67+BA67+BG67+BM67)</f>
        <v>155.04</v>
      </c>
      <c r="BR67" s="34" t="n">
        <v>1.1</v>
      </c>
      <c r="BS67" s="29" t="n">
        <f aca="false">BQ67/$BQ$117*100</f>
        <v>0.259387162694424</v>
      </c>
      <c r="BT67" s="29"/>
      <c r="BY67" s="34"/>
      <c r="BZ67" s="105"/>
      <c r="CA67" s="34" t="n">
        <v>1.4</v>
      </c>
    </row>
    <row r="68" customFormat="false" ht="12.75" hidden="false" customHeight="false" outlineLevel="0" collapsed="false">
      <c r="B68" s="26" t="n">
        <v>0.3</v>
      </c>
      <c r="C68" s="26" t="s">
        <v>165</v>
      </c>
      <c r="D68" s="31" t="n">
        <v>0.672</v>
      </c>
      <c r="E68" s="32"/>
      <c r="F68" s="34" t="n">
        <v>1.2</v>
      </c>
      <c r="H68" s="26" t="n">
        <v>0.3</v>
      </c>
      <c r="I68" s="26" t="s">
        <v>165</v>
      </c>
      <c r="J68" s="31" t="n">
        <v>0.96</v>
      </c>
      <c r="K68" s="32"/>
      <c r="L68" s="34" t="n">
        <v>1.2</v>
      </c>
      <c r="N68" s="26" t="n">
        <v>0.3</v>
      </c>
      <c r="O68" s="26" t="s">
        <v>165</v>
      </c>
      <c r="P68" s="31" t="n">
        <v>1</v>
      </c>
      <c r="Q68" s="32"/>
      <c r="R68" s="34" t="n">
        <v>1.2</v>
      </c>
      <c r="T68" s="26" t="n">
        <v>0.3</v>
      </c>
      <c r="U68" s="26" t="s">
        <v>165</v>
      </c>
      <c r="V68" s="31" t="n">
        <v>0.866</v>
      </c>
      <c r="W68" s="32"/>
      <c r="X68" s="34" t="n">
        <v>1.2</v>
      </c>
      <c r="Z68" s="26" t="n">
        <v>0.3</v>
      </c>
      <c r="AA68" s="26" t="s">
        <v>165</v>
      </c>
      <c r="AB68" s="31" t="n">
        <v>1</v>
      </c>
      <c r="AC68" s="32"/>
      <c r="AD68" s="34" t="n">
        <v>1.2</v>
      </c>
      <c r="AF68" s="26" t="n">
        <v>0.3</v>
      </c>
      <c r="AG68" s="26" t="n">
        <f aca="false">44+56</f>
        <v>100</v>
      </c>
      <c r="AH68" s="31" t="n">
        <v>0.96</v>
      </c>
      <c r="AI68" s="32" t="n">
        <f aca="false">AG68*AH68</f>
        <v>96</v>
      </c>
      <c r="AJ68" s="34" t="n">
        <v>1.2</v>
      </c>
      <c r="AL68" s="26" t="n">
        <v>0.3</v>
      </c>
      <c r="AM68" s="26" t="s">
        <v>165</v>
      </c>
      <c r="AN68" s="31" t="n">
        <v>1</v>
      </c>
      <c r="AO68" s="32"/>
      <c r="AP68" s="34" t="n">
        <v>1.2</v>
      </c>
      <c r="AR68" s="26" t="n">
        <v>0.3</v>
      </c>
      <c r="AS68" s="26" t="s">
        <v>165</v>
      </c>
      <c r="AT68" s="31" t="n">
        <v>1</v>
      </c>
      <c r="AU68" s="32"/>
      <c r="AV68" s="34" t="n">
        <v>1.2</v>
      </c>
      <c r="AX68" s="26" t="n">
        <v>0.3</v>
      </c>
      <c r="AY68" s="26" t="s">
        <v>165</v>
      </c>
      <c r="AZ68" s="31" t="n">
        <v>1</v>
      </c>
      <c r="BA68" s="32"/>
      <c r="BB68" s="34" t="n">
        <v>1.2</v>
      </c>
      <c r="BD68" s="26" t="n">
        <v>0.3</v>
      </c>
      <c r="BE68" s="26" t="n">
        <f aca="false">5</f>
        <v>5</v>
      </c>
      <c r="BF68" s="31" t="n">
        <v>0.667</v>
      </c>
      <c r="BG68" s="32" t="n">
        <f aca="false">BE68*BF68</f>
        <v>3.335</v>
      </c>
      <c r="BH68" s="34" t="n">
        <v>1.2</v>
      </c>
      <c r="BJ68" s="26" t="n">
        <v>0.3</v>
      </c>
      <c r="BK68" s="26" t="n">
        <f aca="false">121</f>
        <v>121</v>
      </c>
      <c r="BL68" s="31" t="n">
        <v>0.958</v>
      </c>
      <c r="BM68" s="32" t="n">
        <f aca="false">BK68*BL68</f>
        <v>115.918</v>
      </c>
      <c r="BN68" s="34" t="n">
        <v>1.2</v>
      </c>
      <c r="BQ68" s="32" t="n">
        <f aca="false">ABS(E68+K68+Q68+W68+AC68+AI68+AO68+AU68+BA68+BG68+BM68)</f>
        <v>215.253</v>
      </c>
      <c r="BR68" s="34" t="n">
        <v>1.2</v>
      </c>
      <c r="BS68" s="29" t="n">
        <f aca="false">BQ68/$BQ$117*100</f>
        <v>0.360125547803553</v>
      </c>
      <c r="BT68" s="29"/>
      <c r="BY68" s="106"/>
      <c r="BZ68" s="105" t="n">
        <f aca="false">SUM(BQ67:BQ70)</f>
        <v>1533.997</v>
      </c>
      <c r="CA68" s="106" t="n">
        <v>1.5</v>
      </c>
      <c r="CB68" s="29" t="n">
        <f aca="false">SUM(BS67:BS70)</f>
        <v>2.56642885327502</v>
      </c>
    </row>
    <row r="69" customFormat="false" ht="12.75" hidden="false" customHeight="true" outlineLevel="0" collapsed="false">
      <c r="B69" s="26" t="n">
        <v>0.4</v>
      </c>
      <c r="C69" s="26" t="s">
        <v>165</v>
      </c>
      <c r="D69" s="31" t="n">
        <v>0.672</v>
      </c>
      <c r="E69" s="32"/>
      <c r="F69" s="34" t="n">
        <v>1.3</v>
      </c>
      <c r="H69" s="26" t="n">
        <v>0.4</v>
      </c>
      <c r="I69" s="107" t="n">
        <f aca="false">34</f>
        <v>34</v>
      </c>
      <c r="J69" s="31" t="n">
        <v>0.96</v>
      </c>
      <c r="K69" s="32" t="n">
        <f aca="false">I69*J69</f>
        <v>32.64</v>
      </c>
      <c r="L69" s="34" t="n">
        <v>1.3</v>
      </c>
      <c r="N69" s="26" t="n">
        <v>0.4</v>
      </c>
      <c r="O69" s="26" t="n">
        <f aca="false">8</f>
        <v>8</v>
      </c>
      <c r="P69" s="31" t="n">
        <v>1</v>
      </c>
      <c r="Q69" s="32" t="n">
        <f aca="false">O69*P69</f>
        <v>8</v>
      </c>
      <c r="R69" s="34" t="n">
        <v>1.3</v>
      </c>
      <c r="T69" s="26" t="n">
        <v>0.4</v>
      </c>
      <c r="U69" s="26" t="s">
        <v>165</v>
      </c>
      <c r="V69" s="31" t="n">
        <v>0.866</v>
      </c>
      <c r="W69" s="32"/>
      <c r="X69" s="34" t="n">
        <v>1.3</v>
      </c>
      <c r="Z69" s="26" t="n">
        <v>0.4</v>
      </c>
      <c r="AA69" s="26" t="s">
        <v>165</v>
      </c>
      <c r="AB69" s="31" t="n">
        <v>1</v>
      </c>
      <c r="AC69" s="32"/>
      <c r="AD69" s="34" t="n">
        <v>1.3</v>
      </c>
      <c r="AF69" s="26" t="n">
        <v>0.4</v>
      </c>
      <c r="AG69" s="108" t="n">
        <f aca="false">186+7</f>
        <v>193</v>
      </c>
      <c r="AH69" s="31" t="n">
        <v>0.96</v>
      </c>
      <c r="AI69" s="32" t="n">
        <f aca="false">AG69*AH69</f>
        <v>185.28</v>
      </c>
      <c r="AJ69" s="34" t="n">
        <v>1.3</v>
      </c>
      <c r="AL69" s="26" t="n">
        <v>0.4</v>
      </c>
      <c r="AM69" s="26" t="n">
        <f aca="false">24+72+44+10</f>
        <v>150</v>
      </c>
      <c r="AN69" s="31" t="n">
        <v>1</v>
      </c>
      <c r="AO69" s="32" t="n">
        <f aca="false">AM69*AN69</f>
        <v>150</v>
      </c>
      <c r="AP69" s="34" t="n">
        <v>1.3</v>
      </c>
      <c r="AR69" s="26" t="n">
        <v>0.4</v>
      </c>
      <c r="AS69" s="26" t="s">
        <v>165</v>
      </c>
      <c r="AT69" s="31" t="n">
        <v>1</v>
      </c>
      <c r="AU69" s="32"/>
      <c r="AV69" s="34" t="n">
        <v>1.3</v>
      </c>
      <c r="AX69" s="26" t="n">
        <v>0.4</v>
      </c>
      <c r="AY69" s="26" t="n">
        <f aca="false">16</f>
        <v>16</v>
      </c>
      <c r="AZ69" s="31" t="n">
        <v>1</v>
      </c>
      <c r="BA69" s="32" t="n">
        <f aca="false">AY69*AZ69</f>
        <v>16</v>
      </c>
      <c r="BB69" s="34" t="n">
        <v>1.3</v>
      </c>
      <c r="BD69" s="26" t="n">
        <v>0.4</v>
      </c>
      <c r="BE69" s="26" t="n">
        <f aca="false">84</f>
        <v>84</v>
      </c>
      <c r="BF69" s="31" t="n">
        <v>0.667</v>
      </c>
      <c r="BG69" s="32" t="n">
        <f aca="false">BE69*BF69</f>
        <v>56.028</v>
      </c>
      <c r="BH69" s="34" t="n">
        <v>1.3</v>
      </c>
      <c r="BJ69" s="26" t="n">
        <v>0.4</v>
      </c>
      <c r="BK69" s="26" t="n">
        <f aca="false">10</f>
        <v>10</v>
      </c>
      <c r="BL69" s="31" t="n">
        <v>0.958</v>
      </c>
      <c r="BM69" s="32" t="n">
        <f aca="false">BK69*BL69</f>
        <v>9.58</v>
      </c>
      <c r="BN69" s="34" t="n">
        <v>1.3</v>
      </c>
      <c r="BQ69" s="32" t="n">
        <f aca="false">ABS(E69+K69+Q69+W69+AC69+AI69+AO69+AU69+BA69+BG69+BM69)</f>
        <v>457.528</v>
      </c>
      <c r="BR69" s="34" t="n">
        <v>1.3</v>
      </c>
      <c r="BS69" s="29" t="n">
        <f aca="false">BQ69/$BQ$117*100</f>
        <v>0.765459815358969</v>
      </c>
      <c r="BT69" s="29"/>
      <c r="BY69" s="34"/>
      <c r="BZ69" s="105"/>
      <c r="CA69" s="34" t="n">
        <v>1.6</v>
      </c>
    </row>
    <row r="70" customFormat="false" ht="12.75" hidden="false" customHeight="false" outlineLevel="0" collapsed="false">
      <c r="B70" s="26" t="n">
        <v>0.5</v>
      </c>
      <c r="C70" s="26" t="n">
        <f aca="false">28</f>
        <v>28</v>
      </c>
      <c r="D70" s="31" t="n">
        <v>0.672</v>
      </c>
      <c r="E70" s="32" t="n">
        <f aca="false">C70*D70</f>
        <v>18.816</v>
      </c>
      <c r="F70" s="34" t="n">
        <v>1.4</v>
      </c>
      <c r="H70" s="26" t="n">
        <v>0.5</v>
      </c>
      <c r="I70" s="26" t="n">
        <f aca="false">76+172+190+73+205</f>
        <v>716</v>
      </c>
      <c r="J70" s="31" t="n">
        <v>0.96</v>
      </c>
      <c r="K70" s="32" t="n">
        <f aca="false">I70*J70</f>
        <v>687.36</v>
      </c>
      <c r="L70" s="34" t="n">
        <v>1.4</v>
      </c>
      <c r="N70" s="26" t="n">
        <v>0.5</v>
      </c>
      <c r="O70" s="26" t="s">
        <v>165</v>
      </c>
      <c r="P70" s="31" t="n">
        <v>1</v>
      </c>
      <c r="Q70" s="32"/>
      <c r="R70" s="34" t="n">
        <v>1.4</v>
      </c>
      <c r="T70" s="26" t="n">
        <v>0.5</v>
      </c>
      <c r="U70" s="26" t="s">
        <v>165</v>
      </c>
      <c r="V70" s="31" t="n">
        <v>0.866</v>
      </c>
      <c r="W70" s="32"/>
      <c r="X70" s="34" t="n">
        <v>1.4</v>
      </c>
      <c r="Z70" s="26" t="n">
        <v>0.5</v>
      </c>
      <c r="AA70" s="26" t="s">
        <v>165</v>
      </c>
      <c r="AB70" s="31" t="n">
        <v>1</v>
      </c>
      <c r="AC70" s="32"/>
      <c r="AD70" s="34" t="n">
        <v>1.4</v>
      </c>
      <c r="AF70" s="26" t="n">
        <v>0.5</v>
      </c>
      <c r="AG70" s="26" t="s">
        <v>165</v>
      </c>
      <c r="AH70" s="31" t="n">
        <v>0.96</v>
      </c>
      <c r="AI70" s="32"/>
      <c r="AJ70" s="34" t="n">
        <v>1.4</v>
      </c>
      <c r="AL70" s="26" t="n">
        <v>0.5</v>
      </c>
      <c r="AM70" s="26" t="s">
        <v>165</v>
      </c>
      <c r="AN70" s="31" t="n">
        <v>1</v>
      </c>
      <c r="AO70" s="32"/>
      <c r="AP70" s="34" t="n">
        <v>1.4</v>
      </c>
      <c r="AR70" s="26" t="n">
        <v>0.5</v>
      </c>
      <c r="AS70" s="26" t="s">
        <v>165</v>
      </c>
      <c r="AT70" s="31" t="n">
        <v>1</v>
      </c>
      <c r="AU70" s="32"/>
      <c r="AV70" s="34" t="n">
        <v>1.4</v>
      </c>
      <c r="AX70" s="26" t="n">
        <v>0.5</v>
      </c>
      <c r="AY70" s="26" t="s">
        <v>165</v>
      </c>
      <c r="AZ70" s="31" t="n">
        <v>1</v>
      </c>
      <c r="BA70" s="32"/>
      <c r="BB70" s="34" t="n">
        <v>1.4</v>
      </c>
      <c r="BD70" s="26" t="n">
        <v>0.5</v>
      </c>
      <c r="BE70" s="26" t="s">
        <v>165</v>
      </c>
      <c r="BF70" s="31" t="n">
        <v>0.667</v>
      </c>
      <c r="BG70" s="32"/>
      <c r="BH70" s="34" t="n">
        <v>1.4</v>
      </c>
      <c r="BJ70" s="26" t="n">
        <v>0.5</v>
      </c>
      <c r="BK70" s="26" t="s">
        <v>165</v>
      </c>
      <c r="BL70" s="31" t="n">
        <v>0.958</v>
      </c>
      <c r="BM70" s="32"/>
      <c r="BN70" s="34" t="n">
        <v>1.4</v>
      </c>
      <c r="BQ70" s="32" t="n">
        <f aca="false">ABS(E70+K70+Q70+W70+AC70+AI70+AO70+AU70+BA70+BG70+BM70)</f>
        <v>706.176</v>
      </c>
      <c r="BR70" s="34" t="n">
        <v>1.4</v>
      </c>
      <c r="BS70" s="29" t="n">
        <f aca="false">BQ70/$BQ$117*100</f>
        <v>1.18145632741807</v>
      </c>
      <c r="BT70" s="29"/>
      <c r="BY70" s="34"/>
      <c r="BZ70" s="105"/>
      <c r="CA70" s="34" t="n">
        <v>1.8</v>
      </c>
    </row>
    <row r="71" customFormat="false" ht="12.75" hidden="false" customHeight="false" outlineLevel="0" collapsed="false">
      <c r="B71" s="26" t="n">
        <v>0.6</v>
      </c>
      <c r="C71" s="26" t="s">
        <v>165</v>
      </c>
      <c r="D71" s="31" t="n">
        <v>0.672</v>
      </c>
      <c r="E71" s="32"/>
      <c r="F71" s="36" t="n">
        <v>1.5</v>
      </c>
      <c r="H71" s="26" t="n">
        <v>0.6</v>
      </c>
      <c r="I71" s="26" t="s">
        <v>165</v>
      </c>
      <c r="J71" s="31" t="n">
        <v>0.96</v>
      </c>
      <c r="K71" s="32"/>
      <c r="L71" s="36" t="n">
        <v>1.5</v>
      </c>
      <c r="N71" s="26" t="n">
        <v>0.6</v>
      </c>
      <c r="O71" s="26" t="n">
        <f aca="false">12</f>
        <v>12</v>
      </c>
      <c r="P71" s="31" t="n">
        <v>1</v>
      </c>
      <c r="Q71" s="32" t="n">
        <f aca="false">O71*P71</f>
        <v>12</v>
      </c>
      <c r="R71" s="36" t="n">
        <v>1.5</v>
      </c>
      <c r="T71" s="26" t="n">
        <v>0.6</v>
      </c>
      <c r="U71" s="26" t="s">
        <v>165</v>
      </c>
      <c r="V71" s="31" t="n">
        <v>0.866</v>
      </c>
      <c r="W71" s="32"/>
      <c r="X71" s="36" t="n">
        <v>1.5</v>
      </c>
      <c r="Z71" s="26" t="n">
        <v>0.6</v>
      </c>
      <c r="AA71" s="26" t="s">
        <v>165</v>
      </c>
      <c r="AB71" s="31" t="n">
        <v>1</v>
      </c>
      <c r="AC71" s="32"/>
      <c r="AD71" s="36" t="n">
        <v>1.5</v>
      </c>
      <c r="AF71" s="26" t="n">
        <v>0.6</v>
      </c>
      <c r="AG71" s="26" t="s">
        <v>165</v>
      </c>
      <c r="AH71" s="31" t="n">
        <v>0.96</v>
      </c>
      <c r="AI71" s="32"/>
      <c r="AJ71" s="36" t="n">
        <v>1.5</v>
      </c>
      <c r="AL71" s="26" t="n">
        <v>0.6</v>
      </c>
      <c r="AM71" s="26" t="n">
        <f aca="false">87+145</f>
        <v>232</v>
      </c>
      <c r="AN71" s="31" t="n">
        <v>1</v>
      </c>
      <c r="AO71" s="32" t="n">
        <f aca="false">AM71*AN71</f>
        <v>232</v>
      </c>
      <c r="AP71" s="36" t="n">
        <v>1.5</v>
      </c>
      <c r="AR71" s="26" t="n">
        <v>0.6</v>
      </c>
      <c r="AS71" s="26" t="s">
        <v>165</v>
      </c>
      <c r="AT71" s="31" t="n">
        <v>1</v>
      </c>
      <c r="AU71" s="32"/>
      <c r="AV71" s="36" t="n">
        <v>1.5</v>
      </c>
      <c r="AX71" s="26" t="n">
        <v>0.6</v>
      </c>
      <c r="AY71" s="26" t="s">
        <v>165</v>
      </c>
      <c r="AZ71" s="31" t="n">
        <v>1</v>
      </c>
      <c r="BA71" s="32"/>
      <c r="BB71" s="36" t="n">
        <v>1.5</v>
      </c>
      <c r="BD71" s="26" t="n">
        <v>0.6</v>
      </c>
      <c r="BE71" s="26" t="n">
        <f aca="false">32</f>
        <v>32</v>
      </c>
      <c r="BF71" s="31" t="n">
        <v>0.667</v>
      </c>
      <c r="BG71" s="32" t="n">
        <f aca="false">BE71*BF71</f>
        <v>21.344</v>
      </c>
      <c r="BH71" s="36" t="n">
        <v>1.5</v>
      </c>
      <c r="BJ71" s="26" t="n">
        <v>0.6</v>
      </c>
      <c r="BK71" s="26" t="n">
        <f aca="false">39</f>
        <v>39</v>
      </c>
      <c r="BL71" s="31" t="n">
        <v>0.958</v>
      </c>
      <c r="BM71" s="32" t="n">
        <f aca="false">BK71*BL71</f>
        <v>37.362</v>
      </c>
      <c r="BN71" s="36" t="n">
        <v>1.5</v>
      </c>
      <c r="BQ71" s="32" t="n">
        <f aca="false">ABS(E71+K71+Q71+W71+AC71+AI71+AO71+AU71+BA71+BG71+BM71)</f>
        <v>302.706</v>
      </c>
      <c r="BR71" s="36" t="n">
        <v>1.5</v>
      </c>
      <c r="BS71" s="29" t="n">
        <f aca="false">BQ71/$BQ$117*100</f>
        <v>0.506437374036239</v>
      </c>
      <c r="BT71" s="29" t="n">
        <f aca="false">BS71+BS72+BS73+BS69+BS70</f>
        <v>5.47706768367046</v>
      </c>
      <c r="BY71" s="37"/>
      <c r="BZ71" s="105"/>
      <c r="CA71" s="37" t="n">
        <v>1.9</v>
      </c>
    </row>
    <row r="72" customFormat="false" ht="12.75" hidden="false" customHeight="false" outlineLevel="0" collapsed="false">
      <c r="B72" s="26" t="n">
        <v>0.7</v>
      </c>
      <c r="C72" s="26" t="n">
        <f aca="false">109</f>
        <v>109</v>
      </c>
      <c r="D72" s="31" t="n">
        <v>0.672</v>
      </c>
      <c r="E72" s="32" t="n">
        <f aca="false">C72*D72</f>
        <v>73.248</v>
      </c>
      <c r="F72" s="34" t="n">
        <v>1.6</v>
      </c>
      <c r="H72" s="26" t="n">
        <v>0.7</v>
      </c>
      <c r="I72" s="26" t="n">
        <f aca="false">20+20</f>
        <v>40</v>
      </c>
      <c r="J72" s="31" t="n">
        <v>0.96</v>
      </c>
      <c r="K72" s="32" t="n">
        <f aca="false">I72*J72</f>
        <v>38.4</v>
      </c>
      <c r="L72" s="34" t="n">
        <v>1.6</v>
      </c>
      <c r="N72" s="26" t="n">
        <v>0.7</v>
      </c>
      <c r="O72" s="26" t="n">
        <f aca="false">16</f>
        <v>16</v>
      </c>
      <c r="P72" s="31" t="n">
        <v>1</v>
      </c>
      <c r="Q72" s="32" t="n">
        <f aca="false">O72*P72</f>
        <v>16</v>
      </c>
      <c r="R72" s="34" t="n">
        <v>1.6</v>
      </c>
      <c r="T72" s="26" t="n">
        <v>0.7</v>
      </c>
      <c r="U72" s="26" t="n">
        <f aca="false">145</f>
        <v>145</v>
      </c>
      <c r="V72" s="31" t="n">
        <v>0.866</v>
      </c>
      <c r="W72" s="32" t="n">
        <f aca="false">U72*V72</f>
        <v>125.57</v>
      </c>
      <c r="X72" s="34" t="n">
        <v>1.6</v>
      </c>
      <c r="Z72" s="26" t="n">
        <v>0.7</v>
      </c>
      <c r="AA72" s="26" t="n">
        <f aca="false">17+16</f>
        <v>33</v>
      </c>
      <c r="AB72" s="31" t="n">
        <v>1</v>
      </c>
      <c r="AC72" s="32" t="n">
        <f aca="false">AA72*AB72</f>
        <v>33</v>
      </c>
      <c r="AD72" s="34" t="n">
        <v>1.6</v>
      </c>
      <c r="AF72" s="26" t="n">
        <v>0.7</v>
      </c>
      <c r="AG72" s="26" t="n">
        <f aca="false">149</f>
        <v>149</v>
      </c>
      <c r="AH72" s="31" t="n">
        <v>0.96</v>
      </c>
      <c r="AI72" s="32" t="n">
        <f aca="false">AG72*AH72</f>
        <v>143.04</v>
      </c>
      <c r="AJ72" s="34" t="n">
        <v>1.6</v>
      </c>
      <c r="AL72" s="26" t="n">
        <v>0.7</v>
      </c>
      <c r="AM72" s="26" t="n">
        <f aca="false">47</f>
        <v>47</v>
      </c>
      <c r="AN72" s="31" t="n">
        <v>1</v>
      </c>
      <c r="AO72" s="32" t="n">
        <f aca="false">AM72*AN72</f>
        <v>47</v>
      </c>
      <c r="AP72" s="34" t="n">
        <v>1.6</v>
      </c>
      <c r="AR72" s="26" t="n">
        <v>0.7</v>
      </c>
      <c r="AS72" s="26" t="s">
        <v>165</v>
      </c>
      <c r="AT72" s="31" t="n">
        <v>1</v>
      </c>
      <c r="AU72" s="32"/>
      <c r="AV72" s="34" t="n">
        <v>1.6</v>
      </c>
      <c r="AX72" s="26" t="n">
        <v>0.7</v>
      </c>
      <c r="AY72" s="26" t="s">
        <v>165</v>
      </c>
      <c r="AZ72" s="31" t="n">
        <v>1</v>
      </c>
      <c r="BA72" s="32"/>
      <c r="BB72" s="34" t="n">
        <v>1.6</v>
      </c>
      <c r="BD72" s="26" t="n">
        <v>0.7</v>
      </c>
      <c r="BE72" s="26" t="n">
        <f aca="false">38</f>
        <v>38</v>
      </c>
      <c r="BF72" s="31" t="n">
        <v>0.667</v>
      </c>
      <c r="BG72" s="32" t="n">
        <f aca="false">BE72*BF72</f>
        <v>25.346</v>
      </c>
      <c r="BH72" s="34" t="n">
        <v>1.6</v>
      </c>
      <c r="BJ72" s="26" t="n">
        <v>0.7</v>
      </c>
      <c r="BK72" s="26" t="n">
        <f aca="false">48</f>
        <v>48</v>
      </c>
      <c r="BL72" s="31" t="n">
        <v>0.958</v>
      </c>
      <c r="BM72" s="32" t="n">
        <f aca="false">BK72*BL72</f>
        <v>45.984</v>
      </c>
      <c r="BN72" s="34" t="n">
        <v>1.6</v>
      </c>
      <c r="BQ72" s="32" t="n">
        <f aca="false">ABS(E72+K72+Q72+W72+AC72+AI72+AO72+AU72+BA72+BG72+BM72)</f>
        <v>547.588</v>
      </c>
      <c r="BR72" s="34" t="n">
        <v>1.6</v>
      </c>
      <c r="BS72" s="29" t="n">
        <f aca="false">BQ72/$BQ$117*100</f>
        <v>0.916133240747642</v>
      </c>
      <c r="BT72" s="29"/>
      <c r="BY72" s="106"/>
      <c r="BZ72" s="105" t="n">
        <f aca="false">SUM(BQ71:BQ74)</f>
        <v>4324.51</v>
      </c>
      <c r="CA72" s="106" t="n">
        <v>2</v>
      </c>
      <c r="CB72" s="29" t="n">
        <f aca="false">SUM(BS71:BS74)</f>
        <v>7.23505146377493</v>
      </c>
    </row>
    <row r="73" customFormat="false" ht="12.75" hidden="false" customHeight="false" outlineLevel="0" collapsed="false">
      <c r="B73" s="26" t="n">
        <v>0.8</v>
      </c>
      <c r="C73" s="26" t="n">
        <f aca="false">85+20</f>
        <v>105</v>
      </c>
      <c r="D73" s="31" t="n">
        <v>0.672</v>
      </c>
      <c r="E73" s="32" t="n">
        <f aca="false">C73*D73</f>
        <v>70.56</v>
      </c>
      <c r="F73" s="34" t="n">
        <v>1.7</v>
      </c>
      <c r="H73" s="26" t="n">
        <v>0.8</v>
      </c>
      <c r="I73" s="26" t="n">
        <f aca="false">158+60+443</f>
        <v>661</v>
      </c>
      <c r="J73" s="31" t="n">
        <v>0.96</v>
      </c>
      <c r="K73" s="32" t="n">
        <f aca="false">I73*J73</f>
        <v>634.56</v>
      </c>
      <c r="L73" s="34" t="n">
        <v>1.7</v>
      </c>
      <c r="N73" s="26" t="n">
        <v>0.8</v>
      </c>
      <c r="O73" s="26" t="n">
        <f aca="false">25+172</f>
        <v>197</v>
      </c>
      <c r="P73" s="31" t="n">
        <v>1</v>
      </c>
      <c r="Q73" s="32" t="n">
        <f aca="false">O73*P73</f>
        <v>197</v>
      </c>
      <c r="R73" s="34" t="n">
        <v>1.7</v>
      </c>
      <c r="T73" s="26" t="n">
        <v>0.8</v>
      </c>
      <c r="U73" s="26" t="s">
        <v>165</v>
      </c>
      <c r="V73" s="31" t="n">
        <v>0.866</v>
      </c>
      <c r="W73" s="32"/>
      <c r="X73" s="34" t="n">
        <v>1.7</v>
      </c>
      <c r="Z73" s="26" t="n">
        <v>0.8</v>
      </c>
      <c r="AA73" s="26" t="n">
        <f aca="false">20</f>
        <v>20</v>
      </c>
      <c r="AB73" s="31" t="n">
        <v>1</v>
      </c>
      <c r="AC73" s="32" t="n">
        <f aca="false">AA73*AB73</f>
        <v>20</v>
      </c>
      <c r="AD73" s="34" t="n">
        <v>1.7</v>
      </c>
      <c r="AF73" s="26" t="n">
        <v>0.8</v>
      </c>
      <c r="AG73" s="5" t="n">
        <f aca="false">45+24+47</f>
        <v>116</v>
      </c>
      <c r="AH73" s="31" t="n">
        <v>0.96</v>
      </c>
      <c r="AI73" s="32" t="n">
        <f aca="false">AG73*AH73</f>
        <v>111.36</v>
      </c>
      <c r="AJ73" s="34" t="n">
        <v>1.7</v>
      </c>
      <c r="AL73" s="26" t="n">
        <v>0.8</v>
      </c>
      <c r="AM73" s="26" t="n">
        <f aca="false">74</f>
        <v>74</v>
      </c>
      <c r="AN73" s="31" t="n">
        <v>1</v>
      </c>
      <c r="AO73" s="32" t="n">
        <f aca="false">AM73*AN73</f>
        <v>74</v>
      </c>
      <c r="AP73" s="34" t="n">
        <v>1.7</v>
      </c>
      <c r="AR73" s="26" t="n">
        <v>0.8</v>
      </c>
      <c r="AS73" s="26" t="s">
        <v>165</v>
      </c>
      <c r="AT73" s="31" t="n">
        <v>1</v>
      </c>
      <c r="AU73" s="32"/>
      <c r="AV73" s="34" t="n">
        <v>1.7</v>
      </c>
      <c r="AX73" s="26" t="n">
        <v>0.8</v>
      </c>
      <c r="AY73" s="26" t="n">
        <f aca="false">20</f>
        <v>20</v>
      </c>
      <c r="AZ73" s="31" t="n">
        <v>1</v>
      </c>
      <c r="BA73" s="32" t="n">
        <f aca="false">AY73*AZ73</f>
        <v>20</v>
      </c>
      <c r="BB73" s="34" t="n">
        <v>1.7</v>
      </c>
      <c r="BD73" s="26" t="n">
        <v>0.8</v>
      </c>
      <c r="BE73" s="26" t="n">
        <f aca="false">35+30+27</f>
        <v>92</v>
      </c>
      <c r="BF73" s="31" t="n">
        <v>0.667</v>
      </c>
      <c r="BG73" s="32" t="n">
        <f aca="false">BE73*BF73</f>
        <v>61.364</v>
      </c>
      <c r="BH73" s="34" t="n">
        <v>1.7</v>
      </c>
      <c r="BJ73" s="26" t="n">
        <v>0.8</v>
      </c>
      <c r="BK73" s="26" t="n">
        <f aca="false">74</f>
        <v>74</v>
      </c>
      <c r="BL73" s="31" t="n">
        <v>0.958</v>
      </c>
      <c r="BM73" s="32" t="n">
        <f aca="false">BK73*BL73</f>
        <v>70.892</v>
      </c>
      <c r="BN73" s="34" t="n">
        <v>1.7</v>
      </c>
      <c r="BQ73" s="32" t="n">
        <f aca="false">ABS(E73+K73+Q73+W73+AC73+AI73+AO73+AU73+BA73+BG73+BM73)</f>
        <v>1259.736</v>
      </c>
      <c r="BR73" s="34" t="n">
        <v>1.7</v>
      </c>
      <c r="BS73" s="29" t="n">
        <f aca="false">BQ73/$BQ$117*100</f>
        <v>2.10758092610954</v>
      </c>
      <c r="BT73" s="29"/>
      <c r="BY73" s="34"/>
      <c r="BZ73" s="105"/>
      <c r="CA73" s="34" t="n">
        <v>2.1</v>
      </c>
    </row>
    <row r="74" customFormat="false" ht="12.75" hidden="false" customHeight="false" outlineLevel="0" collapsed="false">
      <c r="B74" s="26" t="n">
        <v>0.9</v>
      </c>
      <c r="C74" s="26" t="s">
        <v>165</v>
      </c>
      <c r="D74" s="31" t="n">
        <v>0.672</v>
      </c>
      <c r="E74" s="32"/>
      <c r="F74" s="34" t="n">
        <v>1.8</v>
      </c>
      <c r="H74" s="26" t="n">
        <v>0.9</v>
      </c>
      <c r="I74" s="26" t="n">
        <f aca="false">187+143</f>
        <v>330</v>
      </c>
      <c r="J74" s="31" t="n">
        <v>0.96</v>
      </c>
      <c r="K74" s="32" t="n">
        <f aca="false">I74*J74</f>
        <v>316.8</v>
      </c>
      <c r="L74" s="34" t="n">
        <v>1.8</v>
      </c>
      <c r="N74" s="26" t="n">
        <v>0.9</v>
      </c>
      <c r="O74" s="26" t="n">
        <f aca="false">20</f>
        <v>20</v>
      </c>
      <c r="P74" s="31" t="n">
        <v>1</v>
      </c>
      <c r="Q74" s="32" t="n">
        <f aca="false">O74*P74</f>
        <v>20</v>
      </c>
      <c r="R74" s="34" t="n">
        <v>1.8</v>
      </c>
      <c r="T74" s="26" t="n">
        <v>0.9</v>
      </c>
      <c r="U74" s="26" t="n">
        <f aca="false">74+27</f>
        <v>101</v>
      </c>
      <c r="V74" s="31" t="n">
        <v>0.866</v>
      </c>
      <c r="W74" s="32" t="n">
        <f aca="false">U74*V74</f>
        <v>87.466</v>
      </c>
      <c r="X74" s="34" t="n">
        <v>1.8</v>
      </c>
      <c r="Z74" s="26" t="n">
        <v>0.9</v>
      </c>
      <c r="AA74" s="26" t="n">
        <f aca="false">17</f>
        <v>17</v>
      </c>
      <c r="AB74" s="31" t="n">
        <v>1</v>
      </c>
      <c r="AC74" s="32" t="n">
        <f aca="false">AA74*AB74</f>
        <v>17</v>
      </c>
      <c r="AD74" s="34" t="n">
        <v>1.8</v>
      </c>
      <c r="AF74" s="26" t="n">
        <v>0.9</v>
      </c>
      <c r="AG74" s="26" t="n">
        <f aca="false">16+364+218+67</f>
        <v>665</v>
      </c>
      <c r="AH74" s="31" t="n">
        <v>0.96</v>
      </c>
      <c r="AI74" s="32" t="n">
        <f aca="false">AG74*AH74</f>
        <v>638.4</v>
      </c>
      <c r="AJ74" s="34" t="n">
        <v>1.8</v>
      </c>
      <c r="AL74" s="26" t="n">
        <v>0.9</v>
      </c>
      <c r="AM74" s="26" t="n">
        <f aca="false">113+35</f>
        <v>148</v>
      </c>
      <c r="AN74" s="31" t="n">
        <v>1</v>
      </c>
      <c r="AO74" s="32" t="n">
        <f aca="false">AM74*AN74</f>
        <v>148</v>
      </c>
      <c r="AP74" s="34" t="n">
        <v>1.8</v>
      </c>
      <c r="AR74" s="26" t="n">
        <v>0.9</v>
      </c>
      <c r="AS74" s="26" t="s">
        <v>165</v>
      </c>
      <c r="AT74" s="31" t="n">
        <v>1</v>
      </c>
      <c r="AU74" s="32"/>
      <c r="AV74" s="34" t="n">
        <v>1.8</v>
      </c>
      <c r="AX74" s="26" t="n">
        <v>0.9</v>
      </c>
      <c r="AY74" s="26" t="s">
        <v>165</v>
      </c>
      <c r="AZ74" s="31" t="n">
        <v>1</v>
      </c>
      <c r="BA74" s="32"/>
      <c r="BB74" s="34" t="n">
        <v>1.8</v>
      </c>
      <c r="BD74" s="26" t="n">
        <v>0.9</v>
      </c>
      <c r="BE74" s="26" t="n">
        <f aca="false">191+161</f>
        <v>352</v>
      </c>
      <c r="BF74" s="31" t="n">
        <v>0.667</v>
      </c>
      <c r="BG74" s="32" t="n">
        <f aca="false">BE74*BF74</f>
        <v>234.784</v>
      </c>
      <c r="BH74" s="34" t="n">
        <v>1.8</v>
      </c>
      <c r="BJ74" s="26" t="n">
        <v>0.9</v>
      </c>
      <c r="BK74" s="26" t="n">
        <f aca="false">102+216+467</f>
        <v>785</v>
      </c>
      <c r="BL74" s="31" t="n">
        <v>0.958</v>
      </c>
      <c r="BM74" s="32" t="n">
        <f aca="false">BK74*BL74</f>
        <v>752.03</v>
      </c>
      <c r="BN74" s="34" t="n">
        <v>1.8</v>
      </c>
      <c r="BQ74" s="32" t="n">
        <f aca="false">ABS(E74+K74+Q74+W74+AC74+AI74+AO74+AU74+BA74+BG74+BM74)</f>
        <v>2214.48</v>
      </c>
      <c r="BR74" s="34" t="n">
        <v>1.8</v>
      </c>
      <c r="BS74" s="29" t="n">
        <f aca="false">BQ74/$BQ$117*100</f>
        <v>3.70489992288151</v>
      </c>
      <c r="BT74" s="29"/>
      <c r="BY74" s="34"/>
      <c r="BZ74" s="105"/>
      <c r="CA74" s="34" t="n">
        <v>2.3</v>
      </c>
    </row>
    <row r="75" customFormat="false" ht="12.75" hidden="false" customHeight="false" outlineLevel="0" collapsed="false">
      <c r="B75" s="37" t="n">
        <v>1</v>
      </c>
      <c r="C75" s="26" t="s">
        <v>165</v>
      </c>
      <c r="D75" s="31" t="n">
        <v>0.672</v>
      </c>
      <c r="E75" s="32"/>
      <c r="F75" s="34" t="n">
        <v>1.9</v>
      </c>
      <c r="H75" s="37" t="n">
        <v>1</v>
      </c>
      <c r="I75" s="26" t="n">
        <f aca="false">439+213</f>
        <v>652</v>
      </c>
      <c r="J75" s="31" t="n">
        <v>0.96</v>
      </c>
      <c r="K75" s="32" t="n">
        <f aca="false">I75*J75</f>
        <v>625.92</v>
      </c>
      <c r="L75" s="34" t="n">
        <v>1.9</v>
      </c>
      <c r="N75" s="37" t="n">
        <v>1</v>
      </c>
      <c r="O75" s="26" t="s">
        <v>165</v>
      </c>
      <c r="P75" s="31" t="n">
        <v>1</v>
      </c>
      <c r="Q75" s="32"/>
      <c r="R75" s="34" t="n">
        <v>1.9</v>
      </c>
      <c r="T75" s="37" t="n">
        <v>1</v>
      </c>
      <c r="U75" s="26" t="s">
        <v>165</v>
      </c>
      <c r="V75" s="31" t="n">
        <v>0.866</v>
      </c>
      <c r="W75" s="32"/>
      <c r="X75" s="34" t="n">
        <v>1.9</v>
      </c>
      <c r="Z75" s="37" t="n">
        <v>1</v>
      </c>
      <c r="AA75" s="26" t="n">
        <f aca="false">40</f>
        <v>40</v>
      </c>
      <c r="AB75" s="31" t="n">
        <v>1</v>
      </c>
      <c r="AC75" s="32" t="n">
        <f aca="false">AA75*AB75</f>
        <v>40</v>
      </c>
      <c r="AD75" s="34" t="n">
        <v>1.9</v>
      </c>
      <c r="AF75" s="37" t="n">
        <v>1</v>
      </c>
      <c r="AG75" s="26" t="n">
        <f aca="false">107+204+100+70</f>
        <v>481</v>
      </c>
      <c r="AH75" s="31" t="n">
        <v>0.96</v>
      </c>
      <c r="AI75" s="32" t="n">
        <f aca="false">AG75*AH75</f>
        <v>461.76</v>
      </c>
      <c r="AJ75" s="34" t="n">
        <v>1.9</v>
      </c>
      <c r="AL75" s="37" t="n">
        <v>1</v>
      </c>
      <c r="AM75" s="26" t="n">
        <f aca="false">125+114</f>
        <v>239</v>
      </c>
      <c r="AN75" s="31" t="n">
        <v>1</v>
      </c>
      <c r="AO75" s="32" t="n">
        <f aca="false">AM75*AN75</f>
        <v>239</v>
      </c>
      <c r="AP75" s="34" t="n">
        <v>1.9</v>
      </c>
      <c r="AR75" s="37" t="n">
        <v>1</v>
      </c>
      <c r="AS75" s="26" t="s">
        <v>165</v>
      </c>
      <c r="AT75" s="31" t="n">
        <v>1</v>
      </c>
      <c r="AU75" s="32"/>
      <c r="AV75" s="34" t="n">
        <v>1.9</v>
      </c>
      <c r="AX75" s="37" t="n">
        <v>1</v>
      </c>
      <c r="AY75" s="26" t="n">
        <f aca="false">179</f>
        <v>179</v>
      </c>
      <c r="AZ75" s="31" t="n">
        <v>1</v>
      </c>
      <c r="BA75" s="32" t="n">
        <f aca="false">AY75*AZ75</f>
        <v>179</v>
      </c>
      <c r="BB75" s="34" t="n">
        <v>1.9</v>
      </c>
      <c r="BD75" s="37" t="n">
        <v>1</v>
      </c>
      <c r="BE75" s="26" t="n">
        <f aca="false">24+20+224</f>
        <v>268</v>
      </c>
      <c r="BF75" s="31" t="n">
        <v>0.667</v>
      </c>
      <c r="BG75" s="32" t="n">
        <f aca="false">BE75*BF75</f>
        <v>178.756</v>
      </c>
      <c r="BH75" s="34" t="n">
        <v>1.9</v>
      </c>
      <c r="BJ75" s="37" t="n">
        <v>1</v>
      </c>
      <c r="BK75" s="26" t="n">
        <f aca="false">61</f>
        <v>61</v>
      </c>
      <c r="BL75" s="31" t="n">
        <v>0.958</v>
      </c>
      <c r="BM75" s="32" t="n">
        <f aca="false">BK75*BL75</f>
        <v>58.438</v>
      </c>
      <c r="BN75" s="34" t="n">
        <v>1.9</v>
      </c>
      <c r="BQ75" s="32" t="n">
        <f aca="false">ABS(E75+K75+Q75+W75+AC75+AI75+AO75+AU75+BA75+BG75+BM75)</f>
        <v>1782.874</v>
      </c>
      <c r="BR75" s="34" t="n">
        <v>1.9</v>
      </c>
      <c r="BS75" s="29" t="n">
        <f aca="false">BQ75/$BQ$117*100</f>
        <v>2.98280849007778</v>
      </c>
      <c r="BT75" s="29"/>
      <c r="BY75" s="34"/>
      <c r="BZ75" s="105"/>
      <c r="CA75" s="34" t="n">
        <v>2.4</v>
      </c>
    </row>
    <row r="76" customFormat="false" ht="12.75" hidden="false" customHeight="false" outlineLevel="0" collapsed="false">
      <c r="B76" s="26" t="n">
        <v>1.1</v>
      </c>
      <c r="C76" s="26" t="n">
        <f aca="false">346</f>
        <v>346</v>
      </c>
      <c r="D76" s="31" t="n">
        <v>0.672</v>
      </c>
      <c r="E76" s="32" t="n">
        <f aca="false">C76*D76</f>
        <v>232.512</v>
      </c>
      <c r="F76" s="36" t="n">
        <v>2</v>
      </c>
      <c r="H76" s="26" t="n">
        <v>1.1</v>
      </c>
      <c r="I76" s="26" t="n">
        <f aca="false">128+789</f>
        <v>917</v>
      </c>
      <c r="J76" s="31" t="n">
        <v>0.96</v>
      </c>
      <c r="K76" s="32" t="n">
        <f aca="false">I76*J76</f>
        <v>880.32</v>
      </c>
      <c r="L76" s="36" t="n">
        <v>2</v>
      </c>
      <c r="N76" s="26" t="n">
        <v>1.1</v>
      </c>
      <c r="O76" s="26" t="n">
        <f aca="false">398</f>
        <v>398</v>
      </c>
      <c r="P76" s="31" t="n">
        <v>1</v>
      </c>
      <c r="Q76" s="32" t="n">
        <f aca="false">O76*P76</f>
        <v>398</v>
      </c>
      <c r="R76" s="36" t="n">
        <v>2</v>
      </c>
      <c r="T76" s="26" t="n">
        <v>1.1</v>
      </c>
      <c r="U76" s="26" t="s">
        <v>165</v>
      </c>
      <c r="V76" s="31" t="n">
        <v>0.866</v>
      </c>
      <c r="W76" s="32"/>
      <c r="X76" s="36" t="n">
        <v>2</v>
      </c>
      <c r="Z76" s="26" t="n">
        <v>1.1</v>
      </c>
      <c r="AA76" s="26" t="n">
        <f aca="false">43</f>
        <v>43</v>
      </c>
      <c r="AB76" s="31" t="n">
        <v>1</v>
      </c>
      <c r="AC76" s="32" t="n">
        <f aca="false">AA76*AB76</f>
        <v>43</v>
      </c>
      <c r="AD76" s="36" t="n">
        <v>2</v>
      </c>
      <c r="AF76" s="26" t="n">
        <v>1.1</v>
      </c>
      <c r="AG76" s="26" t="n">
        <f aca="false">119</f>
        <v>119</v>
      </c>
      <c r="AH76" s="31" t="n">
        <v>0.96</v>
      </c>
      <c r="AI76" s="32" t="n">
        <f aca="false">AG76*AH76</f>
        <v>114.24</v>
      </c>
      <c r="AJ76" s="36" t="n">
        <v>2</v>
      </c>
      <c r="AL76" s="26" t="n">
        <v>1.1</v>
      </c>
      <c r="AM76" s="26" t="n">
        <f aca="false">123</f>
        <v>123</v>
      </c>
      <c r="AN76" s="31" t="n">
        <v>1</v>
      </c>
      <c r="AO76" s="32" t="n">
        <f aca="false">AM76*AN76</f>
        <v>123</v>
      </c>
      <c r="AP76" s="36" t="n">
        <v>2</v>
      </c>
      <c r="AR76" s="26" t="n">
        <v>1.1</v>
      </c>
      <c r="AS76" s="26" t="s">
        <v>165</v>
      </c>
      <c r="AT76" s="31" t="n">
        <v>1</v>
      </c>
      <c r="AU76" s="32"/>
      <c r="AV76" s="36" t="n">
        <v>2</v>
      </c>
      <c r="AX76" s="26" t="n">
        <v>1.1</v>
      </c>
      <c r="AY76" s="26" t="s">
        <v>165</v>
      </c>
      <c r="AZ76" s="31" t="n">
        <v>1</v>
      </c>
      <c r="BA76" s="32"/>
      <c r="BB76" s="36" t="n">
        <v>2</v>
      </c>
      <c r="BD76" s="26" t="n">
        <v>1.1</v>
      </c>
      <c r="BE76" s="26" t="n">
        <f aca="false">97</f>
        <v>97</v>
      </c>
      <c r="BF76" s="31" t="n">
        <v>0.667</v>
      </c>
      <c r="BG76" s="32" t="n">
        <f aca="false">BE76*BF76</f>
        <v>64.699</v>
      </c>
      <c r="BH76" s="36" t="n">
        <v>2</v>
      </c>
      <c r="BJ76" s="26" t="n">
        <v>1.1</v>
      </c>
      <c r="BK76" s="26" t="n">
        <f aca="false">242</f>
        <v>242</v>
      </c>
      <c r="BL76" s="31" t="n">
        <v>0.958</v>
      </c>
      <c r="BM76" s="32" t="n">
        <f aca="false">BK76*BL76</f>
        <v>231.836</v>
      </c>
      <c r="BN76" s="36" t="n">
        <v>2</v>
      </c>
      <c r="BQ76" s="32" t="n">
        <f aca="false">ABS(E76+K76+Q76+W76+AC76+AI76+AO76+AU76+BA76+BG76+BM76)</f>
        <v>2087.607</v>
      </c>
      <c r="BR76" s="36" t="n">
        <v>2</v>
      </c>
      <c r="BS76" s="29" t="n">
        <f aca="false">BQ76/$BQ$117*100</f>
        <v>3.49263710365724</v>
      </c>
      <c r="BT76" s="29" t="n">
        <f aca="false">BS76+BS77+BS78+BS74+BS75</f>
        <v>16.5982889381263</v>
      </c>
      <c r="BY76" s="106"/>
      <c r="BZ76" s="105" t="n">
        <f aca="false">SUM(BQ75:BQ78)</f>
        <v>7706.592</v>
      </c>
      <c r="CA76" s="106" t="n">
        <v>2.5</v>
      </c>
      <c r="CB76" s="29" t="n">
        <f aca="false">SUM(BS75:BS78)</f>
        <v>12.8933890152448</v>
      </c>
    </row>
    <row r="77" customFormat="false" ht="12.75" hidden="false" customHeight="false" outlineLevel="0" collapsed="false">
      <c r="B77" s="26" t="n">
        <v>1.2</v>
      </c>
      <c r="C77" s="26" t="n">
        <f aca="false">26</f>
        <v>26</v>
      </c>
      <c r="D77" s="31" t="n">
        <v>0.672</v>
      </c>
      <c r="E77" s="32" t="n">
        <f aca="false">C77*D77</f>
        <v>17.472</v>
      </c>
      <c r="F77" s="34" t="n">
        <v>2.1</v>
      </c>
      <c r="H77" s="26" t="n">
        <v>1.2</v>
      </c>
      <c r="I77" s="26" t="n">
        <f aca="false">36+727</f>
        <v>763</v>
      </c>
      <c r="J77" s="31" t="n">
        <v>0.96</v>
      </c>
      <c r="K77" s="32" t="n">
        <f aca="false">I77*J77</f>
        <v>732.48</v>
      </c>
      <c r="L77" s="34" t="n">
        <v>2.1</v>
      </c>
      <c r="M77" s="15" t="n">
        <v>353.5</v>
      </c>
      <c r="N77" s="26" t="n">
        <v>1.2</v>
      </c>
      <c r="O77" s="26" t="n">
        <f aca="false">400</f>
        <v>400</v>
      </c>
      <c r="P77" s="31" t="n">
        <v>1</v>
      </c>
      <c r="Q77" s="32" t="n">
        <f aca="false">O77*P77</f>
        <v>400</v>
      </c>
      <c r="R77" s="34" t="n">
        <v>2.1</v>
      </c>
      <c r="T77" s="26" t="n">
        <v>1.2</v>
      </c>
      <c r="U77" s="26" t="s">
        <v>165</v>
      </c>
      <c r="V77" s="31" t="n">
        <v>0.866</v>
      </c>
      <c r="W77" s="32"/>
      <c r="X77" s="34" t="n">
        <v>2.1</v>
      </c>
      <c r="Z77" s="26" t="n">
        <v>1.2</v>
      </c>
      <c r="AA77" s="26" t="s">
        <v>165</v>
      </c>
      <c r="AB77" s="31" t="n">
        <v>1</v>
      </c>
      <c r="AC77" s="32"/>
      <c r="AD77" s="34" t="n">
        <v>2.1</v>
      </c>
      <c r="AF77" s="26" t="n">
        <v>1.2</v>
      </c>
      <c r="AG77" s="26" t="n">
        <f aca="false">357+203+197</f>
        <v>757</v>
      </c>
      <c r="AH77" s="31" t="n">
        <v>0.96</v>
      </c>
      <c r="AI77" s="32" t="n">
        <f aca="false">AG77*AH77</f>
        <v>726.72</v>
      </c>
      <c r="AJ77" s="34" t="n">
        <v>2.1</v>
      </c>
      <c r="AK77" s="15" t="n">
        <v>370.3</v>
      </c>
      <c r="AL77" s="26" t="n">
        <v>1.2</v>
      </c>
      <c r="AM77" s="26" t="n">
        <f aca="false">130+65+29</f>
        <v>224</v>
      </c>
      <c r="AN77" s="31" t="n">
        <v>1</v>
      </c>
      <c r="AO77" s="32" t="n">
        <f aca="false">AM77*AN77</f>
        <v>224</v>
      </c>
      <c r="AP77" s="34" t="n">
        <v>2.1</v>
      </c>
      <c r="AR77" s="26" t="n">
        <v>1.2</v>
      </c>
      <c r="AS77" s="26" t="s">
        <v>165</v>
      </c>
      <c r="AT77" s="31" t="n">
        <v>1</v>
      </c>
      <c r="AU77" s="32"/>
      <c r="AV77" s="34" t="n">
        <v>2.1</v>
      </c>
      <c r="AX77" s="26" t="n">
        <v>1.2</v>
      </c>
      <c r="AY77" s="26" t="s">
        <v>165</v>
      </c>
      <c r="AZ77" s="31" t="n">
        <v>1</v>
      </c>
      <c r="BA77" s="32"/>
      <c r="BB77" s="34" t="n">
        <v>2.1</v>
      </c>
      <c r="BD77" s="26" t="n">
        <v>1.2</v>
      </c>
      <c r="BE77" s="26" t="s">
        <v>165</v>
      </c>
      <c r="BF77" s="31" t="n">
        <v>0.667</v>
      </c>
      <c r="BG77" s="32"/>
      <c r="BH77" s="34" t="n">
        <v>2.1</v>
      </c>
      <c r="BJ77" s="26" t="n">
        <v>1.2</v>
      </c>
      <c r="BK77" s="26" t="n">
        <f aca="false">102</f>
        <v>102</v>
      </c>
      <c r="BL77" s="31" t="n">
        <v>0.958</v>
      </c>
      <c r="BM77" s="32" t="n">
        <f aca="false">BK77*BL77</f>
        <v>97.716</v>
      </c>
      <c r="BN77" s="34" t="n">
        <v>2.1</v>
      </c>
      <c r="BQ77" s="32" t="n">
        <f aca="false">ABS(E77+K77+Q77+W77+AC77+AI77+AO77+AU77+BA77+BG77+BM77)</f>
        <v>2198.388</v>
      </c>
      <c r="BR77" s="34" t="n">
        <v>2.1</v>
      </c>
      <c r="BS77" s="29" t="n">
        <f aca="false">BQ77/$BQ$117*100</f>
        <v>3.67797746272878</v>
      </c>
      <c r="BT77" s="29"/>
      <c r="BV77" s="0" t="s">
        <v>221</v>
      </c>
      <c r="BW77" s="0" t="s">
        <v>222</v>
      </c>
      <c r="BY77" s="34"/>
      <c r="BZ77" s="105"/>
      <c r="CA77" s="34" t="n">
        <v>2.6</v>
      </c>
    </row>
    <row r="78" customFormat="false" ht="12.75" hidden="false" customHeight="false" outlineLevel="0" collapsed="false">
      <c r="B78" s="26" t="n">
        <v>1.3</v>
      </c>
      <c r="C78" s="26" t="s">
        <v>165</v>
      </c>
      <c r="D78" s="31" t="n">
        <v>0.672</v>
      </c>
      <c r="E78" s="32"/>
      <c r="F78" s="34" t="n">
        <v>2.2</v>
      </c>
      <c r="H78" s="26" t="n">
        <v>1.3</v>
      </c>
      <c r="I78" s="26" t="s">
        <v>165</v>
      </c>
      <c r="J78" s="31" t="n">
        <v>0.96</v>
      </c>
      <c r="K78" s="32"/>
      <c r="L78" s="34" t="n">
        <v>2.2</v>
      </c>
      <c r="M78" s="15"/>
      <c r="N78" s="26" t="n">
        <v>1.3</v>
      </c>
      <c r="O78" s="26" t="n">
        <f aca="false">453+83</f>
        <v>536</v>
      </c>
      <c r="P78" s="31" t="n">
        <v>1</v>
      </c>
      <c r="Q78" s="32" t="n">
        <f aca="false">O78*P78</f>
        <v>536</v>
      </c>
      <c r="R78" s="34" t="n">
        <v>2.2</v>
      </c>
      <c r="T78" s="26" t="n">
        <v>1.3</v>
      </c>
      <c r="U78" s="26" t="s">
        <v>165</v>
      </c>
      <c r="V78" s="31" t="n">
        <v>0.866</v>
      </c>
      <c r="W78" s="32"/>
      <c r="X78" s="34" t="n">
        <v>2.2</v>
      </c>
      <c r="Z78" s="26" t="n">
        <v>1.3</v>
      </c>
      <c r="AA78" s="26" t="s">
        <v>165</v>
      </c>
      <c r="AB78" s="31" t="n">
        <v>1</v>
      </c>
      <c r="AC78" s="32"/>
      <c r="AD78" s="34" t="n">
        <v>2.2</v>
      </c>
      <c r="AF78" s="26" t="n">
        <v>1.3</v>
      </c>
      <c r="AG78" s="107" t="n">
        <f aca="false">97+39</f>
        <v>136</v>
      </c>
      <c r="AH78" s="31" t="n">
        <v>0.96</v>
      </c>
      <c r="AI78" s="32" t="n">
        <f aca="false">AG78*AH78</f>
        <v>130.56</v>
      </c>
      <c r="AJ78" s="34" t="n">
        <v>2.2</v>
      </c>
      <c r="AK78" s="15"/>
      <c r="AL78" s="26" t="n">
        <v>1.3</v>
      </c>
      <c r="AM78" s="26" t="n">
        <f aca="false">30+129+184+30</f>
        <v>373</v>
      </c>
      <c r="AN78" s="31" t="n">
        <v>1</v>
      </c>
      <c r="AO78" s="32" t="n">
        <f aca="false">AM78*AN78</f>
        <v>373</v>
      </c>
      <c r="AP78" s="34" t="n">
        <v>2.2</v>
      </c>
      <c r="AQ78" s="15" t="n">
        <v>285.9</v>
      </c>
      <c r="AR78" s="26" t="n">
        <v>1.3</v>
      </c>
      <c r="AS78" s="26" t="s">
        <v>165</v>
      </c>
      <c r="AT78" s="31" t="n">
        <v>1</v>
      </c>
      <c r="AU78" s="32"/>
      <c r="AV78" s="34" t="n">
        <v>2.2</v>
      </c>
      <c r="AX78" s="26" t="n">
        <v>1.3</v>
      </c>
      <c r="AY78" s="26" t="s">
        <v>165</v>
      </c>
      <c r="AZ78" s="31" t="n">
        <v>1</v>
      </c>
      <c r="BA78" s="32"/>
      <c r="BB78" s="34" t="n">
        <v>2.2</v>
      </c>
      <c r="BD78" s="26" t="n">
        <v>1.3</v>
      </c>
      <c r="BE78" s="26" t="n">
        <f aca="false">83+426</f>
        <v>509</v>
      </c>
      <c r="BF78" s="31" t="n">
        <v>0.667</v>
      </c>
      <c r="BG78" s="32" t="n">
        <f aca="false">BE78*BF78</f>
        <v>339.503</v>
      </c>
      <c r="BH78" s="34" t="n">
        <v>2.2</v>
      </c>
      <c r="BJ78" s="26" t="n">
        <v>1.3</v>
      </c>
      <c r="BK78" s="26" t="n">
        <f aca="false">110+160</f>
        <v>270</v>
      </c>
      <c r="BL78" s="31" t="n">
        <v>0.958</v>
      </c>
      <c r="BM78" s="32" t="n">
        <f aca="false">BK78*BL78</f>
        <v>258.66</v>
      </c>
      <c r="BN78" s="34" t="n">
        <v>2.2</v>
      </c>
      <c r="BQ78" s="32" t="n">
        <f aca="false">ABS(E78+K78+Q78+W78+AC78+AI78+AO78+AU78+BA78+BG78+BM78)</f>
        <v>1637.723</v>
      </c>
      <c r="BR78" s="34" t="n">
        <v>2.2</v>
      </c>
      <c r="BS78" s="29" t="n">
        <f aca="false">BQ78/$BQ$117*100</f>
        <v>2.73996595878096</v>
      </c>
      <c r="BT78" s="29"/>
      <c r="BV78" s="0" t="s">
        <v>226</v>
      </c>
      <c r="BY78" s="34"/>
      <c r="BZ78" s="105"/>
      <c r="CA78" s="34" t="n">
        <v>2.8</v>
      </c>
    </row>
    <row r="79" customFormat="false" ht="12.75" hidden="false" customHeight="false" outlineLevel="0" collapsed="false">
      <c r="B79" s="26" t="n">
        <v>1.4</v>
      </c>
      <c r="C79" s="26" t="s">
        <v>165</v>
      </c>
      <c r="D79" s="31" t="n">
        <v>0.672</v>
      </c>
      <c r="E79" s="32"/>
      <c r="F79" s="34" t="n">
        <v>2.3</v>
      </c>
      <c r="H79" s="26" t="n">
        <v>1.4</v>
      </c>
      <c r="I79" s="26" t="n">
        <f aca="false">262+40</f>
        <v>302</v>
      </c>
      <c r="J79" s="31" t="n">
        <v>0.96</v>
      </c>
      <c r="K79" s="32" t="n">
        <f aca="false">I79*J79</f>
        <v>289.92</v>
      </c>
      <c r="L79" s="34" t="n">
        <v>2.3</v>
      </c>
      <c r="N79" s="26" t="n">
        <v>1.4</v>
      </c>
      <c r="O79" s="26" t="s">
        <v>165</v>
      </c>
      <c r="P79" s="31" t="n">
        <v>1</v>
      </c>
      <c r="Q79" s="32"/>
      <c r="R79" s="34" t="n">
        <v>2.3</v>
      </c>
      <c r="T79" s="26" t="n">
        <v>1.4</v>
      </c>
      <c r="U79" s="26" t="s">
        <v>165</v>
      </c>
      <c r="V79" s="31" t="n">
        <v>0.866</v>
      </c>
      <c r="W79" s="32"/>
      <c r="X79" s="34" t="n">
        <v>2.3</v>
      </c>
      <c r="Z79" s="26" t="n">
        <v>1.4</v>
      </c>
      <c r="AA79" s="26" t="n">
        <f aca="false">136</f>
        <v>136</v>
      </c>
      <c r="AB79" s="31" t="n">
        <v>1</v>
      </c>
      <c r="AC79" s="32" t="n">
        <f aca="false">AA79*AB79</f>
        <v>136</v>
      </c>
      <c r="AD79" s="34" t="n">
        <v>2.3</v>
      </c>
      <c r="AF79" s="26" t="n">
        <v>1.4</v>
      </c>
      <c r="AG79" s="26" t="n">
        <f aca="false">318+66+178+277+103+659+82</f>
        <v>1683</v>
      </c>
      <c r="AH79" s="31" t="n">
        <v>0.96</v>
      </c>
      <c r="AI79" s="32" t="n">
        <f aca="false">AG79*AH79</f>
        <v>1615.68</v>
      </c>
      <c r="AJ79" s="34" t="n">
        <v>2.3</v>
      </c>
      <c r="AL79" s="26" t="n">
        <v>1.4</v>
      </c>
      <c r="AM79" s="26" t="n">
        <f aca="false">198+33</f>
        <v>231</v>
      </c>
      <c r="AN79" s="31" t="n">
        <v>1</v>
      </c>
      <c r="AO79" s="32" t="n">
        <f aca="false">AM79*AN79</f>
        <v>231</v>
      </c>
      <c r="AP79" s="34" t="n">
        <v>2.3</v>
      </c>
      <c r="AQ79" s="15"/>
      <c r="AR79" s="26" t="n">
        <v>1.4</v>
      </c>
      <c r="AS79" s="26" t="s">
        <v>165</v>
      </c>
      <c r="AT79" s="31" t="n">
        <v>1</v>
      </c>
      <c r="AU79" s="32"/>
      <c r="AV79" s="34" t="n">
        <v>2.3</v>
      </c>
      <c r="AX79" s="26" t="n">
        <v>1.4</v>
      </c>
      <c r="AY79" s="26" t="s">
        <v>165</v>
      </c>
      <c r="AZ79" s="31" t="n">
        <v>1</v>
      </c>
      <c r="BA79" s="32"/>
      <c r="BB79" s="34" t="n">
        <v>2.3</v>
      </c>
      <c r="BD79" s="26" t="n">
        <v>1.4</v>
      </c>
      <c r="BE79" s="26" t="n">
        <f aca="false">85+253+60</f>
        <v>398</v>
      </c>
      <c r="BF79" s="31" t="n">
        <v>0.667</v>
      </c>
      <c r="BG79" s="32" t="n">
        <f aca="false">BE79*BF79</f>
        <v>265.466</v>
      </c>
      <c r="BH79" s="34" t="n">
        <v>2.3</v>
      </c>
      <c r="BJ79" s="26" t="n">
        <v>1.4</v>
      </c>
      <c r="BK79" s="26" t="s">
        <v>165</v>
      </c>
      <c r="BL79" s="31" t="n">
        <v>0.958</v>
      </c>
      <c r="BM79" s="32"/>
      <c r="BN79" s="34" t="n">
        <v>2.3</v>
      </c>
      <c r="BO79" s="15" t="n">
        <v>276.7</v>
      </c>
      <c r="BQ79" s="32" t="n">
        <f aca="false">ABS(E79+K79+Q79+W79+AC79+AI79+AO79+AU79+BA79+BG79+BM79)</f>
        <v>2538.066</v>
      </c>
      <c r="BR79" s="34" t="n">
        <v>2.3</v>
      </c>
      <c r="BS79" s="29" t="n">
        <f aca="false">BQ79/$BQ$117*100</f>
        <v>4.24627024297721</v>
      </c>
      <c r="BT79" s="29"/>
      <c r="BV79" s="0" t="s">
        <v>233</v>
      </c>
      <c r="BY79" s="34"/>
      <c r="BZ79" s="105"/>
      <c r="CA79" s="34" t="n">
        <v>2.9</v>
      </c>
    </row>
    <row r="80" customFormat="false" ht="12.75" hidden="false" customHeight="false" outlineLevel="0" collapsed="false">
      <c r="B80" s="26" t="n">
        <v>1.5</v>
      </c>
      <c r="C80" s="26" t="n">
        <f aca="false">118+86</f>
        <v>204</v>
      </c>
      <c r="D80" s="31" t="n">
        <v>0.672</v>
      </c>
      <c r="E80" s="32" t="n">
        <f aca="false">C80*D80</f>
        <v>137.088</v>
      </c>
      <c r="F80" s="34" t="n">
        <v>2.4</v>
      </c>
      <c r="H80" s="26" t="n">
        <v>1.5</v>
      </c>
      <c r="I80" s="26" t="s">
        <v>165</v>
      </c>
      <c r="J80" s="31" t="n">
        <v>0.96</v>
      </c>
      <c r="K80" s="32"/>
      <c r="L80" s="34" t="n">
        <v>2.4</v>
      </c>
      <c r="N80" s="26" t="n">
        <v>1.5</v>
      </c>
      <c r="O80" s="26" t="n">
        <f aca="false">246+233</f>
        <v>479</v>
      </c>
      <c r="P80" s="31" t="n">
        <v>1</v>
      </c>
      <c r="Q80" s="32" t="n">
        <f aca="false">O80*P80</f>
        <v>479</v>
      </c>
      <c r="R80" s="34" t="n">
        <v>2.4</v>
      </c>
      <c r="T80" s="26" t="n">
        <v>1.5</v>
      </c>
      <c r="U80" s="26" t="s">
        <v>165</v>
      </c>
      <c r="V80" s="31" t="n">
        <v>0.866</v>
      </c>
      <c r="W80" s="32"/>
      <c r="X80" s="34" t="n">
        <v>2.4</v>
      </c>
      <c r="Z80" s="26" t="n">
        <v>1.5</v>
      </c>
      <c r="AA80" s="26" t="s">
        <v>165</v>
      </c>
      <c r="AB80" s="31" t="n">
        <v>1</v>
      </c>
      <c r="AC80" s="32"/>
      <c r="AD80" s="34" t="n">
        <v>2.4</v>
      </c>
      <c r="AF80" s="26" t="n">
        <v>1.5</v>
      </c>
      <c r="AG80" s="26" t="n">
        <f aca="false">245+46+145+665+18+187+1150</f>
        <v>2456</v>
      </c>
      <c r="AH80" s="31" t="n">
        <v>0.96</v>
      </c>
      <c r="AI80" s="32" t="n">
        <f aca="false">AG80*AH80</f>
        <v>2357.76</v>
      </c>
      <c r="AJ80" s="34" t="n">
        <v>2.4</v>
      </c>
      <c r="AL80" s="26" t="n">
        <v>1.5</v>
      </c>
      <c r="AM80" s="26" t="n">
        <f aca="false">35+297</f>
        <v>332</v>
      </c>
      <c r="AN80" s="31" t="n">
        <v>1</v>
      </c>
      <c r="AO80" s="32" t="n">
        <f aca="false">AM80*AN80</f>
        <v>332</v>
      </c>
      <c r="AP80" s="34" t="n">
        <v>2.4</v>
      </c>
      <c r="AR80" s="26" t="n">
        <v>1.5</v>
      </c>
      <c r="AS80" s="26" t="n">
        <f aca="false">100</f>
        <v>100</v>
      </c>
      <c r="AT80" s="31" t="n">
        <v>1</v>
      </c>
      <c r="AU80" s="32" t="n">
        <f aca="false">AS80*AT80</f>
        <v>100</v>
      </c>
      <c r="AV80" s="34" t="n">
        <v>2.4</v>
      </c>
      <c r="AX80" s="26" t="n">
        <v>1.5</v>
      </c>
      <c r="AY80" s="26" t="s">
        <v>165</v>
      </c>
      <c r="AZ80" s="31" t="n">
        <v>1</v>
      </c>
      <c r="BA80" s="32"/>
      <c r="BB80" s="34" t="n">
        <v>2.4</v>
      </c>
      <c r="BD80" s="26" t="n">
        <v>1.5</v>
      </c>
      <c r="BE80" s="26" t="n">
        <f aca="false">264+106</f>
        <v>370</v>
      </c>
      <c r="BF80" s="31" t="n">
        <v>0.667</v>
      </c>
      <c r="BG80" s="32" t="n">
        <f aca="false">BE80*BF80</f>
        <v>246.79</v>
      </c>
      <c r="BH80" s="34" t="n">
        <v>2.4</v>
      </c>
      <c r="BI80" s="15" t="n">
        <v>265.4</v>
      </c>
      <c r="BJ80" s="26" t="n">
        <v>1.5</v>
      </c>
      <c r="BK80" s="26" t="n">
        <f aca="false">129</f>
        <v>129</v>
      </c>
      <c r="BL80" s="31" t="n">
        <v>0.958</v>
      </c>
      <c r="BM80" s="32" t="n">
        <f aca="false">BK80*BL80</f>
        <v>123.582</v>
      </c>
      <c r="BN80" s="34" t="n">
        <v>2.4</v>
      </c>
      <c r="BO80" s="15"/>
      <c r="BQ80" s="32" t="n">
        <f aca="false">ABS(E80+K80+Q80+W80+AC80+AI80+AO80+AU80+BA80+BG80+BM80)</f>
        <v>3776.22</v>
      </c>
      <c r="BR80" s="34" t="n">
        <v>2.4</v>
      </c>
      <c r="BS80" s="29" t="n">
        <f aca="false">BQ80/$BQ$117*100</f>
        <v>6.31774375328908</v>
      </c>
      <c r="BT80" s="29"/>
      <c r="BV80" s="0" t="s">
        <v>238</v>
      </c>
      <c r="BY80" s="106"/>
      <c r="BZ80" s="105" t="n">
        <f aca="false">SUM(BQ79:BQ82)</f>
        <v>12413.572</v>
      </c>
      <c r="CA80" s="106" t="n">
        <v>3</v>
      </c>
      <c r="CB80" s="29" t="n">
        <f aca="false">SUM(BS79:BS82)</f>
        <v>20.7683257222843</v>
      </c>
    </row>
    <row r="81" customFormat="false" ht="12.75" hidden="false" customHeight="false" outlineLevel="0" collapsed="false">
      <c r="B81" s="26" t="n">
        <v>1.6</v>
      </c>
      <c r="C81" s="26" t="s">
        <v>165</v>
      </c>
      <c r="D81" s="31" t="n">
        <v>0.672</v>
      </c>
      <c r="E81" s="32"/>
      <c r="F81" s="36" t="n">
        <v>2.5</v>
      </c>
      <c r="H81" s="26" t="n">
        <v>1.6</v>
      </c>
      <c r="I81" s="26" t="s">
        <v>165</v>
      </c>
      <c r="J81" s="31" t="n">
        <v>0.96</v>
      </c>
      <c r="K81" s="32"/>
      <c r="L81" s="36" t="n">
        <v>2.5</v>
      </c>
      <c r="N81" s="26" t="n">
        <v>1.6</v>
      </c>
      <c r="O81" s="26" t="n">
        <f aca="false">36+165</f>
        <v>201</v>
      </c>
      <c r="P81" s="31" t="n">
        <v>1</v>
      </c>
      <c r="Q81" s="32" t="n">
        <f aca="false">O81*P81</f>
        <v>201</v>
      </c>
      <c r="R81" s="36" t="n">
        <v>2.5</v>
      </c>
      <c r="S81" s="15" t="n">
        <v>334.1</v>
      </c>
      <c r="T81" s="26" t="n">
        <v>1.6</v>
      </c>
      <c r="U81" s="26" t="n">
        <f aca="false">506</f>
        <v>506</v>
      </c>
      <c r="V81" s="31" t="n">
        <v>0.866</v>
      </c>
      <c r="W81" s="32" t="n">
        <f aca="false">U81*V81</f>
        <v>438.196</v>
      </c>
      <c r="X81" s="36" t="n">
        <v>2.5</v>
      </c>
      <c r="Z81" s="26" t="n">
        <v>1.6</v>
      </c>
      <c r="AA81" s="26" t="s">
        <v>165</v>
      </c>
      <c r="AB81" s="31" t="n">
        <v>1</v>
      </c>
      <c r="AC81" s="32"/>
      <c r="AD81" s="36" t="n">
        <v>2.5</v>
      </c>
      <c r="AF81" s="26" t="n">
        <v>1.6</v>
      </c>
      <c r="AG81" s="26" t="s">
        <v>165</v>
      </c>
      <c r="AH81" s="31" t="n">
        <v>0.96</v>
      </c>
      <c r="AI81" s="32"/>
      <c r="AJ81" s="36" t="n">
        <v>2.5</v>
      </c>
      <c r="AL81" s="26" t="n">
        <v>1.6</v>
      </c>
      <c r="AM81" s="26" t="n">
        <f aca="false">286</f>
        <v>286</v>
      </c>
      <c r="AN81" s="31" t="n">
        <v>1</v>
      </c>
      <c r="AO81" s="32" t="n">
        <f aca="false">AM81*AN81</f>
        <v>286</v>
      </c>
      <c r="AP81" s="36" t="n">
        <v>2.5</v>
      </c>
      <c r="AR81" s="26" t="n">
        <v>1.6</v>
      </c>
      <c r="AS81" s="26" t="s">
        <v>165</v>
      </c>
      <c r="AT81" s="31" t="n">
        <v>1</v>
      </c>
      <c r="AU81" s="32"/>
      <c r="AV81" s="36" t="n">
        <v>2.5</v>
      </c>
      <c r="AX81" s="26" t="n">
        <v>1.6</v>
      </c>
      <c r="AY81" s="26" t="s">
        <v>165</v>
      </c>
      <c r="AZ81" s="31" t="n">
        <v>1</v>
      </c>
      <c r="BA81" s="32"/>
      <c r="BB81" s="36" t="n">
        <v>2.5</v>
      </c>
      <c r="BD81" s="26" t="n">
        <v>1.6</v>
      </c>
      <c r="BE81" s="26" t="n">
        <f aca="false">110+155+264</f>
        <v>529</v>
      </c>
      <c r="BF81" s="31" t="n">
        <v>0.667</v>
      </c>
      <c r="BG81" s="32" t="n">
        <f aca="false">BE81*BF81</f>
        <v>352.843</v>
      </c>
      <c r="BH81" s="36" t="n">
        <v>2.5</v>
      </c>
      <c r="BI81" s="15"/>
      <c r="BJ81" s="26" t="n">
        <v>1.6</v>
      </c>
      <c r="BK81" s="26" t="s">
        <v>165</v>
      </c>
      <c r="BL81" s="31" t="n">
        <v>0.958</v>
      </c>
      <c r="BM81" s="32"/>
      <c r="BN81" s="36" t="n">
        <v>2.5</v>
      </c>
      <c r="BQ81" s="32" t="n">
        <f aca="false">ABS(E81+K81+Q81+W81+AC81+AI81+AO81+AU81+BA81+BG81+BM81)</f>
        <v>1278.039</v>
      </c>
      <c r="BR81" s="36" t="n">
        <v>2.5</v>
      </c>
      <c r="BS81" s="29" t="n">
        <f aca="false">BQ81/$BQ$117*100</f>
        <v>2.13820246402747</v>
      </c>
      <c r="BT81" s="29" t="n">
        <f aca="false">BS81+BS82+BS83+BS79+BS80</f>
        <v>25.7123163144805</v>
      </c>
      <c r="BV81" s="0" t="s">
        <v>246</v>
      </c>
      <c r="BY81" s="37"/>
      <c r="BZ81" s="105"/>
      <c r="CA81" s="37" t="n">
        <v>3.1</v>
      </c>
    </row>
    <row r="82" customFormat="false" ht="12.75" hidden="false" customHeight="false" outlineLevel="0" collapsed="false">
      <c r="B82" s="26" t="n">
        <v>1.7</v>
      </c>
      <c r="C82" s="26" t="n">
        <f aca="false">124</f>
        <v>124</v>
      </c>
      <c r="D82" s="31" t="n">
        <v>0.672</v>
      </c>
      <c r="E82" s="32" t="n">
        <f aca="false">C82*D82</f>
        <v>83.328</v>
      </c>
      <c r="F82" s="34" t="n">
        <v>2.6</v>
      </c>
      <c r="H82" s="26" t="n">
        <v>1.7</v>
      </c>
      <c r="I82" s="26" t="n">
        <f aca="false">293+180+107</f>
        <v>580</v>
      </c>
      <c r="J82" s="31" t="n">
        <v>0.96</v>
      </c>
      <c r="K82" s="32" t="n">
        <f aca="false">I82*J82</f>
        <v>556.8</v>
      </c>
      <c r="L82" s="34" t="n">
        <v>2.6</v>
      </c>
      <c r="N82" s="26" t="n">
        <v>1.7</v>
      </c>
      <c r="O82" s="26" t="s">
        <v>165</v>
      </c>
      <c r="P82" s="31" t="n">
        <v>1</v>
      </c>
      <c r="Q82" s="32"/>
      <c r="R82" s="34" t="n">
        <v>2.6</v>
      </c>
      <c r="S82" s="15"/>
      <c r="T82" s="26" t="n">
        <v>1.7</v>
      </c>
      <c r="U82" s="26" t="s">
        <v>165</v>
      </c>
      <c r="V82" s="31" t="n">
        <v>0.866</v>
      </c>
      <c r="W82" s="32"/>
      <c r="X82" s="34" t="n">
        <v>2.6</v>
      </c>
      <c r="Z82" s="26" t="n">
        <v>1.7</v>
      </c>
      <c r="AA82" s="26" t="n">
        <f aca="false">107+147+150</f>
        <v>404</v>
      </c>
      <c r="AB82" s="31" t="n">
        <v>1</v>
      </c>
      <c r="AC82" s="32" t="n">
        <f aca="false">AA82*AB82</f>
        <v>404</v>
      </c>
      <c r="AD82" s="34" t="n">
        <v>2.6</v>
      </c>
      <c r="AF82" s="26" t="n">
        <v>1.7</v>
      </c>
      <c r="AG82" s="5" t="n">
        <f aca="false">181</f>
        <v>181</v>
      </c>
      <c r="AH82" s="31" t="n">
        <v>0.96</v>
      </c>
      <c r="AI82" s="32" t="n">
        <f aca="false">AG82*AH82</f>
        <v>173.76</v>
      </c>
      <c r="AJ82" s="34" t="n">
        <v>2.6</v>
      </c>
      <c r="AL82" s="26" t="n">
        <v>1.7</v>
      </c>
      <c r="AM82" s="26" t="n">
        <f aca="false">397+222+94+372+314+202</f>
        <v>1601</v>
      </c>
      <c r="AN82" s="31" t="n">
        <v>1</v>
      </c>
      <c r="AO82" s="32" t="n">
        <f aca="false">AM82*AN82</f>
        <v>1601</v>
      </c>
      <c r="AP82" s="34" t="n">
        <v>2.6</v>
      </c>
      <c r="AR82" s="26" t="n">
        <v>1.7</v>
      </c>
      <c r="AS82" s="26" t="s">
        <v>165</v>
      </c>
      <c r="AT82" s="31" t="n">
        <v>1</v>
      </c>
      <c r="AU82" s="32"/>
      <c r="AV82" s="34" t="n">
        <v>2.6</v>
      </c>
      <c r="AX82" s="26" t="n">
        <v>1.7</v>
      </c>
      <c r="AY82" s="26" t="n">
        <f aca="false">41+40</f>
        <v>81</v>
      </c>
      <c r="AZ82" s="31" t="n">
        <v>1</v>
      </c>
      <c r="BA82" s="32" t="n">
        <f aca="false">AY82*AZ82</f>
        <v>81</v>
      </c>
      <c r="BB82" s="34" t="n">
        <v>2.6</v>
      </c>
      <c r="BD82" s="26" t="n">
        <v>1.7</v>
      </c>
      <c r="BE82" s="26" t="n">
        <f aca="false">428+505</f>
        <v>933</v>
      </c>
      <c r="BF82" s="31" t="n">
        <v>0.667</v>
      </c>
      <c r="BG82" s="32" t="n">
        <f aca="false">BE82*BF82</f>
        <v>622.311</v>
      </c>
      <c r="BH82" s="34" t="n">
        <v>2.6</v>
      </c>
      <c r="BJ82" s="26" t="n">
        <v>1.7</v>
      </c>
      <c r="BK82" s="26" t="n">
        <f aca="false">156+363+692+145</f>
        <v>1356</v>
      </c>
      <c r="BL82" s="31" t="n">
        <v>0.958</v>
      </c>
      <c r="BM82" s="32" t="n">
        <f aca="false">BK82*BL82</f>
        <v>1299.048</v>
      </c>
      <c r="BN82" s="34" t="n">
        <v>2.6</v>
      </c>
      <c r="BQ82" s="32" t="n">
        <f aca="false">ABS(E82+K82+Q82+W82+AC82+AI82+AO82+AU82+BA82+BG82+BM82)</f>
        <v>4821.247</v>
      </c>
      <c r="BR82" s="34" t="n">
        <v>2.6</v>
      </c>
      <c r="BS82" s="29" t="n">
        <f aca="false">BQ82/$BQ$117*100</f>
        <v>8.06610926199049</v>
      </c>
      <c r="BT82" s="29"/>
      <c r="BY82" s="34"/>
      <c r="BZ82" s="105"/>
      <c r="CA82" s="34" t="n">
        <v>3.3</v>
      </c>
    </row>
    <row r="83" customFormat="false" ht="12.75" hidden="false" customHeight="false" outlineLevel="0" collapsed="false">
      <c r="B83" s="26" t="n">
        <v>1.8</v>
      </c>
      <c r="C83" s="26" t="n">
        <f aca="false">158</f>
        <v>158</v>
      </c>
      <c r="D83" s="31" t="n">
        <v>0.672</v>
      </c>
      <c r="E83" s="32" t="n">
        <f aca="false">C83*D83</f>
        <v>106.176</v>
      </c>
      <c r="F83" s="34" t="n">
        <v>2.7</v>
      </c>
      <c r="G83" s="94" t="n">
        <v>199</v>
      </c>
      <c r="H83" s="26" t="n">
        <v>1.8</v>
      </c>
      <c r="I83" s="26" t="n">
        <f aca="false">151</f>
        <v>151</v>
      </c>
      <c r="J83" s="31" t="n">
        <v>0.96</v>
      </c>
      <c r="K83" s="32" t="n">
        <f aca="false">I83*J83</f>
        <v>144.96</v>
      </c>
      <c r="L83" s="34" t="n">
        <v>2.7</v>
      </c>
      <c r="N83" s="26" t="n">
        <v>1.8</v>
      </c>
      <c r="O83" s="26" t="n">
        <f aca="false">80+36</f>
        <v>116</v>
      </c>
      <c r="P83" s="31" t="n">
        <v>1</v>
      </c>
      <c r="Q83" s="32" t="n">
        <f aca="false">O83*P83</f>
        <v>116</v>
      </c>
      <c r="R83" s="34" t="n">
        <v>2.7</v>
      </c>
      <c r="T83" s="26" t="n">
        <v>1.8</v>
      </c>
      <c r="U83" s="26" t="n">
        <f aca="false">46</f>
        <v>46</v>
      </c>
      <c r="V83" s="31" t="n">
        <v>0.866</v>
      </c>
      <c r="W83" s="32" t="n">
        <f aca="false">U83*V83</f>
        <v>39.836</v>
      </c>
      <c r="X83" s="34" t="n">
        <v>2.7</v>
      </c>
      <c r="Y83" s="15" t="n">
        <v>236.3</v>
      </c>
      <c r="Z83" s="26" t="n">
        <v>1.8</v>
      </c>
      <c r="AA83" s="26" t="n">
        <f aca="false">31+253+698</f>
        <v>982</v>
      </c>
      <c r="AB83" s="31" t="n">
        <v>1</v>
      </c>
      <c r="AC83" s="32" t="n">
        <f aca="false">AA83*AB83</f>
        <v>982</v>
      </c>
      <c r="AD83" s="34" t="n">
        <v>2.7</v>
      </c>
      <c r="AF83" s="26" t="n">
        <v>1.8</v>
      </c>
      <c r="AG83" s="26" t="s">
        <v>165</v>
      </c>
      <c r="AH83" s="31" t="n">
        <v>0.96</v>
      </c>
      <c r="AI83" s="32"/>
      <c r="AJ83" s="34" t="n">
        <v>2.7</v>
      </c>
      <c r="AL83" s="26" t="n">
        <v>1.8</v>
      </c>
      <c r="AM83" s="26" t="n">
        <f aca="false">177+182</f>
        <v>359</v>
      </c>
      <c r="AN83" s="31" t="n">
        <v>1</v>
      </c>
      <c r="AO83" s="32" t="n">
        <f aca="false">AM83*AN83</f>
        <v>359</v>
      </c>
      <c r="AP83" s="34" t="n">
        <v>2.7</v>
      </c>
      <c r="AR83" s="26" t="n">
        <v>1.8</v>
      </c>
      <c r="AS83" s="26" t="s">
        <v>165</v>
      </c>
      <c r="AT83" s="31" t="n">
        <v>1</v>
      </c>
      <c r="AU83" s="32"/>
      <c r="AV83" s="34" t="n">
        <v>2.7</v>
      </c>
      <c r="AX83" s="26" t="n">
        <v>1.8</v>
      </c>
      <c r="AY83" s="26" t="s">
        <v>165</v>
      </c>
      <c r="AZ83" s="31" t="n">
        <v>1</v>
      </c>
      <c r="BA83" s="32"/>
      <c r="BB83" s="34" t="n">
        <v>2.7</v>
      </c>
      <c r="BD83" s="26" t="n">
        <v>1.8</v>
      </c>
      <c r="BE83" s="26" t="n">
        <f aca="false">81+676</f>
        <v>757</v>
      </c>
      <c r="BF83" s="31" t="n">
        <v>0.667</v>
      </c>
      <c r="BG83" s="32" t="n">
        <f aca="false">BE83*BF83</f>
        <v>504.919</v>
      </c>
      <c r="BH83" s="34" t="n">
        <v>2.7</v>
      </c>
      <c r="BJ83" s="26" t="n">
        <v>1.8</v>
      </c>
      <c r="BK83" s="26" t="n">
        <f aca="false">733</f>
        <v>733</v>
      </c>
      <c r="BL83" s="31" t="n">
        <v>0.958</v>
      </c>
      <c r="BM83" s="32" t="n">
        <f aca="false">BK83*BL83</f>
        <v>702.214</v>
      </c>
      <c r="BN83" s="34" t="n">
        <v>2.7</v>
      </c>
      <c r="BQ83" s="32" t="n">
        <f aca="false">ABS(E83+K83+Q83+W83+AC83+AI83+AO83+AU83+BA83+BG83+BM83)</f>
        <v>2955.105</v>
      </c>
      <c r="BR83" s="34" t="n">
        <v>2.7</v>
      </c>
      <c r="BS83" s="29" t="n">
        <f aca="false">BQ83/$BQ$117*100</f>
        <v>4.94399059219625</v>
      </c>
      <c r="BT83" s="29"/>
      <c r="BV83" s="0" t="s">
        <v>261</v>
      </c>
      <c r="BW83" s="0" t="s">
        <v>262</v>
      </c>
      <c r="BY83" s="34"/>
      <c r="BZ83" s="105"/>
      <c r="CA83" s="34" t="n">
        <v>3.4</v>
      </c>
    </row>
    <row r="84" customFormat="false" ht="12.75" hidden="false" customHeight="false" outlineLevel="0" collapsed="false">
      <c r="B84" s="26" t="n">
        <v>1.9</v>
      </c>
      <c r="C84" s="26" t="n">
        <f aca="false">37+135</f>
        <v>172</v>
      </c>
      <c r="D84" s="31" t="n">
        <v>0.672</v>
      </c>
      <c r="E84" s="32" t="n">
        <f aca="false">C84*D84</f>
        <v>115.584</v>
      </c>
      <c r="F84" s="34" t="n">
        <v>2.8</v>
      </c>
      <c r="G84" s="94"/>
      <c r="H84" s="26" t="n">
        <v>1.9</v>
      </c>
      <c r="I84" s="26" t="n">
        <f aca="false">556</f>
        <v>556</v>
      </c>
      <c r="J84" s="31" t="n">
        <v>0.96</v>
      </c>
      <c r="K84" s="32" t="n">
        <f aca="false">I84*J84</f>
        <v>533.76</v>
      </c>
      <c r="L84" s="34" t="n">
        <v>2.8</v>
      </c>
      <c r="N84" s="26" t="n">
        <v>1.9</v>
      </c>
      <c r="O84" s="26" t="n">
        <f aca="false">229+349</f>
        <v>578</v>
      </c>
      <c r="P84" s="31" t="n">
        <v>1</v>
      </c>
      <c r="Q84" s="32" t="n">
        <f aca="false">O84*P84</f>
        <v>578</v>
      </c>
      <c r="R84" s="34" t="n">
        <v>2.8</v>
      </c>
      <c r="T84" s="26" t="n">
        <v>1.9</v>
      </c>
      <c r="U84" s="26" t="n">
        <f aca="false">671</f>
        <v>671</v>
      </c>
      <c r="V84" s="31" t="n">
        <v>0.866</v>
      </c>
      <c r="W84" s="32" t="n">
        <f aca="false">U84*V84</f>
        <v>581.086</v>
      </c>
      <c r="X84" s="34" t="n">
        <v>2.8</v>
      </c>
      <c r="Y84" s="15"/>
      <c r="Z84" s="26" t="n">
        <v>1.9</v>
      </c>
      <c r="AA84" s="26" t="s">
        <v>165</v>
      </c>
      <c r="AB84" s="31" t="n">
        <v>1</v>
      </c>
      <c r="AC84" s="32"/>
      <c r="AD84" s="34" t="n">
        <v>2.8</v>
      </c>
      <c r="AF84" s="26" t="n">
        <v>1.9</v>
      </c>
      <c r="AG84" s="26" t="n">
        <f aca="false">168+162+308+629</f>
        <v>1267</v>
      </c>
      <c r="AH84" s="31" t="n">
        <v>0.96</v>
      </c>
      <c r="AI84" s="32" t="n">
        <f aca="false">AG84*AH84</f>
        <v>1216.32</v>
      </c>
      <c r="AJ84" s="34" t="n">
        <v>2.8</v>
      </c>
      <c r="AL84" s="26" t="n">
        <v>1.9</v>
      </c>
      <c r="AM84" s="26" t="n">
        <f aca="false">121+716</f>
        <v>837</v>
      </c>
      <c r="AN84" s="31" t="n">
        <v>1</v>
      </c>
      <c r="AO84" s="32" t="n">
        <f aca="false">AM84*AN84</f>
        <v>837</v>
      </c>
      <c r="AP84" s="34" t="n">
        <v>2.8</v>
      </c>
      <c r="AR84" s="26" t="n">
        <v>1.9</v>
      </c>
      <c r="AS84" s="26" t="n">
        <f aca="false">45</f>
        <v>45</v>
      </c>
      <c r="AT84" s="31" t="n">
        <v>1</v>
      </c>
      <c r="AU84" s="32" t="n">
        <f aca="false">AS84*AT84</f>
        <v>45</v>
      </c>
      <c r="AV84" s="34" t="n">
        <v>2.8</v>
      </c>
      <c r="AX84" s="26" t="n">
        <v>1.9</v>
      </c>
      <c r="AY84" s="26" t="s">
        <v>165</v>
      </c>
      <c r="AZ84" s="31" t="n">
        <v>1</v>
      </c>
      <c r="BA84" s="32"/>
      <c r="BB84" s="34" t="n">
        <v>2.8</v>
      </c>
      <c r="BD84" s="26" t="n">
        <v>1.9</v>
      </c>
      <c r="BE84" s="26" t="n">
        <f aca="false">149+97</f>
        <v>246</v>
      </c>
      <c r="BF84" s="31" t="n">
        <v>0.667</v>
      </c>
      <c r="BG84" s="32" t="n">
        <f aca="false">BE84*BF84</f>
        <v>164.082</v>
      </c>
      <c r="BH84" s="34" t="n">
        <v>2.8</v>
      </c>
      <c r="BJ84" s="26" t="n">
        <v>1.9</v>
      </c>
      <c r="BK84" s="26" t="s">
        <v>165</v>
      </c>
      <c r="BL84" s="31" t="n">
        <v>0.958</v>
      </c>
      <c r="BM84" s="32"/>
      <c r="BN84" s="34" t="n">
        <v>2.8</v>
      </c>
      <c r="BQ84" s="32" t="n">
        <f aca="false">ABS(E84+K84+Q84+W84+AC84+AI84+AO84+AU84+BA84+BG84+BM84)</f>
        <v>4070.832</v>
      </c>
      <c r="BR84" s="34" t="n">
        <v>2.8</v>
      </c>
      <c r="BS84" s="29" t="n">
        <f aca="false">BQ84/$BQ$117*100</f>
        <v>6.81063959162583</v>
      </c>
      <c r="BT84" s="29"/>
      <c r="BY84" s="106"/>
      <c r="BZ84" s="105" t="n">
        <f aca="false">SUM(BQ83:BQ86)</f>
        <v>11447.47</v>
      </c>
      <c r="CA84" s="106" t="n">
        <v>3.5</v>
      </c>
      <c r="CB84" s="29" t="n">
        <f aca="false">SUM(BS83:BS86)</f>
        <v>19.1520044074403</v>
      </c>
    </row>
    <row r="85" customFormat="false" ht="12.75" hidden="false" customHeight="false" outlineLevel="0" collapsed="false">
      <c r="B85" s="37" t="n">
        <v>2</v>
      </c>
      <c r="C85" s="26" t="n">
        <f aca="false">110</f>
        <v>110</v>
      </c>
      <c r="D85" s="31" t="n">
        <v>0.672</v>
      </c>
      <c r="E85" s="32" t="n">
        <f aca="false">C85*D85</f>
        <v>73.92</v>
      </c>
      <c r="F85" s="34" t="n">
        <v>2.9</v>
      </c>
      <c r="H85" s="37" t="n">
        <v>2</v>
      </c>
      <c r="I85" s="26" t="n">
        <f aca="false">50+60</f>
        <v>110</v>
      </c>
      <c r="J85" s="31" t="n">
        <v>0.96</v>
      </c>
      <c r="K85" s="32" t="n">
        <f aca="false">I85*J85</f>
        <v>105.6</v>
      </c>
      <c r="L85" s="34" t="n">
        <v>2.9</v>
      </c>
      <c r="N85" s="37" t="n">
        <v>2</v>
      </c>
      <c r="O85" s="26" t="n">
        <f aca="false">156+371</f>
        <v>527</v>
      </c>
      <c r="P85" s="31" t="n">
        <v>1</v>
      </c>
      <c r="Q85" s="32" t="n">
        <f aca="false">O85*P85</f>
        <v>527</v>
      </c>
      <c r="R85" s="34" t="n">
        <v>2.9</v>
      </c>
      <c r="T85" s="37" t="n">
        <v>2</v>
      </c>
      <c r="U85" s="26" t="n">
        <f aca="false">47</f>
        <v>47</v>
      </c>
      <c r="V85" s="31" t="n">
        <v>0.866</v>
      </c>
      <c r="W85" s="32" t="n">
        <f aca="false">U85*V85</f>
        <v>40.702</v>
      </c>
      <c r="X85" s="34" t="n">
        <v>2.9</v>
      </c>
      <c r="Z85" s="37" t="n">
        <v>2</v>
      </c>
      <c r="AA85" s="26" t="n">
        <f aca="false">39+180</f>
        <v>219</v>
      </c>
      <c r="AB85" s="31" t="n">
        <v>1</v>
      </c>
      <c r="AC85" s="32" t="n">
        <f aca="false">AA85*AB85</f>
        <v>219</v>
      </c>
      <c r="AD85" s="34" t="n">
        <v>2.9</v>
      </c>
      <c r="AF85" s="37" t="n">
        <v>2</v>
      </c>
      <c r="AG85" s="26" t="s">
        <v>165</v>
      </c>
      <c r="AH85" s="31" t="n">
        <v>0.96</v>
      </c>
      <c r="AI85" s="32"/>
      <c r="AJ85" s="34" t="n">
        <v>2.9</v>
      </c>
      <c r="AL85" s="37" t="n">
        <v>2</v>
      </c>
      <c r="AM85" s="26" t="s">
        <v>165</v>
      </c>
      <c r="AN85" s="31" t="n">
        <v>1</v>
      </c>
      <c r="AO85" s="32"/>
      <c r="AP85" s="34" t="n">
        <v>2.9</v>
      </c>
      <c r="AR85" s="37" t="n">
        <v>2</v>
      </c>
      <c r="AS85" s="26" t="s">
        <v>165</v>
      </c>
      <c r="AT85" s="31" t="n">
        <v>1</v>
      </c>
      <c r="AU85" s="32"/>
      <c r="AV85" s="34" t="n">
        <v>2.9</v>
      </c>
      <c r="AX85" s="37" t="n">
        <v>2</v>
      </c>
      <c r="AY85" s="26" t="n">
        <f aca="false">48</f>
        <v>48</v>
      </c>
      <c r="AZ85" s="31" t="n">
        <v>1</v>
      </c>
      <c r="BA85" s="32" t="n">
        <f aca="false">AY85*AZ85</f>
        <v>48</v>
      </c>
      <c r="BB85" s="34" t="n">
        <v>2.9</v>
      </c>
      <c r="BD85" s="37" t="n">
        <v>2</v>
      </c>
      <c r="BE85" s="26" t="n">
        <f aca="false">251</f>
        <v>251</v>
      </c>
      <c r="BF85" s="31" t="n">
        <v>0.667</v>
      </c>
      <c r="BG85" s="32" t="n">
        <f aca="false">BE85*BF85</f>
        <v>167.417</v>
      </c>
      <c r="BH85" s="34" t="n">
        <v>2.9</v>
      </c>
      <c r="BJ85" s="37" t="n">
        <v>2</v>
      </c>
      <c r="BK85" s="26" t="n">
        <f aca="false">415</f>
        <v>415</v>
      </c>
      <c r="BL85" s="31" t="n">
        <v>0.958</v>
      </c>
      <c r="BM85" s="32" t="n">
        <f aca="false">BK85*BL85</f>
        <v>397.57</v>
      </c>
      <c r="BN85" s="34" t="n">
        <v>2.9</v>
      </c>
      <c r="BQ85" s="32" t="n">
        <f aca="false">ABS(E85+K85+Q85+W85+AC85+AI85+AO85+AU85+BA85+BG85+BM85)</f>
        <v>1579.209</v>
      </c>
      <c r="BR85" s="34" t="n">
        <v>2.9</v>
      </c>
      <c r="BS85" s="29" t="n">
        <f aca="false">BQ85/$BQ$117*100</f>
        <v>2.6420700581237</v>
      </c>
      <c r="BT85" s="29"/>
      <c r="BY85" s="34"/>
      <c r="BZ85" s="105"/>
      <c r="CA85" s="34" t="n">
        <v>3.6</v>
      </c>
    </row>
    <row r="86" customFormat="false" ht="12.75" hidden="false" customHeight="false" outlineLevel="0" collapsed="false">
      <c r="B86" s="26" t="n">
        <v>2.1</v>
      </c>
      <c r="C86" s="26" t="s">
        <v>165</v>
      </c>
      <c r="D86" s="31" t="n">
        <v>0.672</v>
      </c>
      <c r="E86" s="32"/>
      <c r="F86" s="36" t="n">
        <v>3</v>
      </c>
      <c r="H86" s="26" t="n">
        <v>2.1</v>
      </c>
      <c r="I86" s="26" t="s">
        <v>165</v>
      </c>
      <c r="J86" s="31" t="n">
        <v>0.96</v>
      </c>
      <c r="K86" s="32"/>
      <c r="L86" s="36" t="n">
        <v>3</v>
      </c>
      <c r="N86" s="26" t="n">
        <v>2.1</v>
      </c>
      <c r="O86" s="26" t="n">
        <f aca="false">231+251+532</f>
        <v>1014</v>
      </c>
      <c r="P86" s="31" t="n">
        <v>1</v>
      </c>
      <c r="Q86" s="32" t="n">
        <f aca="false">O86*P86</f>
        <v>1014</v>
      </c>
      <c r="R86" s="36" t="n">
        <v>3</v>
      </c>
      <c r="T86" s="26" t="n">
        <v>2.1</v>
      </c>
      <c r="U86" s="26" t="s">
        <v>165</v>
      </c>
      <c r="V86" s="31" t="n">
        <v>0.866</v>
      </c>
      <c r="W86" s="32"/>
      <c r="X86" s="36" t="n">
        <v>3</v>
      </c>
      <c r="Z86" s="26" t="n">
        <v>2.1</v>
      </c>
      <c r="AA86" s="26" t="n">
        <f aca="false">201+100+270</f>
        <v>571</v>
      </c>
      <c r="AB86" s="31" t="n">
        <v>1</v>
      </c>
      <c r="AC86" s="32" t="n">
        <f aca="false">AA86*AB86</f>
        <v>571</v>
      </c>
      <c r="AD86" s="36" t="n">
        <v>3</v>
      </c>
      <c r="AE86" s="15" t="n">
        <v>343.5</v>
      </c>
      <c r="AF86" s="26" t="n">
        <v>2.1</v>
      </c>
      <c r="AG86" s="26" t="s">
        <v>165</v>
      </c>
      <c r="AH86" s="31" t="n">
        <v>0.96</v>
      </c>
      <c r="AI86" s="32"/>
      <c r="AJ86" s="36" t="n">
        <v>3</v>
      </c>
      <c r="AL86" s="26" t="n">
        <v>2.1</v>
      </c>
      <c r="AM86" s="26" t="n">
        <f aca="false">491+185+50</f>
        <v>726</v>
      </c>
      <c r="AN86" s="31" t="n">
        <v>1</v>
      </c>
      <c r="AO86" s="32" t="n">
        <f aca="false">AM86*AN86</f>
        <v>726</v>
      </c>
      <c r="AP86" s="36" t="n">
        <v>3</v>
      </c>
      <c r="AR86" s="26" t="n">
        <v>2.1</v>
      </c>
      <c r="AS86" s="26" t="n">
        <f aca="false">265</f>
        <v>265</v>
      </c>
      <c r="AT86" s="31" t="n">
        <v>1</v>
      </c>
      <c r="AU86" s="32" t="n">
        <f aca="false">AS86*AT86</f>
        <v>265</v>
      </c>
      <c r="AV86" s="36" t="n">
        <v>3</v>
      </c>
      <c r="AX86" s="26" t="n">
        <v>2.1</v>
      </c>
      <c r="AY86" s="26" t="s">
        <v>165</v>
      </c>
      <c r="AZ86" s="31" t="n">
        <v>1</v>
      </c>
      <c r="BA86" s="32"/>
      <c r="BB86" s="36" t="n">
        <v>3</v>
      </c>
      <c r="BD86" s="26" t="n">
        <v>2.1</v>
      </c>
      <c r="BE86" s="26" t="s">
        <v>165</v>
      </c>
      <c r="BF86" s="31" t="n">
        <v>0.667</v>
      </c>
      <c r="BG86" s="32"/>
      <c r="BH86" s="36" t="n">
        <v>3</v>
      </c>
      <c r="BJ86" s="26" t="n">
        <v>2.1</v>
      </c>
      <c r="BK86" s="26" t="n">
        <f aca="false">278</f>
        <v>278</v>
      </c>
      <c r="BL86" s="31" t="n">
        <v>0.958</v>
      </c>
      <c r="BM86" s="32" t="n">
        <f aca="false">BK86*BL86</f>
        <v>266.324</v>
      </c>
      <c r="BN86" s="36" t="n">
        <v>3</v>
      </c>
      <c r="BQ86" s="32" t="n">
        <f aca="false">ABS(E86+K86+Q86+W86+AC86+AI86+AO86+AU86+BA86+BG86+BM86)</f>
        <v>2842.324</v>
      </c>
      <c r="BR86" s="36" t="n">
        <v>3</v>
      </c>
      <c r="BS86" s="29" t="n">
        <f aca="false">BQ86/$BQ$117*100</f>
        <v>4.7553041654945</v>
      </c>
      <c r="BT86" s="29" t="n">
        <f aca="false">BS86+BS87+BS88+BS84+BS85</f>
        <v>20.496404190247</v>
      </c>
      <c r="BV86" s="0" t="s">
        <v>281</v>
      </c>
      <c r="BY86" s="37"/>
      <c r="BZ86" s="105"/>
      <c r="CA86" s="37" t="n">
        <v>3.8</v>
      </c>
    </row>
    <row r="87" customFormat="false" ht="12.75" hidden="false" customHeight="false" outlineLevel="0" collapsed="false">
      <c r="B87" s="26" t="n">
        <v>2.2</v>
      </c>
      <c r="C87" s="5" t="n">
        <f aca="false">51</f>
        <v>51</v>
      </c>
      <c r="D87" s="31" t="n">
        <v>0.672</v>
      </c>
      <c r="E87" s="32" t="n">
        <f aca="false">C87*D87</f>
        <v>34.272</v>
      </c>
      <c r="F87" s="34" t="n">
        <v>3.1</v>
      </c>
      <c r="H87" s="26" t="n">
        <v>2.2</v>
      </c>
      <c r="I87" s="26" t="n">
        <f aca="false">283</f>
        <v>283</v>
      </c>
      <c r="J87" s="31" t="n">
        <v>0.96</v>
      </c>
      <c r="K87" s="32" t="n">
        <f aca="false">I87*J87</f>
        <v>271.68</v>
      </c>
      <c r="L87" s="34" t="n">
        <v>3.1</v>
      </c>
      <c r="N87" s="26" t="n">
        <v>2.2</v>
      </c>
      <c r="O87" s="26" t="s">
        <v>165</v>
      </c>
      <c r="P87" s="31" t="n">
        <v>1</v>
      </c>
      <c r="Q87" s="32"/>
      <c r="R87" s="34" t="n">
        <v>3.1</v>
      </c>
      <c r="T87" s="26" t="n">
        <v>2.2</v>
      </c>
      <c r="U87" s="26" t="s">
        <v>165</v>
      </c>
      <c r="V87" s="31" t="n">
        <v>0.866</v>
      </c>
      <c r="W87" s="32"/>
      <c r="X87" s="34" t="n">
        <v>3.1</v>
      </c>
      <c r="Z87" s="26" t="n">
        <v>2.2</v>
      </c>
      <c r="AA87" s="26" t="n">
        <f aca="false">35</f>
        <v>35</v>
      </c>
      <c r="AB87" s="31" t="n">
        <v>1</v>
      </c>
      <c r="AC87" s="32" t="n">
        <f aca="false">AA87*AB87</f>
        <v>35</v>
      </c>
      <c r="AD87" s="34" t="n">
        <v>3.1</v>
      </c>
      <c r="AE87" s="15"/>
      <c r="AF87" s="26" t="n">
        <v>2.2</v>
      </c>
      <c r="AG87" s="26" t="n">
        <f aca="false">117+412</f>
        <v>529</v>
      </c>
      <c r="AH87" s="31" t="n">
        <v>0.96</v>
      </c>
      <c r="AI87" s="32" t="n">
        <f aca="false">AG87*AH87</f>
        <v>507.84</v>
      </c>
      <c r="AJ87" s="34" t="n">
        <v>3.1</v>
      </c>
      <c r="AL87" s="26" t="n">
        <v>2.2</v>
      </c>
      <c r="AM87" s="26" t="s">
        <v>165</v>
      </c>
      <c r="AN87" s="31" t="n">
        <v>1</v>
      </c>
      <c r="AO87" s="32"/>
      <c r="AP87" s="34" t="n">
        <v>3.1</v>
      </c>
      <c r="AR87" s="26" t="n">
        <v>2.2</v>
      </c>
      <c r="AS87" s="26" t="n">
        <f aca="false">52+186</f>
        <v>238</v>
      </c>
      <c r="AT87" s="31" t="n">
        <v>1</v>
      </c>
      <c r="AU87" s="32" t="n">
        <f aca="false">AS87*AT87</f>
        <v>238</v>
      </c>
      <c r="AV87" s="34" t="n">
        <v>3.1</v>
      </c>
      <c r="AX87" s="26" t="n">
        <v>2.2</v>
      </c>
      <c r="AY87" s="26" t="n">
        <f aca="false">53+125+243</f>
        <v>421</v>
      </c>
      <c r="AZ87" s="31" t="n">
        <v>1</v>
      </c>
      <c r="BA87" s="32" t="n">
        <f aca="false">AY87*AZ87</f>
        <v>421</v>
      </c>
      <c r="BB87" s="34" t="n">
        <v>3.1</v>
      </c>
      <c r="BD87" s="26" t="n">
        <v>2.2</v>
      </c>
      <c r="BE87" s="26" t="n">
        <f aca="false">362+342</f>
        <v>704</v>
      </c>
      <c r="BF87" s="31" t="n">
        <v>0.667</v>
      </c>
      <c r="BG87" s="32" t="n">
        <f aca="false">BE87*BF87</f>
        <v>469.568</v>
      </c>
      <c r="BH87" s="34" t="n">
        <v>3.1</v>
      </c>
      <c r="BJ87" s="26" t="n">
        <v>2.2</v>
      </c>
      <c r="BK87" s="26" t="n">
        <f aca="false">525</f>
        <v>525</v>
      </c>
      <c r="BL87" s="31" t="n">
        <v>0.958</v>
      </c>
      <c r="BM87" s="32" t="n">
        <f aca="false">BK87*BL87</f>
        <v>502.95</v>
      </c>
      <c r="BN87" s="34" t="n">
        <v>3.1</v>
      </c>
      <c r="BQ87" s="32" t="n">
        <f aca="false">ABS(E87+K87+Q87+W87+AC87+AI87+AO87+AU87+BA87+BG87+BM87)</f>
        <v>2480.31</v>
      </c>
      <c r="BR87" s="34" t="n">
        <v>3.1</v>
      </c>
      <c r="BS87" s="29" t="n">
        <f aca="false">BQ87/$BQ$117*100</f>
        <v>4.1496425019518</v>
      </c>
      <c r="BT87" s="29"/>
      <c r="BY87" s="34"/>
      <c r="BZ87" s="105"/>
      <c r="CA87" s="34" t="n">
        <v>3.9</v>
      </c>
    </row>
    <row r="88" customFormat="false" ht="12.75" hidden="false" customHeight="false" outlineLevel="0" collapsed="false">
      <c r="B88" s="26" t="n">
        <v>2.3</v>
      </c>
      <c r="C88" s="26" t="s">
        <v>165</v>
      </c>
      <c r="D88" s="31" t="n">
        <v>0.672</v>
      </c>
      <c r="E88" s="32"/>
      <c r="F88" s="34" t="n">
        <v>3.2</v>
      </c>
      <c r="H88" s="26" t="n">
        <v>2.3</v>
      </c>
      <c r="I88" s="26" t="s">
        <v>165</v>
      </c>
      <c r="J88" s="31" t="n">
        <v>0.96</v>
      </c>
      <c r="K88" s="32"/>
      <c r="L88" s="34" t="n">
        <v>3.2</v>
      </c>
      <c r="N88" s="26" t="n">
        <v>2.3</v>
      </c>
      <c r="O88" s="26" t="s">
        <v>165</v>
      </c>
      <c r="P88" s="31" t="n">
        <v>1</v>
      </c>
      <c r="Q88" s="32"/>
      <c r="R88" s="34" t="n">
        <v>3.2</v>
      </c>
      <c r="T88" s="26" t="n">
        <v>2.3</v>
      </c>
      <c r="U88" s="26" t="n">
        <f aca="false">513</f>
        <v>513</v>
      </c>
      <c r="V88" s="31" t="n">
        <v>0.866</v>
      </c>
      <c r="W88" s="32" t="n">
        <f aca="false">U88*V88</f>
        <v>444.258</v>
      </c>
      <c r="X88" s="34" t="n">
        <v>3.2</v>
      </c>
      <c r="Z88" s="26" t="n">
        <v>2.3</v>
      </c>
      <c r="AA88" s="26" t="n">
        <f aca="false">90</f>
        <v>90</v>
      </c>
      <c r="AB88" s="31" t="n">
        <v>1</v>
      </c>
      <c r="AC88" s="32" t="n">
        <f aca="false">AA88*AB88</f>
        <v>90</v>
      </c>
      <c r="AD88" s="34" t="n">
        <v>3.2</v>
      </c>
      <c r="AF88" s="26" t="n">
        <v>2.3</v>
      </c>
      <c r="AG88" s="26" t="n">
        <f aca="false">236</f>
        <v>236</v>
      </c>
      <c r="AH88" s="31" t="n">
        <v>0.96</v>
      </c>
      <c r="AI88" s="32" t="n">
        <f aca="false">AG88*AH88</f>
        <v>226.56</v>
      </c>
      <c r="AJ88" s="34" t="n">
        <v>3.2</v>
      </c>
      <c r="AL88" s="26" t="n">
        <v>2.3</v>
      </c>
      <c r="AM88" s="26" t="s">
        <v>165</v>
      </c>
      <c r="AN88" s="31" t="n">
        <v>1</v>
      </c>
      <c r="AO88" s="32"/>
      <c r="AP88" s="34" t="n">
        <v>3.2</v>
      </c>
      <c r="AR88" s="26" t="n">
        <v>2.3</v>
      </c>
      <c r="AS88" s="26" t="s">
        <v>165</v>
      </c>
      <c r="AT88" s="31" t="n">
        <v>1</v>
      </c>
      <c r="AU88" s="32"/>
      <c r="AV88" s="34" t="n">
        <v>3.2</v>
      </c>
      <c r="AX88" s="26" t="n">
        <v>2.3</v>
      </c>
      <c r="AY88" s="26" t="n">
        <f aca="false">90</f>
        <v>90</v>
      </c>
      <c r="AZ88" s="31" t="n">
        <v>1</v>
      </c>
      <c r="BA88" s="32" t="n">
        <f aca="false">AY88*AZ88</f>
        <v>90</v>
      </c>
      <c r="BB88" s="34" t="n">
        <v>3.2</v>
      </c>
      <c r="BD88" s="26" t="n">
        <v>2.3</v>
      </c>
      <c r="BE88" s="26" t="n">
        <f aca="false">117+524</f>
        <v>641</v>
      </c>
      <c r="BF88" s="31" t="n">
        <v>0.667</v>
      </c>
      <c r="BG88" s="32" t="n">
        <f aca="false">BE88*BF88</f>
        <v>427.547</v>
      </c>
      <c r="BH88" s="34" t="n">
        <v>3.2</v>
      </c>
      <c r="BJ88" s="26" t="n">
        <v>2.3</v>
      </c>
      <c r="BK88" s="26" t="s">
        <v>165</v>
      </c>
      <c r="BL88" s="31" t="n">
        <v>0.958</v>
      </c>
      <c r="BM88" s="32"/>
      <c r="BN88" s="34" t="n">
        <v>3.2</v>
      </c>
      <c r="BQ88" s="32" t="n">
        <f aca="false">ABS(E88+K88+Q88+W88+AC88+AI88+AO88+AU88+BA88+BG88+BM88)</f>
        <v>1278.365</v>
      </c>
      <c r="BR88" s="34" t="n">
        <v>3.2</v>
      </c>
      <c r="BS88" s="29" t="n">
        <f aca="false">BQ88/$BQ$117*100</f>
        <v>2.1387478730512</v>
      </c>
      <c r="BT88" s="29"/>
      <c r="BY88" s="106"/>
      <c r="BZ88" s="105" t="n">
        <f aca="false">SUM(BQ87:BQ90)</f>
        <v>5460.139</v>
      </c>
      <c r="CA88" s="106" t="n">
        <v>4</v>
      </c>
      <c r="CB88" s="29" t="n">
        <f aca="false">SUM(BS87:BS90)</f>
        <v>9.1349971821928</v>
      </c>
    </row>
    <row r="89" customFormat="false" ht="12.75" hidden="false" customHeight="false" outlineLevel="0" collapsed="false">
      <c r="B89" s="26" t="n">
        <v>2.4</v>
      </c>
      <c r="C89" s="26" t="s">
        <v>165</v>
      </c>
      <c r="D89" s="31" t="n">
        <v>0.672</v>
      </c>
      <c r="E89" s="32"/>
      <c r="F89" s="34" t="n">
        <v>3.3</v>
      </c>
      <c r="H89" s="26" t="n">
        <v>2.4</v>
      </c>
      <c r="I89" s="26" t="n">
        <f aca="false">300</f>
        <v>300</v>
      </c>
      <c r="J89" s="31" t="n">
        <v>0.96</v>
      </c>
      <c r="K89" s="32" t="n">
        <f aca="false">I89*J89</f>
        <v>288</v>
      </c>
      <c r="L89" s="34" t="n">
        <v>3.3</v>
      </c>
      <c r="N89" s="26" t="n">
        <v>2.4</v>
      </c>
      <c r="O89" s="26" t="n">
        <f aca="false">45</f>
        <v>45</v>
      </c>
      <c r="P89" s="31" t="n">
        <v>1</v>
      </c>
      <c r="Q89" s="32" t="n">
        <f aca="false">O89*P89</f>
        <v>45</v>
      </c>
      <c r="R89" s="34" t="n">
        <v>3.3</v>
      </c>
      <c r="T89" s="26" t="n">
        <v>2.4</v>
      </c>
      <c r="U89" s="26" t="s">
        <v>165</v>
      </c>
      <c r="V89" s="31" t="n">
        <v>0.866</v>
      </c>
      <c r="W89" s="32"/>
      <c r="X89" s="34" t="n">
        <v>3.3</v>
      </c>
      <c r="Z89" s="26" t="n">
        <v>2.4</v>
      </c>
      <c r="AA89" s="26" t="s">
        <v>165</v>
      </c>
      <c r="AB89" s="31" t="n">
        <v>1</v>
      </c>
      <c r="AC89" s="32"/>
      <c r="AD89" s="34" t="n">
        <v>3.3</v>
      </c>
      <c r="AF89" s="26" t="n">
        <v>2.4</v>
      </c>
      <c r="AG89" s="26" t="s">
        <v>165</v>
      </c>
      <c r="AH89" s="31" t="n">
        <v>0.96</v>
      </c>
      <c r="AI89" s="32"/>
      <c r="AJ89" s="34" t="n">
        <v>3.3</v>
      </c>
      <c r="AL89" s="26" t="n">
        <v>2.4</v>
      </c>
      <c r="AM89" s="26" t="n">
        <f aca="false">58</f>
        <v>58</v>
      </c>
      <c r="AN89" s="31" t="n">
        <v>1</v>
      </c>
      <c r="AO89" s="32" t="n">
        <f aca="false">AM89*AN89</f>
        <v>58</v>
      </c>
      <c r="AP89" s="34" t="n">
        <v>3.3</v>
      </c>
      <c r="AR89" s="26" t="n">
        <v>2.4</v>
      </c>
      <c r="AS89" s="26" t="n">
        <f aca="false">157</f>
        <v>157</v>
      </c>
      <c r="AT89" s="31" t="n">
        <v>1</v>
      </c>
      <c r="AU89" s="32" t="n">
        <f aca="false">AS89*AT89</f>
        <v>157</v>
      </c>
      <c r="AV89" s="34" t="n">
        <v>3.3</v>
      </c>
      <c r="AX89" s="26" t="n">
        <v>2.4</v>
      </c>
      <c r="AY89" s="26" t="s">
        <v>165</v>
      </c>
      <c r="AZ89" s="31" t="n">
        <v>1</v>
      </c>
      <c r="BA89" s="32"/>
      <c r="BB89" s="34" t="n">
        <v>3.3</v>
      </c>
      <c r="BD89" s="26" t="n">
        <v>2.4</v>
      </c>
      <c r="BE89" s="26" t="n">
        <f aca="false">186</f>
        <v>186</v>
      </c>
      <c r="BF89" s="31" t="n">
        <v>0.667</v>
      </c>
      <c r="BG89" s="32" t="n">
        <f aca="false">BE89*BF89</f>
        <v>124.062</v>
      </c>
      <c r="BH89" s="34" t="n">
        <v>3.3</v>
      </c>
      <c r="BJ89" s="26" t="n">
        <v>2.4</v>
      </c>
      <c r="BK89" s="26" t="s">
        <v>165</v>
      </c>
      <c r="BL89" s="31" t="n">
        <v>0.958</v>
      </c>
      <c r="BM89" s="32"/>
      <c r="BN89" s="34" t="n">
        <v>3.3</v>
      </c>
      <c r="BQ89" s="32" t="n">
        <f aca="false">ABS(E89+K89+Q89+W89+AC89+AI89+AO89+AU89+BA89+BG89+BM89)</f>
        <v>672.062</v>
      </c>
      <c r="BR89" s="34" t="n">
        <v>3.3</v>
      </c>
      <c r="BS89" s="29" t="n">
        <f aca="false">BQ89/$BQ$117*100</f>
        <v>1.12438245184946</v>
      </c>
      <c r="BT89" s="29"/>
      <c r="BY89" s="34"/>
      <c r="BZ89" s="105"/>
      <c r="CA89" s="34" t="n">
        <v>4.1</v>
      </c>
    </row>
    <row r="90" customFormat="false" ht="12.75" hidden="false" customHeight="false" outlineLevel="0" collapsed="false">
      <c r="B90" s="26" t="n">
        <v>2.5</v>
      </c>
      <c r="C90" s="26" t="n">
        <f aca="false">241</f>
        <v>241</v>
      </c>
      <c r="D90" s="31" t="n">
        <v>0.672</v>
      </c>
      <c r="E90" s="32" t="n">
        <f aca="false">C90*D90</f>
        <v>161.952</v>
      </c>
      <c r="F90" s="34" t="n">
        <v>3.4</v>
      </c>
      <c r="H90" s="26" t="n">
        <v>2.5</v>
      </c>
      <c r="I90" s="26" t="n">
        <f aca="false">460</f>
        <v>460</v>
      </c>
      <c r="J90" s="31" t="n">
        <v>0.96</v>
      </c>
      <c r="K90" s="32" t="n">
        <f aca="false">I90*J90</f>
        <v>441.6</v>
      </c>
      <c r="L90" s="34" t="n">
        <v>3.4</v>
      </c>
      <c r="N90" s="26" t="n">
        <v>2.5</v>
      </c>
      <c r="O90" s="26" t="s">
        <v>165</v>
      </c>
      <c r="P90" s="31" t="n">
        <v>1</v>
      </c>
      <c r="Q90" s="32"/>
      <c r="R90" s="34" t="n">
        <v>3.4</v>
      </c>
      <c r="T90" s="26" t="n">
        <v>2.5</v>
      </c>
      <c r="U90" s="26" t="s">
        <v>165</v>
      </c>
      <c r="V90" s="31" t="n">
        <v>0.866</v>
      </c>
      <c r="W90" s="32"/>
      <c r="X90" s="34" t="n">
        <v>3.4</v>
      </c>
      <c r="Z90" s="26" t="n">
        <v>2.5</v>
      </c>
      <c r="AA90" s="26" t="s">
        <v>165</v>
      </c>
      <c r="AB90" s="31" t="n">
        <v>1</v>
      </c>
      <c r="AC90" s="32"/>
      <c r="AD90" s="34" t="n">
        <v>3.4</v>
      </c>
      <c r="AF90" s="26" t="n">
        <v>2.5</v>
      </c>
      <c r="AG90" s="26" t="s">
        <v>165</v>
      </c>
      <c r="AH90" s="31" t="n">
        <v>0.96</v>
      </c>
      <c r="AI90" s="32"/>
      <c r="AJ90" s="34" t="n">
        <v>3.4</v>
      </c>
      <c r="AL90" s="26" t="n">
        <v>2.5</v>
      </c>
      <c r="AM90" s="26" t="s">
        <v>165</v>
      </c>
      <c r="AN90" s="31" t="n">
        <v>1</v>
      </c>
      <c r="AO90" s="32"/>
      <c r="AP90" s="34" t="n">
        <v>3.4</v>
      </c>
      <c r="AR90" s="26" t="n">
        <v>2.5</v>
      </c>
      <c r="AS90" s="26" t="n">
        <f aca="false">59</f>
        <v>59</v>
      </c>
      <c r="AT90" s="31" t="n">
        <v>1</v>
      </c>
      <c r="AU90" s="32" t="n">
        <f aca="false">AS90*AT90</f>
        <v>59</v>
      </c>
      <c r="AV90" s="34" t="n">
        <v>3.4</v>
      </c>
      <c r="AX90" s="26" t="n">
        <v>2.5</v>
      </c>
      <c r="AY90" s="26" t="s">
        <v>165</v>
      </c>
      <c r="AZ90" s="31" t="n">
        <v>1</v>
      </c>
      <c r="BA90" s="32"/>
      <c r="BB90" s="34" t="n">
        <v>3.4</v>
      </c>
      <c r="BD90" s="26" t="n">
        <v>2.5</v>
      </c>
      <c r="BE90" s="26" t="n">
        <f aca="false">550</f>
        <v>550</v>
      </c>
      <c r="BF90" s="31" t="n">
        <v>0.667</v>
      </c>
      <c r="BG90" s="32" t="n">
        <f aca="false">BE90*BF90</f>
        <v>366.85</v>
      </c>
      <c r="BH90" s="34" t="n">
        <v>3.4</v>
      </c>
      <c r="BJ90" s="26" t="n">
        <v>2.5</v>
      </c>
      <c r="BK90" s="26" t="s">
        <v>165</v>
      </c>
      <c r="BL90" s="31" t="n">
        <v>0.958</v>
      </c>
      <c r="BM90" s="32"/>
      <c r="BN90" s="34" t="n">
        <v>3.4</v>
      </c>
      <c r="BQ90" s="32" t="n">
        <f aca="false">ABS(E90+K90+Q90+W90+AC90+AI90+AO90+AU90+BA90+BG90+BM90)</f>
        <v>1029.402</v>
      </c>
      <c r="BR90" s="34" t="n">
        <v>3.4</v>
      </c>
      <c r="BS90" s="29" t="n">
        <f aca="false">BQ90/$BQ$117*100</f>
        <v>1.72222435534034</v>
      </c>
      <c r="BT90" s="29"/>
      <c r="BY90" s="34"/>
      <c r="BZ90" s="105"/>
      <c r="CA90" s="34" t="n">
        <v>4.3</v>
      </c>
    </row>
    <row r="91" customFormat="false" ht="12.75" hidden="false" customHeight="false" outlineLevel="0" collapsed="false">
      <c r="B91" s="26" t="n">
        <v>2.6</v>
      </c>
      <c r="C91" s="26" t="n">
        <f aca="false">954</f>
        <v>954</v>
      </c>
      <c r="D91" s="31" t="n">
        <v>0.672</v>
      </c>
      <c r="E91" s="32" t="n">
        <f aca="false">C91*D91</f>
        <v>641.088</v>
      </c>
      <c r="F91" s="36" t="n">
        <v>3.5</v>
      </c>
      <c r="H91" s="26" t="n">
        <v>2.6</v>
      </c>
      <c r="I91" s="26" t="n">
        <f aca="false">707+514</f>
        <v>1221</v>
      </c>
      <c r="J91" s="31" t="n">
        <v>0.96</v>
      </c>
      <c r="K91" s="32" t="n">
        <f aca="false">I91*J91</f>
        <v>1172.16</v>
      </c>
      <c r="L91" s="36" t="n">
        <v>3.5</v>
      </c>
      <c r="N91" s="26" t="n">
        <v>2.6</v>
      </c>
      <c r="O91" s="26" t="n">
        <f aca="false">155+270</f>
        <v>425</v>
      </c>
      <c r="P91" s="31" t="n">
        <v>1</v>
      </c>
      <c r="Q91" s="32" t="n">
        <f aca="false">O91*P91</f>
        <v>425</v>
      </c>
      <c r="R91" s="36" t="n">
        <v>3.5</v>
      </c>
      <c r="T91" s="26" t="n">
        <v>2.6</v>
      </c>
      <c r="U91" s="26" t="s">
        <v>165</v>
      </c>
      <c r="V91" s="31" t="n">
        <v>0.866</v>
      </c>
      <c r="W91" s="32"/>
      <c r="X91" s="36" t="n">
        <v>3.5</v>
      </c>
      <c r="Z91" s="26" t="n">
        <v>2.6</v>
      </c>
      <c r="AA91" s="26" t="n">
        <f aca="false">147+143+677</f>
        <v>967</v>
      </c>
      <c r="AB91" s="31" t="n">
        <v>1</v>
      </c>
      <c r="AC91" s="32" t="n">
        <f aca="false">AA91*AB91</f>
        <v>967</v>
      </c>
      <c r="AD91" s="36" t="n">
        <v>3.5</v>
      </c>
      <c r="AF91" s="26" t="n">
        <v>2.6</v>
      </c>
      <c r="AG91" s="26" t="s">
        <v>165</v>
      </c>
      <c r="AH91" s="31" t="n">
        <v>0.96</v>
      </c>
      <c r="AI91" s="32"/>
      <c r="AJ91" s="36" t="n">
        <v>3.5</v>
      </c>
      <c r="AL91" s="26" t="n">
        <v>2.6</v>
      </c>
      <c r="AM91" s="26" t="s">
        <v>165</v>
      </c>
      <c r="AN91" s="31" t="n">
        <v>1</v>
      </c>
      <c r="AO91" s="32"/>
      <c r="AP91" s="36" t="n">
        <v>3.5</v>
      </c>
      <c r="AR91" s="26" t="n">
        <v>2.6</v>
      </c>
      <c r="AS91" s="26" t="s">
        <v>165</v>
      </c>
      <c r="AT91" s="31" t="n">
        <v>1</v>
      </c>
      <c r="AU91" s="32"/>
      <c r="AV91" s="36" t="n">
        <v>3.5</v>
      </c>
      <c r="AX91" s="26" t="n">
        <v>2.6</v>
      </c>
      <c r="AY91" s="26" t="s">
        <v>165</v>
      </c>
      <c r="AZ91" s="31" t="n">
        <v>1</v>
      </c>
      <c r="BA91" s="32"/>
      <c r="BB91" s="36" t="n">
        <v>3.5</v>
      </c>
      <c r="BD91" s="26" t="n">
        <v>2.6</v>
      </c>
      <c r="BE91" s="26" t="s">
        <v>165</v>
      </c>
      <c r="BF91" s="31" t="n">
        <v>0.667</v>
      </c>
      <c r="BG91" s="32"/>
      <c r="BH91" s="36" t="n">
        <v>3.5</v>
      </c>
      <c r="BJ91" s="26" t="n">
        <v>2.6</v>
      </c>
      <c r="BK91" s="26" t="n">
        <f aca="false">409</f>
        <v>409</v>
      </c>
      <c r="BL91" s="31" t="n">
        <v>0.958</v>
      </c>
      <c r="BM91" s="32" t="n">
        <f aca="false">BK91*BL91</f>
        <v>391.822</v>
      </c>
      <c r="BN91" s="36" t="n">
        <v>3.5</v>
      </c>
      <c r="BQ91" s="32" t="n">
        <f aca="false">ABS(E91+K91+Q91+W91+AC91+AI91+AO91+AU91+BA91+BG91+BM91)</f>
        <v>3597.07</v>
      </c>
      <c r="BR91" s="36" t="n">
        <v>3.5</v>
      </c>
      <c r="BS91" s="29" t="n">
        <f aca="false">BQ91/$BQ$117*100</f>
        <v>6.01801974531239</v>
      </c>
      <c r="BT91" s="29" t="n">
        <f aca="false">BS91+BS92+BS93+BS89+BS90</f>
        <v>16.4488635959637</v>
      </c>
      <c r="BY91" s="37"/>
      <c r="BZ91" s="105"/>
      <c r="CA91" s="37" t="n">
        <v>4.4</v>
      </c>
    </row>
    <row r="92" customFormat="false" ht="12.75" hidden="false" customHeight="false" outlineLevel="0" collapsed="false">
      <c r="B92" s="26" t="n">
        <v>2.7</v>
      </c>
      <c r="C92" s="26" t="n">
        <f aca="false">645</f>
        <v>645</v>
      </c>
      <c r="D92" s="31" t="n">
        <v>0.672</v>
      </c>
      <c r="E92" s="32" t="n">
        <f aca="false">C92*D92</f>
        <v>433.44</v>
      </c>
      <c r="F92" s="34" t="n">
        <v>3.6</v>
      </c>
      <c r="H92" s="26" t="n">
        <v>2.7</v>
      </c>
      <c r="I92" s="26" t="n">
        <f aca="false">815</f>
        <v>815</v>
      </c>
      <c r="J92" s="31" t="n">
        <v>0.96</v>
      </c>
      <c r="K92" s="32" t="n">
        <f aca="false">I92*J92</f>
        <v>782.4</v>
      </c>
      <c r="L92" s="34" t="n">
        <v>3.6</v>
      </c>
      <c r="N92" s="26" t="n">
        <v>2.7</v>
      </c>
      <c r="O92" s="26" t="n">
        <f aca="false">59+305</f>
        <v>364</v>
      </c>
      <c r="P92" s="31" t="n">
        <v>1</v>
      </c>
      <c r="Q92" s="32" t="n">
        <f aca="false">O92*P92</f>
        <v>364</v>
      </c>
      <c r="R92" s="34" t="n">
        <v>3.6</v>
      </c>
      <c r="T92" s="26" t="n">
        <v>2.7</v>
      </c>
      <c r="U92" s="26" t="s">
        <v>165</v>
      </c>
      <c r="V92" s="31" t="n">
        <v>0.866</v>
      </c>
      <c r="W92" s="32"/>
      <c r="X92" s="34" t="n">
        <v>3.6</v>
      </c>
      <c r="Z92" s="26" t="n">
        <v>2.7</v>
      </c>
      <c r="AA92" s="26" t="n">
        <f aca="false">159</f>
        <v>159</v>
      </c>
      <c r="AB92" s="31" t="n">
        <v>1</v>
      </c>
      <c r="AC92" s="32" t="n">
        <f aca="false">AA92*AB92</f>
        <v>159</v>
      </c>
      <c r="AD92" s="34" t="n">
        <v>3.6</v>
      </c>
      <c r="AF92" s="26" t="n">
        <v>2.7</v>
      </c>
      <c r="AG92" s="26" t="s">
        <v>165</v>
      </c>
      <c r="AH92" s="31" t="n">
        <v>0.96</v>
      </c>
      <c r="AI92" s="32"/>
      <c r="AJ92" s="34" t="n">
        <v>3.6</v>
      </c>
      <c r="AL92" s="26" t="n">
        <v>2.7</v>
      </c>
      <c r="AM92" s="26" t="s">
        <v>165</v>
      </c>
      <c r="AN92" s="31" t="n">
        <v>1</v>
      </c>
      <c r="AO92" s="32"/>
      <c r="AP92" s="34" t="n">
        <v>3.6</v>
      </c>
      <c r="AR92" s="26" t="n">
        <v>2.7</v>
      </c>
      <c r="AS92" s="26" t="n">
        <f aca="false">181</f>
        <v>181</v>
      </c>
      <c r="AT92" s="31" t="n">
        <v>1</v>
      </c>
      <c r="AU92" s="32" t="n">
        <f aca="false">AS92*AT92</f>
        <v>181</v>
      </c>
      <c r="AV92" s="34" t="n">
        <v>3.6</v>
      </c>
      <c r="AX92" s="26" t="n">
        <v>2.7</v>
      </c>
      <c r="AY92" s="26" t="n">
        <f aca="false">322</f>
        <v>322</v>
      </c>
      <c r="AZ92" s="31" t="n">
        <v>1</v>
      </c>
      <c r="BA92" s="32" t="n">
        <f aca="false">AY92*AZ92</f>
        <v>322</v>
      </c>
      <c r="BB92" s="34" t="n">
        <v>3.6</v>
      </c>
      <c r="BC92" s="15" t="n">
        <v>400.6</v>
      </c>
      <c r="BD92" s="26" t="n">
        <v>2.7</v>
      </c>
      <c r="BE92" s="26" t="s">
        <v>165</v>
      </c>
      <c r="BF92" s="31" t="n">
        <v>0.667</v>
      </c>
      <c r="BG92" s="32"/>
      <c r="BH92" s="34" t="n">
        <v>3.6</v>
      </c>
      <c r="BJ92" s="26" t="n">
        <v>2.7</v>
      </c>
      <c r="BK92" s="26" t="s">
        <v>165</v>
      </c>
      <c r="BL92" s="31" t="n">
        <v>0.958</v>
      </c>
      <c r="BM92" s="32"/>
      <c r="BN92" s="34" t="n">
        <v>3.6</v>
      </c>
      <c r="BQ92" s="32" t="n">
        <f aca="false">ABS(E92+K92+Q92+W92+AC92+AI92+AO92+AU92+BA92+BG92+BM92)</f>
        <v>2241.84</v>
      </c>
      <c r="BR92" s="34" t="n">
        <v>3.6</v>
      </c>
      <c r="BS92" s="29" t="n">
        <f aca="false">BQ92/$BQ$117*100</f>
        <v>3.75067412806288</v>
      </c>
      <c r="BT92" s="29"/>
      <c r="BV92" s="0" t="s">
        <v>297</v>
      </c>
      <c r="BY92" s="106"/>
      <c r="BZ92" s="105" t="n">
        <f aca="false">SUM(BQ91:BQ94)</f>
        <v>8894.474</v>
      </c>
      <c r="CA92" s="106" t="n">
        <v>4.5</v>
      </c>
      <c r="CB92" s="29" t="n">
        <f aca="false">SUM(BS91:BS94)</f>
        <v>14.8807557696035</v>
      </c>
    </row>
    <row r="93" customFormat="false" ht="12.75" hidden="false" customHeight="false" outlineLevel="0" collapsed="false">
      <c r="B93" s="26" t="n">
        <v>2.8</v>
      </c>
      <c r="C93" s="26" t="n">
        <f aca="false">657</f>
        <v>657</v>
      </c>
      <c r="D93" s="31" t="n">
        <v>0.672</v>
      </c>
      <c r="E93" s="32" t="n">
        <f aca="false">C93*D93</f>
        <v>441.504</v>
      </c>
      <c r="F93" s="34" t="n">
        <v>3.7</v>
      </c>
      <c r="H93" s="26" t="n">
        <v>2.8</v>
      </c>
      <c r="I93" s="26" t="n">
        <f aca="false">78</f>
        <v>78</v>
      </c>
      <c r="J93" s="31" t="n">
        <v>0.96</v>
      </c>
      <c r="K93" s="32" t="n">
        <f aca="false">I93*J93</f>
        <v>74.88</v>
      </c>
      <c r="L93" s="34" t="n">
        <v>3.7</v>
      </c>
      <c r="N93" s="26" t="n">
        <v>2.8</v>
      </c>
      <c r="O93" s="26" t="s">
        <v>165</v>
      </c>
      <c r="P93" s="31" t="n">
        <v>1</v>
      </c>
      <c r="Q93" s="32"/>
      <c r="R93" s="34" t="n">
        <v>3.7</v>
      </c>
      <c r="T93" s="26" t="n">
        <v>2.8</v>
      </c>
      <c r="U93" s="26" t="s">
        <v>165</v>
      </c>
      <c r="V93" s="31" t="n">
        <v>0.866</v>
      </c>
      <c r="W93" s="32"/>
      <c r="X93" s="34" t="n">
        <v>3.7</v>
      </c>
      <c r="Z93" s="26" t="n">
        <v>2.8</v>
      </c>
      <c r="AA93" s="26" t="n">
        <f aca="false">201+442</f>
        <v>643</v>
      </c>
      <c r="AB93" s="31" t="n">
        <v>1</v>
      </c>
      <c r="AC93" s="32" t="n">
        <f aca="false">AA93*AB93</f>
        <v>643</v>
      </c>
      <c r="AD93" s="34" t="n">
        <v>3.7</v>
      </c>
      <c r="AF93" s="26" t="n">
        <v>2.8</v>
      </c>
      <c r="AG93" s="26" t="s">
        <v>165</v>
      </c>
      <c r="AH93" s="31" t="n">
        <v>0.96</v>
      </c>
      <c r="AI93" s="32"/>
      <c r="AJ93" s="34" t="n">
        <v>3.7</v>
      </c>
      <c r="AL93" s="26" t="n">
        <v>2.8</v>
      </c>
      <c r="AM93" s="26" t="s">
        <v>165</v>
      </c>
      <c r="AN93" s="31" t="n">
        <v>1</v>
      </c>
      <c r="AO93" s="32"/>
      <c r="AP93" s="34" t="n">
        <v>3.7</v>
      </c>
      <c r="AR93" s="26" t="n">
        <v>2.8</v>
      </c>
      <c r="AS93" s="26" t="n">
        <f aca="false">481+421</f>
        <v>902</v>
      </c>
      <c r="AT93" s="31" t="n">
        <v>1</v>
      </c>
      <c r="AU93" s="32" t="n">
        <f aca="false">AS93*AT93</f>
        <v>902</v>
      </c>
      <c r="AV93" s="34" t="n">
        <v>3.7</v>
      </c>
      <c r="AX93" s="26" t="n">
        <v>2.8</v>
      </c>
      <c r="AY93" s="26" t="n">
        <f aca="false">230</f>
        <v>230</v>
      </c>
      <c r="AZ93" s="31" t="n">
        <v>1</v>
      </c>
      <c r="BA93" s="32" t="n">
        <f aca="false">AY93*AZ93</f>
        <v>230</v>
      </c>
      <c r="BB93" s="34" t="n">
        <v>3.7</v>
      </c>
      <c r="BC93" s="15"/>
      <c r="BD93" s="26" t="n">
        <v>2.8</v>
      </c>
      <c r="BE93" s="26" t="s">
        <v>165</v>
      </c>
      <c r="BF93" s="31" t="n">
        <v>0.667</v>
      </c>
      <c r="BG93" s="32"/>
      <c r="BH93" s="34" t="n">
        <v>3.7</v>
      </c>
      <c r="BJ93" s="26" t="n">
        <v>2.8</v>
      </c>
      <c r="BK93" s="26" t="s">
        <v>165</v>
      </c>
      <c r="BL93" s="31" t="n">
        <v>0.958</v>
      </c>
      <c r="BM93" s="32"/>
      <c r="BN93" s="34" t="n">
        <v>3.7</v>
      </c>
      <c r="BQ93" s="32" t="n">
        <f aca="false">ABS(E93+K93+Q93+W93+AC93+AI93+AO93+AU93+BA93+BG93+BM93)</f>
        <v>2291.384</v>
      </c>
      <c r="BR93" s="34" t="n">
        <v>3.7</v>
      </c>
      <c r="BS93" s="29" t="n">
        <f aca="false">BQ93/$BQ$117*100</f>
        <v>3.83356291539861</v>
      </c>
      <c r="BT93" s="29"/>
      <c r="BY93" s="34"/>
      <c r="BZ93" s="105"/>
      <c r="CA93" s="34" t="n">
        <v>4.6</v>
      </c>
    </row>
    <row r="94" customFormat="false" ht="12.75" hidden="false" customHeight="false" outlineLevel="0" collapsed="false">
      <c r="B94" s="26" t="n">
        <v>2.9</v>
      </c>
      <c r="C94" s="26" t="s">
        <v>165</v>
      </c>
      <c r="D94" s="31" t="n">
        <v>0.672</v>
      </c>
      <c r="E94" s="32"/>
      <c r="F94" s="34" t="n">
        <v>3.8</v>
      </c>
      <c r="H94" s="26" t="n">
        <v>2.9</v>
      </c>
      <c r="I94" s="26" t="s">
        <v>165</v>
      </c>
      <c r="J94" s="31" t="n">
        <v>0.96</v>
      </c>
      <c r="K94" s="32"/>
      <c r="L94" s="34" t="n">
        <v>3.8</v>
      </c>
      <c r="N94" s="26" t="n">
        <v>2.9</v>
      </c>
      <c r="O94" s="26" t="s">
        <v>165</v>
      </c>
      <c r="P94" s="31" t="n">
        <v>1</v>
      </c>
      <c r="Q94" s="32"/>
      <c r="R94" s="34" t="n">
        <v>3.8</v>
      </c>
      <c r="T94" s="26" t="n">
        <v>2.9</v>
      </c>
      <c r="U94" s="26" t="n">
        <f aca="false">230</f>
        <v>230</v>
      </c>
      <c r="V94" s="31" t="n">
        <v>0.866</v>
      </c>
      <c r="W94" s="32" t="n">
        <f aca="false">U94*V94</f>
        <v>199.18</v>
      </c>
      <c r="X94" s="34" t="n">
        <v>3.8</v>
      </c>
      <c r="Z94" s="26" t="n">
        <v>2.9</v>
      </c>
      <c r="AA94" s="26" t="n">
        <f aca="false">47</f>
        <v>47</v>
      </c>
      <c r="AB94" s="31" t="n">
        <v>1</v>
      </c>
      <c r="AC94" s="32" t="n">
        <f aca="false">AA94*AB94</f>
        <v>47</v>
      </c>
      <c r="AD94" s="34" t="n">
        <v>3.8</v>
      </c>
      <c r="AF94" s="26" t="n">
        <v>2.9</v>
      </c>
      <c r="AG94" s="26" t="s">
        <v>165</v>
      </c>
      <c r="AH94" s="31" t="n">
        <v>0.96</v>
      </c>
      <c r="AI94" s="32"/>
      <c r="AJ94" s="34" t="n">
        <v>3.8</v>
      </c>
      <c r="AL94" s="26" t="n">
        <v>2.9</v>
      </c>
      <c r="AM94" s="26" t="s">
        <v>165</v>
      </c>
      <c r="AN94" s="31" t="n">
        <v>1</v>
      </c>
      <c r="AO94" s="32"/>
      <c r="AP94" s="34" t="n">
        <v>3.8</v>
      </c>
      <c r="AR94" s="26" t="n">
        <v>2.9</v>
      </c>
      <c r="AS94" s="26" t="s">
        <v>165</v>
      </c>
      <c r="AT94" s="31" t="n">
        <v>1</v>
      </c>
      <c r="AU94" s="32"/>
      <c r="AV94" s="34" t="n">
        <v>3.8</v>
      </c>
      <c r="AW94" s="15" t="n">
        <v>287.3</v>
      </c>
      <c r="AX94" s="26" t="n">
        <v>2.9</v>
      </c>
      <c r="AY94" s="26" t="n">
        <f aca="false">518</f>
        <v>518</v>
      </c>
      <c r="AZ94" s="31" t="n">
        <v>1</v>
      </c>
      <c r="BA94" s="32" t="n">
        <f aca="false">AY94*AZ94</f>
        <v>518</v>
      </c>
      <c r="BB94" s="34" t="n">
        <v>3.8</v>
      </c>
      <c r="BD94" s="26" t="n">
        <v>2.9</v>
      </c>
      <c r="BE94" s="26" t="s">
        <v>165</v>
      </c>
      <c r="BF94" s="31" t="n">
        <v>0.667</v>
      </c>
      <c r="BG94" s="32"/>
      <c r="BH94" s="34" t="n">
        <v>3.8</v>
      </c>
      <c r="BJ94" s="26" t="n">
        <v>2.9</v>
      </c>
      <c r="BK94" s="26" t="s">
        <v>165</v>
      </c>
      <c r="BL94" s="31" t="n">
        <v>0.958</v>
      </c>
      <c r="BM94" s="32"/>
      <c r="BN94" s="34" t="n">
        <v>3.8</v>
      </c>
      <c r="BQ94" s="32" t="n">
        <f aca="false">ABS(E94+K94+Q94+W94+AC94+AI94+AO94+AU94+BA94+BG94+BM94)</f>
        <v>764.18</v>
      </c>
      <c r="BR94" s="34" t="n">
        <v>3.8</v>
      </c>
      <c r="BS94" s="29" t="n">
        <f aca="false">BQ94/$BQ$117*100</f>
        <v>1.27849898082963</v>
      </c>
      <c r="BT94" s="29"/>
      <c r="BV94" s="0" t="s">
        <v>299</v>
      </c>
      <c r="BY94" s="34"/>
      <c r="BZ94" s="105"/>
      <c r="CA94" s="34" t="n">
        <v>4.8</v>
      </c>
    </row>
    <row r="95" customFormat="false" ht="12.75" hidden="false" customHeight="false" outlineLevel="0" collapsed="false">
      <c r="B95" s="37" t="n">
        <v>3</v>
      </c>
      <c r="C95" s="26" t="s">
        <v>165</v>
      </c>
      <c r="D95" s="31" t="n">
        <v>0.672</v>
      </c>
      <c r="E95" s="32"/>
      <c r="F95" s="34" t="n">
        <v>3.9</v>
      </c>
      <c r="H95" s="37" t="n">
        <v>3</v>
      </c>
      <c r="I95" s="26" t="s">
        <v>165</v>
      </c>
      <c r="J95" s="31" t="n">
        <v>0.96</v>
      </c>
      <c r="K95" s="32"/>
      <c r="L95" s="34" t="n">
        <v>3.9</v>
      </c>
      <c r="N95" s="37" t="n">
        <v>3</v>
      </c>
      <c r="O95" s="26" t="s">
        <v>165</v>
      </c>
      <c r="P95" s="31" t="n">
        <v>1</v>
      </c>
      <c r="Q95" s="32"/>
      <c r="R95" s="34" t="n">
        <v>3.9</v>
      </c>
      <c r="T95" s="37" t="n">
        <v>3</v>
      </c>
      <c r="U95" s="26" t="s">
        <v>165</v>
      </c>
      <c r="V95" s="31" t="n">
        <v>0.866</v>
      </c>
      <c r="W95" s="32"/>
      <c r="X95" s="34" t="n">
        <v>3.9</v>
      </c>
      <c r="Z95" s="37" t="n">
        <v>3</v>
      </c>
      <c r="AA95" s="26" t="n">
        <f aca="false">263</f>
        <v>263</v>
      </c>
      <c r="AB95" s="31" t="n">
        <v>1</v>
      </c>
      <c r="AC95" s="32" t="n">
        <f aca="false">AA95*AB95</f>
        <v>263</v>
      </c>
      <c r="AD95" s="34" t="n">
        <v>3.9</v>
      </c>
      <c r="AF95" s="37" t="n">
        <v>3</v>
      </c>
      <c r="AG95" s="26" t="s">
        <v>165</v>
      </c>
      <c r="AH95" s="31" t="n">
        <v>0.96</v>
      </c>
      <c r="AI95" s="32"/>
      <c r="AJ95" s="34" t="n">
        <v>3.9</v>
      </c>
      <c r="AL95" s="37" t="n">
        <v>3</v>
      </c>
      <c r="AM95" s="26" t="s">
        <v>165</v>
      </c>
      <c r="AN95" s="31" t="n">
        <v>1</v>
      </c>
      <c r="AO95" s="32"/>
      <c r="AP95" s="34" t="n">
        <v>3.9</v>
      </c>
      <c r="AR95" s="37" t="n">
        <v>3</v>
      </c>
      <c r="AS95" s="26" t="n">
        <f aca="false">107</f>
        <v>107</v>
      </c>
      <c r="AT95" s="31" t="n">
        <v>1</v>
      </c>
      <c r="AU95" s="32" t="n">
        <f aca="false">AS95*AT95</f>
        <v>107</v>
      </c>
      <c r="AV95" s="34" t="n">
        <v>3.9</v>
      </c>
      <c r="AW95" s="15"/>
      <c r="AX95" s="37" t="n">
        <v>3</v>
      </c>
      <c r="AY95" s="26" t="n">
        <f aca="false">142+545</f>
        <v>687</v>
      </c>
      <c r="AZ95" s="31" t="n">
        <v>1</v>
      </c>
      <c r="BA95" s="32" t="n">
        <f aca="false">AY95*AZ95</f>
        <v>687</v>
      </c>
      <c r="BB95" s="34" t="n">
        <v>3.9</v>
      </c>
      <c r="BD95" s="37" t="n">
        <v>3</v>
      </c>
      <c r="BE95" s="26" t="s">
        <v>165</v>
      </c>
      <c r="BF95" s="31" t="n">
        <v>0.667</v>
      </c>
      <c r="BG95" s="32"/>
      <c r="BH95" s="34" t="n">
        <v>3.9</v>
      </c>
      <c r="BJ95" s="37" t="n">
        <v>3</v>
      </c>
      <c r="BK95" s="26" t="s">
        <v>165</v>
      </c>
      <c r="BL95" s="31" t="n">
        <v>0.958</v>
      </c>
      <c r="BM95" s="32"/>
      <c r="BN95" s="34" t="n">
        <v>3.9</v>
      </c>
      <c r="BQ95" s="32" t="n">
        <f aca="false">ABS(E95+K95+Q95+W95+AC95+AI95+AO95+AU95+BA95+BG95+BM95)</f>
        <v>1057</v>
      </c>
      <c r="BR95" s="34" t="n">
        <v>3.9</v>
      </c>
      <c r="BS95" s="29" t="n">
        <f aca="false">BQ95/$BQ$117*100</f>
        <v>1.7683967425697</v>
      </c>
      <c r="BT95" s="29"/>
      <c r="BY95" s="34"/>
      <c r="BZ95" s="105"/>
      <c r="CA95" s="34" t="n">
        <v>4.9</v>
      </c>
    </row>
    <row r="96" customFormat="false" ht="12.75" hidden="false" customHeight="false" outlineLevel="0" collapsed="false">
      <c r="B96" s="26" t="n">
        <v>3.1</v>
      </c>
      <c r="C96" s="26" t="s">
        <v>165</v>
      </c>
      <c r="D96" s="31" t="n">
        <v>0.672</v>
      </c>
      <c r="E96" s="32"/>
      <c r="F96" s="36" t="n">
        <v>4</v>
      </c>
      <c r="H96" s="26" t="n">
        <v>3.1</v>
      </c>
      <c r="I96" s="26" t="s">
        <v>165</v>
      </c>
      <c r="J96" s="31" t="n">
        <v>0.96</v>
      </c>
      <c r="K96" s="32"/>
      <c r="L96" s="36" t="n">
        <v>4</v>
      </c>
      <c r="N96" s="26" t="n">
        <v>3.1</v>
      </c>
      <c r="O96" s="26" t="s">
        <v>165</v>
      </c>
      <c r="P96" s="31" t="n">
        <v>1</v>
      </c>
      <c r="Q96" s="32"/>
      <c r="R96" s="36" t="n">
        <v>4</v>
      </c>
      <c r="T96" s="26" t="n">
        <v>3.1</v>
      </c>
      <c r="U96" s="26" t="n">
        <f aca="false">494</f>
        <v>494</v>
      </c>
      <c r="V96" s="31" t="n">
        <v>0.866</v>
      </c>
      <c r="W96" s="32" t="n">
        <f aca="false">U96*V96</f>
        <v>427.804</v>
      </c>
      <c r="X96" s="36" t="n">
        <v>4</v>
      </c>
      <c r="Z96" s="26" t="n">
        <v>3.1</v>
      </c>
      <c r="AA96" s="26" t="s">
        <v>165</v>
      </c>
      <c r="AB96" s="31" t="n">
        <v>1</v>
      </c>
      <c r="AC96" s="32"/>
      <c r="AD96" s="36" t="n">
        <v>4</v>
      </c>
      <c r="AF96" s="26" t="n">
        <v>3.1</v>
      </c>
      <c r="AG96" s="26" t="s">
        <v>165</v>
      </c>
      <c r="AH96" s="31" t="n">
        <v>0.96</v>
      </c>
      <c r="AI96" s="32"/>
      <c r="AJ96" s="36" t="n">
        <v>4</v>
      </c>
      <c r="AL96" s="26" t="n">
        <v>3.1</v>
      </c>
      <c r="AM96" s="26" t="s">
        <v>165</v>
      </c>
      <c r="AN96" s="31" t="n">
        <v>1</v>
      </c>
      <c r="AO96" s="32"/>
      <c r="AP96" s="36" t="n">
        <v>4</v>
      </c>
      <c r="AR96" s="26" t="n">
        <v>3.1</v>
      </c>
      <c r="AS96" s="26" t="n">
        <f aca="false">510</f>
        <v>510</v>
      </c>
      <c r="AT96" s="31" t="n">
        <v>1</v>
      </c>
      <c r="AU96" s="32" t="n">
        <f aca="false">AS96*AT96</f>
        <v>510</v>
      </c>
      <c r="AV96" s="36" t="n">
        <v>4</v>
      </c>
      <c r="AX96" s="26" t="n">
        <v>3.1</v>
      </c>
      <c r="AY96" s="26" t="n">
        <f aca="false">477+75</f>
        <v>552</v>
      </c>
      <c r="AZ96" s="31" t="n">
        <v>1</v>
      </c>
      <c r="BA96" s="32" t="n">
        <f aca="false">AY96*AZ96</f>
        <v>552</v>
      </c>
      <c r="BB96" s="36" t="n">
        <v>4</v>
      </c>
      <c r="BD96" s="26" t="n">
        <v>3.1</v>
      </c>
      <c r="BE96" s="26" t="s">
        <v>165</v>
      </c>
      <c r="BF96" s="31" t="n">
        <v>0.667</v>
      </c>
      <c r="BG96" s="32"/>
      <c r="BH96" s="36" t="n">
        <v>4</v>
      </c>
      <c r="BJ96" s="26" t="n">
        <v>3.1</v>
      </c>
      <c r="BK96" s="26" t="s">
        <v>165</v>
      </c>
      <c r="BL96" s="31" t="n">
        <v>0.958</v>
      </c>
      <c r="BM96" s="32"/>
      <c r="BN96" s="36" t="n">
        <v>4</v>
      </c>
      <c r="BQ96" s="32" t="n">
        <f aca="false">ABS(E96+K96+Q96+W96+AC96+AI96+AO96+AU96+BA96+BG96+BM96)</f>
        <v>1489.804</v>
      </c>
      <c r="BR96" s="36" t="n">
        <v>4</v>
      </c>
      <c r="BS96" s="29" t="n">
        <f aca="false">BQ96/$BQ$117*100</f>
        <v>2.49249246988393</v>
      </c>
      <c r="BT96" s="29" t="n">
        <f aca="false">BS96+BS97+BS98+BS94+BS95</f>
        <v>6.84770063669811</v>
      </c>
      <c r="BY96" s="106"/>
      <c r="BZ96" s="105" t="n">
        <f aca="false">SUM(BQ95:BQ98)</f>
        <v>3328.804</v>
      </c>
      <c r="CA96" s="106" t="n">
        <v>5</v>
      </c>
      <c r="CB96" s="29" t="n">
        <f aca="false">SUM(BS95:BS98)</f>
        <v>5.56920165586849</v>
      </c>
    </row>
    <row r="97" customFormat="false" ht="12.75" hidden="false" customHeight="false" outlineLevel="0" collapsed="false">
      <c r="B97" s="26" t="n">
        <v>3.2</v>
      </c>
      <c r="C97" s="26" t="s">
        <v>165</v>
      </c>
      <c r="D97" s="31" t="n">
        <v>0.672</v>
      </c>
      <c r="E97" s="32"/>
      <c r="F97" s="34" t="n">
        <v>4.1</v>
      </c>
      <c r="H97" s="26" t="n">
        <v>3.2</v>
      </c>
      <c r="I97" s="26" t="s">
        <v>165</v>
      </c>
      <c r="J97" s="31" t="n">
        <v>0.96</v>
      </c>
      <c r="K97" s="32"/>
      <c r="L97" s="34" t="n">
        <v>4.1</v>
      </c>
      <c r="N97" s="26" t="n">
        <v>3.2</v>
      </c>
      <c r="O97" s="26" t="s">
        <v>165</v>
      </c>
      <c r="P97" s="31" t="n">
        <v>1</v>
      </c>
      <c r="Q97" s="32"/>
      <c r="R97" s="34" t="n">
        <v>4.1</v>
      </c>
      <c r="T97" s="26" t="n">
        <v>3.2</v>
      </c>
      <c r="U97" s="26" t="s">
        <v>165</v>
      </c>
      <c r="V97" s="31" t="n">
        <v>0.866</v>
      </c>
      <c r="W97" s="32"/>
      <c r="X97" s="34" t="n">
        <v>4.1</v>
      </c>
      <c r="Z97" s="26" t="n">
        <v>3.2</v>
      </c>
      <c r="AA97" s="26" t="s">
        <v>165</v>
      </c>
      <c r="AB97" s="31" t="n">
        <v>1</v>
      </c>
      <c r="AC97" s="32"/>
      <c r="AD97" s="34" t="n">
        <v>4.1</v>
      </c>
      <c r="AF97" s="26" t="n">
        <v>3.2</v>
      </c>
      <c r="AG97" s="26" t="s">
        <v>165</v>
      </c>
      <c r="AH97" s="31" t="n">
        <v>0.96</v>
      </c>
      <c r="AI97" s="32"/>
      <c r="AJ97" s="34" t="n">
        <v>4.1</v>
      </c>
      <c r="AL97" s="26" t="n">
        <v>3.2</v>
      </c>
      <c r="AM97" s="26" t="s">
        <v>165</v>
      </c>
      <c r="AN97" s="31" t="n">
        <v>1</v>
      </c>
      <c r="AO97" s="32"/>
      <c r="AP97" s="34" t="n">
        <v>4.1</v>
      </c>
      <c r="AR97" s="26" t="n">
        <v>3.2</v>
      </c>
      <c r="AS97" s="26" t="n">
        <f aca="false">227</f>
        <v>227</v>
      </c>
      <c r="AT97" s="31" t="n">
        <v>1</v>
      </c>
      <c r="AU97" s="32" t="n">
        <f aca="false">AS97*AT97</f>
        <v>227</v>
      </c>
      <c r="AV97" s="34" t="n">
        <v>4.1</v>
      </c>
      <c r="AX97" s="26" t="n">
        <v>3.2</v>
      </c>
      <c r="AY97" s="26" t="n">
        <f aca="false">77</f>
        <v>77</v>
      </c>
      <c r="AZ97" s="31" t="n">
        <v>1</v>
      </c>
      <c r="BA97" s="32" t="n">
        <f aca="false">AY97*AZ97</f>
        <v>77</v>
      </c>
      <c r="BB97" s="34" t="n">
        <v>4.1</v>
      </c>
      <c r="BD97" s="26" t="n">
        <v>3.2</v>
      </c>
      <c r="BE97" s="26" t="s">
        <v>165</v>
      </c>
      <c r="BF97" s="31" t="n">
        <v>0.667</v>
      </c>
      <c r="BG97" s="32"/>
      <c r="BH97" s="34" t="n">
        <v>4.1</v>
      </c>
      <c r="BJ97" s="26" t="n">
        <v>3.2</v>
      </c>
      <c r="BK97" s="26" t="s">
        <v>165</v>
      </c>
      <c r="BL97" s="31" t="n">
        <v>0.958</v>
      </c>
      <c r="BM97" s="32"/>
      <c r="BN97" s="34" t="n">
        <v>4.1</v>
      </c>
      <c r="BQ97" s="32" t="n">
        <f aca="false">ABS(E97+K97+Q97+W97+AC97+AI97+AO97+AU97+BA97+BG97+BM97)</f>
        <v>304</v>
      </c>
      <c r="BR97" s="34" t="n">
        <v>4.1</v>
      </c>
      <c r="BS97" s="29" t="n">
        <f aca="false">BQ97/$BQ$117*100</f>
        <v>0.508602279792989</v>
      </c>
      <c r="BT97" s="29"/>
      <c r="BY97" s="34"/>
      <c r="BZ97" s="105"/>
      <c r="CA97" s="34" t="n">
        <v>5.1</v>
      </c>
    </row>
    <row r="98" customFormat="false" ht="12.75" hidden="false" customHeight="false" outlineLevel="0" collapsed="false">
      <c r="B98" s="26" t="n">
        <v>3.3</v>
      </c>
      <c r="C98" s="26" t="s">
        <v>165</v>
      </c>
      <c r="D98" s="31" t="n">
        <v>0.672</v>
      </c>
      <c r="E98" s="32"/>
      <c r="F98" s="34" t="n">
        <v>4.2</v>
      </c>
      <c r="H98" s="26" t="n">
        <v>3.3</v>
      </c>
      <c r="I98" s="26" t="s">
        <v>165</v>
      </c>
      <c r="J98" s="31" t="n">
        <v>0.96</v>
      </c>
      <c r="K98" s="32"/>
      <c r="L98" s="34" t="n">
        <v>4.2</v>
      </c>
      <c r="N98" s="26" t="n">
        <v>3.3</v>
      </c>
      <c r="O98" s="26" t="s">
        <v>165</v>
      </c>
      <c r="P98" s="31" t="n">
        <v>1</v>
      </c>
      <c r="Q98" s="32"/>
      <c r="R98" s="34" t="n">
        <v>4.2</v>
      </c>
      <c r="T98" s="26" t="n">
        <v>3.3</v>
      </c>
      <c r="U98" s="26" t="s">
        <v>165</v>
      </c>
      <c r="V98" s="31" t="n">
        <v>0.866</v>
      </c>
      <c r="W98" s="32"/>
      <c r="X98" s="34" t="n">
        <v>4.2</v>
      </c>
      <c r="Z98" s="26" t="n">
        <v>3.3</v>
      </c>
      <c r="AA98" s="26" t="s">
        <v>165</v>
      </c>
      <c r="AB98" s="31" t="n">
        <v>1</v>
      </c>
      <c r="AC98" s="32"/>
      <c r="AD98" s="34" t="n">
        <v>4.2</v>
      </c>
      <c r="AF98" s="26" t="n">
        <v>3.3</v>
      </c>
      <c r="AG98" s="26" t="s">
        <v>165</v>
      </c>
      <c r="AH98" s="31" t="n">
        <v>0.96</v>
      </c>
      <c r="AI98" s="32"/>
      <c r="AJ98" s="34" t="n">
        <v>4.2</v>
      </c>
      <c r="AL98" s="26" t="n">
        <v>3.3</v>
      </c>
      <c r="AM98" s="26" t="s">
        <v>165</v>
      </c>
      <c r="AN98" s="31" t="n">
        <v>1</v>
      </c>
      <c r="AO98" s="32"/>
      <c r="AP98" s="34" t="n">
        <v>4.2</v>
      </c>
      <c r="AR98" s="26" t="n">
        <v>3.3</v>
      </c>
      <c r="AS98" s="26" t="s">
        <v>165</v>
      </c>
      <c r="AT98" s="31" t="n">
        <v>1</v>
      </c>
      <c r="AU98" s="32"/>
      <c r="AV98" s="34" t="n">
        <v>4.2</v>
      </c>
      <c r="AX98" s="26" t="n">
        <v>3.3</v>
      </c>
      <c r="AY98" s="26" t="n">
        <f aca="false">398+80</f>
        <v>478</v>
      </c>
      <c r="AZ98" s="31" t="n">
        <v>1</v>
      </c>
      <c r="BA98" s="32" t="n">
        <f aca="false">AY98*AZ98</f>
        <v>478</v>
      </c>
      <c r="BB98" s="34" t="n">
        <v>4.2</v>
      </c>
      <c r="BD98" s="26" t="n">
        <v>3.3</v>
      </c>
      <c r="BE98" s="26" t="s">
        <v>165</v>
      </c>
      <c r="BF98" s="31" t="n">
        <v>0.667</v>
      </c>
      <c r="BG98" s="32"/>
      <c r="BH98" s="34" t="n">
        <v>4.2</v>
      </c>
      <c r="BJ98" s="26" t="n">
        <v>3.3</v>
      </c>
      <c r="BK98" s="26" t="s">
        <v>165</v>
      </c>
      <c r="BL98" s="31" t="n">
        <v>0.958</v>
      </c>
      <c r="BM98" s="32"/>
      <c r="BN98" s="34" t="n">
        <v>4.2</v>
      </c>
      <c r="BQ98" s="32" t="n">
        <f aca="false">ABS(E98+K98+Q98+W98+AC98+AI98+AO98+AU98+BA98+BG98+BM98)</f>
        <v>478</v>
      </c>
      <c r="BR98" s="34" t="n">
        <v>4.2</v>
      </c>
      <c r="BS98" s="29" t="n">
        <f aca="false">BQ98/$BQ$117*100</f>
        <v>0.799710163621871</v>
      </c>
      <c r="BT98" s="29"/>
      <c r="BY98" s="34"/>
      <c r="BZ98" s="105"/>
      <c r="CA98" s="34" t="n">
        <v>5.3</v>
      </c>
    </row>
    <row r="99" customFormat="false" ht="12.75" hidden="false" customHeight="false" outlineLevel="0" collapsed="false">
      <c r="B99" s="26" t="n">
        <v>3.4</v>
      </c>
      <c r="C99" s="26" t="s">
        <v>165</v>
      </c>
      <c r="D99" s="31" t="n">
        <v>0.672</v>
      </c>
      <c r="E99" s="32"/>
      <c r="F99" s="34" t="n">
        <v>4.3</v>
      </c>
      <c r="H99" s="26" t="n">
        <v>3.4</v>
      </c>
      <c r="I99" s="26" t="s">
        <v>165</v>
      </c>
      <c r="J99" s="31" t="n">
        <v>0.96</v>
      </c>
      <c r="K99" s="32"/>
      <c r="L99" s="34" t="n">
        <v>4.3</v>
      </c>
      <c r="N99" s="26" t="n">
        <v>3.4</v>
      </c>
      <c r="O99" s="26" t="s">
        <v>165</v>
      </c>
      <c r="P99" s="31" t="n">
        <v>1</v>
      </c>
      <c r="Q99" s="32"/>
      <c r="R99" s="34" t="n">
        <v>4.3</v>
      </c>
      <c r="T99" s="26" t="n">
        <v>3.4</v>
      </c>
      <c r="U99" s="26" t="s">
        <v>165</v>
      </c>
      <c r="V99" s="31" t="n">
        <v>0.866</v>
      </c>
      <c r="W99" s="32"/>
      <c r="X99" s="34" t="n">
        <v>4.3</v>
      </c>
      <c r="Z99" s="26" t="n">
        <v>3.4</v>
      </c>
      <c r="AA99" s="26" t="s">
        <v>165</v>
      </c>
      <c r="AB99" s="31" t="n">
        <v>1</v>
      </c>
      <c r="AC99" s="32"/>
      <c r="AD99" s="34" t="n">
        <v>4.3</v>
      </c>
      <c r="AF99" s="26" t="n">
        <v>3.4</v>
      </c>
      <c r="AG99" s="26" t="s">
        <v>165</v>
      </c>
      <c r="AH99" s="31" t="n">
        <v>0.96</v>
      </c>
      <c r="AI99" s="32"/>
      <c r="AJ99" s="34" t="n">
        <v>4.3</v>
      </c>
      <c r="AL99" s="26" t="n">
        <v>3.4</v>
      </c>
      <c r="AM99" s="26" t="s">
        <v>165</v>
      </c>
      <c r="AN99" s="31" t="n">
        <v>1</v>
      </c>
      <c r="AO99" s="32"/>
      <c r="AP99" s="34" t="n">
        <v>4.3</v>
      </c>
      <c r="AR99" s="26" t="n">
        <v>3.4</v>
      </c>
      <c r="AS99" s="26" t="n">
        <f aca="false">369</f>
        <v>369</v>
      </c>
      <c r="AT99" s="31" t="n">
        <v>1</v>
      </c>
      <c r="AU99" s="32" t="n">
        <f aca="false">AS99*AT99</f>
        <v>369</v>
      </c>
      <c r="AV99" s="34" t="n">
        <v>4.3</v>
      </c>
      <c r="AX99" s="26" t="n">
        <v>3.4</v>
      </c>
      <c r="AY99" s="26" t="n">
        <f aca="false">137</f>
        <v>137</v>
      </c>
      <c r="AZ99" s="31" t="n">
        <v>1</v>
      </c>
      <c r="BA99" s="32" t="n">
        <f aca="false">AY99*AZ99</f>
        <v>137</v>
      </c>
      <c r="BB99" s="34" t="n">
        <v>4.3</v>
      </c>
      <c r="BD99" s="26" t="n">
        <v>3.4</v>
      </c>
      <c r="BE99" s="26" t="s">
        <v>165</v>
      </c>
      <c r="BF99" s="31" t="n">
        <v>0.667</v>
      </c>
      <c r="BG99" s="32"/>
      <c r="BH99" s="34" t="n">
        <v>4.3</v>
      </c>
      <c r="BJ99" s="26" t="n">
        <v>3.4</v>
      </c>
      <c r="BK99" s="26" t="s">
        <v>165</v>
      </c>
      <c r="BL99" s="31" t="n">
        <v>0.958</v>
      </c>
      <c r="BM99" s="32"/>
      <c r="BN99" s="34" t="n">
        <v>4.3</v>
      </c>
      <c r="BQ99" s="32" t="n">
        <f aca="false">ABS(E99+K99+Q99+W99+AC99+AI99+AO99+AU99+BA99+BG99+BM99)</f>
        <v>506</v>
      </c>
      <c r="BR99" s="34" t="n">
        <v>4.3</v>
      </c>
      <c r="BS99" s="29" t="n">
        <f aca="false">BQ99/$BQ$117*100</f>
        <v>0.846555110444909</v>
      </c>
      <c r="BT99" s="29"/>
      <c r="BY99" s="34"/>
      <c r="BZ99" s="105"/>
      <c r="CA99" s="34" t="n">
        <v>5.4</v>
      </c>
    </row>
    <row r="100" customFormat="false" ht="12.75" hidden="false" customHeight="false" outlineLevel="0" collapsed="false">
      <c r="B100" s="26" t="n">
        <v>3.5</v>
      </c>
      <c r="C100" s="26" t="s">
        <v>165</v>
      </c>
      <c r="D100" s="31" t="n">
        <v>0.672</v>
      </c>
      <c r="E100" s="32"/>
      <c r="F100" s="34" t="n">
        <v>4.4</v>
      </c>
      <c r="H100" s="26" t="n">
        <v>3.5</v>
      </c>
      <c r="I100" s="26" t="s">
        <v>165</v>
      </c>
      <c r="J100" s="31" t="n">
        <v>0.96</v>
      </c>
      <c r="K100" s="32"/>
      <c r="L100" s="34" t="n">
        <v>4.4</v>
      </c>
      <c r="N100" s="26" t="n">
        <v>3.5</v>
      </c>
      <c r="O100" s="26" t="s">
        <v>165</v>
      </c>
      <c r="P100" s="31" t="n">
        <v>1</v>
      </c>
      <c r="Q100" s="32"/>
      <c r="R100" s="34" t="n">
        <v>4.4</v>
      </c>
      <c r="T100" s="26" t="n">
        <v>3.5</v>
      </c>
      <c r="U100" s="26" t="s">
        <v>165</v>
      </c>
      <c r="V100" s="31" t="n">
        <v>0.866</v>
      </c>
      <c r="W100" s="32"/>
      <c r="X100" s="34" t="n">
        <v>4.4</v>
      </c>
      <c r="Z100" s="26" t="n">
        <v>3.5</v>
      </c>
      <c r="AA100" s="26" t="s">
        <v>165</v>
      </c>
      <c r="AB100" s="31" t="n">
        <v>1</v>
      </c>
      <c r="AC100" s="32"/>
      <c r="AD100" s="34" t="n">
        <v>4.4</v>
      </c>
      <c r="AF100" s="26" t="n">
        <v>3.5</v>
      </c>
      <c r="AG100" s="26" t="s">
        <v>165</v>
      </c>
      <c r="AH100" s="31" t="n">
        <v>0.96</v>
      </c>
      <c r="AI100" s="32"/>
      <c r="AJ100" s="34" t="n">
        <v>4.4</v>
      </c>
      <c r="AL100" s="26" t="n">
        <v>3.5</v>
      </c>
      <c r="AM100" s="26" t="s">
        <v>165</v>
      </c>
      <c r="AN100" s="31" t="n">
        <v>1</v>
      </c>
      <c r="AO100" s="32"/>
      <c r="AP100" s="34" t="n">
        <v>4.4</v>
      </c>
      <c r="AR100" s="26" t="n">
        <v>3.5</v>
      </c>
      <c r="AS100" s="26" t="s">
        <v>165</v>
      </c>
      <c r="AT100" s="31" t="n">
        <v>1</v>
      </c>
      <c r="AU100" s="32"/>
      <c r="AV100" s="34" t="n">
        <v>4.4</v>
      </c>
      <c r="AX100" s="26" t="n">
        <v>3.5</v>
      </c>
      <c r="AY100" s="26" t="n">
        <f aca="false">736</f>
        <v>736</v>
      </c>
      <c r="AZ100" s="31" t="n">
        <v>1</v>
      </c>
      <c r="BA100" s="32" t="n">
        <f aca="false">AY100*AZ100</f>
        <v>736</v>
      </c>
      <c r="BB100" s="34" t="n">
        <v>4.4</v>
      </c>
      <c r="BD100" s="26" t="n">
        <v>3.5</v>
      </c>
      <c r="BE100" s="26" t="s">
        <v>165</v>
      </c>
      <c r="BF100" s="31" t="n">
        <v>0.667</v>
      </c>
      <c r="BG100" s="32"/>
      <c r="BH100" s="34" t="n">
        <v>4.4</v>
      </c>
      <c r="BJ100" s="26" t="n">
        <v>3.5</v>
      </c>
      <c r="BK100" s="26" t="s">
        <v>165</v>
      </c>
      <c r="BL100" s="31" t="n">
        <v>0.958</v>
      </c>
      <c r="BM100" s="32"/>
      <c r="BN100" s="34" t="n">
        <v>4.4</v>
      </c>
      <c r="BQ100" s="32" t="n">
        <f aca="false">ABS(E100+K100+Q100+W100+AC100+AI100+AO100+AU100+BA100+BG100+BM100)</f>
        <v>736</v>
      </c>
      <c r="BR100" s="34" t="n">
        <v>4.4</v>
      </c>
      <c r="BS100" s="29" t="n">
        <f aca="false">BQ100/$BQ$117*100</f>
        <v>1.23135288791987</v>
      </c>
      <c r="BT100" s="29"/>
      <c r="BY100" s="106"/>
      <c r="BZ100" s="105" t="n">
        <f aca="false">SUM(BQ99:BQ102)</f>
        <v>2934.308</v>
      </c>
      <c r="CA100" s="106" t="n">
        <v>5.5</v>
      </c>
      <c r="CB100" s="29" t="n">
        <f aca="false">SUM(BS99:BS102)</f>
        <v>4.90919650794344</v>
      </c>
    </row>
    <row r="101" customFormat="false" ht="12.75" hidden="false" customHeight="false" outlineLevel="0" collapsed="false">
      <c r="B101" s="26" t="n">
        <v>3.6</v>
      </c>
      <c r="C101" s="26" t="s">
        <v>165</v>
      </c>
      <c r="D101" s="31" t="n">
        <v>0.672</v>
      </c>
      <c r="E101" s="32"/>
      <c r="F101" s="36" t="n">
        <v>4.5</v>
      </c>
      <c r="H101" s="26" t="n">
        <v>3.6</v>
      </c>
      <c r="I101" s="26" t="s">
        <v>165</v>
      </c>
      <c r="J101" s="31" t="n">
        <v>0.96</v>
      </c>
      <c r="K101" s="32"/>
      <c r="L101" s="36" t="n">
        <v>4.5</v>
      </c>
      <c r="N101" s="26" t="n">
        <v>3.6</v>
      </c>
      <c r="O101" s="26" t="s">
        <v>165</v>
      </c>
      <c r="P101" s="31" t="n">
        <v>1</v>
      </c>
      <c r="Q101" s="32"/>
      <c r="R101" s="36" t="n">
        <v>4.5</v>
      </c>
      <c r="T101" s="26" t="n">
        <v>3.6</v>
      </c>
      <c r="U101" s="26" t="s">
        <v>165</v>
      </c>
      <c r="V101" s="31" t="n">
        <v>0.866</v>
      </c>
      <c r="W101" s="32"/>
      <c r="X101" s="36" t="n">
        <v>4.5</v>
      </c>
      <c r="Z101" s="26" t="n">
        <v>3.6</v>
      </c>
      <c r="AA101" s="26" t="s">
        <v>165</v>
      </c>
      <c r="AB101" s="31" t="n">
        <v>1</v>
      </c>
      <c r="AC101" s="32"/>
      <c r="AD101" s="36" t="n">
        <v>4.5</v>
      </c>
      <c r="AF101" s="26" t="n">
        <v>3.6</v>
      </c>
      <c r="AG101" s="26" t="s">
        <v>165</v>
      </c>
      <c r="AH101" s="31" t="n">
        <v>0.96</v>
      </c>
      <c r="AI101" s="32"/>
      <c r="AJ101" s="36" t="n">
        <v>4.5</v>
      </c>
      <c r="AL101" s="26" t="n">
        <v>3.6</v>
      </c>
      <c r="AM101" s="26" t="s">
        <v>165</v>
      </c>
      <c r="AN101" s="31" t="n">
        <v>1</v>
      </c>
      <c r="AO101" s="32"/>
      <c r="AP101" s="36" t="n">
        <v>4.5</v>
      </c>
      <c r="AR101" s="26" t="n">
        <v>3.6</v>
      </c>
      <c r="AS101" s="26" t="s">
        <v>165</v>
      </c>
      <c r="AT101" s="31" t="n">
        <v>1</v>
      </c>
      <c r="AU101" s="32"/>
      <c r="AV101" s="36" t="n">
        <v>4.5</v>
      </c>
      <c r="AX101" s="26" t="n">
        <v>3.6</v>
      </c>
      <c r="AY101" s="26" t="s">
        <v>165</v>
      </c>
      <c r="AZ101" s="31" t="n">
        <v>1</v>
      </c>
      <c r="BA101" s="32"/>
      <c r="BB101" s="36" t="n">
        <v>4.5</v>
      </c>
      <c r="BD101" s="26" t="n">
        <v>3.6</v>
      </c>
      <c r="BE101" s="26" t="s">
        <v>165</v>
      </c>
      <c r="BF101" s="31" t="n">
        <v>0.667</v>
      </c>
      <c r="BG101" s="32"/>
      <c r="BH101" s="36" t="n">
        <v>4.5</v>
      </c>
      <c r="BJ101" s="26" t="n">
        <v>3.6</v>
      </c>
      <c r="BK101" s="26" t="n">
        <f aca="false">826</f>
        <v>826</v>
      </c>
      <c r="BL101" s="31" t="n">
        <v>0.958</v>
      </c>
      <c r="BM101" s="32" t="n">
        <f aca="false">BK101*BL101</f>
        <v>791.308</v>
      </c>
      <c r="BN101" s="36" t="n">
        <v>4.5</v>
      </c>
      <c r="BQ101" s="32" t="n">
        <f aca="false">ABS(E101+K101+Q101+W101+AC101+AI101+AO101+AU101+BA101+BG101+BM101)</f>
        <v>791.308</v>
      </c>
      <c r="BR101" s="36" t="n">
        <v>4.5</v>
      </c>
      <c r="BS101" s="29" t="n">
        <f aca="false">BQ101/$BQ$117*100</f>
        <v>1.32388504216589</v>
      </c>
      <c r="BT101" s="29" t="n">
        <f aca="false">BS101+BS102+BS103+BS99+BS100</f>
        <v>5.37429990854361</v>
      </c>
      <c r="BY101" s="37"/>
      <c r="BZ101" s="105"/>
      <c r="CA101" s="37" t="n">
        <v>5.6</v>
      </c>
    </row>
    <row r="102" customFormat="false" ht="12.75" hidden="false" customHeight="false" outlineLevel="0" collapsed="false">
      <c r="B102" s="26" t="n">
        <v>3.7</v>
      </c>
      <c r="C102" s="26" t="s">
        <v>165</v>
      </c>
      <c r="D102" s="31" t="n">
        <v>0.672</v>
      </c>
      <c r="E102" s="32"/>
      <c r="F102" s="34" t="n">
        <v>4.6</v>
      </c>
      <c r="H102" s="26" t="n">
        <v>3.7</v>
      </c>
      <c r="I102" s="26" t="s">
        <v>165</v>
      </c>
      <c r="J102" s="31" t="n">
        <v>0.96</v>
      </c>
      <c r="K102" s="32"/>
      <c r="L102" s="34" t="n">
        <v>4.6</v>
      </c>
      <c r="N102" s="26" t="n">
        <v>3.7</v>
      </c>
      <c r="O102" s="26" t="s">
        <v>165</v>
      </c>
      <c r="P102" s="31" t="n">
        <v>1</v>
      </c>
      <c r="Q102" s="32"/>
      <c r="R102" s="34" t="n">
        <v>4.6</v>
      </c>
      <c r="T102" s="26" t="n">
        <v>3.7</v>
      </c>
      <c r="U102" s="26" t="s">
        <v>165</v>
      </c>
      <c r="V102" s="31" t="n">
        <v>0.866</v>
      </c>
      <c r="W102" s="32"/>
      <c r="X102" s="34" t="n">
        <v>4.6</v>
      </c>
      <c r="Z102" s="26" t="n">
        <v>3.7</v>
      </c>
      <c r="AA102" s="26" t="s">
        <v>165</v>
      </c>
      <c r="AB102" s="31" t="n">
        <v>1</v>
      </c>
      <c r="AC102" s="32"/>
      <c r="AD102" s="34" t="n">
        <v>4.6</v>
      </c>
      <c r="AF102" s="26" t="n">
        <v>3.7</v>
      </c>
      <c r="AG102" s="26" t="s">
        <v>165</v>
      </c>
      <c r="AH102" s="31" t="n">
        <v>0.96</v>
      </c>
      <c r="AI102" s="32"/>
      <c r="AJ102" s="34" t="n">
        <v>4.6</v>
      </c>
      <c r="AL102" s="26" t="n">
        <v>3.7</v>
      </c>
      <c r="AM102" s="26" t="s">
        <v>165</v>
      </c>
      <c r="AN102" s="31" t="n">
        <v>1</v>
      </c>
      <c r="AO102" s="32"/>
      <c r="AP102" s="34" t="n">
        <v>4.6</v>
      </c>
      <c r="AR102" s="26" t="n">
        <v>3.7</v>
      </c>
      <c r="AS102" s="26" t="n">
        <f aca="false">550</f>
        <v>550</v>
      </c>
      <c r="AT102" s="31" t="n">
        <v>1</v>
      </c>
      <c r="AU102" s="32" t="n">
        <f aca="false">AS102*AT102</f>
        <v>550</v>
      </c>
      <c r="AV102" s="34" t="n">
        <v>4.6</v>
      </c>
      <c r="AX102" s="26" t="n">
        <v>3.7</v>
      </c>
      <c r="AY102" s="26" t="n">
        <f aca="false">351</f>
        <v>351</v>
      </c>
      <c r="AZ102" s="31" t="n">
        <v>1</v>
      </c>
      <c r="BA102" s="32" t="n">
        <f aca="false">AY102*AZ102</f>
        <v>351</v>
      </c>
      <c r="BB102" s="34" t="n">
        <v>4.6</v>
      </c>
      <c r="BD102" s="26" t="n">
        <v>3.7</v>
      </c>
      <c r="BE102" s="26" t="s">
        <v>165</v>
      </c>
      <c r="BF102" s="31" t="n">
        <v>0.667</v>
      </c>
      <c r="BG102" s="32"/>
      <c r="BH102" s="34" t="n">
        <v>4.6</v>
      </c>
      <c r="BJ102" s="26" t="n">
        <v>3.7</v>
      </c>
      <c r="BK102" s="26" t="s">
        <v>165</v>
      </c>
      <c r="BL102" s="31" t="n">
        <v>0.958</v>
      </c>
      <c r="BM102" s="32"/>
      <c r="BN102" s="34" t="n">
        <v>4.6</v>
      </c>
      <c r="BQ102" s="32" t="n">
        <f aca="false">ABS(E102+K102+Q102+W102+AC102+AI102+AO102+AU102+BA102+BG102+BM102)</f>
        <v>901</v>
      </c>
      <c r="BR102" s="34" t="n">
        <v>4.6</v>
      </c>
      <c r="BS102" s="29" t="n">
        <f aca="false">BQ102/$BQ$117*100</f>
        <v>1.50740346741277</v>
      </c>
      <c r="BT102" s="29"/>
      <c r="BY102" s="34"/>
      <c r="BZ102" s="105"/>
      <c r="CA102" s="34" t="n">
        <v>5.8</v>
      </c>
    </row>
    <row r="103" customFormat="false" ht="12.75" hidden="false" customHeight="false" outlineLevel="0" collapsed="false">
      <c r="B103" s="26" t="n">
        <v>3.8</v>
      </c>
      <c r="C103" s="26" t="s">
        <v>165</v>
      </c>
      <c r="D103" s="31" t="n">
        <v>0.672</v>
      </c>
      <c r="E103" s="32"/>
      <c r="F103" s="34" t="n">
        <v>4.7</v>
      </c>
      <c r="H103" s="26" t="n">
        <v>3.8</v>
      </c>
      <c r="I103" s="26" t="s">
        <v>165</v>
      </c>
      <c r="J103" s="31" t="n">
        <v>0.96</v>
      </c>
      <c r="K103" s="32"/>
      <c r="L103" s="34" t="n">
        <v>4.7</v>
      </c>
      <c r="N103" s="26" t="n">
        <v>3.8</v>
      </c>
      <c r="O103" s="26" t="s">
        <v>165</v>
      </c>
      <c r="P103" s="31" t="n">
        <v>1</v>
      </c>
      <c r="Q103" s="32"/>
      <c r="R103" s="34" t="n">
        <v>4.7</v>
      </c>
      <c r="T103" s="26" t="n">
        <v>3.8</v>
      </c>
      <c r="U103" s="26" t="s">
        <v>165</v>
      </c>
      <c r="V103" s="31" t="n">
        <v>0.866</v>
      </c>
      <c r="W103" s="32"/>
      <c r="X103" s="34" t="n">
        <v>4.7</v>
      </c>
      <c r="Z103" s="26" t="n">
        <v>3.8</v>
      </c>
      <c r="AA103" s="26" t="s">
        <v>165</v>
      </c>
      <c r="AB103" s="31" t="n">
        <v>1</v>
      </c>
      <c r="AC103" s="32"/>
      <c r="AD103" s="34" t="n">
        <v>4.7</v>
      </c>
      <c r="AF103" s="26" t="n">
        <v>3.8</v>
      </c>
      <c r="AG103" s="26" t="s">
        <v>165</v>
      </c>
      <c r="AH103" s="31" t="n">
        <v>0.96</v>
      </c>
      <c r="AI103" s="32"/>
      <c r="AJ103" s="34" t="n">
        <v>4.7</v>
      </c>
      <c r="AL103" s="26" t="n">
        <v>3.8</v>
      </c>
      <c r="AM103" s="26" t="s">
        <v>165</v>
      </c>
      <c r="AN103" s="31" t="n">
        <v>1</v>
      </c>
      <c r="AO103" s="32"/>
      <c r="AP103" s="34" t="n">
        <v>4.7</v>
      </c>
      <c r="AR103" s="26" t="n">
        <v>3.8</v>
      </c>
      <c r="AS103" s="26" t="n">
        <f aca="false">254</f>
        <v>254</v>
      </c>
      <c r="AT103" s="31" t="n">
        <v>1</v>
      </c>
      <c r="AU103" s="32" t="n">
        <f aca="false">AS103*AT103</f>
        <v>254</v>
      </c>
      <c r="AV103" s="34" t="n">
        <v>4.7</v>
      </c>
      <c r="AX103" s="26" t="n">
        <v>3.8</v>
      </c>
      <c r="AY103" s="26" t="n">
        <f aca="false">24</f>
        <v>24</v>
      </c>
      <c r="AZ103" s="31" t="n">
        <v>1</v>
      </c>
      <c r="BA103" s="32" t="n">
        <f aca="false">AY103*AZ103</f>
        <v>24</v>
      </c>
      <c r="BB103" s="34" t="n">
        <v>4.7</v>
      </c>
      <c r="BD103" s="26" t="n">
        <v>3.8</v>
      </c>
      <c r="BE103" s="26" t="s">
        <v>165</v>
      </c>
      <c r="BF103" s="31" t="n">
        <v>0.667</v>
      </c>
      <c r="BG103" s="32"/>
      <c r="BH103" s="34" t="n">
        <v>4.7</v>
      </c>
      <c r="BJ103" s="26" t="n">
        <v>3.8</v>
      </c>
      <c r="BK103" s="26" t="s">
        <v>165</v>
      </c>
      <c r="BL103" s="31" t="n">
        <v>0.958</v>
      </c>
      <c r="BM103" s="32"/>
      <c r="BN103" s="34" t="n">
        <v>4.7</v>
      </c>
      <c r="BQ103" s="32" t="n">
        <f aca="false">ABS(E103+K103+Q103+W103+AC103+AI103+AO103+AU103+BA103+BG103+BM103)</f>
        <v>278</v>
      </c>
      <c r="BR103" s="34" t="n">
        <v>4.7</v>
      </c>
      <c r="BS103" s="29" t="n">
        <f aca="false">BQ103/$BQ$117*100</f>
        <v>0.465103400600167</v>
      </c>
      <c r="BT103" s="29"/>
      <c r="BY103" s="34"/>
      <c r="BZ103" s="105"/>
      <c r="CA103" s="34" t="n">
        <v>5.9</v>
      </c>
    </row>
    <row r="104" customFormat="false" ht="12.75" hidden="false" customHeight="false" outlineLevel="0" collapsed="false">
      <c r="B104" s="26" t="n">
        <v>3.9</v>
      </c>
      <c r="C104" s="26" t="s">
        <v>165</v>
      </c>
      <c r="D104" s="31" t="n">
        <v>0.672</v>
      </c>
      <c r="E104" s="32"/>
      <c r="F104" s="34" t="n">
        <v>4.8</v>
      </c>
      <c r="H104" s="26" t="n">
        <v>3.9</v>
      </c>
      <c r="I104" s="26" t="s">
        <v>165</v>
      </c>
      <c r="J104" s="31" t="n">
        <v>0.96</v>
      </c>
      <c r="K104" s="32"/>
      <c r="L104" s="34" t="n">
        <v>4.8</v>
      </c>
      <c r="N104" s="26" t="n">
        <v>3.9</v>
      </c>
      <c r="O104" s="26" t="s">
        <v>165</v>
      </c>
      <c r="P104" s="31" t="n">
        <v>1</v>
      </c>
      <c r="Q104" s="32"/>
      <c r="R104" s="34" t="n">
        <v>4.8</v>
      </c>
      <c r="T104" s="26" t="n">
        <v>3.9</v>
      </c>
      <c r="U104" s="26" t="s">
        <v>165</v>
      </c>
      <c r="V104" s="31" t="n">
        <v>0.866</v>
      </c>
      <c r="W104" s="32"/>
      <c r="X104" s="34" t="n">
        <v>4.8</v>
      </c>
      <c r="Z104" s="26" t="n">
        <v>3.9</v>
      </c>
      <c r="AA104" s="26" t="s">
        <v>165</v>
      </c>
      <c r="AB104" s="31" t="n">
        <v>1</v>
      </c>
      <c r="AC104" s="32"/>
      <c r="AD104" s="34" t="n">
        <v>4.8</v>
      </c>
      <c r="AF104" s="26" t="n">
        <v>3.9</v>
      </c>
      <c r="AG104" s="26" t="s">
        <v>165</v>
      </c>
      <c r="AH104" s="31" t="n">
        <v>0.96</v>
      </c>
      <c r="AI104" s="32"/>
      <c r="AJ104" s="34" t="n">
        <v>4.8</v>
      </c>
      <c r="AL104" s="26" t="n">
        <v>3.9</v>
      </c>
      <c r="AM104" s="26" t="s">
        <v>165</v>
      </c>
      <c r="AN104" s="31" t="n">
        <v>1</v>
      </c>
      <c r="AO104" s="32"/>
      <c r="AP104" s="34" t="n">
        <v>4.8</v>
      </c>
      <c r="AR104" s="26" t="n">
        <v>3.9</v>
      </c>
      <c r="AS104" s="26" t="s">
        <v>165</v>
      </c>
      <c r="AT104" s="31" t="n">
        <v>1</v>
      </c>
      <c r="AU104" s="32"/>
      <c r="AV104" s="34" t="n">
        <v>4.8</v>
      </c>
      <c r="AX104" s="26" t="n">
        <v>3.9</v>
      </c>
      <c r="AY104" s="26" t="s">
        <v>165</v>
      </c>
      <c r="AZ104" s="31" t="n">
        <v>1</v>
      </c>
      <c r="BA104" s="32"/>
      <c r="BB104" s="34" t="n">
        <v>4.8</v>
      </c>
      <c r="BD104" s="26" t="n">
        <v>3.9</v>
      </c>
      <c r="BE104" s="26" t="s">
        <v>165</v>
      </c>
      <c r="BF104" s="31" t="n">
        <v>0.667</v>
      </c>
      <c r="BG104" s="32"/>
      <c r="BH104" s="34" t="n">
        <v>4.8</v>
      </c>
      <c r="BJ104" s="26" t="n">
        <v>3.9</v>
      </c>
      <c r="BK104" s="26" t="s">
        <v>165</v>
      </c>
      <c r="BL104" s="31" t="n">
        <v>0.958</v>
      </c>
      <c r="BM104" s="32"/>
      <c r="BN104" s="34" t="n">
        <v>4.8</v>
      </c>
      <c r="BQ104" s="32" t="n">
        <f aca="false">ABS(E104+K104+Q104+W104+AC104+AI104+AO104+AU104+BA104+BG104+BM104)</f>
        <v>0</v>
      </c>
      <c r="BR104" s="34" t="n">
        <v>4.8</v>
      </c>
      <c r="BS104" s="29" t="n">
        <f aca="false">BQ104/$BQ$117*100</f>
        <v>0</v>
      </c>
      <c r="BT104" s="29"/>
      <c r="BY104" s="106"/>
      <c r="BZ104" s="105" t="n">
        <f aca="false">SUM(BQ103:BQ106)</f>
        <v>764</v>
      </c>
      <c r="CA104" s="106" t="n">
        <v>6</v>
      </c>
      <c r="CB104" s="29" t="n">
        <f aca="false">SUM(BS103:BS106)</f>
        <v>1.27819783474291</v>
      </c>
    </row>
    <row r="105" customFormat="false" ht="12.75" hidden="false" customHeight="false" outlineLevel="0" collapsed="false">
      <c r="B105" s="37" t="n">
        <v>4</v>
      </c>
      <c r="C105" s="26" t="s">
        <v>165</v>
      </c>
      <c r="D105" s="31" t="n">
        <v>0.672</v>
      </c>
      <c r="E105" s="32"/>
      <c r="F105" s="34" t="n">
        <v>4.9</v>
      </c>
      <c r="H105" s="37" t="n">
        <v>4</v>
      </c>
      <c r="I105" s="26" t="s">
        <v>165</v>
      </c>
      <c r="J105" s="31" t="n">
        <v>0.96</v>
      </c>
      <c r="K105" s="32"/>
      <c r="L105" s="34" t="n">
        <v>4.9</v>
      </c>
      <c r="N105" s="37" t="n">
        <v>4</v>
      </c>
      <c r="O105" s="26" t="s">
        <v>165</v>
      </c>
      <c r="P105" s="31" t="n">
        <v>1</v>
      </c>
      <c r="Q105" s="32"/>
      <c r="R105" s="34" t="n">
        <v>4.9</v>
      </c>
      <c r="T105" s="37" t="n">
        <v>4</v>
      </c>
      <c r="U105" s="26" t="s">
        <v>165</v>
      </c>
      <c r="V105" s="31" t="n">
        <v>0.866</v>
      </c>
      <c r="W105" s="32"/>
      <c r="X105" s="34" t="n">
        <v>4.9</v>
      </c>
      <c r="Z105" s="37" t="n">
        <v>4</v>
      </c>
      <c r="AA105" s="26" t="s">
        <v>165</v>
      </c>
      <c r="AB105" s="31" t="n">
        <v>1</v>
      </c>
      <c r="AC105" s="32"/>
      <c r="AD105" s="34" t="n">
        <v>4.9</v>
      </c>
      <c r="AF105" s="37" t="n">
        <v>4</v>
      </c>
      <c r="AG105" s="26" t="s">
        <v>165</v>
      </c>
      <c r="AH105" s="31" t="n">
        <v>0.96</v>
      </c>
      <c r="AI105" s="32"/>
      <c r="AJ105" s="34" t="n">
        <v>4.9</v>
      </c>
      <c r="AL105" s="37" t="n">
        <v>4</v>
      </c>
      <c r="AM105" s="26" t="s">
        <v>165</v>
      </c>
      <c r="AN105" s="31" t="n">
        <v>1</v>
      </c>
      <c r="AO105" s="32"/>
      <c r="AP105" s="34" t="n">
        <v>4.9</v>
      </c>
      <c r="AR105" s="37" t="n">
        <v>4</v>
      </c>
      <c r="AS105" s="26" t="s">
        <v>165</v>
      </c>
      <c r="AT105" s="31" t="n">
        <v>1</v>
      </c>
      <c r="AU105" s="32"/>
      <c r="AV105" s="34" t="n">
        <v>4.9</v>
      </c>
      <c r="AX105" s="37" t="n">
        <v>4</v>
      </c>
      <c r="AY105" s="26" t="s">
        <v>165</v>
      </c>
      <c r="AZ105" s="31" t="n">
        <v>1</v>
      </c>
      <c r="BA105" s="32"/>
      <c r="BB105" s="34" t="n">
        <v>4.9</v>
      </c>
      <c r="BD105" s="37" t="n">
        <v>4</v>
      </c>
      <c r="BE105" s="26" t="s">
        <v>165</v>
      </c>
      <c r="BF105" s="31" t="n">
        <v>0.667</v>
      </c>
      <c r="BG105" s="32"/>
      <c r="BH105" s="34" t="n">
        <v>4.9</v>
      </c>
      <c r="BJ105" s="37" t="n">
        <v>4</v>
      </c>
      <c r="BK105" s="26" t="s">
        <v>165</v>
      </c>
      <c r="BL105" s="31" t="n">
        <v>0.958</v>
      </c>
      <c r="BM105" s="32"/>
      <c r="BN105" s="34" t="n">
        <v>4.9</v>
      </c>
      <c r="BQ105" s="32" t="n">
        <f aca="false">ABS(E105+K105+Q105+W105+AC105+AI105+AO105+AU105+BA105+BG105+BM105)</f>
        <v>0</v>
      </c>
      <c r="BR105" s="34" t="n">
        <v>4.9</v>
      </c>
      <c r="BS105" s="29" t="n">
        <f aca="false">BQ105/$BQ$117*100</f>
        <v>0</v>
      </c>
      <c r="BT105" s="29"/>
      <c r="BY105" s="34"/>
      <c r="BZ105" s="105"/>
      <c r="CA105" s="34" t="n">
        <v>6.1</v>
      </c>
    </row>
    <row r="106" customFormat="false" ht="12.75" hidden="false" customHeight="false" outlineLevel="0" collapsed="false">
      <c r="B106" s="26" t="n">
        <v>4.1</v>
      </c>
      <c r="C106" s="26" t="s">
        <v>165</v>
      </c>
      <c r="D106" s="31" t="n">
        <v>0.672</v>
      </c>
      <c r="E106" s="32"/>
      <c r="F106" s="36" t="n">
        <v>5</v>
      </c>
      <c r="H106" s="26" t="n">
        <v>4.1</v>
      </c>
      <c r="I106" s="26" t="s">
        <v>165</v>
      </c>
      <c r="J106" s="31" t="n">
        <v>0.96</v>
      </c>
      <c r="K106" s="32"/>
      <c r="L106" s="36" t="n">
        <v>5</v>
      </c>
      <c r="N106" s="26" t="n">
        <v>4.1</v>
      </c>
      <c r="O106" s="26" t="s">
        <v>165</v>
      </c>
      <c r="P106" s="31" t="n">
        <v>1</v>
      </c>
      <c r="Q106" s="32"/>
      <c r="R106" s="36" t="n">
        <v>5</v>
      </c>
      <c r="T106" s="26" t="n">
        <v>4.1</v>
      </c>
      <c r="U106" s="26" t="s">
        <v>165</v>
      </c>
      <c r="V106" s="31" t="n">
        <v>0.866</v>
      </c>
      <c r="W106" s="32"/>
      <c r="X106" s="36" t="n">
        <v>5</v>
      </c>
      <c r="Z106" s="26" t="n">
        <v>4.1</v>
      </c>
      <c r="AA106" s="26" t="s">
        <v>165</v>
      </c>
      <c r="AB106" s="31" t="n">
        <v>1</v>
      </c>
      <c r="AC106" s="32"/>
      <c r="AD106" s="36" t="n">
        <v>5</v>
      </c>
      <c r="AF106" s="26" t="n">
        <v>4.1</v>
      </c>
      <c r="AG106" s="26" t="s">
        <v>165</v>
      </c>
      <c r="AH106" s="31" t="n">
        <v>0.96</v>
      </c>
      <c r="AI106" s="32"/>
      <c r="AJ106" s="36" t="n">
        <v>5</v>
      </c>
      <c r="AL106" s="26" t="n">
        <v>4.1</v>
      </c>
      <c r="AM106" s="26" t="s">
        <v>165</v>
      </c>
      <c r="AN106" s="31" t="n">
        <v>1</v>
      </c>
      <c r="AO106" s="32"/>
      <c r="AP106" s="36" t="n">
        <v>5</v>
      </c>
      <c r="AR106" s="26" t="n">
        <v>4.1</v>
      </c>
      <c r="AS106" s="26" t="s">
        <v>165</v>
      </c>
      <c r="AT106" s="31" t="n">
        <v>1</v>
      </c>
      <c r="AU106" s="32"/>
      <c r="AV106" s="36" t="n">
        <v>5</v>
      </c>
      <c r="AX106" s="26" t="n">
        <v>4.1</v>
      </c>
      <c r="AY106" s="26" t="n">
        <f aca="false">486</f>
        <v>486</v>
      </c>
      <c r="AZ106" s="31" t="n">
        <v>1</v>
      </c>
      <c r="BA106" s="32" t="n">
        <f aca="false">AY106*AZ106</f>
        <v>486</v>
      </c>
      <c r="BB106" s="36" t="n">
        <v>5</v>
      </c>
      <c r="BD106" s="26" t="n">
        <v>4.1</v>
      </c>
      <c r="BE106" s="26" t="s">
        <v>165</v>
      </c>
      <c r="BF106" s="31" t="n">
        <v>0.667</v>
      </c>
      <c r="BG106" s="32"/>
      <c r="BH106" s="36" t="n">
        <v>5</v>
      </c>
      <c r="BJ106" s="26" t="n">
        <v>4.1</v>
      </c>
      <c r="BK106" s="26" t="s">
        <v>165</v>
      </c>
      <c r="BL106" s="31" t="n">
        <v>0.958</v>
      </c>
      <c r="BM106" s="32"/>
      <c r="BN106" s="36" t="n">
        <v>5</v>
      </c>
      <c r="BQ106" s="32" t="n">
        <f aca="false">ABS(E106+K106+Q106+W106+AC106+AI106+AO106+AU106+BA106+BG106+BM106)</f>
        <v>486</v>
      </c>
      <c r="BR106" s="36" t="n">
        <v>5</v>
      </c>
      <c r="BS106" s="29" t="n">
        <f aca="false">BQ106/$BQ$117*100</f>
        <v>0.813094434142739</v>
      </c>
      <c r="BT106" s="29" t="n">
        <f aca="false">BS106+BS107+BS108+BS104+BV104</f>
        <v>1.6897641532596</v>
      </c>
      <c r="BY106" s="37"/>
      <c r="BZ106" s="105"/>
      <c r="CA106" s="37" t="n">
        <v>6.3</v>
      </c>
    </row>
    <row r="107" customFormat="false" ht="12.75" hidden="false" customHeight="false" outlineLevel="0" collapsed="false">
      <c r="B107" s="26" t="n">
        <v>4.2</v>
      </c>
      <c r="C107" s="26" t="s">
        <v>165</v>
      </c>
      <c r="D107" s="31" t="n">
        <v>0.672</v>
      </c>
      <c r="E107" s="32"/>
      <c r="F107" s="34" t="n">
        <v>5.1</v>
      </c>
      <c r="H107" s="26" t="n">
        <v>4.2</v>
      </c>
      <c r="I107" s="26" t="s">
        <v>165</v>
      </c>
      <c r="J107" s="31" t="n">
        <v>0.96</v>
      </c>
      <c r="K107" s="32"/>
      <c r="L107" s="34" t="n">
        <v>5.1</v>
      </c>
      <c r="N107" s="26" t="n">
        <v>4.2</v>
      </c>
      <c r="O107" s="26" t="s">
        <v>165</v>
      </c>
      <c r="P107" s="31" t="n">
        <v>1</v>
      </c>
      <c r="Q107" s="32"/>
      <c r="R107" s="34" t="n">
        <v>5.1</v>
      </c>
      <c r="T107" s="26" t="n">
        <v>4.2</v>
      </c>
      <c r="U107" s="26" t="s">
        <v>165</v>
      </c>
      <c r="V107" s="31" t="n">
        <v>0.866</v>
      </c>
      <c r="W107" s="32"/>
      <c r="X107" s="34" t="n">
        <v>5.1</v>
      </c>
      <c r="Z107" s="26" t="n">
        <v>4.2</v>
      </c>
      <c r="AA107" s="26" t="s">
        <v>165</v>
      </c>
      <c r="AB107" s="31" t="n">
        <v>1</v>
      </c>
      <c r="AC107" s="32"/>
      <c r="AD107" s="34" t="n">
        <v>5.1</v>
      </c>
      <c r="AF107" s="26" t="n">
        <v>4.2</v>
      </c>
      <c r="AG107" s="26" t="s">
        <v>165</v>
      </c>
      <c r="AH107" s="31" t="n">
        <v>0.96</v>
      </c>
      <c r="AI107" s="32"/>
      <c r="AJ107" s="34" t="n">
        <v>5.1</v>
      </c>
      <c r="AL107" s="26" t="n">
        <v>4.2</v>
      </c>
      <c r="AM107" s="26" t="s">
        <v>165</v>
      </c>
      <c r="AN107" s="31" t="n">
        <v>1</v>
      </c>
      <c r="AO107" s="32"/>
      <c r="AP107" s="34" t="n">
        <v>5.1</v>
      </c>
      <c r="AR107" s="26" t="n">
        <v>4.2</v>
      </c>
      <c r="AS107" s="26" t="n">
        <f aca="false">524</f>
        <v>524</v>
      </c>
      <c r="AT107" s="31" t="n">
        <v>1</v>
      </c>
      <c r="AU107" s="32" t="n">
        <f aca="false">AS107*AT107</f>
        <v>524</v>
      </c>
      <c r="AV107" s="34" t="n">
        <v>5.1</v>
      </c>
      <c r="AX107" s="26" t="n">
        <v>4.2</v>
      </c>
      <c r="AY107" s="26" t="s">
        <v>165</v>
      </c>
      <c r="AZ107" s="31" t="n">
        <v>1</v>
      </c>
      <c r="BA107" s="32"/>
      <c r="BB107" s="34" t="n">
        <v>5.1</v>
      </c>
      <c r="BD107" s="26" t="n">
        <v>4.2</v>
      </c>
      <c r="BE107" s="26" t="s">
        <v>165</v>
      </c>
      <c r="BF107" s="31" t="n">
        <v>0.667</v>
      </c>
      <c r="BG107" s="32"/>
      <c r="BH107" s="34" t="n">
        <v>5.1</v>
      </c>
      <c r="BJ107" s="26" t="n">
        <v>4.2</v>
      </c>
      <c r="BK107" s="26" t="s">
        <v>165</v>
      </c>
      <c r="BL107" s="31" t="n">
        <v>0.958</v>
      </c>
      <c r="BM107" s="32"/>
      <c r="BN107" s="34" t="n">
        <v>5.1</v>
      </c>
      <c r="BQ107" s="32" t="n">
        <f aca="false">ABS(E107+K107+Q107+W107+AC107+AI107+AO107+AU107+BA107+BG107+BM107)</f>
        <v>524</v>
      </c>
      <c r="BR107" s="34" t="n">
        <v>5.1</v>
      </c>
      <c r="BS107" s="29" t="n">
        <f aca="false">BQ107/$BQ$117*100</f>
        <v>0.876669719116862</v>
      </c>
      <c r="BT107" s="29"/>
      <c r="BY107" s="37"/>
      <c r="BZ107" s="105"/>
      <c r="CA107" s="37" t="n">
        <v>6.4</v>
      </c>
    </row>
    <row r="108" customFormat="false" ht="12.75" hidden="false" customHeight="false" outlineLevel="0" collapsed="false">
      <c r="B108" s="26" t="n">
        <v>4.3</v>
      </c>
      <c r="C108" s="26" t="s">
        <v>165</v>
      </c>
      <c r="D108" s="31" t="n">
        <v>0.672</v>
      </c>
      <c r="E108" s="32"/>
      <c r="F108" s="34" t="n">
        <v>5.2</v>
      </c>
      <c r="H108" s="26" t="n">
        <v>4.3</v>
      </c>
      <c r="I108" s="26" t="s">
        <v>165</v>
      </c>
      <c r="J108" s="31" t="n">
        <v>0.96</v>
      </c>
      <c r="K108" s="32"/>
      <c r="L108" s="34" t="n">
        <v>5.2</v>
      </c>
      <c r="N108" s="26" t="n">
        <v>4.3</v>
      </c>
      <c r="O108" s="26" t="s">
        <v>165</v>
      </c>
      <c r="P108" s="31" t="n">
        <v>1</v>
      </c>
      <c r="Q108" s="32"/>
      <c r="R108" s="34" t="n">
        <v>5.2</v>
      </c>
      <c r="T108" s="26" t="n">
        <v>4.3</v>
      </c>
      <c r="U108" s="26" t="s">
        <v>165</v>
      </c>
      <c r="V108" s="31" t="n">
        <v>0.866</v>
      </c>
      <c r="W108" s="32"/>
      <c r="X108" s="34" t="n">
        <v>5.2</v>
      </c>
      <c r="Z108" s="26" t="n">
        <v>4.3</v>
      </c>
      <c r="AA108" s="26" t="s">
        <v>165</v>
      </c>
      <c r="AB108" s="31" t="n">
        <v>1</v>
      </c>
      <c r="AC108" s="32"/>
      <c r="AD108" s="34" t="n">
        <v>5.2</v>
      </c>
      <c r="AF108" s="26" t="n">
        <v>4.3</v>
      </c>
      <c r="AG108" s="26" t="s">
        <v>165</v>
      </c>
      <c r="AH108" s="31" t="n">
        <v>0.96</v>
      </c>
      <c r="AI108" s="32"/>
      <c r="AJ108" s="34" t="n">
        <v>5.2</v>
      </c>
      <c r="AL108" s="26" t="n">
        <v>4.3</v>
      </c>
      <c r="AM108" s="26" t="s">
        <v>165</v>
      </c>
      <c r="AN108" s="31" t="n">
        <v>1</v>
      </c>
      <c r="AO108" s="32"/>
      <c r="AP108" s="34" t="n">
        <v>5.2</v>
      </c>
      <c r="AR108" s="26" t="n">
        <v>4.3</v>
      </c>
      <c r="AS108" s="26" t="s">
        <v>165</v>
      </c>
      <c r="AT108" s="31" t="n">
        <v>1</v>
      </c>
      <c r="AU108" s="32"/>
      <c r="AV108" s="34" t="n">
        <v>5.2</v>
      </c>
      <c r="AX108" s="26" t="n">
        <v>4.3</v>
      </c>
      <c r="AY108" s="26" t="s">
        <v>165</v>
      </c>
      <c r="AZ108" s="31" t="n">
        <v>1</v>
      </c>
      <c r="BA108" s="32"/>
      <c r="BB108" s="34" t="n">
        <v>5.2</v>
      </c>
      <c r="BD108" s="26" t="n">
        <v>4.3</v>
      </c>
      <c r="BE108" s="26" t="s">
        <v>165</v>
      </c>
      <c r="BF108" s="31" t="n">
        <v>0.667</v>
      </c>
      <c r="BG108" s="32"/>
      <c r="BH108" s="34" t="n">
        <v>5.2</v>
      </c>
      <c r="BJ108" s="26" t="n">
        <v>4.3</v>
      </c>
      <c r="BK108" s="26" t="s">
        <v>165</v>
      </c>
      <c r="BL108" s="31" t="n">
        <v>0.958</v>
      </c>
      <c r="BM108" s="32"/>
      <c r="BN108" s="34" t="n">
        <v>5.2</v>
      </c>
      <c r="BQ108" s="32" t="n">
        <f aca="false">ABS(E108+K108+Q108+W108+AC108+AI108+AO108+AU108+BA108+BG108+BM108)</f>
        <v>0</v>
      </c>
      <c r="BR108" s="34" t="n">
        <v>5.2</v>
      </c>
      <c r="BS108" s="29" t="n">
        <f aca="false">BQ108/$BQ$117*100</f>
        <v>0</v>
      </c>
      <c r="BT108" s="29"/>
      <c r="BY108" s="106"/>
      <c r="BZ108" s="105" t="n">
        <f aca="false">SUM(BQ107:BQ110)</f>
        <v>524</v>
      </c>
      <c r="CA108" s="106" t="n">
        <v>6.6</v>
      </c>
      <c r="CB108" s="29" t="n">
        <f aca="false">SUM(BS107:BS110)</f>
        <v>0.876669719116862</v>
      </c>
    </row>
    <row r="109" customFormat="false" ht="12.75" hidden="false" customHeight="false" outlineLevel="0" collapsed="false">
      <c r="B109" s="26" t="n">
        <v>4.4</v>
      </c>
      <c r="C109" s="26" t="s">
        <v>165</v>
      </c>
      <c r="D109" s="31" t="n">
        <v>0.672</v>
      </c>
      <c r="E109" s="32"/>
      <c r="F109" s="34" t="n">
        <v>5.3</v>
      </c>
      <c r="H109" s="26" t="n">
        <v>4.4</v>
      </c>
      <c r="I109" s="26" t="s">
        <v>165</v>
      </c>
      <c r="J109" s="31" t="n">
        <v>0.96</v>
      </c>
      <c r="K109" s="32"/>
      <c r="L109" s="34" t="n">
        <v>5.3</v>
      </c>
      <c r="N109" s="26" t="n">
        <v>4.4</v>
      </c>
      <c r="O109" s="26" t="s">
        <v>165</v>
      </c>
      <c r="P109" s="31" t="n">
        <v>1</v>
      </c>
      <c r="Q109" s="32"/>
      <c r="R109" s="34" t="n">
        <v>5.3</v>
      </c>
      <c r="T109" s="26" t="n">
        <v>4.4</v>
      </c>
      <c r="U109" s="26" t="s">
        <v>165</v>
      </c>
      <c r="V109" s="31" t="n">
        <v>0.866</v>
      </c>
      <c r="W109" s="32"/>
      <c r="X109" s="34" t="n">
        <v>5.3</v>
      </c>
      <c r="Z109" s="26" t="n">
        <v>4.4</v>
      </c>
      <c r="AA109" s="26" t="s">
        <v>165</v>
      </c>
      <c r="AB109" s="31" t="n">
        <v>1</v>
      </c>
      <c r="AC109" s="32"/>
      <c r="AD109" s="34" t="n">
        <v>5.3</v>
      </c>
      <c r="AF109" s="26" t="n">
        <v>4.4</v>
      </c>
      <c r="AG109" s="26" t="s">
        <v>165</v>
      </c>
      <c r="AH109" s="31" t="n">
        <v>0.96</v>
      </c>
      <c r="AI109" s="32"/>
      <c r="AJ109" s="34" t="n">
        <v>5.3</v>
      </c>
      <c r="AL109" s="26" t="n">
        <v>4.4</v>
      </c>
      <c r="AM109" s="26" t="s">
        <v>165</v>
      </c>
      <c r="AN109" s="31" t="n">
        <v>1</v>
      </c>
      <c r="AO109" s="32"/>
      <c r="AP109" s="34" t="n">
        <v>5.3</v>
      </c>
      <c r="AR109" s="26" t="n">
        <v>4.4</v>
      </c>
      <c r="AS109" s="26" t="s">
        <v>165</v>
      </c>
      <c r="AT109" s="31" t="n">
        <v>1</v>
      </c>
      <c r="AU109" s="32"/>
      <c r="AV109" s="34" t="n">
        <v>5.3</v>
      </c>
      <c r="AX109" s="26" t="n">
        <v>4.4</v>
      </c>
      <c r="AY109" s="26" t="s">
        <v>165</v>
      </c>
      <c r="AZ109" s="31" t="n">
        <v>1</v>
      </c>
      <c r="BA109" s="32"/>
      <c r="BB109" s="34" t="n">
        <v>5.3</v>
      </c>
      <c r="BD109" s="26" t="n">
        <v>4.4</v>
      </c>
      <c r="BE109" s="26" t="s">
        <v>165</v>
      </c>
      <c r="BF109" s="31" t="n">
        <v>0.667</v>
      </c>
      <c r="BG109" s="32"/>
      <c r="BH109" s="34" t="n">
        <v>5.3</v>
      </c>
      <c r="BJ109" s="26" t="n">
        <v>4.4</v>
      </c>
      <c r="BK109" s="26" t="s">
        <v>165</v>
      </c>
      <c r="BL109" s="31" t="n">
        <v>0.958</v>
      </c>
      <c r="BM109" s="32"/>
      <c r="BN109" s="34" t="n">
        <v>5.3</v>
      </c>
      <c r="BQ109" s="32" t="n">
        <f aca="false">ABS(E109+K109+Q109+W109+AC109+AI109+AO109+AU109+BA109+BG109+BM109)</f>
        <v>0</v>
      </c>
      <c r="BR109" s="34" t="n">
        <v>5.3</v>
      </c>
      <c r="BS109" s="29" t="n">
        <f aca="false">BQ109/$BQ$117*100</f>
        <v>0</v>
      </c>
      <c r="BT109" s="29"/>
      <c r="BY109" s="34"/>
      <c r="BZ109" s="105"/>
      <c r="CA109" s="34" t="n">
        <v>6.7</v>
      </c>
    </row>
    <row r="110" customFormat="false" ht="12.75" hidden="false" customHeight="false" outlineLevel="0" collapsed="false">
      <c r="B110" s="26" t="n">
        <v>4.5</v>
      </c>
      <c r="C110" s="26" t="s">
        <v>165</v>
      </c>
      <c r="D110" s="31" t="n">
        <v>0.672</v>
      </c>
      <c r="E110" s="32"/>
      <c r="F110" s="34" t="n">
        <v>5.4</v>
      </c>
      <c r="H110" s="26" t="n">
        <v>4.5</v>
      </c>
      <c r="I110" s="26" t="s">
        <v>165</v>
      </c>
      <c r="J110" s="31" t="n">
        <v>0.96</v>
      </c>
      <c r="K110" s="32"/>
      <c r="L110" s="34" t="n">
        <v>5.4</v>
      </c>
      <c r="N110" s="26" t="n">
        <v>4.5</v>
      </c>
      <c r="O110" s="26" t="s">
        <v>165</v>
      </c>
      <c r="P110" s="31" t="n">
        <v>1</v>
      </c>
      <c r="Q110" s="32"/>
      <c r="R110" s="34" t="n">
        <v>5.4</v>
      </c>
      <c r="T110" s="26" t="n">
        <v>4.5</v>
      </c>
      <c r="U110" s="26" t="s">
        <v>165</v>
      </c>
      <c r="V110" s="31" t="n">
        <v>0.866</v>
      </c>
      <c r="W110" s="32"/>
      <c r="X110" s="34" t="n">
        <v>5.4</v>
      </c>
      <c r="Z110" s="26" t="n">
        <v>4.5</v>
      </c>
      <c r="AA110" s="26" t="s">
        <v>165</v>
      </c>
      <c r="AB110" s="31" t="n">
        <v>1</v>
      </c>
      <c r="AC110" s="32"/>
      <c r="AD110" s="34" t="n">
        <v>5.4</v>
      </c>
      <c r="AF110" s="26" t="n">
        <v>4.5</v>
      </c>
      <c r="AG110" s="26" t="s">
        <v>165</v>
      </c>
      <c r="AH110" s="31" t="n">
        <v>0.96</v>
      </c>
      <c r="AI110" s="32"/>
      <c r="AJ110" s="34" t="n">
        <v>5.4</v>
      </c>
      <c r="AL110" s="26" t="n">
        <v>4.5</v>
      </c>
      <c r="AM110" s="26" t="s">
        <v>165</v>
      </c>
      <c r="AN110" s="31" t="n">
        <v>1</v>
      </c>
      <c r="AO110" s="32"/>
      <c r="AP110" s="34" t="n">
        <v>5.4</v>
      </c>
      <c r="AR110" s="26" t="n">
        <v>4.5</v>
      </c>
      <c r="AS110" s="26" t="s">
        <v>165</v>
      </c>
      <c r="AT110" s="31" t="n">
        <v>1</v>
      </c>
      <c r="AU110" s="32"/>
      <c r="AV110" s="34" t="n">
        <v>5.4</v>
      </c>
      <c r="AX110" s="26" t="n">
        <v>4.5</v>
      </c>
      <c r="AY110" s="26" t="s">
        <v>165</v>
      </c>
      <c r="AZ110" s="31" t="n">
        <v>1</v>
      </c>
      <c r="BA110" s="32"/>
      <c r="BB110" s="34" t="n">
        <v>5.4</v>
      </c>
      <c r="BD110" s="26" t="n">
        <v>4.5</v>
      </c>
      <c r="BE110" s="26" t="s">
        <v>165</v>
      </c>
      <c r="BF110" s="31" t="n">
        <v>0.667</v>
      </c>
      <c r="BG110" s="32"/>
      <c r="BH110" s="34" t="n">
        <v>5.4</v>
      </c>
      <c r="BJ110" s="26" t="n">
        <v>4.5</v>
      </c>
      <c r="BK110" s="26" t="s">
        <v>165</v>
      </c>
      <c r="BL110" s="31" t="n">
        <v>0.958</v>
      </c>
      <c r="BM110" s="32"/>
      <c r="BN110" s="34" t="n">
        <v>5.4</v>
      </c>
      <c r="BQ110" s="32" t="n">
        <f aca="false">ABS(E110+K110+Q110+W110+AC110+AI110+AO110+AU110+BA110+BG110+BM110)</f>
        <v>0</v>
      </c>
      <c r="BR110" s="34" t="n">
        <v>5.4</v>
      </c>
      <c r="BS110" s="29" t="n">
        <f aca="false">BQ110/$BQ$117*100</f>
        <v>0</v>
      </c>
      <c r="BT110" s="29"/>
      <c r="BY110" s="34"/>
      <c r="BZ110" s="105"/>
      <c r="CA110" s="34" t="n">
        <v>6.8</v>
      </c>
    </row>
    <row r="111" customFormat="false" ht="12.75" hidden="false" customHeight="false" outlineLevel="0" collapsed="false">
      <c r="B111" s="26" t="n">
        <v>4.6</v>
      </c>
      <c r="C111" s="26" t="s">
        <v>165</v>
      </c>
      <c r="D111" s="31" t="n">
        <v>0.672</v>
      </c>
      <c r="E111" s="32"/>
      <c r="F111" s="36" t="n">
        <v>5.5</v>
      </c>
      <c r="H111" s="26" t="n">
        <v>4.6</v>
      </c>
      <c r="I111" s="26" t="s">
        <v>165</v>
      </c>
      <c r="J111" s="31" t="n">
        <v>0.96</v>
      </c>
      <c r="K111" s="32"/>
      <c r="L111" s="36" t="n">
        <v>5.5</v>
      </c>
      <c r="N111" s="26" t="n">
        <v>4.6</v>
      </c>
      <c r="O111" s="26" t="s">
        <v>165</v>
      </c>
      <c r="P111" s="31" t="n">
        <v>1</v>
      </c>
      <c r="Q111" s="32"/>
      <c r="R111" s="36" t="n">
        <v>5.5</v>
      </c>
      <c r="T111" s="26" t="n">
        <v>4.6</v>
      </c>
      <c r="U111" s="26" t="s">
        <v>165</v>
      </c>
      <c r="V111" s="31" t="n">
        <v>0.866</v>
      </c>
      <c r="W111" s="32"/>
      <c r="X111" s="36" t="n">
        <v>5.5</v>
      </c>
      <c r="Z111" s="26" t="n">
        <v>4.6</v>
      </c>
      <c r="AA111" s="26" t="s">
        <v>165</v>
      </c>
      <c r="AB111" s="31" t="n">
        <v>1</v>
      </c>
      <c r="AC111" s="32"/>
      <c r="AD111" s="36" t="n">
        <v>5.5</v>
      </c>
      <c r="AF111" s="26" t="n">
        <v>4.6</v>
      </c>
      <c r="AG111" s="26" t="s">
        <v>165</v>
      </c>
      <c r="AH111" s="31" t="n">
        <v>0.96</v>
      </c>
      <c r="AI111" s="32"/>
      <c r="AJ111" s="36" t="n">
        <v>5.5</v>
      </c>
      <c r="AL111" s="26" t="n">
        <v>4.6</v>
      </c>
      <c r="AM111" s="26" t="s">
        <v>165</v>
      </c>
      <c r="AN111" s="31" t="n">
        <v>1</v>
      </c>
      <c r="AO111" s="32"/>
      <c r="AP111" s="36" t="n">
        <v>5.5</v>
      </c>
      <c r="AR111" s="26" t="n">
        <v>4.6</v>
      </c>
      <c r="AS111" s="26" t="s">
        <v>165</v>
      </c>
      <c r="AT111" s="31" t="n">
        <v>1</v>
      </c>
      <c r="AU111" s="32"/>
      <c r="AV111" s="36" t="n">
        <v>5.5</v>
      </c>
      <c r="AX111" s="26" t="n">
        <v>4.6</v>
      </c>
      <c r="AY111" s="26" t="s">
        <v>165</v>
      </c>
      <c r="AZ111" s="31" t="n">
        <v>1</v>
      </c>
      <c r="BA111" s="32"/>
      <c r="BB111" s="36" t="n">
        <v>5.5</v>
      </c>
      <c r="BD111" s="26" t="n">
        <v>4.6</v>
      </c>
      <c r="BE111" s="26" t="s">
        <v>165</v>
      </c>
      <c r="BF111" s="31" t="n">
        <v>0.667</v>
      </c>
      <c r="BG111" s="32"/>
      <c r="BH111" s="36" t="n">
        <v>5.5</v>
      </c>
      <c r="BJ111" s="26" t="n">
        <v>4.6</v>
      </c>
      <c r="BK111" s="26" t="s">
        <v>165</v>
      </c>
      <c r="BL111" s="31" t="n">
        <v>0.958</v>
      </c>
      <c r="BM111" s="32"/>
      <c r="BN111" s="36" t="n">
        <v>5.5</v>
      </c>
      <c r="BQ111" s="32" t="n">
        <f aca="false">ABS(E111+K111+Q111+W111+AC111+AI111+AO111+AU111+BA111+BG111+BM111)</f>
        <v>0</v>
      </c>
      <c r="BR111" s="36" t="n">
        <v>5.5</v>
      </c>
      <c r="BS111" s="29" t="n">
        <f aca="false">BQ111/$BQ$117*100</f>
        <v>0</v>
      </c>
      <c r="BT111" s="29"/>
      <c r="BY111" s="37"/>
      <c r="BZ111" s="105"/>
      <c r="CA111" s="37" t="n">
        <v>6.9</v>
      </c>
    </row>
    <row r="112" customFormat="false" ht="12.75" hidden="false" customHeight="false" outlineLevel="0" collapsed="false">
      <c r="B112" s="26" t="n">
        <v>4.7</v>
      </c>
      <c r="C112" s="26" t="s">
        <v>165</v>
      </c>
      <c r="D112" s="31" t="n">
        <v>0.672</v>
      </c>
      <c r="E112" s="32"/>
      <c r="F112" s="34" t="n">
        <v>5.6</v>
      </c>
      <c r="H112" s="26" t="n">
        <v>4.7</v>
      </c>
      <c r="I112" s="26" t="s">
        <v>165</v>
      </c>
      <c r="J112" s="31" t="n">
        <v>0.96</v>
      </c>
      <c r="K112" s="32"/>
      <c r="L112" s="34" t="n">
        <v>5.6</v>
      </c>
      <c r="N112" s="26" t="n">
        <v>4.7</v>
      </c>
      <c r="O112" s="26" t="s">
        <v>165</v>
      </c>
      <c r="P112" s="31" t="n">
        <v>1</v>
      </c>
      <c r="Q112" s="32"/>
      <c r="R112" s="34" t="n">
        <v>5.6</v>
      </c>
      <c r="T112" s="26" t="n">
        <v>4.7</v>
      </c>
      <c r="U112" s="26" t="s">
        <v>165</v>
      </c>
      <c r="V112" s="31" t="n">
        <v>0.866</v>
      </c>
      <c r="W112" s="32"/>
      <c r="X112" s="34" t="n">
        <v>5.6</v>
      </c>
      <c r="Z112" s="26" t="n">
        <v>4.7</v>
      </c>
      <c r="AA112" s="26" t="s">
        <v>165</v>
      </c>
      <c r="AB112" s="31" t="n">
        <v>1</v>
      </c>
      <c r="AC112" s="32"/>
      <c r="AD112" s="34" t="n">
        <v>5.6</v>
      </c>
      <c r="AF112" s="26" t="n">
        <v>4.7</v>
      </c>
      <c r="AG112" s="26" t="s">
        <v>165</v>
      </c>
      <c r="AH112" s="31" t="n">
        <v>0.96</v>
      </c>
      <c r="AI112" s="32"/>
      <c r="AJ112" s="34" t="n">
        <v>5.6</v>
      </c>
      <c r="AL112" s="26" t="n">
        <v>4.7</v>
      </c>
      <c r="AM112" s="26" t="s">
        <v>165</v>
      </c>
      <c r="AN112" s="31" t="n">
        <v>1</v>
      </c>
      <c r="AO112" s="32"/>
      <c r="AP112" s="34" t="n">
        <v>5.6</v>
      </c>
      <c r="AR112" s="26" t="n">
        <v>4.7</v>
      </c>
      <c r="AS112" s="26" t="s">
        <v>165</v>
      </c>
      <c r="AT112" s="31" t="n">
        <v>1</v>
      </c>
      <c r="AU112" s="32"/>
      <c r="AV112" s="34" t="n">
        <v>5.6</v>
      </c>
      <c r="AX112" s="26" t="n">
        <v>4.7</v>
      </c>
      <c r="AY112" s="26" t="s">
        <v>165</v>
      </c>
      <c r="AZ112" s="31" t="n">
        <v>1</v>
      </c>
      <c r="BA112" s="32"/>
      <c r="BB112" s="34" t="n">
        <v>5.6</v>
      </c>
      <c r="BD112" s="26" t="n">
        <v>4.7</v>
      </c>
      <c r="BE112" s="26" t="s">
        <v>165</v>
      </c>
      <c r="BF112" s="31" t="n">
        <v>0.667</v>
      </c>
      <c r="BG112" s="32"/>
      <c r="BH112" s="34" t="n">
        <v>5.6</v>
      </c>
      <c r="BJ112" s="26" t="n">
        <v>4.7</v>
      </c>
      <c r="BK112" s="26" t="s">
        <v>165</v>
      </c>
      <c r="BL112" s="31" t="n">
        <v>0.958</v>
      </c>
      <c r="BM112" s="32"/>
      <c r="BN112" s="34" t="n">
        <v>5.6</v>
      </c>
      <c r="BQ112" s="32" t="n">
        <f aca="false">ABS(E112+K112+Q112+W112+AC112+AI112+AO112+AU112+BA112+BG112+BM112)</f>
        <v>0</v>
      </c>
      <c r="BR112" s="34" t="n">
        <v>5.6</v>
      </c>
      <c r="BS112" s="29" t="n">
        <f aca="false">BQ112/$BQ$117*100</f>
        <v>0</v>
      </c>
      <c r="BT112" s="29"/>
      <c r="BY112" s="106"/>
      <c r="BZ112" s="105" t="n">
        <f aca="false">SUM(BQ111:BQ114)</f>
        <v>0</v>
      </c>
      <c r="CA112" s="106" t="n">
        <v>7</v>
      </c>
      <c r="CB112" s="29" t="n">
        <f aca="false">SUM(BS111:BS114)</f>
        <v>0</v>
      </c>
    </row>
    <row r="113" customFormat="false" ht="12.75" hidden="false" customHeight="false" outlineLevel="0" collapsed="false">
      <c r="B113" s="26" t="n">
        <v>4.8</v>
      </c>
      <c r="C113" s="26" t="s">
        <v>165</v>
      </c>
      <c r="D113" s="31" t="n">
        <v>0.672</v>
      </c>
      <c r="E113" s="32"/>
      <c r="F113" s="34" t="n">
        <v>5.7</v>
      </c>
      <c r="H113" s="26" t="n">
        <v>4.8</v>
      </c>
      <c r="I113" s="26" t="s">
        <v>165</v>
      </c>
      <c r="J113" s="31" t="n">
        <v>0.96</v>
      </c>
      <c r="K113" s="32"/>
      <c r="L113" s="34" t="n">
        <v>5.7</v>
      </c>
      <c r="N113" s="26" t="n">
        <v>4.8</v>
      </c>
      <c r="O113" s="26" t="s">
        <v>165</v>
      </c>
      <c r="P113" s="31" t="n">
        <v>1</v>
      </c>
      <c r="Q113" s="32"/>
      <c r="R113" s="34" t="n">
        <v>5.7</v>
      </c>
      <c r="T113" s="26" t="n">
        <v>4.8</v>
      </c>
      <c r="U113" s="26" t="s">
        <v>165</v>
      </c>
      <c r="V113" s="31" t="n">
        <v>0.866</v>
      </c>
      <c r="W113" s="32"/>
      <c r="X113" s="34" t="n">
        <v>5.7</v>
      </c>
      <c r="Z113" s="26" t="n">
        <v>4.8</v>
      </c>
      <c r="AA113" s="26" t="s">
        <v>165</v>
      </c>
      <c r="AB113" s="31" t="n">
        <v>1</v>
      </c>
      <c r="AC113" s="32"/>
      <c r="AD113" s="34" t="n">
        <v>5.7</v>
      </c>
      <c r="AF113" s="26" t="n">
        <v>4.8</v>
      </c>
      <c r="AG113" s="26" t="s">
        <v>165</v>
      </c>
      <c r="AH113" s="31" t="n">
        <v>0.96</v>
      </c>
      <c r="AI113" s="32"/>
      <c r="AJ113" s="34" t="n">
        <v>5.7</v>
      </c>
      <c r="AL113" s="26" t="n">
        <v>4.8</v>
      </c>
      <c r="AM113" s="26" t="s">
        <v>165</v>
      </c>
      <c r="AN113" s="31" t="n">
        <v>1</v>
      </c>
      <c r="AO113" s="32"/>
      <c r="AP113" s="34" t="n">
        <v>5.7</v>
      </c>
      <c r="AR113" s="26" t="n">
        <v>4.8</v>
      </c>
      <c r="AS113" s="26" t="s">
        <v>165</v>
      </c>
      <c r="AT113" s="31" t="n">
        <v>1</v>
      </c>
      <c r="AU113" s="32"/>
      <c r="AV113" s="34" t="n">
        <v>5.7</v>
      </c>
      <c r="AX113" s="26" t="n">
        <v>4.8</v>
      </c>
      <c r="AY113" s="26" t="s">
        <v>165</v>
      </c>
      <c r="AZ113" s="31" t="n">
        <v>1</v>
      </c>
      <c r="BA113" s="32"/>
      <c r="BB113" s="34" t="n">
        <v>5.7</v>
      </c>
      <c r="BD113" s="26" t="n">
        <v>4.8</v>
      </c>
      <c r="BE113" s="26" t="s">
        <v>165</v>
      </c>
      <c r="BF113" s="31" t="n">
        <v>0.667</v>
      </c>
      <c r="BG113" s="32"/>
      <c r="BH113" s="34" t="n">
        <v>5.7</v>
      </c>
      <c r="BJ113" s="26" t="n">
        <v>4.8</v>
      </c>
      <c r="BK113" s="26" t="s">
        <v>165</v>
      </c>
      <c r="BL113" s="31" t="n">
        <v>0.958</v>
      </c>
      <c r="BM113" s="32"/>
      <c r="BN113" s="34" t="n">
        <v>5.7</v>
      </c>
      <c r="BQ113" s="32" t="n">
        <f aca="false">ABS(E113+K113+Q113+W113+AC113+AI113+AO113+AU113+BA113+BG113+BM113)</f>
        <v>0</v>
      </c>
      <c r="BR113" s="34" t="n">
        <v>5.7</v>
      </c>
      <c r="BS113" s="29" t="n">
        <f aca="false">BQ113/$BQ$117*100</f>
        <v>0</v>
      </c>
      <c r="BT113" s="29"/>
      <c r="BY113" s="34"/>
      <c r="BZ113" s="105"/>
      <c r="CA113" s="34" t="n">
        <v>7.1</v>
      </c>
    </row>
    <row r="114" customFormat="false" ht="12.75" hidden="false" customHeight="false" outlineLevel="0" collapsed="false">
      <c r="B114" s="26" t="n">
        <v>4.9</v>
      </c>
      <c r="C114" s="26" t="s">
        <v>165</v>
      </c>
      <c r="D114" s="31" t="n">
        <v>0.672</v>
      </c>
      <c r="E114" s="32"/>
      <c r="F114" s="34" t="n">
        <v>5.8</v>
      </c>
      <c r="H114" s="26" t="n">
        <v>4.9</v>
      </c>
      <c r="I114" s="26" t="s">
        <v>165</v>
      </c>
      <c r="J114" s="31" t="n">
        <v>0.96</v>
      </c>
      <c r="K114" s="32"/>
      <c r="L114" s="34" t="n">
        <v>5.8</v>
      </c>
      <c r="N114" s="26" t="n">
        <v>4.9</v>
      </c>
      <c r="O114" s="26" t="s">
        <v>165</v>
      </c>
      <c r="P114" s="31" t="n">
        <v>1</v>
      </c>
      <c r="Q114" s="32"/>
      <c r="R114" s="34" t="n">
        <v>5.8</v>
      </c>
      <c r="T114" s="26" t="n">
        <v>4.9</v>
      </c>
      <c r="U114" s="26" t="s">
        <v>165</v>
      </c>
      <c r="V114" s="31" t="n">
        <v>0.866</v>
      </c>
      <c r="W114" s="32"/>
      <c r="X114" s="34" t="n">
        <v>5.8</v>
      </c>
      <c r="Z114" s="26" t="n">
        <v>4.9</v>
      </c>
      <c r="AA114" s="26" t="s">
        <v>165</v>
      </c>
      <c r="AB114" s="31" t="n">
        <v>1</v>
      </c>
      <c r="AC114" s="32"/>
      <c r="AD114" s="34" t="n">
        <v>5.8</v>
      </c>
      <c r="AF114" s="26" t="n">
        <v>4.9</v>
      </c>
      <c r="AG114" s="26" t="s">
        <v>165</v>
      </c>
      <c r="AH114" s="31" t="n">
        <v>0.96</v>
      </c>
      <c r="AI114" s="32"/>
      <c r="AJ114" s="34" t="n">
        <v>5.8</v>
      </c>
      <c r="AL114" s="26" t="n">
        <v>4.9</v>
      </c>
      <c r="AM114" s="26" t="s">
        <v>165</v>
      </c>
      <c r="AN114" s="31" t="n">
        <v>1</v>
      </c>
      <c r="AO114" s="32"/>
      <c r="AP114" s="34" t="n">
        <v>5.8</v>
      </c>
      <c r="AR114" s="26" t="n">
        <v>4.9</v>
      </c>
      <c r="AS114" s="26" t="s">
        <v>165</v>
      </c>
      <c r="AT114" s="31" t="n">
        <v>1</v>
      </c>
      <c r="AU114" s="32"/>
      <c r="AV114" s="34" t="n">
        <v>5.8</v>
      </c>
      <c r="AX114" s="26" t="n">
        <v>4.9</v>
      </c>
      <c r="AY114" s="26" t="s">
        <v>165</v>
      </c>
      <c r="AZ114" s="31" t="n">
        <v>1</v>
      </c>
      <c r="BA114" s="32"/>
      <c r="BB114" s="34" t="n">
        <v>5.8</v>
      </c>
      <c r="BD114" s="26" t="n">
        <v>4.9</v>
      </c>
      <c r="BE114" s="26" t="s">
        <v>165</v>
      </c>
      <c r="BF114" s="31" t="n">
        <v>0.667</v>
      </c>
      <c r="BG114" s="32"/>
      <c r="BH114" s="34" t="n">
        <v>5.8</v>
      </c>
      <c r="BJ114" s="26" t="n">
        <v>4.9</v>
      </c>
      <c r="BK114" s="26" t="s">
        <v>165</v>
      </c>
      <c r="BL114" s="31" t="n">
        <v>0.958</v>
      </c>
      <c r="BM114" s="32"/>
      <c r="BN114" s="34" t="n">
        <v>5.8</v>
      </c>
      <c r="BQ114" s="32" t="n">
        <f aca="false">ABS(E114+K114+Q114+W114+AC114+AI114+AO114+AU114+BA114+BG114+BM114)</f>
        <v>0</v>
      </c>
      <c r="BR114" s="34" t="n">
        <v>5.8</v>
      </c>
      <c r="BS114" s="29" t="n">
        <f aca="false">BQ114/$BQ$117*100</f>
        <v>0</v>
      </c>
      <c r="BT114" s="29"/>
      <c r="BY114" s="34"/>
      <c r="BZ114" s="105"/>
      <c r="CA114" s="34" t="n">
        <v>7.3</v>
      </c>
    </row>
    <row r="115" customFormat="false" ht="12.75" hidden="false" customHeight="false" outlineLevel="0" collapsed="false">
      <c r="B115" s="37" t="n">
        <v>5</v>
      </c>
      <c r="C115" s="26" t="s">
        <v>165</v>
      </c>
      <c r="D115" s="31" t="n">
        <v>0.672</v>
      </c>
      <c r="E115" s="32"/>
      <c r="F115" s="34" t="n">
        <v>5.9</v>
      </c>
      <c r="H115" s="37" t="n">
        <v>5</v>
      </c>
      <c r="I115" s="26" t="s">
        <v>165</v>
      </c>
      <c r="J115" s="31" t="n">
        <v>0.96</v>
      </c>
      <c r="K115" s="32"/>
      <c r="L115" s="34" t="n">
        <v>5.9</v>
      </c>
      <c r="N115" s="37" t="n">
        <v>5</v>
      </c>
      <c r="O115" s="26" t="s">
        <v>165</v>
      </c>
      <c r="P115" s="31" t="n">
        <v>1</v>
      </c>
      <c r="Q115" s="32"/>
      <c r="R115" s="34" t="n">
        <v>5.9</v>
      </c>
      <c r="T115" s="37" t="n">
        <v>5</v>
      </c>
      <c r="U115" s="26" t="s">
        <v>165</v>
      </c>
      <c r="V115" s="31" t="n">
        <v>0.866</v>
      </c>
      <c r="W115" s="32"/>
      <c r="X115" s="34" t="n">
        <v>5.9</v>
      </c>
      <c r="Z115" s="37" t="n">
        <v>5</v>
      </c>
      <c r="AA115" s="26" t="s">
        <v>165</v>
      </c>
      <c r="AB115" s="31" t="n">
        <v>1</v>
      </c>
      <c r="AC115" s="32"/>
      <c r="AD115" s="34" t="n">
        <v>5.9</v>
      </c>
      <c r="AF115" s="37" t="n">
        <v>5</v>
      </c>
      <c r="AG115" s="26" t="s">
        <v>165</v>
      </c>
      <c r="AH115" s="31" t="n">
        <v>0.96</v>
      </c>
      <c r="AI115" s="32"/>
      <c r="AJ115" s="34" t="n">
        <v>5.9</v>
      </c>
      <c r="AL115" s="37" t="n">
        <v>5</v>
      </c>
      <c r="AM115" s="26" t="s">
        <v>165</v>
      </c>
      <c r="AN115" s="31" t="n">
        <v>1</v>
      </c>
      <c r="AO115" s="32"/>
      <c r="AP115" s="34" t="n">
        <v>5.9</v>
      </c>
      <c r="AR115" s="37" t="n">
        <v>5</v>
      </c>
      <c r="AS115" s="26" t="s">
        <v>165</v>
      </c>
      <c r="AT115" s="31" t="n">
        <v>1</v>
      </c>
      <c r="AU115" s="32"/>
      <c r="AV115" s="34" t="n">
        <v>5.9</v>
      </c>
      <c r="AX115" s="37" t="n">
        <v>5</v>
      </c>
      <c r="AY115" s="26" t="s">
        <v>165</v>
      </c>
      <c r="AZ115" s="31" t="n">
        <v>1</v>
      </c>
      <c r="BA115" s="32"/>
      <c r="BB115" s="34" t="n">
        <v>5.9</v>
      </c>
      <c r="BD115" s="37" t="n">
        <v>5</v>
      </c>
      <c r="BE115" s="26" t="s">
        <v>165</v>
      </c>
      <c r="BF115" s="31" t="n">
        <v>0.667</v>
      </c>
      <c r="BG115" s="32"/>
      <c r="BH115" s="34" t="n">
        <v>5.9</v>
      </c>
      <c r="BJ115" s="37" t="n">
        <v>5</v>
      </c>
      <c r="BK115" s="26" t="s">
        <v>165</v>
      </c>
      <c r="BL115" s="31" t="n">
        <v>0.958</v>
      </c>
      <c r="BM115" s="32"/>
      <c r="BN115" s="34" t="n">
        <v>5.9</v>
      </c>
      <c r="BQ115" s="32" t="n">
        <f aca="false">ABS(E115+K115+Q115+W115+AC115+AI115+AO115+AU115+BA115+BG115+BM115)</f>
        <v>0</v>
      </c>
      <c r="BR115" s="34" t="n">
        <v>5.9</v>
      </c>
      <c r="BS115" s="29" t="n">
        <f aca="false">BQ115/$BQ$117*100</f>
        <v>0</v>
      </c>
      <c r="BT115" s="29"/>
      <c r="BY115" s="34"/>
      <c r="BZ115" s="105"/>
      <c r="CA115" s="34" t="n">
        <v>7.4</v>
      </c>
    </row>
    <row r="116" customFormat="false" ht="13.5" hidden="false" customHeight="false" outlineLevel="0" collapsed="false">
      <c r="B116" s="26" t="n">
        <v>5.1</v>
      </c>
      <c r="C116" s="26" t="s">
        <v>165</v>
      </c>
      <c r="D116" s="31" t="n">
        <v>0.672</v>
      </c>
      <c r="E116" s="32"/>
      <c r="F116" s="36" t="n">
        <v>6</v>
      </c>
      <c r="H116" s="26" t="n">
        <v>5.1</v>
      </c>
      <c r="I116" s="26" t="s">
        <v>165</v>
      </c>
      <c r="J116" s="31" t="n">
        <v>0.96</v>
      </c>
      <c r="K116" s="32"/>
      <c r="L116" s="36" t="n">
        <v>6</v>
      </c>
      <c r="N116" s="26" t="n">
        <v>5.1</v>
      </c>
      <c r="O116" s="26" t="s">
        <v>165</v>
      </c>
      <c r="P116" s="31" t="n">
        <v>1</v>
      </c>
      <c r="Q116" s="32"/>
      <c r="R116" s="36" t="n">
        <v>6</v>
      </c>
      <c r="T116" s="26" t="n">
        <v>5.1</v>
      </c>
      <c r="U116" s="26" t="s">
        <v>165</v>
      </c>
      <c r="V116" s="31" t="n">
        <v>0.866</v>
      </c>
      <c r="W116" s="32"/>
      <c r="X116" s="36" t="n">
        <v>6</v>
      </c>
      <c r="Z116" s="26" t="n">
        <v>5.1</v>
      </c>
      <c r="AA116" s="26" t="s">
        <v>165</v>
      </c>
      <c r="AB116" s="31" t="n">
        <v>1</v>
      </c>
      <c r="AC116" s="32"/>
      <c r="AD116" s="36" t="n">
        <v>6</v>
      </c>
      <c r="AF116" s="26" t="n">
        <v>5.1</v>
      </c>
      <c r="AG116" s="26" t="s">
        <v>165</v>
      </c>
      <c r="AH116" s="31" t="n">
        <v>0.96</v>
      </c>
      <c r="AI116" s="32"/>
      <c r="AJ116" s="36" t="n">
        <v>6</v>
      </c>
      <c r="AL116" s="26" t="n">
        <v>5.1</v>
      </c>
      <c r="AM116" s="26" t="s">
        <v>165</v>
      </c>
      <c r="AN116" s="31" t="n">
        <v>1</v>
      </c>
      <c r="AO116" s="32"/>
      <c r="AP116" s="36" t="n">
        <v>6</v>
      </c>
      <c r="AR116" s="26" t="n">
        <v>5.1</v>
      </c>
      <c r="AS116" s="26" t="s">
        <v>165</v>
      </c>
      <c r="AT116" s="31" t="n">
        <v>1</v>
      </c>
      <c r="AU116" s="32"/>
      <c r="AV116" s="36" t="n">
        <v>6</v>
      </c>
      <c r="AX116" s="26" t="n">
        <v>5.1</v>
      </c>
      <c r="AY116" s="26" t="s">
        <v>165</v>
      </c>
      <c r="AZ116" s="31" t="n">
        <v>1</v>
      </c>
      <c r="BA116" s="32"/>
      <c r="BB116" s="36" t="n">
        <v>6</v>
      </c>
      <c r="BD116" s="26" t="n">
        <v>5.1</v>
      </c>
      <c r="BE116" s="26" t="s">
        <v>165</v>
      </c>
      <c r="BF116" s="31" t="n">
        <v>0.667</v>
      </c>
      <c r="BG116" s="32"/>
      <c r="BH116" s="36" t="n">
        <v>6</v>
      </c>
      <c r="BJ116" s="26" t="n">
        <v>5.1</v>
      </c>
      <c r="BK116" s="26" t="s">
        <v>165</v>
      </c>
      <c r="BL116" s="31" t="n">
        <v>0.958</v>
      </c>
      <c r="BM116" s="32"/>
      <c r="BN116" s="36" t="n">
        <v>6</v>
      </c>
      <c r="BQ116" s="109" t="n">
        <f aca="false">ABS(E116+K116+Q116+W116+AC116+AI116+AO116+AU116+BA116+BG116+BM116)</f>
        <v>0</v>
      </c>
      <c r="BR116" s="36" t="n">
        <v>6</v>
      </c>
      <c r="BS116" s="29" t="n">
        <f aca="false">BQ116/$BQ$117*100</f>
        <v>0</v>
      </c>
      <c r="BT116" s="29"/>
      <c r="BY116" s="106"/>
      <c r="BZ116" s="105" t="n">
        <f aca="false">SUM(BQ115:BQ116)</f>
        <v>0</v>
      </c>
      <c r="CA116" s="106" t="n">
        <v>7.5</v>
      </c>
      <c r="CB116" s="29" t="n">
        <f aca="false">SUM(BS115:BS116)</f>
        <v>0</v>
      </c>
    </row>
    <row r="117" customFormat="false" ht="14.25" hidden="false" customHeight="false" outlineLevel="0" collapsed="false">
      <c r="F117" s="34"/>
      <c r="BP117" s="23" t="s">
        <v>168</v>
      </c>
      <c r="BQ117" s="32" t="n">
        <f aca="false">SUM(BQ55:BQ116)</f>
        <v>59771.655</v>
      </c>
      <c r="BS117" s="29"/>
      <c r="BT117" s="29"/>
      <c r="CB117" s="110" t="n">
        <f aca="false">SUM(CB116,CB112,CB108,CB104,CB100,CB96,CB92,CB88,CB84,CB80,CB76,CB72,CB68,CB64)</f>
        <v>100</v>
      </c>
    </row>
    <row r="118" customFormat="false" ht="12.75" hidden="false" customHeight="false" outlineLevel="0" collapsed="false">
      <c r="F118" s="34"/>
    </row>
    <row r="119" customFormat="false" ht="15.75" hidden="false" customHeight="false" outlineLevel="0" collapsed="false">
      <c r="F119" s="34"/>
      <c r="BP119" s="7"/>
      <c r="BQ119" s="7" t="s">
        <v>309</v>
      </c>
      <c r="BR119" s="7" t="s">
        <v>310</v>
      </c>
      <c r="BS119" s="81" t="s">
        <v>311</v>
      </c>
      <c r="BT119" s="20" t="s">
        <v>312</v>
      </c>
      <c r="BU119" s="8"/>
      <c r="BV119" s="8"/>
    </row>
    <row r="120" customFormat="false" ht="12.75" hidden="false" customHeight="false" outlineLevel="0" collapsed="false">
      <c r="F120" s="34"/>
      <c r="BP120" s="5"/>
      <c r="BQ120" s="5" t="s">
        <v>121</v>
      </c>
      <c r="BR120" s="5" t="s">
        <v>338</v>
      </c>
      <c r="BS120" s="26" t="s">
        <v>124</v>
      </c>
      <c r="BT120" s="85" t="s">
        <v>340</v>
      </c>
      <c r="BU120" s="111"/>
      <c r="BV120" s="5"/>
    </row>
    <row r="121" customFormat="false" ht="12.75" hidden="false" customHeight="false" outlineLevel="0" collapsed="false">
      <c r="F121" s="34"/>
      <c r="BP121" s="32"/>
      <c r="BQ121" s="32"/>
      <c r="BR121" s="32"/>
      <c r="BS121" s="87"/>
      <c r="BT121" s="32"/>
      <c r="BU121" s="32"/>
      <c r="BV121" s="32"/>
    </row>
    <row r="122" customFormat="false" ht="12.75" hidden="false" customHeight="false" outlineLevel="0" collapsed="false">
      <c r="F122" s="34"/>
      <c r="BP122" s="32"/>
      <c r="BQ122" s="32" t="n">
        <v>63998</v>
      </c>
      <c r="BR122" s="32" t="n">
        <v>42093</v>
      </c>
      <c r="BS122" s="26" t="n">
        <v>1.52</v>
      </c>
      <c r="BT122" s="90" t="n">
        <f aca="false">BS122+0.9</f>
        <v>2.42</v>
      </c>
      <c r="BU122" s="74"/>
      <c r="BV122" s="74"/>
    </row>
    <row r="123" customFormat="false" ht="12.75" hidden="false" customHeight="false" outlineLevel="0" collapsed="false">
      <c r="F123" s="34"/>
      <c r="BP123" s="32"/>
      <c r="BQ123" s="32"/>
      <c r="BR123" s="32"/>
      <c r="BS123" s="32"/>
      <c r="BT123" s="32"/>
    </row>
    <row r="124" customFormat="false" ht="12.75" hidden="false" customHeight="false" outlineLevel="0" collapsed="false">
      <c r="F124" s="34"/>
    </row>
    <row r="125" customFormat="false" ht="12.75" hidden="false" customHeight="false" outlineLevel="0" collapsed="false">
      <c r="F125" s="34"/>
    </row>
    <row r="126" customFormat="false" ht="12.75" hidden="false" customHeight="false" outlineLevel="0" collapsed="false">
      <c r="F126" s="34"/>
      <c r="BN126" s="8"/>
      <c r="BP126" s="7"/>
      <c r="BQ126" s="7"/>
    </row>
    <row r="127" customFormat="false" ht="12.75" hidden="false" customHeight="false" outlineLevel="0" collapsed="false">
      <c r="F127" s="34"/>
      <c r="BN127" s="5"/>
      <c r="BP127" s="5"/>
      <c r="BQ127" s="5"/>
    </row>
    <row r="128" customFormat="false" ht="12.75" hidden="false" customHeight="false" outlineLevel="0" collapsed="false">
      <c r="F128" s="34"/>
      <c r="BN128" s="74"/>
      <c r="BO128" s="26"/>
      <c r="BP128" s="32"/>
      <c r="BQ128" s="26"/>
    </row>
  </sheetData>
  <mergeCells count="429">
    <mergeCell ref="AB7:AC7"/>
    <mergeCell ref="AE7:AF7"/>
    <mergeCell ref="AH7:AI7"/>
    <mergeCell ref="AK7:AL7"/>
    <mergeCell ref="AN7:AO7"/>
    <mergeCell ref="AQ7:AR7"/>
    <mergeCell ref="AT7:AU7"/>
    <mergeCell ref="AW7:AX7"/>
    <mergeCell ref="AZ7:BA7"/>
    <mergeCell ref="BC7:BD7"/>
    <mergeCell ref="BF7:BG7"/>
    <mergeCell ref="BI7:BJ7"/>
    <mergeCell ref="BL7:BM7"/>
    <mergeCell ref="BO7:BP7"/>
    <mergeCell ref="BR7:BS7"/>
    <mergeCell ref="BU7:BV7"/>
    <mergeCell ref="BX7:BY7"/>
    <mergeCell ref="CA7:CB7"/>
    <mergeCell ref="CD7:CE7"/>
    <mergeCell ref="CG7:CH7"/>
    <mergeCell ref="CJ7:CK7"/>
    <mergeCell ref="CM7:CN7"/>
    <mergeCell ref="CP7:CQ7"/>
    <mergeCell ref="CS7:CT7"/>
    <mergeCell ref="CV7:CW7"/>
    <mergeCell ref="CY7:CZ7"/>
    <mergeCell ref="DB7:DC7"/>
    <mergeCell ref="DE7:DF7"/>
    <mergeCell ref="DH7:DI7"/>
    <mergeCell ref="DK7:DL7"/>
    <mergeCell ref="DN7:DO7"/>
    <mergeCell ref="DQ7:DR7"/>
    <mergeCell ref="DT7:DU7"/>
    <mergeCell ref="DW7:DX7"/>
    <mergeCell ref="DZ7:EA7"/>
    <mergeCell ref="EC7:ED7"/>
    <mergeCell ref="EF7:EG7"/>
    <mergeCell ref="EI7:EJ7"/>
    <mergeCell ref="EL7:EM7"/>
    <mergeCell ref="EO7:EP7"/>
    <mergeCell ref="ER7:ES7"/>
    <mergeCell ref="EU7:EV7"/>
    <mergeCell ref="EX7:EY7"/>
    <mergeCell ref="FA7:FB7"/>
    <mergeCell ref="FD7:FE7"/>
    <mergeCell ref="FG7:FH7"/>
    <mergeCell ref="FJ7:FK7"/>
    <mergeCell ref="FM7:FN7"/>
    <mergeCell ref="FP7:FQ7"/>
    <mergeCell ref="FS7:FT7"/>
    <mergeCell ref="FV7:FW7"/>
    <mergeCell ref="FY7:FZ7"/>
    <mergeCell ref="GB7:GC7"/>
    <mergeCell ref="GE7:GF7"/>
    <mergeCell ref="GH7:GI7"/>
    <mergeCell ref="GK7:GL7"/>
    <mergeCell ref="GN7:GO7"/>
    <mergeCell ref="GQ7:GR7"/>
    <mergeCell ref="GT7:GU7"/>
    <mergeCell ref="GW7:GX7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B44:AC44"/>
    <mergeCell ref="AE44:AF44"/>
    <mergeCell ref="AH44:AI44"/>
    <mergeCell ref="AK44:AL44"/>
    <mergeCell ref="AN44:AO44"/>
    <mergeCell ref="AQ44:AR44"/>
    <mergeCell ref="AT44:AU44"/>
    <mergeCell ref="AW44:AX44"/>
    <mergeCell ref="AZ44:BA44"/>
    <mergeCell ref="BC44:BD44"/>
    <mergeCell ref="BF44:BG44"/>
    <mergeCell ref="BI44:BJ44"/>
    <mergeCell ref="BL44:BM44"/>
    <mergeCell ref="BO44:BP44"/>
    <mergeCell ref="BR44:BS44"/>
    <mergeCell ref="BU44:BV44"/>
    <mergeCell ref="BX44:BY44"/>
    <mergeCell ref="CA44:CB44"/>
    <mergeCell ref="CD44:CE44"/>
    <mergeCell ref="CG44:CH44"/>
    <mergeCell ref="CJ44:CK44"/>
    <mergeCell ref="CM44:CN44"/>
    <mergeCell ref="CP44:CQ44"/>
    <mergeCell ref="CS44:CT44"/>
    <mergeCell ref="CV44:CW44"/>
    <mergeCell ref="CY44:CZ44"/>
    <mergeCell ref="DB44:DC44"/>
    <mergeCell ref="DE44:DF44"/>
    <mergeCell ref="DH44:DI44"/>
    <mergeCell ref="DK44:DL44"/>
    <mergeCell ref="DN44:DO44"/>
    <mergeCell ref="DQ44:DR44"/>
    <mergeCell ref="DT44:DU44"/>
    <mergeCell ref="DW44:DX44"/>
    <mergeCell ref="DZ44:EA44"/>
    <mergeCell ref="EC44:ED44"/>
    <mergeCell ref="EF44:EG44"/>
    <mergeCell ref="EI44:EJ44"/>
    <mergeCell ref="EL44:EM44"/>
    <mergeCell ref="EO44:EP44"/>
    <mergeCell ref="ER44:ES44"/>
    <mergeCell ref="EU44:EV44"/>
    <mergeCell ref="EX44:EY44"/>
    <mergeCell ref="FA44:FB44"/>
    <mergeCell ref="FD44:FE44"/>
    <mergeCell ref="FG44:FH44"/>
    <mergeCell ref="FJ44:FK44"/>
    <mergeCell ref="FM44:FN44"/>
    <mergeCell ref="FP44:FQ44"/>
    <mergeCell ref="FS44:FT44"/>
    <mergeCell ref="FV44:FW44"/>
    <mergeCell ref="FY44:FZ44"/>
    <mergeCell ref="GB44:GC44"/>
    <mergeCell ref="GE44:GF44"/>
    <mergeCell ref="GH44:GI44"/>
    <mergeCell ref="GK44:GL44"/>
    <mergeCell ref="GN44:GO44"/>
    <mergeCell ref="GQ44:GR44"/>
    <mergeCell ref="GT44:GU44"/>
    <mergeCell ref="GW44:GX44"/>
    <mergeCell ref="B49:F49"/>
    <mergeCell ref="H49:L49"/>
    <mergeCell ref="N49:R49"/>
    <mergeCell ref="T49:X49"/>
    <mergeCell ref="Z49:AD49"/>
    <mergeCell ref="AF49:AJ49"/>
    <mergeCell ref="AL49:AP49"/>
    <mergeCell ref="AR49:AV49"/>
    <mergeCell ref="AX49:BB49"/>
    <mergeCell ref="BD49:BH49"/>
    <mergeCell ref="BJ49:BN49"/>
    <mergeCell ref="BQ49:BT49"/>
    <mergeCell ref="M77:M78"/>
    <mergeCell ref="AK77:AK78"/>
    <mergeCell ref="AQ78:AQ79"/>
    <mergeCell ref="BO79:BO80"/>
    <mergeCell ref="BI80:BI81"/>
    <mergeCell ref="S81:S82"/>
    <mergeCell ref="G83:G84"/>
    <mergeCell ref="Y83:Y84"/>
    <mergeCell ref="AE86:AE87"/>
    <mergeCell ref="BC92:BC93"/>
    <mergeCell ref="AW94:AW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X115"/>
  <sheetViews>
    <sheetView showFormulas="false" showGridLines="true" showRowColHeaders="true" showZeros="true" rightToLeft="false" tabSelected="false" showOutlineSymbols="true" defaultGridColor="true" view="normal" topLeftCell="AQ61" colorId="64" zoomScale="100" zoomScaleNormal="100" zoomScalePageLayoutView="100" workbookViewId="0">
      <selection pane="topLeft" activeCell="BB44" activeCellId="0" sqref="BB44:BD110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12.7"/>
    <col collapsed="false" customWidth="true" hidden="false" outlineLevel="0" max="45" min="45" style="0" width="11.42"/>
  </cols>
  <sheetData>
    <row r="3" customFormat="false" ht="18" hidden="false" customHeight="false" outlineLevel="0" collapsed="false">
      <c r="A3" s="1" t="s">
        <v>404</v>
      </c>
    </row>
    <row r="5" s="5" customFormat="true" ht="15.75" hidden="false" customHeight="false" outlineLevel="0" collapsed="false">
      <c r="G5" s="0"/>
      <c r="W5" s="8" t="s">
        <v>346</v>
      </c>
      <c r="X5" s="0"/>
      <c r="Y5" s="7" t="s">
        <v>347</v>
      </c>
      <c r="Z5" s="7" t="s">
        <v>348</v>
      </c>
    </row>
    <row r="6" s="5" customFormat="true" ht="12.75" hidden="false" customHeight="false" outlineLevel="0" collapsed="false">
      <c r="G6" s="0"/>
      <c r="W6" s="5" t="s">
        <v>124</v>
      </c>
      <c r="X6" s="0"/>
      <c r="Y6" s="5" t="s">
        <v>121</v>
      </c>
      <c r="Z6" s="5" t="s">
        <v>338</v>
      </c>
    </row>
    <row r="7" customFormat="false" ht="18" hidden="false" customHeight="false" outlineLevel="0" collapsed="false">
      <c r="A7" s="3" t="s">
        <v>1</v>
      </c>
      <c r="G7" s="7"/>
      <c r="W7" s="74" t="n">
        <f aca="false">Y7/Z7</f>
        <v>1.85225039308176</v>
      </c>
      <c r="X7" s="26"/>
      <c r="Y7" s="32" t="n">
        <f aca="false">Y13+Y16+Y19+Y22+Y25+Y28+Y31+Y34+Y37+Y40+Y43</f>
        <v>37697</v>
      </c>
      <c r="Z7" s="26" t="n">
        <f aca="false">Z13+Z16+Z19+Z22+Z25+Z28+Z31+Z34+Z37+Z40+Z43</f>
        <v>20352</v>
      </c>
    </row>
    <row r="8" customFormat="false" ht="18" hidden="false" customHeight="false" outlineLevel="0" collapsed="false">
      <c r="A8" s="3"/>
      <c r="G8" s="5"/>
    </row>
    <row r="9" s="5" customFormat="true" ht="15.75" hidden="false" customHeight="false" outlineLevel="0" collapsed="false">
      <c r="A9" s="5" t="s">
        <v>2</v>
      </c>
      <c r="B9" s="5" t="s">
        <v>3</v>
      </c>
      <c r="C9" s="5" t="s">
        <v>4</v>
      </c>
      <c r="D9" s="5" t="s">
        <v>5</v>
      </c>
      <c r="E9" s="5" t="s">
        <v>6</v>
      </c>
      <c r="F9" s="5" t="s">
        <v>7</v>
      </c>
      <c r="G9" s="6" t="s">
        <v>8</v>
      </c>
      <c r="H9" s="7" t="s">
        <v>9</v>
      </c>
      <c r="I9" s="5" t="s">
        <v>10</v>
      </c>
      <c r="J9" s="5" t="s">
        <v>11</v>
      </c>
      <c r="K9" s="5" t="s">
        <v>12</v>
      </c>
      <c r="L9" s="5" t="s">
        <v>13</v>
      </c>
      <c r="M9" s="5" t="s">
        <v>13</v>
      </c>
      <c r="N9" s="8" t="s">
        <v>14</v>
      </c>
      <c r="O9" s="8" t="s">
        <v>15</v>
      </c>
      <c r="P9" s="8" t="s">
        <v>16</v>
      </c>
      <c r="Q9" s="8" t="s">
        <v>17</v>
      </c>
      <c r="R9" s="8" t="s">
        <v>18</v>
      </c>
      <c r="S9" s="8" t="s">
        <v>19</v>
      </c>
      <c r="T9" s="6" t="s">
        <v>20</v>
      </c>
      <c r="U9" s="9" t="s">
        <v>21</v>
      </c>
      <c r="V9" s="8" t="s">
        <v>349</v>
      </c>
      <c r="W9" s="8" t="s">
        <v>23</v>
      </c>
      <c r="X9" s="7" t="s">
        <v>24</v>
      </c>
      <c r="Y9" s="7" t="s">
        <v>25</v>
      </c>
      <c r="Z9" s="7" t="s">
        <v>26</v>
      </c>
      <c r="AA9" s="8"/>
      <c r="AB9" s="10" t="s">
        <v>27</v>
      </c>
      <c r="AC9" s="10"/>
      <c r="AE9" s="10" t="s">
        <v>28</v>
      </c>
      <c r="AF9" s="10"/>
      <c r="AH9" s="10" t="s">
        <v>29</v>
      </c>
      <c r="AI9" s="10"/>
      <c r="AK9" s="10" t="s">
        <v>30</v>
      </c>
      <c r="AL9" s="10"/>
      <c r="AN9" s="10" t="s">
        <v>31</v>
      </c>
      <c r="AO9" s="10"/>
      <c r="AQ9" s="10" t="s">
        <v>32</v>
      </c>
      <c r="AR9" s="10"/>
      <c r="AT9" s="10" t="s">
        <v>33</v>
      </c>
      <c r="AU9" s="10"/>
      <c r="AW9" s="10" t="s">
        <v>34</v>
      </c>
      <c r="AX9" s="10"/>
      <c r="AZ9" s="10" t="s">
        <v>35</v>
      </c>
      <c r="BA9" s="10"/>
      <c r="BC9" s="10" t="s">
        <v>36</v>
      </c>
      <c r="BD9" s="10"/>
      <c r="BF9" s="10" t="s">
        <v>37</v>
      </c>
      <c r="BG9" s="10"/>
      <c r="BI9" s="10" t="s">
        <v>38</v>
      </c>
      <c r="BJ9" s="10"/>
      <c r="BL9" s="10" t="s">
        <v>39</v>
      </c>
      <c r="BM9" s="10"/>
      <c r="BO9" s="10" t="s">
        <v>40</v>
      </c>
      <c r="BP9" s="10"/>
      <c r="BR9" s="10" t="s">
        <v>41</v>
      </c>
      <c r="BS9" s="10"/>
      <c r="BU9" s="10" t="s">
        <v>42</v>
      </c>
      <c r="BV9" s="10"/>
      <c r="BX9" s="10" t="s">
        <v>43</v>
      </c>
      <c r="BY9" s="10"/>
      <c r="CA9" s="10" t="s">
        <v>44</v>
      </c>
      <c r="CB9" s="10"/>
      <c r="CD9" s="10" t="s">
        <v>45</v>
      </c>
      <c r="CE9" s="10"/>
      <c r="CG9" s="10" t="s">
        <v>46</v>
      </c>
      <c r="CH9" s="10"/>
      <c r="CJ9" s="10" t="s">
        <v>47</v>
      </c>
      <c r="CK9" s="10"/>
      <c r="CM9" s="10" t="s">
        <v>48</v>
      </c>
      <c r="CN9" s="10"/>
      <c r="CP9" s="10" t="s">
        <v>49</v>
      </c>
      <c r="CQ9" s="10"/>
      <c r="CS9" s="10" t="s">
        <v>50</v>
      </c>
      <c r="CT9" s="10"/>
      <c r="CV9" s="10" t="s">
        <v>51</v>
      </c>
      <c r="CW9" s="10"/>
      <c r="CY9" s="10" t="s">
        <v>52</v>
      </c>
      <c r="CZ9" s="10"/>
      <c r="DB9" s="10" t="s">
        <v>53</v>
      </c>
      <c r="DC9" s="10"/>
      <c r="DE9" s="10" t="s">
        <v>54</v>
      </c>
      <c r="DF9" s="10"/>
      <c r="DH9" s="10" t="s">
        <v>55</v>
      </c>
      <c r="DI9" s="10"/>
      <c r="DK9" s="10" t="s">
        <v>56</v>
      </c>
      <c r="DL9" s="10"/>
      <c r="DN9" s="10" t="s">
        <v>57</v>
      </c>
      <c r="DO9" s="10"/>
      <c r="DQ9" s="10" t="s">
        <v>58</v>
      </c>
      <c r="DR9" s="10"/>
      <c r="DT9" s="10" t="s">
        <v>59</v>
      </c>
      <c r="DU9" s="10"/>
      <c r="DW9" s="10" t="s">
        <v>60</v>
      </c>
      <c r="DX9" s="10"/>
      <c r="DZ9" s="10" t="s">
        <v>61</v>
      </c>
      <c r="EA9" s="10"/>
      <c r="EC9" s="10" t="s">
        <v>62</v>
      </c>
      <c r="ED9" s="10"/>
      <c r="EF9" s="10" t="s">
        <v>63</v>
      </c>
      <c r="EG9" s="10"/>
      <c r="EI9" s="10" t="s">
        <v>64</v>
      </c>
      <c r="EJ9" s="10"/>
      <c r="EL9" s="10" t="s">
        <v>65</v>
      </c>
      <c r="EM9" s="10"/>
      <c r="EO9" s="10" t="s">
        <v>66</v>
      </c>
      <c r="EP9" s="10"/>
      <c r="ER9" s="10" t="s">
        <v>67</v>
      </c>
      <c r="ES9" s="10"/>
      <c r="EU9" s="10" t="s">
        <v>68</v>
      </c>
      <c r="EV9" s="10"/>
      <c r="EX9" s="10" t="s">
        <v>69</v>
      </c>
      <c r="EY9" s="10"/>
      <c r="FA9" s="10" t="s">
        <v>70</v>
      </c>
      <c r="FB9" s="10"/>
      <c r="FD9" s="10" t="s">
        <v>71</v>
      </c>
      <c r="FE9" s="10"/>
      <c r="FG9" s="10" t="s">
        <v>72</v>
      </c>
      <c r="FH9" s="10"/>
      <c r="FJ9" s="10" t="s">
        <v>73</v>
      </c>
      <c r="FK9" s="10"/>
      <c r="FM9" s="10" t="s">
        <v>74</v>
      </c>
      <c r="FN9" s="10"/>
      <c r="FP9" s="10" t="s">
        <v>75</v>
      </c>
      <c r="FQ9" s="10"/>
      <c r="FS9" s="10" t="s">
        <v>76</v>
      </c>
      <c r="FT9" s="10"/>
      <c r="FV9" s="10" t="s">
        <v>77</v>
      </c>
      <c r="FW9" s="10"/>
      <c r="FY9" s="10" t="s">
        <v>78</v>
      </c>
      <c r="FZ9" s="10"/>
      <c r="GB9" s="10" t="s">
        <v>79</v>
      </c>
      <c r="GC9" s="10"/>
      <c r="GE9" s="10" t="s">
        <v>80</v>
      </c>
      <c r="GF9" s="10"/>
      <c r="GH9" s="10" t="s">
        <v>81</v>
      </c>
      <c r="GI9" s="10"/>
      <c r="GK9" s="10" t="s">
        <v>82</v>
      </c>
      <c r="GL9" s="10"/>
      <c r="GN9" s="10" t="s">
        <v>83</v>
      </c>
      <c r="GO9" s="10"/>
      <c r="GQ9" s="10" t="s">
        <v>84</v>
      </c>
      <c r="GR9" s="10"/>
      <c r="GT9" s="10" t="s">
        <v>85</v>
      </c>
      <c r="GU9" s="10"/>
      <c r="GW9" s="10" t="s">
        <v>86</v>
      </c>
      <c r="GX9" s="10"/>
    </row>
    <row r="10" s="5" customFormat="true" ht="14.25" hidden="false" customHeight="false" outlineLevel="0" collapsed="false">
      <c r="A10" s="5" t="s">
        <v>87</v>
      </c>
      <c r="B10" s="5" t="s">
        <v>88</v>
      </c>
      <c r="C10" s="5" t="s">
        <v>89</v>
      </c>
      <c r="D10" s="5" t="s">
        <v>90</v>
      </c>
      <c r="E10" s="11" t="s">
        <v>91</v>
      </c>
      <c r="F10" s="11" t="s">
        <v>92</v>
      </c>
      <c r="G10" s="5" t="s">
        <v>89</v>
      </c>
      <c r="H10" s="5" t="s">
        <v>93</v>
      </c>
      <c r="I10" s="5" t="s">
        <v>94</v>
      </c>
      <c r="J10" s="5" t="s">
        <v>95</v>
      </c>
      <c r="K10" s="5" t="s">
        <v>96</v>
      </c>
      <c r="L10" s="5" t="s">
        <v>97</v>
      </c>
      <c r="M10" s="5" t="s">
        <v>98</v>
      </c>
      <c r="N10" s="5" t="s">
        <v>99</v>
      </c>
      <c r="O10" s="5" t="s">
        <v>100</v>
      </c>
      <c r="P10" s="12" t="s">
        <v>101</v>
      </c>
      <c r="Q10" s="5" t="s">
        <v>102</v>
      </c>
      <c r="R10" s="5" t="s">
        <v>103</v>
      </c>
      <c r="S10" s="5" t="s">
        <v>104</v>
      </c>
      <c r="T10" s="5" t="s">
        <v>105</v>
      </c>
      <c r="U10" s="5" t="s">
        <v>106</v>
      </c>
      <c r="V10" s="8" t="s">
        <v>350</v>
      </c>
      <c r="W10" s="13" t="s">
        <v>108</v>
      </c>
      <c r="X10" s="13" t="s">
        <v>108</v>
      </c>
      <c r="Y10" s="14" t="s">
        <v>109</v>
      </c>
      <c r="Z10" s="8" t="s">
        <v>110</v>
      </c>
      <c r="AB10" s="5" t="s">
        <v>111</v>
      </c>
      <c r="AC10" s="5" t="s">
        <v>112</v>
      </c>
      <c r="AE10" s="5" t="s">
        <v>111</v>
      </c>
      <c r="AF10" s="5" t="s">
        <v>112</v>
      </c>
      <c r="AH10" s="5" t="s">
        <v>111</v>
      </c>
      <c r="AI10" s="5" t="s">
        <v>112</v>
      </c>
      <c r="AK10" s="5" t="s">
        <v>111</v>
      </c>
      <c r="AL10" s="5" t="s">
        <v>112</v>
      </c>
      <c r="AN10" s="5" t="s">
        <v>111</v>
      </c>
      <c r="AO10" s="5" t="s">
        <v>112</v>
      </c>
      <c r="AQ10" s="5" t="s">
        <v>111</v>
      </c>
      <c r="AR10" s="5" t="s">
        <v>112</v>
      </c>
      <c r="AT10" s="5" t="s">
        <v>111</v>
      </c>
      <c r="AU10" s="5" t="s">
        <v>112</v>
      </c>
      <c r="AW10" s="5" t="s">
        <v>111</v>
      </c>
      <c r="AX10" s="5" t="s">
        <v>112</v>
      </c>
      <c r="AZ10" s="5" t="s">
        <v>111</v>
      </c>
      <c r="BA10" s="5" t="s">
        <v>112</v>
      </c>
      <c r="BC10" s="5" t="s">
        <v>111</v>
      </c>
      <c r="BD10" s="5" t="s">
        <v>112</v>
      </c>
      <c r="BF10" s="5" t="s">
        <v>111</v>
      </c>
      <c r="BG10" s="5" t="s">
        <v>112</v>
      </c>
      <c r="BI10" s="5" t="s">
        <v>111</v>
      </c>
      <c r="BJ10" s="5" t="s">
        <v>112</v>
      </c>
      <c r="BL10" s="5" t="s">
        <v>111</v>
      </c>
      <c r="BM10" s="5" t="s">
        <v>112</v>
      </c>
      <c r="BO10" s="5" t="s">
        <v>111</v>
      </c>
      <c r="BP10" s="5" t="s">
        <v>112</v>
      </c>
      <c r="BR10" s="5" t="s">
        <v>111</v>
      </c>
      <c r="BS10" s="5" t="s">
        <v>112</v>
      </c>
      <c r="BU10" s="5" t="s">
        <v>111</v>
      </c>
      <c r="BV10" s="5" t="s">
        <v>112</v>
      </c>
      <c r="BX10" s="5" t="s">
        <v>111</v>
      </c>
      <c r="BY10" s="5" t="s">
        <v>112</v>
      </c>
      <c r="CA10" s="5" t="s">
        <v>111</v>
      </c>
      <c r="CB10" s="5" t="s">
        <v>112</v>
      </c>
      <c r="CD10" s="5" t="s">
        <v>111</v>
      </c>
      <c r="CE10" s="5" t="s">
        <v>112</v>
      </c>
      <c r="CG10" s="5" t="s">
        <v>111</v>
      </c>
      <c r="CH10" s="5" t="s">
        <v>112</v>
      </c>
      <c r="CJ10" s="5" t="s">
        <v>111</v>
      </c>
      <c r="CK10" s="5" t="s">
        <v>112</v>
      </c>
      <c r="CM10" s="5" t="s">
        <v>111</v>
      </c>
      <c r="CN10" s="5" t="s">
        <v>112</v>
      </c>
      <c r="CP10" s="5" t="s">
        <v>111</v>
      </c>
      <c r="CQ10" s="5" t="s">
        <v>112</v>
      </c>
      <c r="CS10" s="5" t="s">
        <v>111</v>
      </c>
      <c r="CT10" s="5" t="s">
        <v>112</v>
      </c>
      <c r="CV10" s="5" t="s">
        <v>111</v>
      </c>
      <c r="CW10" s="5" t="s">
        <v>112</v>
      </c>
      <c r="CY10" s="5" t="s">
        <v>111</v>
      </c>
      <c r="CZ10" s="5" t="s">
        <v>112</v>
      </c>
      <c r="DB10" s="5" t="s">
        <v>111</v>
      </c>
      <c r="DC10" s="5" t="s">
        <v>112</v>
      </c>
      <c r="DE10" s="5" t="s">
        <v>111</v>
      </c>
      <c r="DF10" s="5" t="s">
        <v>112</v>
      </c>
      <c r="DH10" s="5" t="s">
        <v>111</v>
      </c>
      <c r="DI10" s="5" t="s">
        <v>112</v>
      </c>
      <c r="DK10" s="5" t="s">
        <v>111</v>
      </c>
      <c r="DL10" s="5" t="s">
        <v>112</v>
      </c>
      <c r="DN10" s="5" t="s">
        <v>111</v>
      </c>
      <c r="DO10" s="5" t="s">
        <v>112</v>
      </c>
      <c r="DQ10" s="5" t="s">
        <v>111</v>
      </c>
      <c r="DR10" s="5" t="s">
        <v>112</v>
      </c>
      <c r="DT10" s="5" t="s">
        <v>111</v>
      </c>
      <c r="DU10" s="5" t="s">
        <v>112</v>
      </c>
      <c r="DW10" s="5" t="s">
        <v>111</v>
      </c>
      <c r="DX10" s="5" t="s">
        <v>112</v>
      </c>
      <c r="DZ10" s="5" t="s">
        <v>111</v>
      </c>
      <c r="EA10" s="5" t="s">
        <v>112</v>
      </c>
      <c r="EC10" s="5" t="s">
        <v>111</v>
      </c>
      <c r="ED10" s="5" t="s">
        <v>112</v>
      </c>
      <c r="EF10" s="5" t="s">
        <v>111</v>
      </c>
      <c r="EG10" s="5" t="s">
        <v>112</v>
      </c>
      <c r="EI10" s="5" t="s">
        <v>111</v>
      </c>
      <c r="EJ10" s="5" t="s">
        <v>112</v>
      </c>
      <c r="EL10" s="5" t="s">
        <v>111</v>
      </c>
      <c r="EM10" s="5" t="s">
        <v>112</v>
      </c>
      <c r="EO10" s="5" t="s">
        <v>111</v>
      </c>
      <c r="EP10" s="5" t="s">
        <v>112</v>
      </c>
      <c r="ER10" s="5" t="s">
        <v>111</v>
      </c>
      <c r="ES10" s="5" t="s">
        <v>112</v>
      </c>
      <c r="EU10" s="5" t="s">
        <v>111</v>
      </c>
      <c r="EV10" s="5" t="s">
        <v>112</v>
      </c>
      <c r="EX10" s="5" t="s">
        <v>111</v>
      </c>
      <c r="EY10" s="5" t="s">
        <v>112</v>
      </c>
      <c r="FA10" s="5" t="s">
        <v>111</v>
      </c>
      <c r="FB10" s="5" t="s">
        <v>112</v>
      </c>
      <c r="FD10" s="5" t="s">
        <v>111</v>
      </c>
      <c r="FE10" s="5" t="s">
        <v>112</v>
      </c>
      <c r="FG10" s="5" t="s">
        <v>111</v>
      </c>
      <c r="FH10" s="5" t="s">
        <v>112</v>
      </c>
      <c r="FJ10" s="5" t="s">
        <v>111</v>
      </c>
      <c r="FK10" s="5" t="s">
        <v>112</v>
      </c>
      <c r="FM10" s="5" t="s">
        <v>111</v>
      </c>
      <c r="FN10" s="5" t="s">
        <v>112</v>
      </c>
      <c r="FP10" s="5" t="s">
        <v>111</v>
      </c>
      <c r="FQ10" s="5" t="s">
        <v>112</v>
      </c>
      <c r="FS10" s="5" t="s">
        <v>111</v>
      </c>
      <c r="FT10" s="5" t="s">
        <v>112</v>
      </c>
      <c r="FV10" s="5" t="s">
        <v>111</v>
      </c>
      <c r="FW10" s="5" t="s">
        <v>112</v>
      </c>
      <c r="FY10" s="5" t="s">
        <v>111</v>
      </c>
      <c r="FZ10" s="5" t="s">
        <v>112</v>
      </c>
      <c r="GB10" s="5" t="s">
        <v>111</v>
      </c>
      <c r="GC10" s="5" t="s">
        <v>112</v>
      </c>
      <c r="GE10" s="5" t="s">
        <v>111</v>
      </c>
      <c r="GF10" s="5" t="s">
        <v>112</v>
      </c>
      <c r="GH10" s="5" t="s">
        <v>111</v>
      </c>
      <c r="GI10" s="5" t="s">
        <v>112</v>
      </c>
      <c r="GK10" s="5" t="s">
        <v>111</v>
      </c>
      <c r="GL10" s="5" t="s">
        <v>112</v>
      </c>
      <c r="GN10" s="5" t="s">
        <v>111</v>
      </c>
      <c r="GO10" s="5" t="s">
        <v>112</v>
      </c>
      <c r="GQ10" s="5" t="s">
        <v>111</v>
      </c>
      <c r="GR10" s="5" t="s">
        <v>112</v>
      </c>
      <c r="GT10" s="5" t="s">
        <v>111</v>
      </c>
      <c r="GU10" s="5" t="s">
        <v>112</v>
      </c>
      <c r="GW10" s="5" t="s">
        <v>111</v>
      </c>
      <c r="GX10" s="5" t="s">
        <v>112</v>
      </c>
    </row>
    <row r="11" s="5" customFormat="true" ht="15.75" hidden="false" customHeight="false" outlineLevel="0" collapsed="false">
      <c r="A11" s="5" t="s">
        <v>113</v>
      </c>
      <c r="B11" s="5" t="s">
        <v>113</v>
      </c>
      <c r="C11" s="5" t="s">
        <v>114</v>
      </c>
      <c r="D11" s="5" t="s">
        <v>115</v>
      </c>
      <c r="E11" s="5" t="s">
        <v>115</v>
      </c>
      <c r="F11" s="5" t="s">
        <v>117</v>
      </c>
      <c r="G11" s="5" t="s">
        <v>118</v>
      </c>
      <c r="H11" s="5" t="s">
        <v>119</v>
      </c>
      <c r="I11" s="5" t="s">
        <v>120</v>
      </c>
      <c r="J11" s="5" t="s">
        <v>113</v>
      </c>
      <c r="K11" s="5" t="s">
        <v>113</v>
      </c>
      <c r="L11" s="5" t="s">
        <v>121</v>
      </c>
      <c r="M11" s="5" t="s">
        <v>121</v>
      </c>
      <c r="N11" s="5" t="s">
        <v>122</v>
      </c>
      <c r="O11" s="5" t="s">
        <v>123</v>
      </c>
      <c r="P11" s="5" t="s">
        <v>124</v>
      </c>
      <c r="Q11" s="5" t="s">
        <v>125</v>
      </c>
      <c r="R11" s="5" t="s">
        <v>351</v>
      </c>
      <c r="S11" s="8" t="s">
        <v>127</v>
      </c>
      <c r="T11" s="14" t="s">
        <v>128</v>
      </c>
      <c r="U11" s="5" t="s">
        <v>129</v>
      </c>
      <c r="V11" s="11" t="s">
        <v>130</v>
      </c>
      <c r="W11" s="5" t="s">
        <v>124</v>
      </c>
      <c r="X11" s="5" t="s">
        <v>124</v>
      </c>
      <c r="Y11" s="5" t="s">
        <v>131</v>
      </c>
      <c r="Z11" s="5" t="s">
        <v>132</v>
      </c>
      <c r="AB11" s="5" t="s">
        <v>133</v>
      </c>
      <c r="AC11" s="8" t="s">
        <v>134</v>
      </c>
      <c r="AD11" s="8"/>
      <c r="AE11" s="5" t="s">
        <v>133</v>
      </c>
      <c r="AF11" s="8" t="s">
        <v>134</v>
      </c>
      <c r="AG11" s="8"/>
      <c r="AH11" s="5" t="s">
        <v>133</v>
      </c>
      <c r="AI11" s="8" t="s">
        <v>134</v>
      </c>
      <c r="AJ11" s="8"/>
      <c r="AK11" s="5" t="s">
        <v>133</v>
      </c>
      <c r="AL11" s="8" t="s">
        <v>134</v>
      </c>
      <c r="AM11" s="8"/>
      <c r="AN11" s="5" t="s">
        <v>133</v>
      </c>
      <c r="AO11" s="8" t="s">
        <v>134</v>
      </c>
      <c r="AP11" s="8"/>
      <c r="AQ11" s="5" t="s">
        <v>133</v>
      </c>
      <c r="AR11" s="8" t="s">
        <v>134</v>
      </c>
      <c r="AS11" s="8"/>
      <c r="AT11" s="5" t="s">
        <v>133</v>
      </c>
      <c r="AU11" s="8" t="s">
        <v>134</v>
      </c>
      <c r="AV11" s="8"/>
      <c r="AW11" s="5" t="s">
        <v>133</v>
      </c>
      <c r="AX11" s="8" t="s">
        <v>134</v>
      </c>
      <c r="AY11" s="8"/>
      <c r="AZ11" s="5" t="s">
        <v>133</v>
      </c>
      <c r="BA11" s="8" t="s">
        <v>134</v>
      </c>
      <c r="BB11" s="8"/>
      <c r="BC11" s="5" t="s">
        <v>133</v>
      </c>
      <c r="BD11" s="8" t="s">
        <v>134</v>
      </c>
      <c r="BE11" s="8"/>
      <c r="BF11" s="5" t="s">
        <v>133</v>
      </c>
      <c r="BG11" s="8" t="s">
        <v>134</v>
      </c>
      <c r="BH11" s="8"/>
      <c r="BI11" s="5" t="s">
        <v>133</v>
      </c>
      <c r="BJ11" s="8" t="s">
        <v>134</v>
      </c>
      <c r="BK11" s="8"/>
      <c r="BL11" s="5" t="s">
        <v>133</v>
      </c>
      <c r="BM11" s="8" t="s">
        <v>134</v>
      </c>
      <c r="BN11" s="8"/>
      <c r="BO11" s="5" t="s">
        <v>133</v>
      </c>
      <c r="BP11" s="8" t="s">
        <v>134</v>
      </c>
      <c r="BQ11" s="8"/>
      <c r="BR11" s="5" t="s">
        <v>133</v>
      </c>
      <c r="BS11" s="8" t="s">
        <v>134</v>
      </c>
      <c r="BT11" s="8"/>
      <c r="BU11" s="5" t="s">
        <v>133</v>
      </c>
      <c r="BV11" s="8" t="s">
        <v>134</v>
      </c>
      <c r="BW11" s="8"/>
      <c r="BX11" s="5" t="s">
        <v>133</v>
      </c>
      <c r="BY11" s="8" t="s">
        <v>134</v>
      </c>
      <c r="BZ11" s="8"/>
      <c r="CA11" s="5" t="s">
        <v>133</v>
      </c>
      <c r="CB11" s="8" t="s">
        <v>134</v>
      </c>
      <c r="CC11" s="8"/>
      <c r="CD11" s="5" t="s">
        <v>133</v>
      </c>
      <c r="CE11" s="8" t="s">
        <v>134</v>
      </c>
      <c r="CF11" s="8"/>
      <c r="CG11" s="5" t="s">
        <v>133</v>
      </c>
      <c r="CH11" s="8" t="s">
        <v>134</v>
      </c>
      <c r="CI11" s="8"/>
      <c r="CJ11" s="5" t="s">
        <v>133</v>
      </c>
      <c r="CK11" s="8" t="s">
        <v>134</v>
      </c>
      <c r="CL11" s="8"/>
      <c r="CM11" s="5" t="s">
        <v>133</v>
      </c>
      <c r="CN11" s="8" t="s">
        <v>134</v>
      </c>
      <c r="CO11" s="8"/>
      <c r="CP11" s="5" t="s">
        <v>133</v>
      </c>
      <c r="CQ11" s="8" t="s">
        <v>134</v>
      </c>
      <c r="CR11" s="8"/>
      <c r="CS11" s="5" t="s">
        <v>133</v>
      </c>
      <c r="CT11" s="8" t="s">
        <v>134</v>
      </c>
      <c r="CU11" s="8"/>
      <c r="CV11" s="5" t="s">
        <v>133</v>
      </c>
      <c r="CW11" s="8" t="s">
        <v>134</v>
      </c>
      <c r="CX11" s="8"/>
      <c r="CY11" s="5" t="s">
        <v>133</v>
      </c>
      <c r="CZ11" s="8" t="s">
        <v>134</v>
      </c>
      <c r="DA11" s="8"/>
      <c r="DB11" s="5" t="s">
        <v>133</v>
      </c>
      <c r="DC11" s="8" t="s">
        <v>134</v>
      </c>
      <c r="DD11" s="8"/>
      <c r="DE11" s="5" t="s">
        <v>133</v>
      </c>
      <c r="DF11" s="8" t="s">
        <v>134</v>
      </c>
      <c r="DG11" s="8"/>
      <c r="DH11" s="5" t="s">
        <v>133</v>
      </c>
      <c r="DI11" s="8" t="s">
        <v>134</v>
      </c>
      <c r="DJ11" s="8"/>
      <c r="DK11" s="5" t="s">
        <v>133</v>
      </c>
      <c r="DL11" s="8" t="s">
        <v>134</v>
      </c>
      <c r="DM11" s="8"/>
      <c r="DN11" s="5" t="s">
        <v>133</v>
      </c>
      <c r="DO11" s="8" t="s">
        <v>134</v>
      </c>
      <c r="DP11" s="8"/>
      <c r="DQ11" s="5" t="s">
        <v>133</v>
      </c>
      <c r="DR11" s="8" t="s">
        <v>134</v>
      </c>
      <c r="DS11" s="8"/>
      <c r="DT11" s="5" t="s">
        <v>133</v>
      </c>
      <c r="DU11" s="8" t="s">
        <v>134</v>
      </c>
      <c r="DV11" s="8"/>
      <c r="DW11" s="5" t="s">
        <v>133</v>
      </c>
      <c r="DX11" s="8" t="s">
        <v>134</v>
      </c>
      <c r="DY11" s="8"/>
      <c r="DZ11" s="5" t="s">
        <v>133</v>
      </c>
      <c r="EA11" s="8" t="s">
        <v>134</v>
      </c>
      <c r="EB11" s="8"/>
      <c r="EC11" s="5" t="s">
        <v>133</v>
      </c>
      <c r="ED11" s="8" t="s">
        <v>134</v>
      </c>
      <c r="EE11" s="8"/>
      <c r="EF11" s="5" t="s">
        <v>133</v>
      </c>
      <c r="EG11" s="8" t="s">
        <v>134</v>
      </c>
      <c r="EH11" s="8"/>
      <c r="EI11" s="5" t="s">
        <v>133</v>
      </c>
      <c r="EJ11" s="8" t="s">
        <v>134</v>
      </c>
      <c r="EK11" s="8"/>
      <c r="EL11" s="5" t="s">
        <v>133</v>
      </c>
      <c r="EM11" s="8" t="s">
        <v>134</v>
      </c>
      <c r="EN11" s="8"/>
      <c r="EO11" s="5" t="s">
        <v>133</v>
      </c>
      <c r="EP11" s="8" t="s">
        <v>134</v>
      </c>
      <c r="EQ11" s="8"/>
      <c r="ER11" s="5" t="s">
        <v>133</v>
      </c>
      <c r="ES11" s="8" t="s">
        <v>134</v>
      </c>
      <c r="ET11" s="8"/>
      <c r="EU11" s="5" t="s">
        <v>133</v>
      </c>
      <c r="EV11" s="8" t="s">
        <v>134</v>
      </c>
      <c r="EW11" s="8"/>
      <c r="EX11" s="5" t="s">
        <v>133</v>
      </c>
      <c r="EY11" s="8" t="s">
        <v>134</v>
      </c>
      <c r="EZ11" s="8"/>
      <c r="FA11" s="5" t="s">
        <v>133</v>
      </c>
      <c r="FB11" s="8" t="s">
        <v>134</v>
      </c>
      <c r="FC11" s="8"/>
      <c r="FD11" s="5" t="s">
        <v>133</v>
      </c>
      <c r="FE11" s="8" t="s">
        <v>134</v>
      </c>
      <c r="FF11" s="8"/>
      <c r="FG11" s="5" t="s">
        <v>133</v>
      </c>
      <c r="FH11" s="8" t="s">
        <v>134</v>
      </c>
      <c r="FI11" s="8"/>
      <c r="FJ11" s="5" t="s">
        <v>133</v>
      </c>
      <c r="FK11" s="8" t="s">
        <v>134</v>
      </c>
      <c r="FL11" s="8"/>
      <c r="FM11" s="5" t="s">
        <v>133</v>
      </c>
      <c r="FN11" s="8" t="s">
        <v>134</v>
      </c>
      <c r="FO11" s="8"/>
      <c r="FP11" s="5" t="s">
        <v>133</v>
      </c>
      <c r="FQ11" s="8" t="s">
        <v>134</v>
      </c>
      <c r="FR11" s="8"/>
      <c r="FS11" s="5" t="s">
        <v>133</v>
      </c>
      <c r="FT11" s="8" t="s">
        <v>134</v>
      </c>
      <c r="FU11" s="8"/>
      <c r="FV11" s="5" t="s">
        <v>133</v>
      </c>
      <c r="FW11" s="8" t="s">
        <v>134</v>
      </c>
      <c r="FX11" s="8"/>
      <c r="FY11" s="5" t="s">
        <v>133</v>
      </c>
      <c r="FZ11" s="8" t="s">
        <v>134</v>
      </c>
      <c r="GA11" s="8"/>
      <c r="GB11" s="5" t="s">
        <v>133</v>
      </c>
      <c r="GC11" s="8" t="s">
        <v>134</v>
      </c>
      <c r="GD11" s="8"/>
      <c r="GE11" s="5" t="s">
        <v>133</v>
      </c>
      <c r="GF11" s="8" t="s">
        <v>134</v>
      </c>
      <c r="GG11" s="8"/>
      <c r="GH11" s="5" t="s">
        <v>133</v>
      </c>
      <c r="GI11" s="8" t="s">
        <v>134</v>
      </c>
      <c r="GJ11" s="8"/>
      <c r="GK11" s="5" t="s">
        <v>133</v>
      </c>
      <c r="GL11" s="8" t="s">
        <v>134</v>
      </c>
      <c r="GM11" s="8"/>
      <c r="GN11" s="5" t="s">
        <v>133</v>
      </c>
      <c r="GO11" s="8" t="s">
        <v>134</v>
      </c>
      <c r="GP11" s="8"/>
      <c r="GQ11" s="5" t="s">
        <v>133</v>
      </c>
      <c r="GR11" s="8" t="s">
        <v>134</v>
      </c>
      <c r="GS11" s="8"/>
      <c r="GT11" s="5" t="s">
        <v>133</v>
      </c>
      <c r="GU11" s="8" t="s">
        <v>134</v>
      </c>
      <c r="GV11" s="8"/>
      <c r="GW11" s="5" t="s">
        <v>133</v>
      </c>
      <c r="GX11" s="8" t="s">
        <v>134</v>
      </c>
    </row>
    <row r="12" s="92" customFormat="true" ht="12.75" hidden="false" customHeight="false" outlineLevel="0" collapsed="false">
      <c r="S12" s="93"/>
      <c r="AC12" s="93"/>
      <c r="AD12" s="93"/>
      <c r="AF12" s="93"/>
      <c r="AG12" s="93"/>
      <c r="AI12" s="93"/>
      <c r="AJ12" s="93"/>
      <c r="AL12" s="93"/>
      <c r="AM12" s="93"/>
      <c r="AO12" s="93"/>
      <c r="AP12" s="93"/>
      <c r="AR12" s="93"/>
      <c r="AS12" s="93"/>
      <c r="AU12" s="93"/>
      <c r="AV12" s="93"/>
      <c r="AX12" s="93"/>
      <c r="AY12" s="93"/>
      <c r="BA12" s="93"/>
      <c r="BB12" s="93"/>
      <c r="BD12" s="93"/>
      <c r="BE12" s="93"/>
      <c r="BG12" s="93"/>
      <c r="BH12" s="93"/>
      <c r="BJ12" s="93"/>
      <c r="BK12" s="93"/>
      <c r="BM12" s="93"/>
      <c r="BN12" s="93"/>
      <c r="BP12" s="93"/>
      <c r="BQ12" s="93"/>
      <c r="BS12" s="93"/>
      <c r="BT12" s="93"/>
      <c r="BV12" s="93"/>
      <c r="BW12" s="93"/>
      <c r="BY12" s="93"/>
      <c r="BZ12" s="93"/>
      <c r="CB12" s="93"/>
      <c r="CC12" s="93"/>
      <c r="CE12" s="93"/>
      <c r="CF12" s="93"/>
      <c r="CH12" s="93"/>
      <c r="CI12" s="93"/>
      <c r="CK12" s="93"/>
      <c r="CL12" s="93"/>
      <c r="CN12" s="93"/>
      <c r="CO12" s="93"/>
      <c r="CQ12" s="93"/>
      <c r="CR12" s="93"/>
      <c r="CT12" s="93"/>
      <c r="CU12" s="93"/>
      <c r="CW12" s="93"/>
      <c r="CX12" s="93"/>
      <c r="CZ12" s="93"/>
      <c r="DA12" s="93"/>
      <c r="DC12" s="93"/>
      <c r="DD12" s="93"/>
      <c r="DF12" s="93"/>
      <c r="DG12" s="93"/>
      <c r="DI12" s="93"/>
      <c r="DJ12" s="93"/>
      <c r="DL12" s="93"/>
      <c r="DM12" s="93"/>
      <c r="DO12" s="93"/>
      <c r="DP12" s="93"/>
      <c r="DR12" s="93"/>
      <c r="DS12" s="93"/>
      <c r="DU12" s="93"/>
      <c r="DV12" s="93"/>
      <c r="DX12" s="93"/>
      <c r="DY12" s="93"/>
      <c r="EA12" s="93"/>
      <c r="EB12" s="93"/>
      <c r="ED12" s="93"/>
      <c r="EE12" s="93"/>
      <c r="EG12" s="93"/>
      <c r="EH12" s="93"/>
      <c r="EJ12" s="93"/>
      <c r="EK12" s="93"/>
      <c r="EM12" s="93"/>
      <c r="EN12" s="93"/>
      <c r="EP12" s="93"/>
      <c r="EQ12" s="93"/>
      <c r="ES12" s="93"/>
      <c r="ET12" s="93"/>
      <c r="EV12" s="93"/>
      <c r="EW12" s="93"/>
      <c r="EY12" s="93"/>
      <c r="EZ12" s="93"/>
      <c r="FB12" s="93"/>
      <c r="FC12" s="93"/>
      <c r="FE12" s="93"/>
      <c r="FF12" s="93"/>
      <c r="FH12" s="93"/>
      <c r="FI12" s="93"/>
      <c r="FK12" s="93"/>
      <c r="FL12" s="93"/>
      <c r="FN12" s="93"/>
      <c r="FO12" s="93"/>
      <c r="FQ12" s="93"/>
      <c r="FR12" s="93"/>
      <c r="FT12" s="93"/>
      <c r="FU12" s="93"/>
      <c r="FW12" s="93"/>
      <c r="FX12" s="93"/>
      <c r="FZ12" s="93"/>
      <c r="GA12" s="93"/>
      <c r="GC12" s="93"/>
      <c r="GD12" s="93"/>
      <c r="GF12" s="93"/>
      <c r="GG12" s="93"/>
      <c r="GI12" s="93"/>
      <c r="GJ12" s="93"/>
      <c r="GL12" s="93"/>
      <c r="GM12" s="93"/>
      <c r="GO12" s="93"/>
      <c r="GP12" s="93"/>
      <c r="GR12" s="93"/>
      <c r="GS12" s="93"/>
      <c r="GU12" s="93"/>
      <c r="GV12" s="93"/>
      <c r="GX12" s="93"/>
    </row>
    <row r="13" s="5" customFormat="true" ht="12.75" hidden="false" customHeight="false" outlineLevel="0" collapsed="false">
      <c r="A13" s="15" t="n">
        <v>1</v>
      </c>
      <c r="B13" s="15" t="s">
        <v>352</v>
      </c>
      <c r="C13" s="16" t="n">
        <v>1000</v>
      </c>
      <c r="D13" s="94" t="n">
        <v>313</v>
      </c>
      <c r="E13" s="94" t="n">
        <f aca="false">D13*F13</f>
        <v>325.52</v>
      </c>
      <c r="F13" s="15" t="n">
        <v>1.04</v>
      </c>
      <c r="G13" s="15" t="n">
        <v>90.5</v>
      </c>
      <c r="H13" s="96" t="n">
        <v>0.144027777777778</v>
      </c>
      <c r="I13" s="16" t="n">
        <v>1614</v>
      </c>
      <c r="J13" s="15" t="s">
        <v>354</v>
      </c>
      <c r="K13" s="15" t="s">
        <v>355</v>
      </c>
      <c r="L13" s="16" t="n">
        <v>1720</v>
      </c>
      <c r="M13" s="16" t="n">
        <v>1750</v>
      </c>
      <c r="N13" s="94" t="n">
        <f aca="false">E13*1000/(I13+Y13)</f>
        <v>38.1707317073171</v>
      </c>
      <c r="O13" s="94" t="n">
        <f aca="false">E13/2.351</f>
        <v>138.460229689494</v>
      </c>
      <c r="P13" s="15" t="n">
        <v>1.9</v>
      </c>
      <c r="Q13" s="15" t="s">
        <v>362</v>
      </c>
      <c r="R13" s="15" t="n">
        <v>10</v>
      </c>
      <c r="S13" s="16" t="n">
        <v>1700</v>
      </c>
      <c r="T13" s="15" t="n">
        <v>80.32</v>
      </c>
      <c r="U13" s="15"/>
      <c r="V13" s="15"/>
      <c r="W13" s="95" t="n">
        <f aca="false">Y13/Z13</f>
        <v>1.74068479355488</v>
      </c>
      <c r="X13" s="95" t="n">
        <f aca="false">W13+0.9</f>
        <v>2.64068479355488</v>
      </c>
      <c r="Y13" s="15" t="n">
        <f aca="false">AB13+AE13+AH13+AK13+AN13+AQ13+AT13+AW13+AZ13+BC13+BF13+BI13+BL13+BO13+BR13+BU13+BX13+CA13+CD13+CG13+CJ13+CM13+CP13+CS13+CV13</f>
        <v>6914</v>
      </c>
      <c r="Z13" s="15" t="n">
        <f aca="false">AC13+AF13+AI13+AL13+AO13+AR13+AU13+AX13+BA13+BD13+BG13+BJ13+BM13+BP13+BS13+BV13+BY13+CB13+CE13+CH13+CK13+CN13+CQ13+CT13+CW13+CZ13</f>
        <v>3972</v>
      </c>
      <c r="AB13" s="5" t="n">
        <v>736</v>
      </c>
      <c r="AC13" s="5" t="n">
        <v>271</v>
      </c>
      <c r="AE13" s="5" t="n">
        <v>359</v>
      </c>
      <c r="AF13" s="5" t="n">
        <v>129</v>
      </c>
      <c r="AH13" s="5" t="n">
        <v>544</v>
      </c>
      <c r="AI13" s="5" t="n">
        <v>192</v>
      </c>
      <c r="AK13" s="5" t="n">
        <v>75</v>
      </c>
      <c r="AL13" s="5" t="n">
        <v>49</v>
      </c>
      <c r="AN13" s="5" t="n">
        <v>497</v>
      </c>
      <c r="AO13" s="5" t="n">
        <v>192</v>
      </c>
      <c r="AQ13" s="5" t="n">
        <v>24</v>
      </c>
      <c r="AR13" s="5" t="n">
        <v>24</v>
      </c>
      <c r="AT13" s="5" t="n">
        <v>80</v>
      </c>
      <c r="AU13" s="5" t="n">
        <v>32</v>
      </c>
      <c r="AW13" s="5" t="n">
        <v>116</v>
      </c>
      <c r="AX13" s="5" t="n">
        <v>80</v>
      </c>
      <c r="AZ13" s="5" t="n">
        <v>129</v>
      </c>
      <c r="BA13" s="5" t="n">
        <v>128</v>
      </c>
      <c r="BC13" s="5" t="n">
        <v>22</v>
      </c>
      <c r="BD13" s="5" t="n">
        <v>24</v>
      </c>
      <c r="BF13" s="5" t="n">
        <v>12</v>
      </c>
      <c r="BG13" s="5" t="n">
        <v>24</v>
      </c>
      <c r="BI13" s="5" t="n">
        <v>430</v>
      </c>
      <c r="BJ13" s="5" t="n">
        <v>304</v>
      </c>
      <c r="BL13" s="5" t="n">
        <v>218</v>
      </c>
      <c r="BM13" s="5" t="n">
        <v>186</v>
      </c>
      <c r="BO13" s="5" t="n">
        <v>231</v>
      </c>
      <c r="BP13" s="5" t="n">
        <v>128</v>
      </c>
      <c r="BR13" s="5" t="n">
        <v>9</v>
      </c>
      <c r="BS13" s="5" t="n">
        <v>24</v>
      </c>
      <c r="BU13" s="5" t="n">
        <v>185</v>
      </c>
      <c r="BV13" s="5" t="n">
        <v>104</v>
      </c>
      <c r="BX13" s="5" t="n">
        <v>506</v>
      </c>
      <c r="BY13" s="5" t="n">
        <v>233</v>
      </c>
      <c r="CA13" s="5" t="n">
        <v>14</v>
      </c>
      <c r="CB13" s="5" t="n">
        <v>24</v>
      </c>
      <c r="CD13" s="5" t="n">
        <v>250</v>
      </c>
      <c r="CE13" s="5" t="n">
        <v>176</v>
      </c>
      <c r="CG13" s="5" t="n">
        <v>743</v>
      </c>
      <c r="CH13" s="5" t="n">
        <v>440</v>
      </c>
      <c r="CJ13" s="5" t="n">
        <v>437</v>
      </c>
      <c r="CK13" s="5" t="n">
        <v>312</v>
      </c>
      <c r="CM13" s="5" t="n">
        <v>319</v>
      </c>
      <c r="CN13" s="5" t="n">
        <v>184</v>
      </c>
      <c r="CP13" s="5" t="n">
        <v>257</v>
      </c>
      <c r="CQ13" s="5" t="n">
        <v>136</v>
      </c>
      <c r="CS13" s="5" t="n">
        <v>87</v>
      </c>
      <c r="CT13" s="5" t="n">
        <v>48</v>
      </c>
      <c r="CV13" s="5" t="n">
        <v>634</v>
      </c>
      <c r="CW13" s="5" t="n">
        <v>320</v>
      </c>
      <c r="CY13" s="5" t="n">
        <v>418</v>
      </c>
      <c r="CZ13" s="5" t="n">
        <v>208</v>
      </c>
      <c r="DA13" s="97" t="s">
        <v>357</v>
      </c>
      <c r="DB13" s="31"/>
    </row>
    <row r="14" s="5" customFormat="true" ht="12.75" hidden="false" customHeight="false" outlineLevel="0" collapsed="false">
      <c r="A14" s="15"/>
      <c r="B14" s="15"/>
      <c r="C14" s="15"/>
      <c r="D14" s="94"/>
      <c r="E14" s="94"/>
      <c r="F14" s="15"/>
      <c r="G14" s="15"/>
      <c r="H14" s="15"/>
      <c r="I14" s="15"/>
      <c r="J14" s="15"/>
      <c r="K14" s="15"/>
      <c r="L14" s="15"/>
      <c r="M14" s="15"/>
      <c r="N14" s="94"/>
      <c r="O14" s="94"/>
      <c r="P14" s="15"/>
      <c r="Q14" s="15"/>
      <c r="R14" s="15"/>
      <c r="S14" s="15"/>
      <c r="T14" s="15"/>
      <c r="U14" s="15"/>
      <c r="V14" s="15"/>
      <c r="W14" s="95"/>
      <c r="X14" s="95"/>
      <c r="Y14" s="95"/>
      <c r="Z14" s="95"/>
      <c r="AC14" s="5" t="n">
        <v>2.7</v>
      </c>
      <c r="AF14" s="5" t="n">
        <v>2.8</v>
      </c>
      <c r="AI14" s="5" t="n">
        <v>2.8</v>
      </c>
      <c r="AL14" s="5" t="n">
        <v>1.5</v>
      </c>
      <c r="AO14" s="5" t="n">
        <v>2.6</v>
      </c>
      <c r="AR14" s="98" t="n">
        <v>1</v>
      </c>
      <c r="AU14" s="5" t="n">
        <v>2.5</v>
      </c>
      <c r="AX14" s="5" t="n">
        <v>1.5</v>
      </c>
      <c r="BA14" s="98" t="n">
        <v>1</v>
      </c>
      <c r="BD14" s="5" t="n">
        <v>0.9</v>
      </c>
      <c r="BG14" s="5" t="n">
        <v>0.5</v>
      </c>
      <c r="BJ14" s="5" t="n">
        <v>1.4</v>
      </c>
      <c r="BM14" s="5" t="n">
        <v>1.2</v>
      </c>
      <c r="BP14" s="5" t="n">
        <v>1.8</v>
      </c>
      <c r="BS14" s="5" t="n">
        <v>0.4</v>
      </c>
      <c r="BV14" s="5" t="n">
        <v>1.8</v>
      </c>
      <c r="BY14" s="5" t="n">
        <v>2.2</v>
      </c>
      <c r="CB14" s="5" t="n">
        <v>0.6</v>
      </c>
      <c r="CE14" s="5" t="n">
        <v>1.4</v>
      </c>
      <c r="CH14" s="5" t="n">
        <v>1.7</v>
      </c>
      <c r="CK14" s="5" t="n">
        <v>1.4</v>
      </c>
      <c r="CN14" s="5" t="n">
        <v>1.7</v>
      </c>
      <c r="CQ14" s="5" t="n">
        <v>1.9</v>
      </c>
      <c r="CT14" s="5" t="n">
        <v>1.8</v>
      </c>
      <c r="CW14" s="98" t="n">
        <v>2</v>
      </c>
      <c r="CZ14" s="98" t="n">
        <v>2</v>
      </c>
      <c r="DA14" s="31" t="n">
        <v>1</v>
      </c>
    </row>
    <row r="15" s="5" customFormat="true" ht="12.75" hidden="false" customHeight="false" outlineLevel="0" collapsed="false"/>
    <row r="16" s="5" customFormat="true" ht="12.75" hidden="false" customHeight="false" outlineLevel="0" collapsed="false">
      <c r="A16" s="15" t="n">
        <v>2</v>
      </c>
      <c r="B16" s="15" t="s">
        <v>405</v>
      </c>
      <c r="C16" s="16" t="n">
        <v>756</v>
      </c>
      <c r="D16" s="94" t="n">
        <v>214</v>
      </c>
      <c r="E16" s="94" t="n">
        <f aca="false">D16*F16</f>
        <v>222.56</v>
      </c>
      <c r="F16" s="15" t="n">
        <v>1.04</v>
      </c>
      <c r="G16" s="15" t="n">
        <v>88.7</v>
      </c>
      <c r="H16" s="96" t="n">
        <v>0.10056712962963</v>
      </c>
      <c r="I16" s="16" t="n">
        <v>1686</v>
      </c>
      <c r="J16" s="15" t="s">
        <v>406</v>
      </c>
      <c r="K16" s="15" t="s">
        <v>355</v>
      </c>
      <c r="L16" s="16" t="n">
        <v>1845</v>
      </c>
      <c r="M16" s="16" t="n">
        <v>2072</v>
      </c>
      <c r="N16" s="94" t="n">
        <f aca="false">E16*1000/(I16+Y16)</f>
        <v>28.6140395988686</v>
      </c>
      <c r="O16" s="94" t="n">
        <f aca="false">E16/(2.4082-Z16/3600)</f>
        <v>152.626525853792</v>
      </c>
      <c r="P16" s="15" t="n">
        <v>1.5</v>
      </c>
      <c r="Q16" s="15" t="s">
        <v>362</v>
      </c>
      <c r="R16" s="15" t="n">
        <v>8</v>
      </c>
      <c r="S16" s="16" t="n">
        <v>1900</v>
      </c>
      <c r="T16" s="15" t="n">
        <v>78.14</v>
      </c>
      <c r="U16" s="15"/>
      <c r="V16" s="15"/>
      <c r="W16" s="95" t="n">
        <f aca="false">Y16/Z16</f>
        <v>1.7812865497076</v>
      </c>
      <c r="X16" s="95" t="n">
        <f aca="false">W16+0.9</f>
        <v>2.6812865497076</v>
      </c>
      <c r="Y16" s="15" t="n">
        <f aca="false">AB16+AE16+AH16+AK16+AN16+AQ16+AT16+AW16+AZ16+BC16+BF16+BI16+BL16+BO16+BR16+BU16+BX16+CA16+CD16+CG16+CJ16+CM16+CP16+CS16+CV16</f>
        <v>6092</v>
      </c>
      <c r="Z16" s="15" t="n">
        <f aca="false">AC16+AF16+AI16+AL16+AO16+AR16+AU16+AX16+BA16+BD16+BG16+BJ16+BM16+BP16+BS16+BV16+BY16+CB16+CE16+CH16+CK16+CN16+CQ16+CT16+CW16+CZ16</f>
        <v>3420</v>
      </c>
      <c r="AB16" s="5" t="n">
        <v>249</v>
      </c>
      <c r="AC16" s="5" t="n">
        <v>140</v>
      </c>
      <c r="AE16" s="5" t="n">
        <v>99</v>
      </c>
      <c r="AF16" s="5" t="n">
        <v>70</v>
      </c>
      <c r="AH16" s="5" t="n">
        <v>83</v>
      </c>
      <c r="AI16" s="5" t="n">
        <v>80</v>
      </c>
      <c r="AK16" s="5" t="n">
        <v>530</v>
      </c>
      <c r="AL16" s="5" t="n">
        <v>290</v>
      </c>
      <c r="AN16" s="5" t="n">
        <v>93</v>
      </c>
      <c r="AO16" s="5" t="n">
        <v>80</v>
      </c>
      <c r="AQ16" s="5" t="n">
        <v>550</v>
      </c>
      <c r="AR16" s="5" t="n">
        <v>250</v>
      </c>
      <c r="AT16" s="5" t="n">
        <v>220</v>
      </c>
      <c r="AU16" s="5" t="n">
        <v>80</v>
      </c>
      <c r="AW16" s="5" t="n">
        <v>76</v>
      </c>
      <c r="AX16" s="5" t="n">
        <v>40</v>
      </c>
      <c r="AZ16" s="5" t="n">
        <v>269</v>
      </c>
      <c r="BA16" s="5" t="n">
        <v>170</v>
      </c>
      <c r="BC16" s="5" t="n">
        <v>124</v>
      </c>
      <c r="BD16" s="5" t="n">
        <v>130</v>
      </c>
      <c r="BF16" s="5" t="n">
        <v>461</v>
      </c>
      <c r="BG16" s="5" t="n">
        <v>270</v>
      </c>
      <c r="BI16" s="5" t="n">
        <v>90</v>
      </c>
      <c r="BJ16" s="5" t="n">
        <v>80</v>
      </c>
      <c r="BL16" s="5" t="n">
        <v>707</v>
      </c>
      <c r="BM16" s="5" t="n">
        <v>370</v>
      </c>
      <c r="BO16" s="5" t="n">
        <v>57</v>
      </c>
      <c r="BP16" s="5" t="n">
        <v>30</v>
      </c>
      <c r="BR16" s="5" t="n">
        <v>333</v>
      </c>
      <c r="BS16" s="5" t="n">
        <v>130</v>
      </c>
      <c r="BU16" s="5" t="n">
        <v>229</v>
      </c>
      <c r="BV16" s="5" t="n">
        <v>140</v>
      </c>
      <c r="BX16" s="5" t="n">
        <v>315</v>
      </c>
      <c r="BY16" s="5" t="n">
        <v>250</v>
      </c>
      <c r="CA16" s="5" t="n">
        <v>947</v>
      </c>
      <c r="CB16" s="5" t="n">
        <v>320</v>
      </c>
      <c r="CD16" s="5" t="n">
        <v>237</v>
      </c>
      <c r="CE16" s="5" t="n">
        <v>150</v>
      </c>
      <c r="CG16" s="5" t="n">
        <v>255</v>
      </c>
      <c r="CH16" s="5" t="n">
        <v>260</v>
      </c>
      <c r="CJ16" s="5" t="n">
        <v>168</v>
      </c>
      <c r="CK16" s="5" t="n">
        <v>90</v>
      </c>
      <c r="CL16" s="97" t="s">
        <v>357</v>
      </c>
      <c r="CM16" s="31"/>
    </row>
    <row r="17" s="5" customFormat="true" ht="12.75" hidden="false" customHeight="false" outlineLevel="0" collapsed="false">
      <c r="A17" s="15"/>
      <c r="B17" s="15"/>
      <c r="C17" s="15"/>
      <c r="D17" s="94"/>
      <c r="E17" s="94"/>
      <c r="F17" s="15"/>
      <c r="G17" s="15"/>
      <c r="H17" s="15"/>
      <c r="I17" s="15"/>
      <c r="J17" s="15"/>
      <c r="K17" s="15"/>
      <c r="L17" s="15"/>
      <c r="M17" s="15"/>
      <c r="N17" s="94"/>
      <c r="O17" s="94"/>
      <c r="P17" s="15"/>
      <c r="Q17" s="15"/>
      <c r="R17" s="15"/>
      <c r="S17" s="15"/>
      <c r="T17" s="15"/>
      <c r="U17" s="15"/>
      <c r="V17" s="15"/>
      <c r="W17" s="95"/>
      <c r="X17" s="95"/>
      <c r="Y17" s="95"/>
      <c r="Z17" s="95"/>
      <c r="AC17" s="5" t="n">
        <v>1.8</v>
      </c>
      <c r="AF17" s="5" t="n">
        <v>1.4</v>
      </c>
      <c r="AI17" s="98" t="n">
        <v>1</v>
      </c>
      <c r="AL17" s="5" t="n">
        <v>1.8</v>
      </c>
      <c r="AO17" s="5" t="n">
        <v>1.2</v>
      </c>
      <c r="AR17" s="5" t="n">
        <v>2.2</v>
      </c>
      <c r="AU17" s="5" t="n">
        <v>2.8</v>
      </c>
      <c r="AX17" s="5" t="n">
        <v>1.9</v>
      </c>
      <c r="BA17" s="5" t="n">
        <v>1.6</v>
      </c>
      <c r="BD17" s="98" t="n">
        <v>1</v>
      </c>
      <c r="BG17" s="5" t="n">
        <v>1.7</v>
      </c>
      <c r="BJ17" s="5" t="n">
        <v>1.1</v>
      </c>
      <c r="BM17" s="5" t="n">
        <v>1.9</v>
      </c>
      <c r="BP17" s="5" t="n">
        <v>1.9</v>
      </c>
      <c r="BS17" s="5" t="n">
        <v>2.6</v>
      </c>
      <c r="BV17" s="5" t="n">
        <v>1.6</v>
      </c>
      <c r="BY17" s="5" t="n">
        <v>1.3</v>
      </c>
      <c r="CB17" s="98" t="n">
        <v>3</v>
      </c>
      <c r="CE17" s="5" t="n">
        <v>1.6</v>
      </c>
      <c r="CH17" s="98" t="n">
        <v>1</v>
      </c>
      <c r="CK17" s="5" t="n">
        <v>1.9</v>
      </c>
      <c r="CL17" s="31" t="n">
        <v>0.756</v>
      </c>
    </row>
    <row r="18" s="5" customFormat="true" ht="12.75" hidden="false" customHeight="false" outlineLevel="0" collapsed="false"/>
    <row r="19" s="5" customFormat="true" ht="12.75" hidden="false" customHeight="false" outlineLevel="0" collapsed="false">
      <c r="A19" s="15" t="n">
        <v>3</v>
      </c>
      <c r="B19" s="15" t="s">
        <v>352</v>
      </c>
      <c r="C19" s="16" t="n">
        <v>800</v>
      </c>
      <c r="D19" s="15" t="n">
        <v>272.8</v>
      </c>
      <c r="E19" s="94" t="n">
        <f aca="false">D19*F19</f>
        <v>283.712</v>
      </c>
      <c r="F19" s="15" t="n">
        <v>1.04</v>
      </c>
      <c r="G19" s="15" t="n">
        <v>109.1</v>
      </c>
      <c r="H19" s="96" t="n">
        <v>0.104178240740741</v>
      </c>
      <c r="I19" s="16" t="n">
        <v>1690</v>
      </c>
      <c r="J19" s="15" t="s">
        <v>354</v>
      </c>
      <c r="K19" s="15" t="s">
        <v>355</v>
      </c>
      <c r="L19" s="16" t="n">
        <v>1820</v>
      </c>
      <c r="M19" s="16" t="n">
        <v>2140</v>
      </c>
      <c r="N19" s="94" t="n">
        <f aca="false">E19*1000/(I19+Y19)</f>
        <v>38.3550087873462</v>
      </c>
      <c r="O19" s="94" t="n">
        <f aca="false">E19/(2.501666-Z19/3600)</f>
        <v>146.642290300287</v>
      </c>
      <c r="P19" s="15" t="n">
        <v>2.1</v>
      </c>
      <c r="Q19" s="15" t="s">
        <v>362</v>
      </c>
      <c r="R19" s="15" t="n">
        <v>17</v>
      </c>
      <c r="S19" s="16" t="n">
        <v>1950</v>
      </c>
      <c r="T19" s="15" t="n">
        <v>96.11</v>
      </c>
      <c r="U19" s="15"/>
      <c r="V19" s="15"/>
      <c r="W19" s="95" t="n">
        <f aca="false">Y19/Z19</f>
        <v>2.79617834394904</v>
      </c>
      <c r="X19" s="95" t="n">
        <f aca="false">W19+0.9</f>
        <v>3.69617834394904</v>
      </c>
      <c r="Y19" s="15" t="n">
        <f aca="false">AB19+AE19+AH19+AK19+AN19+AQ19+AT19+AW19+AZ19+BC19+BF19+BI19+BL19+BO19+BR19+BU19+BX19+CA19+CD19+CG19+CJ19+CM19+CP19+CS19+CV19</f>
        <v>5707</v>
      </c>
      <c r="Z19" s="15" t="n">
        <f aca="false">AC19+AF19+AI19+AL19+AO19+AR19+AU19+AX19+BA19+BD19+BG19+BJ19+BM19+BP19+BS19+BV19+BY19+CB19+CE19+CH19+CK19+CN19+CQ19+CT19+CW19+CZ19</f>
        <v>2041</v>
      </c>
      <c r="AB19" s="5" t="n">
        <v>197</v>
      </c>
      <c r="AC19" s="5" t="n">
        <v>104</v>
      </c>
      <c r="AE19" s="5" t="n">
        <v>539</v>
      </c>
      <c r="AF19" s="5" t="n">
        <v>152</v>
      </c>
      <c r="AH19" s="5" t="n">
        <v>935</v>
      </c>
      <c r="AI19" s="5" t="n">
        <v>288</v>
      </c>
      <c r="AK19" s="5" t="n">
        <v>663</v>
      </c>
      <c r="AL19" s="5" t="n">
        <v>280</v>
      </c>
      <c r="AN19" s="5" t="n">
        <v>66</v>
      </c>
      <c r="AO19" s="5" t="n">
        <v>24</v>
      </c>
      <c r="AQ19" s="5" t="n">
        <v>111</v>
      </c>
      <c r="AR19" s="5" t="n">
        <v>96</v>
      </c>
      <c r="AT19" s="5" t="n">
        <v>925</v>
      </c>
      <c r="AU19" s="5" t="n">
        <v>288</v>
      </c>
      <c r="AW19" s="5" t="n">
        <v>445</v>
      </c>
      <c r="AX19" s="5" t="n">
        <v>160</v>
      </c>
      <c r="AZ19" s="5" t="n">
        <v>53</v>
      </c>
      <c r="BA19" s="5" t="n">
        <v>24</v>
      </c>
      <c r="BC19" s="5" t="n">
        <v>49</v>
      </c>
      <c r="BD19" s="5" t="n">
        <v>32</v>
      </c>
      <c r="BF19" s="5" t="n">
        <v>969</v>
      </c>
      <c r="BG19" s="5" t="n">
        <v>272</v>
      </c>
      <c r="BI19" s="5" t="n">
        <v>265</v>
      </c>
      <c r="BJ19" s="5" t="n">
        <v>129</v>
      </c>
      <c r="BL19" s="5" t="n">
        <v>490</v>
      </c>
      <c r="BM19" s="5" t="n">
        <v>192</v>
      </c>
      <c r="BN19" s="97" t="s">
        <v>357</v>
      </c>
      <c r="BO19" s="31"/>
    </row>
    <row r="20" s="5" customFormat="true" ht="12.75" hidden="false" customHeight="false" outlineLevel="0" collapsed="false">
      <c r="A20" s="15"/>
      <c r="B20" s="15"/>
      <c r="C20" s="15"/>
      <c r="D20" s="15"/>
      <c r="E20" s="94"/>
      <c r="F20" s="15"/>
      <c r="G20" s="15"/>
      <c r="H20" s="15"/>
      <c r="I20" s="15"/>
      <c r="J20" s="15"/>
      <c r="K20" s="15"/>
      <c r="L20" s="15"/>
      <c r="M20" s="15"/>
      <c r="N20" s="94"/>
      <c r="O20" s="94"/>
      <c r="P20" s="15"/>
      <c r="Q20" s="15"/>
      <c r="R20" s="15"/>
      <c r="S20" s="15"/>
      <c r="T20" s="15"/>
      <c r="U20" s="15"/>
      <c r="V20" s="15"/>
      <c r="W20" s="95"/>
      <c r="X20" s="95"/>
      <c r="Y20" s="95"/>
      <c r="Z20" s="95"/>
      <c r="AC20" s="5" t="n">
        <v>1.9</v>
      </c>
      <c r="AF20" s="5" t="n">
        <v>3.5</v>
      </c>
      <c r="AI20" s="5" t="n">
        <v>3.2</v>
      </c>
      <c r="AL20" s="5" t="n">
        <v>2.4</v>
      </c>
      <c r="AO20" s="5" t="n">
        <v>2.8</v>
      </c>
      <c r="AR20" s="5" t="n">
        <v>1.2</v>
      </c>
      <c r="AU20" s="5" t="n">
        <v>3.2</v>
      </c>
      <c r="AX20" s="5" t="n">
        <v>2.8</v>
      </c>
      <c r="BA20" s="5" t="n">
        <v>2.2</v>
      </c>
      <c r="BD20" s="5" t="n">
        <v>1.5</v>
      </c>
      <c r="BG20" s="5" t="n">
        <v>3.6</v>
      </c>
      <c r="BJ20" s="5" t="n">
        <v>2.1</v>
      </c>
      <c r="BM20" s="5" t="n">
        <v>2.6</v>
      </c>
      <c r="BN20" s="31" t="n">
        <v>0.8</v>
      </c>
    </row>
    <row r="21" s="5" customFormat="true" ht="12.75" hidden="false" customHeight="false" outlineLevel="0" collapsed="false"/>
    <row r="22" s="5" customFormat="true" ht="12.75" hidden="false" customHeight="false" outlineLevel="0" collapsed="false">
      <c r="A22" s="15" t="n">
        <v>4</v>
      </c>
      <c r="B22" s="15" t="s">
        <v>352</v>
      </c>
      <c r="C22" s="16" t="n">
        <v>982</v>
      </c>
      <c r="D22" s="15" t="n">
        <v>304.4</v>
      </c>
      <c r="E22" s="94" t="n">
        <f aca="false">D22*F22</f>
        <v>316.576</v>
      </c>
      <c r="F22" s="15" t="n">
        <v>1.04</v>
      </c>
      <c r="G22" s="15" t="n">
        <v>101.5</v>
      </c>
      <c r="H22" s="96" t="n">
        <v>0.123136574074074</v>
      </c>
      <c r="I22" s="16" t="n">
        <v>1822</v>
      </c>
      <c r="J22" s="15" t="s">
        <v>354</v>
      </c>
      <c r="K22" s="112" t="s">
        <v>407</v>
      </c>
      <c r="L22" s="16" t="n">
        <v>1853</v>
      </c>
      <c r="M22" s="16" t="n">
        <v>1957</v>
      </c>
      <c r="N22" s="94" t="n">
        <f aca="false">E22*1000/(I22+Y22)</f>
        <v>37.2179637902657</v>
      </c>
      <c r="O22" s="94" t="n">
        <f aca="false">E22/(2.9532-Z22/3600)</f>
        <v>148.307714730393</v>
      </c>
      <c r="P22" s="15" t="n">
        <v>2.1</v>
      </c>
      <c r="Q22" s="15" t="s">
        <v>362</v>
      </c>
      <c r="R22" s="15" t="n">
        <v>12</v>
      </c>
      <c r="S22" s="16" t="n">
        <v>1900</v>
      </c>
      <c r="T22" s="15" t="n">
        <v>89.93</v>
      </c>
      <c r="U22" s="15"/>
      <c r="V22" s="15"/>
      <c r="W22" s="95" t="n">
        <f aca="false">Y22/Z22</f>
        <v>2.26806922293858</v>
      </c>
      <c r="X22" s="95" t="n">
        <f aca="false">W22+0.9</f>
        <v>3.16806922293858</v>
      </c>
      <c r="Y22" s="15" t="n">
        <f aca="false">AB22+AE22+AH22+AK22+AN22+AQ22+AT22+AW22+AZ22+BC22+BF22+BI22+BL22+BO22+BR22+BU22+BX22+CA22+CD22+CG22+CJ22+CM22+CP22+CS22+CV22</f>
        <v>6684</v>
      </c>
      <c r="Z22" s="15" t="n">
        <f aca="false">AC22+AF22+AI22+AL22+AO22+AR22+AU22+AX22+BA22+BD22+BG22+BJ22+BM22+BP22+BS22+BV22+BY22+CB22+CE22+CH22+CK22+CN22+CQ22+CT22+CW22+CZ22</f>
        <v>2947</v>
      </c>
      <c r="AB22" s="5" t="n">
        <v>50</v>
      </c>
      <c r="AC22" s="5" t="n">
        <v>24</v>
      </c>
      <c r="AE22" s="5" t="n">
        <v>324</v>
      </c>
      <c r="AF22" s="5" t="n">
        <v>104</v>
      </c>
      <c r="AH22" s="5" t="n">
        <v>145</v>
      </c>
      <c r="AI22" s="5" t="n">
        <v>64</v>
      </c>
      <c r="AK22" s="5" t="n">
        <v>394</v>
      </c>
      <c r="AL22" s="5" t="n">
        <v>112</v>
      </c>
      <c r="AN22" s="5" t="n">
        <v>256</v>
      </c>
      <c r="AO22" s="5" t="n">
        <v>112</v>
      </c>
      <c r="AQ22" s="5" t="n">
        <v>103</v>
      </c>
      <c r="AR22" s="5" t="n">
        <v>56</v>
      </c>
      <c r="AT22" s="5" t="n">
        <v>236</v>
      </c>
      <c r="AU22" s="5" t="n">
        <v>176</v>
      </c>
      <c r="AW22" s="5" t="n">
        <v>821</v>
      </c>
      <c r="AX22" s="5" t="n">
        <v>272</v>
      </c>
      <c r="AZ22" s="5" t="n">
        <v>138</v>
      </c>
      <c r="BA22" s="5" t="n">
        <v>64</v>
      </c>
      <c r="BC22" s="5" t="n">
        <v>396</v>
      </c>
      <c r="BD22" s="5" t="n">
        <v>193</v>
      </c>
      <c r="BF22" s="5" t="n">
        <v>57</v>
      </c>
      <c r="BG22" s="5" t="n">
        <v>24</v>
      </c>
      <c r="BI22" s="5" t="n">
        <v>202</v>
      </c>
      <c r="BJ22" s="5" t="n">
        <v>89</v>
      </c>
      <c r="BL22" s="5" t="n">
        <v>442</v>
      </c>
      <c r="BM22" s="5" t="n">
        <v>249</v>
      </c>
      <c r="BO22" s="5" t="n">
        <v>362</v>
      </c>
      <c r="BP22" s="5" t="n">
        <v>152</v>
      </c>
      <c r="BR22" s="5" t="n">
        <v>12</v>
      </c>
      <c r="BS22" s="5" t="n">
        <v>24</v>
      </c>
      <c r="BU22" s="5" t="n">
        <v>555</v>
      </c>
      <c r="BV22" s="5" t="n">
        <v>248</v>
      </c>
      <c r="BX22" s="5" t="n">
        <v>11</v>
      </c>
      <c r="BY22" s="5" t="n">
        <v>24</v>
      </c>
      <c r="CA22" s="5" t="n">
        <v>451</v>
      </c>
      <c r="CB22" s="5" t="n">
        <v>176</v>
      </c>
      <c r="CD22" s="5" t="n">
        <v>400</v>
      </c>
      <c r="CE22" s="5" t="n">
        <v>184</v>
      </c>
      <c r="CG22" s="5" t="n">
        <v>247</v>
      </c>
      <c r="CH22" s="5" t="n">
        <v>128</v>
      </c>
      <c r="CJ22" s="5" t="n">
        <v>49</v>
      </c>
      <c r="CK22" s="5" t="n">
        <v>32</v>
      </c>
      <c r="CM22" s="5" t="n">
        <v>358</v>
      </c>
      <c r="CN22" s="5" t="n">
        <v>184</v>
      </c>
      <c r="CP22" s="5" t="n">
        <v>675</v>
      </c>
      <c r="CQ22" s="5" t="n">
        <v>256</v>
      </c>
      <c r="CR22" s="97" t="s">
        <v>357</v>
      </c>
      <c r="CS22" s="31"/>
    </row>
    <row r="23" s="5" customFormat="true" ht="12.75" hidden="false" customHeight="false" outlineLevel="0" collapsed="false">
      <c r="A23" s="15"/>
      <c r="B23" s="15"/>
      <c r="C23" s="15"/>
      <c r="D23" s="15"/>
      <c r="E23" s="94"/>
      <c r="F23" s="15"/>
      <c r="G23" s="15"/>
      <c r="H23" s="15"/>
      <c r="I23" s="15"/>
      <c r="J23" s="15"/>
      <c r="K23" s="112"/>
      <c r="L23" s="16"/>
      <c r="M23" s="16"/>
      <c r="N23" s="94"/>
      <c r="O23" s="94"/>
      <c r="P23" s="15"/>
      <c r="Q23" s="15"/>
      <c r="R23" s="15"/>
      <c r="S23" s="15"/>
      <c r="T23" s="15"/>
      <c r="U23" s="15"/>
      <c r="V23" s="15"/>
      <c r="W23" s="95"/>
      <c r="X23" s="95"/>
      <c r="Y23" s="95"/>
      <c r="Z23" s="95"/>
      <c r="AC23" s="5" t="n">
        <v>2.1</v>
      </c>
      <c r="AF23" s="5" t="n">
        <v>3.1</v>
      </c>
      <c r="AI23" s="5" t="n">
        <v>2.3</v>
      </c>
      <c r="AL23" s="5" t="n">
        <v>3.1</v>
      </c>
      <c r="AO23" s="5" t="n">
        <v>2.3</v>
      </c>
      <c r="AR23" s="5" t="n">
        <v>1.8</v>
      </c>
      <c r="AU23" s="5" t="n">
        <v>1.3</v>
      </c>
      <c r="AX23" s="98" t="n">
        <v>3</v>
      </c>
      <c r="BA23" s="5" t="n">
        <v>2.2</v>
      </c>
      <c r="BD23" s="5" t="n">
        <v>2.1</v>
      </c>
      <c r="BG23" s="5" t="n">
        <v>2.4</v>
      </c>
      <c r="BJ23" s="5" t="n">
        <v>2.3</v>
      </c>
      <c r="BM23" s="5" t="n">
        <v>1.8</v>
      </c>
      <c r="BP23" s="5" t="n">
        <v>2.4</v>
      </c>
      <c r="BS23" s="5" t="n">
        <v>0.5</v>
      </c>
      <c r="BV23" s="5" t="n">
        <v>2.2</v>
      </c>
      <c r="BY23" s="5" t="n">
        <v>0.5</v>
      </c>
      <c r="CB23" s="5" t="n">
        <v>2.6</v>
      </c>
      <c r="CE23" s="5" t="n">
        <v>2.2</v>
      </c>
      <c r="CH23" s="5" t="n">
        <v>1.9</v>
      </c>
      <c r="CK23" s="5" t="n">
        <v>1.5</v>
      </c>
      <c r="CN23" s="5" t="n">
        <v>1.9</v>
      </c>
      <c r="CQ23" s="5" t="n">
        <v>2.6</v>
      </c>
      <c r="CR23" s="31" t="n">
        <v>0.982</v>
      </c>
    </row>
    <row r="24" s="5" customFormat="true" ht="12.75" hidden="false" customHeight="false" outlineLevel="0" collapsed="false"/>
    <row r="25" s="5" customFormat="true" ht="12.75" hidden="false" customHeight="false" outlineLevel="0" collapsed="false">
      <c r="A25" s="15" t="n">
        <v>5</v>
      </c>
      <c r="B25" s="15" t="s">
        <v>408</v>
      </c>
      <c r="C25" s="16" t="n">
        <v>995</v>
      </c>
      <c r="D25" s="15" t="n">
        <v>231.6</v>
      </c>
      <c r="E25" s="94" t="n">
        <f aca="false">D25*F25</f>
        <v>240.864</v>
      </c>
      <c r="F25" s="15" t="n">
        <v>1.04</v>
      </c>
      <c r="G25" s="15" t="n">
        <v>77.5</v>
      </c>
      <c r="H25" s="96" t="n">
        <v>0.124525462962963</v>
      </c>
      <c r="I25" s="16" t="n">
        <v>1556</v>
      </c>
      <c r="J25" s="15" t="s">
        <v>354</v>
      </c>
      <c r="K25" s="15" t="s">
        <v>355</v>
      </c>
      <c r="L25" s="16" t="n">
        <v>1608</v>
      </c>
      <c r="M25" s="16" t="n">
        <v>1885</v>
      </c>
      <c r="N25" s="94" t="n">
        <f aca="false">E25*1000/(I25+Y25)</f>
        <v>34.8321041214751</v>
      </c>
      <c r="O25" s="94" t="n">
        <f aca="false">E25/(2.9865-Z25/3600)</f>
        <v>131.791713530109</v>
      </c>
      <c r="P25" s="15" t="n">
        <v>1.4</v>
      </c>
      <c r="Q25" s="15" t="s">
        <v>362</v>
      </c>
      <c r="R25" s="15" t="n">
        <v>14</v>
      </c>
      <c r="S25" s="16" t="n">
        <v>1800</v>
      </c>
      <c r="T25" s="15" t="n">
        <v>67.18</v>
      </c>
      <c r="U25" s="15"/>
      <c r="V25" s="15"/>
      <c r="W25" s="95" t="n">
        <f aca="false">Y25/Z25</f>
        <v>1.28451581975072</v>
      </c>
      <c r="X25" s="95" t="n">
        <f aca="false">W25+0.9</f>
        <v>2.18451581975072</v>
      </c>
      <c r="Y25" s="15" t="n">
        <f aca="false">AB25+AE25+AH25+AK25+AN25+AQ25+AT25+AW25+AZ25+BC25+BF25+BI25+BL25+BO25+BR25+BU25+BX25+CA25+CD25+CG25+CJ25+CM25+CP25+CS25+CV25</f>
        <v>5359</v>
      </c>
      <c r="Z25" s="15" t="n">
        <f aca="false">AC25+AF25+AI25+AL25+AO25+AR25+AU25+AX25+BA25+BD25+BG25+BJ25+BM25+BP25+BS25+BV25+BY25+CB25+CE25+CH25+CK25+CN25+CQ25+CT25+CW25+CZ25</f>
        <v>4172</v>
      </c>
      <c r="AB25" s="5" t="n">
        <v>154</v>
      </c>
      <c r="AC25" s="5" t="n">
        <v>120</v>
      </c>
      <c r="AE25" s="5" t="n">
        <v>582</v>
      </c>
      <c r="AF25" s="5" t="n">
        <v>312</v>
      </c>
      <c r="AH25" s="5" t="n">
        <v>261</v>
      </c>
      <c r="AI25" s="5" t="n">
        <v>348</v>
      </c>
      <c r="AK25" s="5" t="n">
        <v>489</v>
      </c>
      <c r="AL25" s="5" t="n">
        <v>276</v>
      </c>
      <c r="AN25" s="5" t="n">
        <v>-45</v>
      </c>
      <c r="AO25" s="5" t="n">
        <v>142</v>
      </c>
      <c r="AQ25" s="5" t="n">
        <v>18</v>
      </c>
      <c r="AR25" s="5" t="n">
        <v>142</v>
      </c>
      <c r="AT25" s="5" t="n">
        <v>32</v>
      </c>
      <c r="AU25" s="5" t="n">
        <v>24</v>
      </c>
      <c r="AW25" s="5" t="n">
        <v>577</v>
      </c>
      <c r="AX25" s="5" t="n">
        <v>600</v>
      </c>
      <c r="AZ25" s="5" t="n">
        <v>728</v>
      </c>
      <c r="BA25" s="5" t="n">
        <v>396</v>
      </c>
      <c r="BC25" s="5" t="n">
        <v>81</v>
      </c>
      <c r="BD25" s="5" t="n">
        <v>108</v>
      </c>
      <c r="BF25" s="5" t="n">
        <v>140</v>
      </c>
      <c r="BG25" s="5" t="n">
        <v>120</v>
      </c>
      <c r="BI25" s="5" t="n">
        <v>131</v>
      </c>
      <c r="BJ25" s="5" t="n">
        <v>156</v>
      </c>
      <c r="BL25" s="5" t="n">
        <v>16</v>
      </c>
      <c r="BM25" s="5" t="n">
        <v>24</v>
      </c>
      <c r="BO25" s="5" t="n">
        <v>-5</v>
      </c>
      <c r="BP25" s="5" t="n">
        <v>24</v>
      </c>
      <c r="BR25" s="5" t="n">
        <v>244</v>
      </c>
      <c r="BS25" s="5" t="n">
        <v>228</v>
      </c>
      <c r="BU25" s="5" t="n">
        <v>22</v>
      </c>
      <c r="BV25" s="5" t="n">
        <v>24</v>
      </c>
      <c r="BX25" s="5" t="n">
        <v>871</v>
      </c>
      <c r="BY25" s="5" t="n">
        <v>300</v>
      </c>
      <c r="CA25" s="5" t="n">
        <v>179</v>
      </c>
      <c r="CB25" s="5" t="n">
        <v>168</v>
      </c>
      <c r="CD25" s="5" t="n">
        <v>106</v>
      </c>
      <c r="CE25" s="5" t="n">
        <v>192</v>
      </c>
      <c r="CG25" s="5" t="n">
        <v>369</v>
      </c>
      <c r="CH25" s="5" t="n">
        <v>168</v>
      </c>
      <c r="CJ25" s="5" t="n">
        <v>409</v>
      </c>
      <c r="CK25" s="5" t="n">
        <v>300</v>
      </c>
      <c r="CL25" s="97" t="s">
        <v>357</v>
      </c>
      <c r="CM25" s="31"/>
    </row>
    <row r="26" s="5" customFormat="true" ht="12.75" hidden="false" customHeight="false" outlineLevel="0" collapsed="false">
      <c r="A26" s="15"/>
      <c r="B26" s="15"/>
      <c r="C26" s="15"/>
      <c r="D26" s="15"/>
      <c r="E26" s="94"/>
      <c r="F26" s="15"/>
      <c r="G26" s="15"/>
      <c r="H26" s="15"/>
      <c r="I26" s="15"/>
      <c r="J26" s="15"/>
      <c r="K26" s="15"/>
      <c r="L26" s="15"/>
      <c r="M26" s="15"/>
      <c r="N26" s="94"/>
      <c r="O26" s="94"/>
      <c r="P26" s="15"/>
      <c r="Q26" s="15"/>
      <c r="R26" s="15"/>
      <c r="S26" s="15"/>
      <c r="T26" s="15"/>
      <c r="U26" s="15"/>
      <c r="V26" s="15"/>
      <c r="W26" s="95"/>
      <c r="X26" s="95"/>
      <c r="Y26" s="95"/>
      <c r="Z26" s="95"/>
      <c r="AC26" s="5" t="n">
        <v>1.3</v>
      </c>
      <c r="AF26" s="5" t="n">
        <v>1.9</v>
      </c>
      <c r="AI26" s="5" t="n">
        <v>0.8</v>
      </c>
      <c r="AL26" s="5" t="n">
        <v>1.8</v>
      </c>
      <c r="AO26" s="5" t="n">
        <v>-0.3</v>
      </c>
      <c r="AR26" s="5" t="n">
        <v>0.1</v>
      </c>
      <c r="AU26" s="5" t="n">
        <v>1.3</v>
      </c>
      <c r="AX26" s="98" t="n">
        <v>1</v>
      </c>
      <c r="BA26" s="5" t="n">
        <v>1.8</v>
      </c>
      <c r="BD26" s="5" t="n">
        <v>0.8</v>
      </c>
      <c r="BG26" s="5" t="n">
        <v>1.2</v>
      </c>
      <c r="BJ26" s="5" t="n">
        <v>0.8</v>
      </c>
      <c r="BM26" s="5" t="n">
        <v>0.6</v>
      </c>
      <c r="BP26" s="5" t="n">
        <v>-0.2</v>
      </c>
      <c r="BS26" s="5" t="n">
        <v>1.1</v>
      </c>
      <c r="BV26" s="5" t="n">
        <v>0.9</v>
      </c>
      <c r="BY26" s="5" t="n">
        <v>2.9</v>
      </c>
      <c r="CB26" s="5" t="n">
        <v>1.1</v>
      </c>
      <c r="CE26" s="5" t="n">
        <v>0.6</v>
      </c>
      <c r="CH26" s="5" t="n">
        <v>2.2</v>
      </c>
      <c r="CK26" s="5" t="n">
        <v>1.4</v>
      </c>
      <c r="CL26" s="31" t="n">
        <v>0.995</v>
      </c>
    </row>
    <row r="27" s="5" customFormat="true" ht="12.75" hidden="false" customHeight="false" outlineLevel="0" collapsed="false"/>
    <row r="28" s="5" customFormat="true" ht="12.75" hidden="false" customHeight="false" outlineLevel="0" collapsed="false">
      <c r="A28" s="15" t="n">
        <v>6</v>
      </c>
      <c r="B28" s="15" t="s">
        <v>352</v>
      </c>
      <c r="C28" s="16" t="n">
        <v>592</v>
      </c>
      <c r="D28" s="15" t="n">
        <v>220.1</v>
      </c>
      <c r="E28" s="94" t="n">
        <f aca="false">D28*F28</f>
        <v>228.904</v>
      </c>
      <c r="F28" s="15" t="n">
        <v>1.04</v>
      </c>
      <c r="G28" s="15" t="n">
        <v>105.9</v>
      </c>
      <c r="H28" s="96" t="n">
        <v>0.0866203703703704</v>
      </c>
      <c r="I28" s="16" t="n">
        <v>2142</v>
      </c>
      <c r="J28" s="15" t="s">
        <v>354</v>
      </c>
      <c r="K28" s="112" t="s">
        <v>407</v>
      </c>
      <c r="L28" s="16" t="n">
        <v>2292</v>
      </c>
      <c r="M28" s="16" t="n">
        <v>2224</v>
      </c>
      <c r="N28" s="94" t="n">
        <f aca="false">E28*1000/(I28+Y28)</f>
        <v>36.019512195122</v>
      </c>
      <c r="O28" s="94" t="n">
        <f aca="false">E28/(2.074-Z28/3600)</f>
        <v>153.130114840004</v>
      </c>
      <c r="P28" s="15" t="n">
        <v>2.1</v>
      </c>
      <c r="Q28" s="15" t="s">
        <v>362</v>
      </c>
      <c r="R28" s="15" t="n">
        <v>19</v>
      </c>
      <c r="S28" s="16" t="n">
        <v>2100</v>
      </c>
      <c r="T28" s="15" t="n">
        <v>91.86</v>
      </c>
      <c r="U28" s="15"/>
      <c r="V28" s="15"/>
      <c r="W28" s="95" t="n">
        <f aca="false">Y28/Z28</f>
        <v>2.02062350119904</v>
      </c>
      <c r="X28" s="95" t="n">
        <f aca="false">W28+0.9</f>
        <v>2.92062350119904</v>
      </c>
      <c r="Y28" s="15" t="n">
        <f aca="false">AB28+AE28+AH28+AK28+AN28+AQ28+AT28+AW28+AZ28+BC28+BF28+BI28+BL28+BO28+BR28+BU28+BX28+CA28+CD28+CG28+CJ28+CM28+CP28+CS28+CV28</f>
        <v>4213</v>
      </c>
      <c r="Z28" s="15" t="n">
        <f aca="false">AC28+AF28+AI28+AL28+AO28+AR28+AU28+AX28+BA28+BD28+BG28+BJ28+BM28+BP28+BS28+BV28+BY28+CB28+CE28+CH28+CK28+CN28+CQ28+CT28+CW28+CZ28</f>
        <v>2085</v>
      </c>
      <c r="AB28" s="5" t="n">
        <v>327</v>
      </c>
      <c r="AC28" s="5" t="n">
        <v>104</v>
      </c>
      <c r="AE28" s="5" t="n">
        <v>115</v>
      </c>
      <c r="AF28" s="5" t="n">
        <v>72</v>
      </c>
      <c r="AH28" s="5" t="n">
        <v>577</v>
      </c>
      <c r="AI28" s="5" t="n">
        <v>232</v>
      </c>
      <c r="AK28" s="5" t="n">
        <v>28</v>
      </c>
      <c r="AL28" s="5" t="n">
        <v>24</v>
      </c>
      <c r="AN28" s="5" t="n">
        <v>235</v>
      </c>
      <c r="AO28" s="5" t="n">
        <v>144</v>
      </c>
      <c r="AQ28" s="5" t="n">
        <v>58</v>
      </c>
      <c r="AR28" s="5" t="n">
        <v>36</v>
      </c>
      <c r="AT28" s="5" t="n">
        <v>736</v>
      </c>
      <c r="AU28" s="5" t="n">
        <v>305</v>
      </c>
      <c r="AW28" s="5" t="n">
        <v>40</v>
      </c>
      <c r="AX28" s="5" t="n">
        <v>24</v>
      </c>
      <c r="AZ28" s="5" t="n">
        <v>341</v>
      </c>
      <c r="BA28" s="5" t="n">
        <v>112</v>
      </c>
      <c r="BC28" s="5" t="n">
        <v>70</v>
      </c>
      <c r="BD28" s="5" t="n">
        <v>72</v>
      </c>
      <c r="BF28" s="5" t="n">
        <v>587</v>
      </c>
      <c r="BG28" s="5" t="n">
        <v>296</v>
      </c>
      <c r="BI28" s="5" t="n">
        <v>606</v>
      </c>
      <c r="BJ28" s="5" t="n">
        <v>272</v>
      </c>
      <c r="BL28" s="5" t="n">
        <v>38</v>
      </c>
      <c r="BM28" s="5" t="n">
        <v>24</v>
      </c>
      <c r="BO28" s="5" t="n">
        <v>168</v>
      </c>
      <c r="BP28" s="5" t="n">
        <v>176</v>
      </c>
      <c r="BR28" s="5" t="n">
        <v>262</v>
      </c>
      <c r="BS28" s="5" t="n">
        <v>176</v>
      </c>
      <c r="BU28" s="5" t="n">
        <v>25</v>
      </c>
      <c r="BV28" s="5" t="n">
        <v>16</v>
      </c>
      <c r="BW28" s="97" t="s">
        <v>357</v>
      </c>
      <c r="BX28" s="31"/>
    </row>
    <row r="29" s="5" customFormat="true" ht="12.75" hidden="false" customHeight="false" outlineLevel="0" collapsed="false">
      <c r="A29" s="15"/>
      <c r="B29" s="15"/>
      <c r="C29" s="15"/>
      <c r="D29" s="15"/>
      <c r="E29" s="94"/>
      <c r="F29" s="15"/>
      <c r="G29" s="15"/>
      <c r="H29" s="15"/>
      <c r="I29" s="15"/>
      <c r="J29" s="15"/>
      <c r="K29" s="112"/>
      <c r="L29" s="16"/>
      <c r="M29" s="16"/>
      <c r="N29" s="94"/>
      <c r="O29" s="94"/>
      <c r="P29" s="15"/>
      <c r="Q29" s="15"/>
      <c r="R29" s="15"/>
      <c r="S29" s="15"/>
      <c r="T29" s="15"/>
      <c r="U29" s="15"/>
      <c r="V29" s="15"/>
      <c r="W29" s="95"/>
      <c r="X29" s="95"/>
      <c r="Y29" s="95"/>
      <c r="Z29" s="95"/>
      <c r="AC29" s="5" t="n">
        <v>3.1</v>
      </c>
      <c r="AF29" s="5" t="n">
        <v>1.6</v>
      </c>
      <c r="AI29" s="5" t="n">
        <v>2.5</v>
      </c>
      <c r="AL29" s="5" t="n">
        <v>1.2</v>
      </c>
      <c r="AO29" s="5" t="n">
        <v>1.6</v>
      </c>
      <c r="AR29" s="5" t="n">
        <v>1.6</v>
      </c>
      <c r="AU29" s="5" t="n">
        <v>2.4</v>
      </c>
      <c r="AX29" s="5" t="n">
        <v>1.7</v>
      </c>
      <c r="BA29" s="98" t="n">
        <v>3</v>
      </c>
      <c r="BD29" s="98" t="n">
        <v>1</v>
      </c>
      <c r="BG29" s="98" t="n">
        <v>2</v>
      </c>
      <c r="BJ29" s="5" t="n">
        <v>2.2</v>
      </c>
      <c r="BM29" s="5" t="n">
        <v>1.6</v>
      </c>
      <c r="BP29" s="98" t="n">
        <v>1</v>
      </c>
      <c r="BS29" s="5" t="n">
        <v>1.5</v>
      </c>
      <c r="BV29" s="5" t="n">
        <v>1.6</v>
      </c>
      <c r="BW29" s="31" t="n">
        <v>0.592</v>
      </c>
    </row>
    <row r="30" s="5" customFormat="true" ht="12.75" hidden="false" customHeight="false" outlineLevel="0" collapsed="false"/>
    <row r="31" s="5" customFormat="true" ht="12.75" hidden="false" customHeight="false" outlineLevel="0" collapsed="false">
      <c r="A31" s="15" t="n">
        <v>7</v>
      </c>
      <c r="B31" s="15" t="s">
        <v>409</v>
      </c>
      <c r="C31" s="16" t="n">
        <v>558</v>
      </c>
      <c r="D31" s="15" t="n">
        <v>160.6</v>
      </c>
      <c r="E31" s="94" t="n">
        <f aca="false">D31*F31</f>
        <v>167.024</v>
      </c>
      <c r="F31" s="15" t="n">
        <v>1.04</v>
      </c>
      <c r="G31" s="15" t="n">
        <v>84.8</v>
      </c>
      <c r="H31" s="96" t="n">
        <v>0.0789351851851852</v>
      </c>
      <c r="I31" s="16" t="n">
        <v>1289</v>
      </c>
      <c r="J31" s="15" t="s">
        <v>387</v>
      </c>
      <c r="K31" s="15" t="s">
        <v>355</v>
      </c>
      <c r="L31" s="16" t="n">
        <v>1436</v>
      </c>
      <c r="M31" s="16" t="n">
        <v>1614</v>
      </c>
      <c r="N31" s="94" t="n">
        <f aca="false">E31*1000/(I31+Y31)</f>
        <v>41.57928802589</v>
      </c>
      <c r="O31" s="94" t="n">
        <f aca="false">E31/(1.89-Z31/3600)</f>
        <v>118.154136372568</v>
      </c>
      <c r="P31" s="15" t="n">
        <v>1.6</v>
      </c>
      <c r="Q31" s="15" t="s">
        <v>356</v>
      </c>
      <c r="R31" s="15" t="n">
        <v>19</v>
      </c>
      <c r="S31" s="16" t="n">
        <v>1650</v>
      </c>
      <c r="T31" s="15" t="n">
        <v>75.36</v>
      </c>
      <c r="U31" s="15"/>
      <c r="V31" s="15"/>
      <c r="W31" s="95" t="n">
        <f aca="false">Y31/Z31</f>
        <v>1.59067055393586</v>
      </c>
      <c r="X31" s="95" t="n">
        <f aca="false">W31+0.9</f>
        <v>2.49067055393586</v>
      </c>
      <c r="Y31" s="15" t="n">
        <f aca="false">AB31+AE31+AH31+AK31+AN31+AQ31+AT31+AW31+AZ31+BC31+BF31+BI31+BL31+BO31+BR31+BU31+BX31+CA31+CD31+CG31+CJ31+CM31+CP31+CS31+CV31</f>
        <v>2728</v>
      </c>
      <c r="Z31" s="15" t="n">
        <f aca="false">AC31+AF31+AI31+AL31+AO31+AR31+AU31+AX31+BA31+BD31+BG31+BJ31+BM31+BP31+BS31+BV31+BY31+CB31+CE31+CH31+CK31+CN31+CQ31+CT31+CW31+CZ31</f>
        <v>1715</v>
      </c>
      <c r="AB31" s="5" t="n">
        <v>49</v>
      </c>
      <c r="AC31" s="5" t="n">
        <v>63</v>
      </c>
      <c r="AE31" s="5" t="n">
        <v>123</v>
      </c>
      <c r="AF31" s="5" t="n">
        <v>56</v>
      </c>
      <c r="AH31" s="5" t="n">
        <v>256</v>
      </c>
      <c r="AI31" s="5" t="n">
        <v>203</v>
      </c>
      <c r="AK31" s="5" t="n">
        <v>96</v>
      </c>
      <c r="AL31" s="5" t="n">
        <v>98</v>
      </c>
      <c r="AN31" s="5" t="n">
        <v>183</v>
      </c>
      <c r="AO31" s="5" t="n">
        <v>140</v>
      </c>
      <c r="AQ31" s="5" t="n">
        <v>173</v>
      </c>
      <c r="AR31" s="5" t="n">
        <v>133</v>
      </c>
      <c r="AT31" s="5" t="n">
        <v>280</v>
      </c>
      <c r="AU31" s="5" t="n">
        <v>182</v>
      </c>
      <c r="AW31" s="5" t="n">
        <v>164</v>
      </c>
      <c r="AX31" s="5" t="n">
        <v>126</v>
      </c>
      <c r="AZ31" s="5" t="n">
        <v>388</v>
      </c>
      <c r="BA31" s="5" t="n">
        <v>154</v>
      </c>
      <c r="BC31" s="5" t="n">
        <v>270</v>
      </c>
      <c r="BD31" s="5" t="n">
        <v>133</v>
      </c>
      <c r="BF31" s="5" t="n">
        <v>59</v>
      </c>
      <c r="BG31" s="5" t="n">
        <v>35</v>
      </c>
      <c r="BI31" s="5" t="n">
        <v>39</v>
      </c>
      <c r="BJ31" s="5" t="n">
        <v>56</v>
      </c>
      <c r="BL31" s="5" t="n">
        <v>134</v>
      </c>
      <c r="BM31" s="5" t="n">
        <v>63</v>
      </c>
      <c r="BO31" s="5" t="n">
        <v>382</v>
      </c>
      <c r="BP31" s="5" t="n">
        <v>189</v>
      </c>
      <c r="BR31" s="5" t="n">
        <v>24</v>
      </c>
      <c r="BS31" s="5" t="n">
        <v>21</v>
      </c>
      <c r="BU31" s="5" t="n">
        <v>108</v>
      </c>
      <c r="BV31" s="5" t="n">
        <v>63</v>
      </c>
      <c r="BW31" s="97" t="s">
        <v>357</v>
      </c>
      <c r="BX31" s="31"/>
    </row>
    <row r="32" s="5" customFormat="true" ht="12.75" hidden="false" customHeight="false" outlineLevel="0" collapsed="false">
      <c r="A32" s="15"/>
      <c r="B32" s="15"/>
      <c r="C32" s="15"/>
      <c r="D32" s="15"/>
      <c r="E32" s="94"/>
      <c r="F32" s="15"/>
      <c r="G32" s="15"/>
      <c r="H32" s="15"/>
      <c r="I32" s="15"/>
      <c r="J32" s="15"/>
      <c r="K32" s="15"/>
      <c r="L32" s="15"/>
      <c r="M32" s="15"/>
      <c r="N32" s="94"/>
      <c r="O32" s="94"/>
      <c r="P32" s="15"/>
      <c r="Q32" s="15"/>
      <c r="R32" s="15"/>
      <c r="S32" s="15"/>
      <c r="T32" s="15"/>
      <c r="U32" s="15"/>
      <c r="V32" s="15"/>
      <c r="W32" s="95"/>
      <c r="X32" s="95"/>
      <c r="Y32" s="95"/>
      <c r="Z32" s="95"/>
      <c r="AC32" s="5" t="n">
        <v>0.8</v>
      </c>
      <c r="AF32" s="5" t="n">
        <v>2.2</v>
      </c>
      <c r="AI32" s="5" t="n">
        <v>1.3</v>
      </c>
      <c r="AL32" s="98" t="n">
        <v>1</v>
      </c>
      <c r="AO32" s="5" t="n">
        <v>1.3</v>
      </c>
      <c r="AR32" s="5" t="n">
        <v>1.3</v>
      </c>
      <c r="AU32" s="5" t="n">
        <v>1.5</v>
      </c>
      <c r="AX32" s="5" t="n">
        <v>1.3</v>
      </c>
      <c r="BA32" s="5" t="n">
        <v>2.5</v>
      </c>
      <c r="BD32" s="98" t="n">
        <v>2</v>
      </c>
      <c r="BG32" s="5" t="n">
        <v>1.7</v>
      </c>
      <c r="BJ32" s="5" t="n">
        <v>0.7</v>
      </c>
      <c r="BM32" s="5" t="n">
        <v>2.1</v>
      </c>
      <c r="BP32" s="98" t="n">
        <v>2</v>
      </c>
      <c r="BS32" s="5" t="n">
        <v>1.1</v>
      </c>
      <c r="BV32" s="5" t="n">
        <v>1.7</v>
      </c>
      <c r="BW32" s="31" t="n">
        <v>0.558</v>
      </c>
    </row>
    <row r="33" s="5" customFormat="true" ht="12.75" hidden="false" customHeight="false" outlineLevel="0" collapsed="false"/>
    <row r="34" s="92" customFormat="true" ht="12.75" hidden="false" customHeight="false" outlineLevel="0" collapsed="false">
      <c r="A34" s="113" t="n">
        <v>8</v>
      </c>
      <c r="B34" s="114" t="s">
        <v>410</v>
      </c>
      <c r="C34" s="114"/>
      <c r="D34" s="114"/>
      <c r="E34" s="115"/>
      <c r="F34" s="115"/>
      <c r="G34" s="115"/>
      <c r="H34" s="116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</row>
    <row r="35" s="92" customFormat="true" ht="12.75" hidden="false" customHeight="false" outlineLevel="0" collapsed="false">
      <c r="A35" s="113"/>
      <c r="B35" s="113"/>
      <c r="C35" s="114"/>
      <c r="D35" s="114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</row>
    <row r="36" s="5" customFormat="true" ht="12.75" hidden="false" customHeight="false" outlineLevel="0" collapsed="false"/>
    <row r="37" s="5" customFormat="true" ht="12.75" hidden="false" customHeight="false" outlineLevel="0" collapsed="false">
      <c r="A37" s="15" t="n">
        <v>9</v>
      </c>
      <c r="B37" s="15" t="s">
        <v>352</v>
      </c>
      <c r="C37" s="16" t="n">
        <v>852</v>
      </c>
      <c r="D37" s="15" t="n">
        <v>261.9</v>
      </c>
      <c r="E37" s="117" t="s">
        <v>411</v>
      </c>
      <c r="F37" s="15"/>
      <c r="G37" s="15" t="n">
        <v>99.6</v>
      </c>
      <c r="H37" s="96" t="n">
        <v>0.109594907407407</v>
      </c>
      <c r="I37" s="15"/>
      <c r="J37" s="15" t="s">
        <v>354</v>
      </c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</row>
    <row r="38" s="5" customFormat="tru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</row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customFormat="false" ht="15.75" hidden="false" customHeight="false" outlineLevel="0" collapsed="false">
      <c r="B42" s="17" t="s">
        <v>412</v>
      </c>
      <c r="C42" s="17"/>
      <c r="D42" s="17"/>
      <c r="E42" s="17"/>
      <c r="F42" s="17"/>
      <c r="G42" s="5"/>
      <c r="H42" s="17" t="s">
        <v>413</v>
      </c>
      <c r="I42" s="17"/>
      <c r="J42" s="17"/>
      <c r="K42" s="17"/>
      <c r="L42" s="17"/>
      <c r="N42" s="17" t="s">
        <v>414</v>
      </c>
      <c r="O42" s="17"/>
      <c r="P42" s="17"/>
      <c r="Q42" s="17"/>
      <c r="R42" s="17"/>
      <c r="T42" s="17" t="s">
        <v>415</v>
      </c>
      <c r="U42" s="17"/>
      <c r="V42" s="17"/>
      <c r="W42" s="17"/>
      <c r="X42" s="17"/>
      <c r="Z42" s="103" t="s">
        <v>416</v>
      </c>
      <c r="AA42" s="103"/>
      <c r="AB42" s="103"/>
      <c r="AC42" s="103"/>
      <c r="AD42" s="103"/>
      <c r="AF42" s="103" t="s">
        <v>417</v>
      </c>
      <c r="AG42" s="103"/>
      <c r="AH42" s="103"/>
      <c r="AI42" s="103"/>
      <c r="AJ42" s="103"/>
      <c r="AL42" s="103" t="s">
        <v>418</v>
      </c>
      <c r="AM42" s="103"/>
      <c r="AN42" s="103"/>
      <c r="AO42" s="103"/>
      <c r="AP42" s="103"/>
      <c r="AS42" s="19" t="s">
        <v>419</v>
      </c>
      <c r="AT42" s="19"/>
      <c r="AU42" s="19"/>
      <c r="AV42" s="19"/>
      <c r="AX42" s="42" t="s">
        <v>191</v>
      </c>
    </row>
    <row r="43" customFormat="false" ht="18.75" hidden="false" customHeight="false" outlineLevel="0" collapsed="false">
      <c r="G43" s="5"/>
      <c r="AX43" s="42" t="s">
        <v>201</v>
      </c>
    </row>
    <row r="44" customFormat="false" ht="15.75" hidden="false" customHeight="false" outlineLevel="0" collapsed="false">
      <c r="B44" s="20" t="s">
        <v>400</v>
      </c>
      <c r="C44" s="21" t="s">
        <v>144</v>
      </c>
      <c r="D44" s="22" t="s">
        <v>145</v>
      </c>
      <c r="E44" s="21" t="s">
        <v>146</v>
      </c>
      <c r="F44" s="7" t="s">
        <v>401</v>
      </c>
      <c r="G44" s="5"/>
      <c r="H44" s="20" t="s">
        <v>400</v>
      </c>
      <c r="I44" s="21" t="s">
        <v>144</v>
      </c>
      <c r="J44" s="22" t="s">
        <v>145</v>
      </c>
      <c r="K44" s="21" t="s">
        <v>146</v>
      </c>
      <c r="L44" s="7" t="s">
        <v>401</v>
      </c>
      <c r="N44" s="20" t="s">
        <v>400</v>
      </c>
      <c r="O44" s="21" t="s">
        <v>144</v>
      </c>
      <c r="P44" s="22" t="s">
        <v>145</v>
      </c>
      <c r="Q44" s="21" t="s">
        <v>146</v>
      </c>
      <c r="R44" s="7" t="s">
        <v>401</v>
      </c>
      <c r="T44" s="20" t="s">
        <v>400</v>
      </c>
      <c r="U44" s="21" t="s">
        <v>144</v>
      </c>
      <c r="V44" s="22" t="s">
        <v>145</v>
      </c>
      <c r="W44" s="21" t="s">
        <v>146</v>
      </c>
      <c r="X44" s="7" t="s">
        <v>401</v>
      </c>
      <c r="Z44" s="20" t="s">
        <v>400</v>
      </c>
      <c r="AA44" s="21" t="s">
        <v>144</v>
      </c>
      <c r="AB44" s="22" t="s">
        <v>145</v>
      </c>
      <c r="AC44" s="21" t="s">
        <v>146</v>
      </c>
      <c r="AD44" s="7" t="s">
        <v>401</v>
      </c>
      <c r="AF44" s="20" t="s">
        <v>400</v>
      </c>
      <c r="AG44" s="21" t="s">
        <v>144</v>
      </c>
      <c r="AH44" s="22" t="s">
        <v>145</v>
      </c>
      <c r="AI44" s="21" t="s">
        <v>146</v>
      </c>
      <c r="AJ44" s="7" t="s">
        <v>401</v>
      </c>
      <c r="AL44" s="20" t="s">
        <v>400</v>
      </c>
      <c r="AM44" s="21" t="s">
        <v>144</v>
      </c>
      <c r="AN44" s="22" t="s">
        <v>145</v>
      </c>
      <c r="AO44" s="21" t="s">
        <v>146</v>
      </c>
      <c r="AP44" s="7" t="s">
        <v>401</v>
      </c>
      <c r="AS44" s="23" t="s">
        <v>148</v>
      </c>
      <c r="AT44" s="7" t="s">
        <v>402</v>
      </c>
      <c r="AU44" s="24" t="s">
        <v>150</v>
      </c>
      <c r="AV44" s="25" t="s">
        <v>151</v>
      </c>
      <c r="AZ44" s="7"/>
      <c r="BA44" s="25"/>
      <c r="BB44" s="23" t="s">
        <v>148</v>
      </c>
      <c r="BC44" s="7" t="s">
        <v>149</v>
      </c>
      <c r="BD44" s="25" t="s">
        <v>151</v>
      </c>
    </row>
    <row r="45" customFormat="false" ht="12.75" hidden="false" customHeight="false" outlineLevel="0" collapsed="false">
      <c r="B45" s="13" t="s">
        <v>108</v>
      </c>
      <c r="C45" s="14" t="s">
        <v>109</v>
      </c>
      <c r="D45" s="26" t="s">
        <v>152</v>
      </c>
      <c r="E45" s="14" t="s">
        <v>153</v>
      </c>
      <c r="F45" s="13" t="s">
        <v>154</v>
      </c>
      <c r="G45" s="5"/>
      <c r="H45" s="13" t="s">
        <v>108</v>
      </c>
      <c r="I45" s="14" t="s">
        <v>109</v>
      </c>
      <c r="J45" s="26" t="s">
        <v>152</v>
      </c>
      <c r="K45" s="14" t="s">
        <v>153</v>
      </c>
      <c r="L45" s="13" t="s">
        <v>154</v>
      </c>
      <c r="N45" s="13" t="s">
        <v>108</v>
      </c>
      <c r="O45" s="14" t="s">
        <v>109</v>
      </c>
      <c r="P45" s="26" t="s">
        <v>152</v>
      </c>
      <c r="Q45" s="14" t="s">
        <v>153</v>
      </c>
      <c r="R45" s="13" t="s">
        <v>154</v>
      </c>
      <c r="T45" s="13" t="s">
        <v>108</v>
      </c>
      <c r="U45" s="14" t="s">
        <v>109</v>
      </c>
      <c r="V45" s="26" t="s">
        <v>152</v>
      </c>
      <c r="W45" s="14" t="s">
        <v>153</v>
      </c>
      <c r="X45" s="13" t="s">
        <v>154</v>
      </c>
      <c r="Z45" s="13" t="s">
        <v>108</v>
      </c>
      <c r="AA45" s="14" t="s">
        <v>109</v>
      </c>
      <c r="AB45" s="26" t="s">
        <v>152</v>
      </c>
      <c r="AC45" s="14" t="s">
        <v>153</v>
      </c>
      <c r="AD45" s="13" t="s">
        <v>154</v>
      </c>
      <c r="AF45" s="13" t="s">
        <v>108</v>
      </c>
      <c r="AG45" s="14" t="s">
        <v>109</v>
      </c>
      <c r="AH45" s="26" t="s">
        <v>152</v>
      </c>
      <c r="AI45" s="14" t="s">
        <v>153</v>
      </c>
      <c r="AJ45" s="13" t="s">
        <v>154</v>
      </c>
      <c r="AL45" s="13" t="s">
        <v>108</v>
      </c>
      <c r="AM45" s="14" t="s">
        <v>109</v>
      </c>
      <c r="AN45" s="26" t="s">
        <v>152</v>
      </c>
      <c r="AO45" s="14" t="s">
        <v>153</v>
      </c>
      <c r="AP45" s="13" t="s">
        <v>154</v>
      </c>
      <c r="AS45" s="14" t="s">
        <v>155</v>
      </c>
      <c r="AT45" s="27" t="s">
        <v>156</v>
      </c>
      <c r="AU45" s="0" t="s">
        <v>157</v>
      </c>
      <c r="AV45" s="26" t="s">
        <v>158</v>
      </c>
      <c r="AZ45" s="27"/>
      <c r="BA45" s="26"/>
      <c r="BB45" s="14" t="s">
        <v>155</v>
      </c>
      <c r="BC45" s="27" t="s">
        <v>156</v>
      </c>
      <c r="BD45" s="26" t="s">
        <v>158</v>
      </c>
    </row>
    <row r="46" customFormat="false" ht="14.25" hidden="false" customHeight="false" outlineLevel="0" collapsed="false">
      <c r="B46" s="5" t="s">
        <v>124</v>
      </c>
      <c r="C46" s="5" t="s">
        <v>159</v>
      </c>
      <c r="D46" s="5" t="s">
        <v>88</v>
      </c>
      <c r="E46" s="5" t="s">
        <v>160</v>
      </c>
      <c r="F46" s="5" t="s">
        <v>124</v>
      </c>
      <c r="G46" s="5"/>
      <c r="H46" s="5" t="s">
        <v>124</v>
      </c>
      <c r="I46" s="5" t="s">
        <v>159</v>
      </c>
      <c r="J46" s="5" t="s">
        <v>88</v>
      </c>
      <c r="K46" s="5" t="s">
        <v>160</v>
      </c>
      <c r="L46" s="5" t="s">
        <v>124</v>
      </c>
      <c r="N46" s="5" t="s">
        <v>124</v>
      </c>
      <c r="O46" s="5" t="s">
        <v>159</v>
      </c>
      <c r="P46" s="5" t="s">
        <v>88</v>
      </c>
      <c r="Q46" s="5" t="s">
        <v>160</v>
      </c>
      <c r="R46" s="5" t="s">
        <v>124</v>
      </c>
      <c r="T46" s="5" t="s">
        <v>124</v>
      </c>
      <c r="U46" s="5" t="s">
        <v>159</v>
      </c>
      <c r="V46" s="5" t="s">
        <v>88</v>
      </c>
      <c r="W46" s="5" t="s">
        <v>160</v>
      </c>
      <c r="X46" s="5" t="s">
        <v>124</v>
      </c>
      <c r="Z46" s="5" t="s">
        <v>124</v>
      </c>
      <c r="AA46" s="5" t="s">
        <v>159</v>
      </c>
      <c r="AB46" s="5" t="s">
        <v>88</v>
      </c>
      <c r="AC46" s="5" t="s">
        <v>160</v>
      </c>
      <c r="AD46" s="5" t="s">
        <v>124</v>
      </c>
      <c r="AF46" s="5" t="s">
        <v>124</v>
      </c>
      <c r="AG46" s="5" t="s">
        <v>159</v>
      </c>
      <c r="AH46" s="5" t="s">
        <v>88</v>
      </c>
      <c r="AI46" s="5" t="s">
        <v>160</v>
      </c>
      <c r="AJ46" s="5" t="s">
        <v>124</v>
      </c>
      <c r="AL46" s="5" t="s">
        <v>124</v>
      </c>
      <c r="AM46" s="5" t="s">
        <v>159</v>
      </c>
      <c r="AN46" s="5" t="s">
        <v>88</v>
      </c>
      <c r="AO46" s="5" t="s">
        <v>160</v>
      </c>
      <c r="AP46" s="5" t="s">
        <v>124</v>
      </c>
      <c r="AS46" s="5" t="s">
        <v>161</v>
      </c>
      <c r="AT46" s="5" t="s">
        <v>124</v>
      </c>
      <c r="AU46" s="23" t="s">
        <v>162</v>
      </c>
      <c r="AV46" s="28" t="s">
        <v>403</v>
      </c>
      <c r="AZ46" s="5"/>
      <c r="BA46" s="28"/>
      <c r="BB46" s="5" t="s">
        <v>161</v>
      </c>
      <c r="BC46" s="5" t="s">
        <v>124</v>
      </c>
      <c r="BD46" s="28" t="s">
        <v>163</v>
      </c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N47" s="5"/>
      <c r="O47" s="5"/>
      <c r="P47" s="5"/>
      <c r="Q47" s="5"/>
      <c r="R47" s="5"/>
      <c r="T47" s="5"/>
      <c r="U47" s="5"/>
      <c r="V47" s="5"/>
      <c r="W47" s="5"/>
      <c r="X47" s="5"/>
      <c r="Z47" s="5"/>
      <c r="AA47" s="5"/>
      <c r="AB47" s="5"/>
      <c r="AC47" s="5"/>
      <c r="AD47" s="5"/>
      <c r="AF47" s="5"/>
      <c r="AG47" s="5"/>
      <c r="AH47" s="5"/>
      <c r="AI47" s="5"/>
      <c r="AJ47" s="5"/>
      <c r="AL47" s="5"/>
      <c r="AM47" s="5"/>
      <c r="AN47" s="5"/>
      <c r="AO47" s="5"/>
      <c r="AP47" s="5"/>
      <c r="AT47" s="5"/>
    </row>
    <row r="48" customFormat="false" ht="12.75" hidden="false" customHeight="false" outlineLevel="0" collapsed="false">
      <c r="B48" s="30" t="s">
        <v>164</v>
      </c>
      <c r="C48" s="5" t="s">
        <v>165</v>
      </c>
      <c r="D48" s="31" t="n">
        <v>1</v>
      </c>
      <c r="E48" s="32"/>
      <c r="F48" s="22" t="n">
        <v>-0.1</v>
      </c>
      <c r="G48" s="5"/>
      <c r="H48" s="30" t="s">
        <v>164</v>
      </c>
      <c r="I48" s="5" t="s">
        <v>165</v>
      </c>
      <c r="J48" s="31" t="n">
        <v>0.756</v>
      </c>
      <c r="K48" s="32"/>
      <c r="L48" s="22" t="n">
        <v>-0.1</v>
      </c>
      <c r="N48" s="30" t="s">
        <v>164</v>
      </c>
      <c r="O48" s="5" t="s">
        <v>165</v>
      </c>
      <c r="P48" s="31" t="n">
        <v>0.8</v>
      </c>
      <c r="Q48" s="32"/>
      <c r="R48" s="22" t="n">
        <v>-0.1</v>
      </c>
      <c r="T48" s="30" t="s">
        <v>164</v>
      </c>
      <c r="U48" s="5" t="s">
        <v>165</v>
      </c>
      <c r="V48" s="31" t="n">
        <v>0.982</v>
      </c>
      <c r="W48" s="32"/>
      <c r="X48" s="22" t="n">
        <v>-0.1</v>
      </c>
      <c r="Z48" s="30" t="s">
        <v>164</v>
      </c>
      <c r="AA48" s="5" t="s">
        <v>165</v>
      </c>
      <c r="AB48" s="31" t="n">
        <v>0.995</v>
      </c>
      <c r="AC48" s="32"/>
      <c r="AD48" s="22" t="n">
        <v>-0.1</v>
      </c>
      <c r="AF48" s="30" t="s">
        <v>164</v>
      </c>
      <c r="AG48" s="5" t="s">
        <v>165</v>
      </c>
      <c r="AH48" s="31" t="n">
        <v>0.592</v>
      </c>
      <c r="AI48" s="32"/>
      <c r="AJ48" s="22" t="n">
        <v>-0.1</v>
      </c>
      <c r="AL48" s="30" t="s">
        <v>164</v>
      </c>
      <c r="AM48" s="5" t="s">
        <v>165</v>
      </c>
      <c r="AN48" s="31" t="n">
        <v>0.558</v>
      </c>
      <c r="AO48" s="32"/>
      <c r="AP48" s="22" t="n">
        <v>-0.1</v>
      </c>
      <c r="AS48" s="32" t="n">
        <f aca="false">ABS(E48+K48+Q48+W48+AC48+AI48+AO48)</f>
        <v>0</v>
      </c>
      <c r="AT48" s="22" t="s">
        <v>166</v>
      </c>
      <c r="AU48" s="29" t="n">
        <f aca="false">AS48/$AS$110*100</f>
        <v>0</v>
      </c>
      <c r="AV48" s="26"/>
      <c r="AZ48" s="22"/>
      <c r="BB48" s="104"/>
      <c r="BC48" s="22" t="s">
        <v>166</v>
      </c>
    </row>
    <row r="49" customFormat="false" ht="12.75" hidden="false" customHeight="false" outlineLevel="0" collapsed="false">
      <c r="B49" s="33" t="n">
        <v>-0.9</v>
      </c>
      <c r="C49" s="26" t="s">
        <v>165</v>
      </c>
      <c r="D49" s="31" t="n">
        <v>1</v>
      </c>
      <c r="E49" s="32"/>
      <c r="F49" s="34" t="n">
        <v>0</v>
      </c>
      <c r="G49" s="5"/>
      <c r="H49" s="33" t="n">
        <v>-0.9</v>
      </c>
      <c r="I49" s="26" t="s">
        <v>165</v>
      </c>
      <c r="J49" s="31" t="n">
        <v>0.756</v>
      </c>
      <c r="K49" s="32"/>
      <c r="L49" s="34" t="n">
        <v>0</v>
      </c>
      <c r="N49" s="33" t="n">
        <v>-0.9</v>
      </c>
      <c r="O49" s="26" t="s">
        <v>165</v>
      </c>
      <c r="P49" s="31" t="n">
        <v>0.8</v>
      </c>
      <c r="Q49" s="32"/>
      <c r="R49" s="34" t="n">
        <v>0</v>
      </c>
      <c r="T49" s="33" t="n">
        <v>-0.9</v>
      </c>
      <c r="U49" s="26" t="s">
        <v>165</v>
      </c>
      <c r="V49" s="31" t="n">
        <v>0.982</v>
      </c>
      <c r="W49" s="32"/>
      <c r="X49" s="34" t="n">
        <v>0</v>
      </c>
      <c r="Z49" s="33" t="n">
        <v>-0.9</v>
      </c>
      <c r="AA49" s="26" t="s">
        <v>165</v>
      </c>
      <c r="AB49" s="31" t="n">
        <v>0.995</v>
      </c>
      <c r="AC49" s="32"/>
      <c r="AD49" s="34" t="n">
        <v>0</v>
      </c>
      <c r="AF49" s="33" t="n">
        <v>-0.9</v>
      </c>
      <c r="AG49" s="26" t="s">
        <v>165</v>
      </c>
      <c r="AH49" s="31" t="n">
        <v>0.592</v>
      </c>
      <c r="AI49" s="32"/>
      <c r="AJ49" s="34" t="n">
        <v>0</v>
      </c>
      <c r="AL49" s="33" t="n">
        <v>-0.9</v>
      </c>
      <c r="AM49" s="26" t="s">
        <v>165</v>
      </c>
      <c r="AN49" s="31" t="n">
        <v>0.558</v>
      </c>
      <c r="AO49" s="32"/>
      <c r="AP49" s="34" t="n">
        <v>0</v>
      </c>
      <c r="AS49" s="32" t="n">
        <f aca="false">ABS(E49+K49+Q49+W49+AC49+AI49+AO49)</f>
        <v>0</v>
      </c>
      <c r="AT49" s="34" t="n">
        <v>0</v>
      </c>
      <c r="AU49" s="29" t="n">
        <f aca="false">AS49/$AS$110*100</f>
        <v>0</v>
      </c>
      <c r="AV49" s="26"/>
      <c r="AZ49" s="34"/>
      <c r="BB49" s="105"/>
      <c r="BC49" s="34" t="n">
        <v>0</v>
      </c>
    </row>
    <row r="50" customFormat="false" ht="12.75" hidden="false" customHeight="false" outlineLevel="0" collapsed="false">
      <c r="B50" s="33" t="n">
        <v>-0.8</v>
      </c>
      <c r="C50" s="26" t="s">
        <v>165</v>
      </c>
      <c r="D50" s="31" t="n">
        <v>1</v>
      </c>
      <c r="E50" s="32"/>
      <c r="F50" s="34" t="n">
        <v>0.1</v>
      </c>
      <c r="G50" s="5"/>
      <c r="H50" s="33" t="n">
        <v>-0.8</v>
      </c>
      <c r="I50" s="26" t="s">
        <v>165</v>
      </c>
      <c r="J50" s="31" t="n">
        <v>0.756</v>
      </c>
      <c r="K50" s="32"/>
      <c r="L50" s="34" t="n">
        <v>0.1</v>
      </c>
      <c r="N50" s="33" t="n">
        <v>-0.8</v>
      </c>
      <c r="O50" s="26" t="s">
        <v>165</v>
      </c>
      <c r="P50" s="31" t="n">
        <v>0.8</v>
      </c>
      <c r="Q50" s="32"/>
      <c r="R50" s="34" t="n">
        <v>0.1</v>
      </c>
      <c r="T50" s="33" t="n">
        <v>-0.8</v>
      </c>
      <c r="U50" s="26" t="s">
        <v>165</v>
      </c>
      <c r="V50" s="31" t="n">
        <v>0.982</v>
      </c>
      <c r="W50" s="32"/>
      <c r="X50" s="34" t="n">
        <v>0.1</v>
      </c>
      <c r="Z50" s="33" t="n">
        <v>-0.8</v>
      </c>
      <c r="AA50" s="26" t="s">
        <v>165</v>
      </c>
      <c r="AB50" s="31" t="n">
        <v>0.995</v>
      </c>
      <c r="AC50" s="32"/>
      <c r="AD50" s="34" t="n">
        <v>0.1</v>
      </c>
      <c r="AF50" s="33" t="n">
        <v>-0.8</v>
      </c>
      <c r="AG50" s="26" t="s">
        <v>165</v>
      </c>
      <c r="AH50" s="31" t="n">
        <v>0.592</v>
      </c>
      <c r="AI50" s="32"/>
      <c r="AJ50" s="34" t="n">
        <v>0.1</v>
      </c>
      <c r="AL50" s="33" t="n">
        <v>-0.8</v>
      </c>
      <c r="AM50" s="26" t="s">
        <v>165</v>
      </c>
      <c r="AN50" s="31" t="n">
        <v>0.558</v>
      </c>
      <c r="AO50" s="32"/>
      <c r="AP50" s="34" t="n">
        <v>0.1</v>
      </c>
      <c r="AS50" s="32" t="n">
        <f aca="false">ABS(E50+K50+Q50+W50+AC50+AI50+AO50)</f>
        <v>0</v>
      </c>
      <c r="AT50" s="34" t="n">
        <v>0.1</v>
      </c>
      <c r="AU50" s="29" t="n">
        <f aca="false">AS50/$AS$110*100</f>
        <v>0</v>
      </c>
      <c r="AV50" s="26"/>
      <c r="AZ50" s="34"/>
      <c r="BB50" s="105"/>
      <c r="BC50" s="34" t="n">
        <v>0.1</v>
      </c>
    </row>
    <row r="51" customFormat="false" ht="12.75" hidden="false" customHeight="false" outlineLevel="0" collapsed="false">
      <c r="B51" s="33" t="n">
        <v>-0.7</v>
      </c>
      <c r="C51" s="26" t="s">
        <v>165</v>
      </c>
      <c r="D51" s="31" t="n">
        <v>1</v>
      </c>
      <c r="E51" s="32"/>
      <c r="F51" s="34" t="n">
        <v>0.2</v>
      </c>
      <c r="H51" s="33" t="n">
        <v>-0.7</v>
      </c>
      <c r="I51" s="26" t="s">
        <v>165</v>
      </c>
      <c r="J51" s="31" t="n">
        <v>0.756</v>
      </c>
      <c r="K51" s="32"/>
      <c r="L51" s="34" t="n">
        <v>0.2</v>
      </c>
      <c r="N51" s="33" t="n">
        <v>-0.7</v>
      </c>
      <c r="O51" s="26" t="s">
        <v>165</v>
      </c>
      <c r="P51" s="31" t="n">
        <v>0.8</v>
      </c>
      <c r="Q51" s="32"/>
      <c r="R51" s="34" t="n">
        <v>0.2</v>
      </c>
      <c r="T51" s="33" t="n">
        <v>-0.7</v>
      </c>
      <c r="U51" s="26" t="s">
        <v>165</v>
      </c>
      <c r="V51" s="31" t="n">
        <v>0.982</v>
      </c>
      <c r="W51" s="32"/>
      <c r="X51" s="34" t="n">
        <v>0.2</v>
      </c>
      <c r="Z51" s="33" t="n">
        <v>-0.7</v>
      </c>
      <c r="AA51" s="26" t="s">
        <v>165</v>
      </c>
      <c r="AB51" s="31" t="n">
        <v>0.995</v>
      </c>
      <c r="AC51" s="32"/>
      <c r="AD51" s="34" t="n">
        <v>0.2</v>
      </c>
      <c r="AF51" s="33" t="n">
        <v>-0.7</v>
      </c>
      <c r="AG51" s="26" t="s">
        <v>165</v>
      </c>
      <c r="AH51" s="31" t="n">
        <v>0.592</v>
      </c>
      <c r="AI51" s="32"/>
      <c r="AJ51" s="34" t="n">
        <v>0.2</v>
      </c>
      <c r="AL51" s="33" t="n">
        <v>-0.7</v>
      </c>
      <c r="AM51" s="26" t="s">
        <v>165</v>
      </c>
      <c r="AN51" s="31" t="n">
        <v>0.558</v>
      </c>
      <c r="AO51" s="32"/>
      <c r="AP51" s="34" t="n">
        <v>0.2</v>
      </c>
      <c r="AS51" s="32" t="n">
        <f aca="false">ABS(E51+K51+Q51+W51+AC51+AI51+AO51)</f>
        <v>0</v>
      </c>
      <c r="AT51" s="34" t="n">
        <v>0.2</v>
      </c>
      <c r="AU51" s="29" t="n">
        <f aca="false">AS51/$AS$110*100</f>
        <v>0</v>
      </c>
      <c r="AV51" s="26"/>
      <c r="AZ51" s="34"/>
      <c r="BB51" s="105"/>
      <c r="BC51" s="34" t="n">
        <v>0.3</v>
      </c>
    </row>
    <row r="52" customFormat="false" ht="12.75" hidden="false" customHeight="false" outlineLevel="0" collapsed="false">
      <c r="B52" s="33" t="n">
        <v>-0.6</v>
      </c>
      <c r="C52" s="26" t="s">
        <v>165</v>
      </c>
      <c r="D52" s="31" t="n">
        <v>1</v>
      </c>
      <c r="E52" s="32"/>
      <c r="F52" s="34" t="n">
        <v>0.3</v>
      </c>
      <c r="H52" s="33" t="n">
        <v>-0.6</v>
      </c>
      <c r="I52" s="26" t="s">
        <v>165</v>
      </c>
      <c r="J52" s="31" t="n">
        <v>0.756</v>
      </c>
      <c r="K52" s="32"/>
      <c r="L52" s="34" t="n">
        <v>0.3</v>
      </c>
      <c r="N52" s="33" t="n">
        <v>-0.6</v>
      </c>
      <c r="O52" s="26" t="s">
        <v>165</v>
      </c>
      <c r="P52" s="31" t="n">
        <v>0.8</v>
      </c>
      <c r="Q52" s="32"/>
      <c r="R52" s="34" t="n">
        <v>0.3</v>
      </c>
      <c r="T52" s="33" t="n">
        <v>-0.6</v>
      </c>
      <c r="U52" s="26" t="s">
        <v>165</v>
      </c>
      <c r="V52" s="31" t="n">
        <v>0.982</v>
      </c>
      <c r="W52" s="32"/>
      <c r="X52" s="34" t="n">
        <v>0.3</v>
      </c>
      <c r="Z52" s="33" t="n">
        <v>-0.6</v>
      </c>
      <c r="AA52" s="26" t="s">
        <v>165</v>
      </c>
      <c r="AB52" s="31" t="n">
        <v>0.995</v>
      </c>
      <c r="AC52" s="32"/>
      <c r="AD52" s="34" t="n">
        <v>0.3</v>
      </c>
      <c r="AF52" s="33" t="n">
        <v>-0.6</v>
      </c>
      <c r="AG52" s="26" t="s">
        <v>165</v>
      </c>
      <c r="AH52" s="31" t="n">
        <v>0.592</v>
      </c>
      <c r="AI52" s="32"/>
      <c r="AJ52" s="34" t="n">
        <v>0.3</v>
      </c>
      <c r="AL52" s="33" t="n">
        <v>-0.6</v>
      </c>
      <c r="AM52" s="26" t="s">
        <v>165</v>
      </c>
      <c r="AN52" s="31" t="n">
        <v>0.558</v>
      </c>
      <c r="AO52" s="32"/>
      <c r="AP52" s="34" t="n">
        <v>0.3</v>
      </c>
      <c r="AS52" s="32" t="n">
        <f aca="false">ABS(E52+K52+Q52+W52+AC52+AI52+AO52)</f>
        <v>0</v>
      </c>
      <c r="AT52" s="34" t="n">
        <v>0.3</v>
      </c>
      <c r="AU52" s="29" t="n">
        <f aca="false">AS52/$AS$110*100</f>
        <v>0</v>
      </c>
      <c r="AV52" s="26"/>
      <c r="AZ52" s="34"/>
      <c r="BB52" s="105"/>
      <c r="BC52" s="34" t="n">
        <v>0.4</v>
      </c>
    </row>
    <row r="53" customFormat="false" ht="12.75" hidden="false" customHeight="false" outlineLevel="0" collapsed="false">
      <c r="B53" s="33" t="n">
        <v>-0.5</v>
      </c>
      <c r="C53" s="26" t="s">
        <v>165</v>
      </c>
      <c r="D53" s="31" t="n">
        <v>1</v>
      </c>
      <c r="E53" s="32"/>
      <c r="F53" s="34" t="n">
        <v>0.4</v>
      </c>
      <c r="H53" s="33" t="n">
        <v>-0.5</v>
      </c>
      <c r="I53" s="26" t="s">
        <v>165</v>
      </c>
      <c r="J53" s="31" t="n">
        <v>0.756</v>
      </c>
      <c r="K53" s="32"/>
      <c r="L53" s="34" t="n">
        <v>0.4</v>
      </c>
      <c r="N53" s="33" t="n">
        <v>-0.5</v>
      </c>
      <c r="O53" s="26" t="s">
        <v>165</v>
      </c>
      <c r="P53" s="31" t="n">
        <v>0.8</v>
      </c>
      <c r="Q53" s="32"/>
      <c r="R53" s="34" t="n">
        <v>0.4</v>
      </c>
      <c r="T53" s="33" t="n">
        <v>-0.5</v>
      </c>
      <c r="U53" s="26" t="s">
        <v>165</v>
      </c>
      <c r="V53" s="31" t="n">
        <v>0.982</v>
      </c>
      <c r="W53" s="32"/>
      <c r="X53" s="34" t="n">
        <v>0.4</v>
      </c>
      <c r="Z53" s="33" t="n">
        <v>-0.5</v>
      </c>
      <c r="AA53" s="26" t="s">
        <v>165</v>
      </c>
      <c r="AB53" s="31" t="n">
        <v>0.995</v>
      </c>
      <c r="AC53" s="32"/>
      <c r="AD53" s="34" t="n">
        <v>0.4</v>
      </c>
      <c r="AF53" s="33" t="n">
        <v>-0.5</v>
      </c>
      <c r="AG53" s="26" t="s">
        <v>165</v>
      </c>
      <c r="AH53" s="31" t="n">
        <v>0.592</v>
      </c>
      <c r="AI53" s="32"/>
      <c r="AJ53" s="34" t="n">
        <v>0.4</v>
      </c>
      <c r="AL53" s="33" t="n">
        <v>-0.5</v>
      </c>
      <c r="AM53" s="26" t="s">
        <v>165</v>
      </c>
      <c r="AN53" s="31" t="n">
        <v>0.558</v>
      </c>
      <c r="AO53" s="32"/>
      <c r="AP53" s="34" t="n">
        <v>0.4</v>
      </c>
      <c r="AS53" s="32" t="n">
        <f aca="false">ABS(E53+K53+Q53+W53+AC53+AI53+AO53)</f>
        <v>0</v>
      </c>
      <c r="AT53" s="34" t="n">
        <v>0.4</v>
      </c>
      <c r="AU53" s="29" t="n">
        <f aca="false">AS53/$AS$110*100</f>
        <v>0</v>
      </c>
      <c r="AV53" s="26"/>
      <c r="AZ53" s="34"/>
      <c r="BB53" s="105"/>
      <c r="BC53" s="34" t="n">
        <v>0.5</v>
      </c>
    </row>
    <row r="54" customFormat="false" ht="12.75" hidden="false" customHeight="false" outlineLevel="0" collapsed="false">
      <c r="B54" s="33" t="n">
        <v>-0.4</v>
      </c>
      <c r="C54" s="26" t="s">
        <v>165</v>
      </c>
      <c r="D54" s="31" t="n">
        <v>1</v>
      </c>
      <c r="E54" s="32"/>
      <c r="F54" s="34" t="n">
        <v>0.5</v>
      </c>
      <c r="H54" s="33" t="n">
        <v>-0.4</v>
      </c>
      <c r="I54" s="26" t="s">
        <v>165</v>
      </c>
      <c r="J54" s="31" t="n">
        <v>0.756</v>
      </c>
      <c r="K54" s="32"/>
      <c r="L54" s="34" t="n">
        <v>0.5</v>
      </c>
      <c r="N54" s="33" t="n">
        <v>-0.4</v>
      </c>
      <c r="O54" s="26" t="s">
        <v>165</v>
      </c>
      <c r="P54" s="31" t="n">
        <v>0.8</v>
      </c>
      <c r="Q54" s="32"/>
      <c r="R54" s="34" t="n">
        <v>0.5</v>
      </c>
      <c r="T54" s="33" t="n">
        <v>-0.4</v>
      </c>
      <c r="U54" s="26" t="s">
        <v>165</v>
      </c>
      <c r="V54" s="31" t="n">
        <v>0.982</v>
      </c>
      <c r="W54" s="32"/>
      <c r="X54" s="34" t="n">
        <v>0.5</v>
      </c>
      <c r="Z54" s="33" t="n">
        <v>-0.4</v>
      </c>
      <c r="AA54" s="26" t="s">
        <v>165</v>
      </c>
      <c r="AB54" s="31" t="n">
        <v>0.995</v>
      </c>
      <c r="AC54" s="32"/>
      <c r="AD54" s="34" t="n">
        <v>0.5</v>
      </c>
      <c r="AF54" s="33" t="n">
        <v>-0.4</v>
      </c>
      <c r="AG54" s="26" t="s">
        <v>165</v>
      </c>
      <c r="AH54" s="31" t="n">
        <v>0.592</v>
      </c>
      <c r="AI54" s="32"/>
      <c r="AJ54" s="34" t="n">
        <v>0.5</v>
      </c>
      <c r="AL54" s="33" t="n">
        <v>-0.4</v>
      </c>
      <c r="AM54" s="26" t="s">
        <v>165</v>
      </c>
      <c r="AN54" s="31" t="n">
        <v>0.558</v>
      </c>
      <c r="AO54" s="32"/>
      <c r="AP54" s="34" t="n">
        <v>0.5</v>
      </c>
      <c r="AS54" s="32" t="n">
        <f aca="false">ABS(E54+K54+Q54+W54+AC54+AI54+AO54)</f>
        <v>0</v>
      </c>
      <c r="AT54" s="34" t="n">
        <v>0.5</v>
      </c>
      <c r="AU54" s="29" t="n">
        <f aca="false">AS54/$AS$110*100</f>
        <v>0</v>
      </c>
      <c r="AV54" s="26"/>
      <c r="AZ54" s="34"/>
      <c r="BB54" s="105"/>
      <c r="BC54" s="34" t="n">
        <v>0.6</v>
      </c>
    </row>
    <row r="55" customFormat="false" ht="12.75" hidden="false" customHeight="false" outlineLevel="0" collapsed="false">
      <c r="B55" s="33" t="n">
        <v>-0.3</v>
      </c>
      <c r="C55" s="26" t="s">
        <v>165</v>
      </c>
      <c r="D55" s="31" t="n">
        <v>1</v>
      </c>
      <c r="E55" s="32"/>
      <c r="F55" s="34" t="n">
        <v>0.6</v>
      </c>
      <c r="H55" s="33" t="n">
        <v>-0.3</v>
      </c>
      <c r="I55" s="26" t="s">
        <v>165</v>
      </c>
      <c r="J55" s="31" t="n">
        <v>0.756</v>
      </c>
      <c r="K55" s="32"/>
      <c r="L55" s="34" t="n">
        <v>0.6</v>
      </c>
      <c r="N55" s="33" t="n">
        <v>-0.3</v>
      </c>
      <c r="O55" s="26" t="s">
        <v>165</v>
      </c>
      <c r="P55" s="31" t="n">
        <v>0.8</v>
      </c>
      <c r="Q55" s="32"/>
      <c r="R55" s="34" t="n">
        <v>0.6</v>
      </c>
      <c r="T55" s="33" t="n">
        <v>-0.3</v>
      </c>
      <c r="U55" s="26" t="s">
        <v>165</v>
      </c>
      <c r="V55" s="31" t="n">
        <v>0.982</v>
      </c>
      <c r="W55" s="32"/>
      <c r="X55" s="34" t="n">
        <v>0.6</v>
      </c>
      <c r="Z55" s="33" t="n">
        <v>-0.3</v>
      </c>
      <c r="AA55" s="26" t="n">
        <f aca="false">-45</f>
        <v>-45</v>
      </c>
      <c r="AB55" s="31" t="n">
        <v>0.995</v>
      </c>
      <c r="AC55" s="32" t="n">
        <f aca="false">AA55*AB55</f>
        <v>-44.775</v>
      </c>
      <c r="AD55" s="34" t="n">
        <v>0.6</v>
      </c>
      <c r="AF55" s="33" t="n">
        <v>-0.3</v>
      </c>
      <c r="AG55" s="26" t="s">
        <v>165</v>
      </c>
      <c r="AH55" s="31" t="n">
        <v>0.592</v>
      </c>
      <c r="AI55" s="32"/>
      <c r="AJ55" s="34" t="n">
        <v>0.6</v>
      </c>
      <c r="AL55" s="33" t="n">
        <v>-0.3</v>
      </c>
      <c r="AM55" s="26" t="s">
        <v>165</v>
      </c>
      <c r="AN55" s="31" t="n">
        <v>0.558</v>
      </c>
      <c r="AO55" s="32"/>
      <c r="AP55" s="34" t="n">
        <v>0.6</v>
      </c>
      <c r="AS55" s="32" t="n">
        <f aca="false">ABS(E55+K55+Q55+W55+AC55+AI55+AO55)</f>
        <v>44.775</v>
      </c>
      <c r="AT55" s="34" t="n">
        <v>0.6</v>
      </c>
      <c r="AU55" s="29" t="n">
        <f aca="false">AS55/$AS$110*100</f>
        <v>0.137706246050845</v>
      </c>
      <c r="AV55" s="26"/>
      <c r="AZ55" s="34"/>
      <c r="BB55" s="105"/>
      <c r="BC55" s="34" t="n">
        <v>0.8</v>
      </c>
    </row>
    <row r="56" customFormat="false" ht="12.75" hidden="false" customHeight="false" outlineLevel="0" collapsed="false">
      <c r="B56" s="33" t="n">
        <v>-0.2</v>
      </c>
      <c r="C56" s="26" t="s">
        <v>165</v>
      </c>
      <c r="D56" s="31" t="n">
        <v>1</v>
      </c>
      <c r="E56" s="32"/>
      <c r="F56" s="34" t="n">
        <v>0.7</v>
      </c>
      <c r="H56" s="33" t="n">
        <v>-0.2</v>
      </c>
      <c r="I56" s="26" t="s">
        <v>165</v>
      </c>
      <c r="J56" s="31" t="n">
        <v>0.756</v>
      </c>
      <c r="K56" s="32"/>
      <c r="L56" s="34" t="n">
        <v>0.7</v>
      </c>
      <c r="N56" s="33" t="n">
        <v>-0.2</v>
      </c>
      <c r="O56" s="26" t="s">
        <v>165</v>
      </c>
      <c r="P56" s="31" t="n">
        <v>0.8</v>
      </c>
      <c r="Q56" s="32"/>
      <c r="R56" s="34" t="n">
        <v>0.7</v>
      </c>
      <c r="T56" s="33" t="n">
        <v>-0.2</v>
      </c>
      <c r="U56" s="26" t="s">
        <v>165</v>
      </c>
      <c r="V56" s="31" t="n">
        <v>0.982</v>
      </c>
      <c r="W56" s="32"/>
      <c r="X56" s="34" t="n">
        <v>0.7</v>
      </c>
      <c r="Z56" s="33" t="n">
        <v>-0.2</v>
      </c>
      <c r="AA56" s="26" t="n">
        <f aca="false">-5</f>
        <v>-5</v>
      </c>
      <c r="AB56" s="31" t="n">
        <v>0.995</v>
      </c>
      <c r="AC56" s="32" t="n">
        <f aca="false">AA56*AB56</f>
        <v>-4.975</v>
      </c>
      <c r="AD56" s="34" t="n">
        <v>0.7</v>
      </c>
      <c r="AF56" s="33" t="n">
        <v>-0.2</v>
      </c>
      <c r="AG56" s="26" t="s">
        <v>165</v>
      </c>
      <c r="AH56" s="31" t="n">
        <v>0.592</v>
      </c>
      <c r="AI56" s="32"/>
      <c r="AJ56" s="34" t="n">
        <v>0.7</v>
      </c>
      <c r="AL56" s="33" t="n">
        <v>-0.2</v>
      </c>
      <c r="AM56" s="26" t="s">
        <v>165</v>
      </c>
      <c r="AN56" s="31" t="n">
        <v>0.558</v>
      </c>
      <c r="AO56" s="32"/>
      <c r="AP56" s="34" t="n">
        <v>0.7</v>
      </c>
      <c r="AS56" s="32" t="n">
        <f aca="false">ABS(E56+K56+Q56+W56+AC56+AI56+AO56)</f>
        <v>4.975</v>
      </c>
      <c r="AT56" s="34" t="n">
        <v>0.7</v>
      </c>
      <c r="AU56" s="29" t="n">
        <f aca="false">AS56/$AS$110*100</f>
        <v>0.0153006940056494</v>
      </c>
      <c r="AV56" s="26"/>
      <c r="AZ56" s="34"/>
      <c r="BB56" s="105"/>
      <c r="BC56" s="34" t="n">
        <v>0.9</v>
      </c>
    </row>
    <row r="57" customFormat="false" ht="12.75" hidden="false" customHeight="false" outlineLevel="0" collapsed="false">
      <c r="B57" s="33" t="n">
        <v>-0.1</v>
      </c>
      <c r="C57" s="26" t="s">
        <v>165</v>
      </c>
      <c r="D57" s="31" t="n">
        <v>1</v>
      </c>
      <c r="E57" s="32"/>
      <c r="F57" s="34" t="n">
        <v>0.8</v>
      </c>
      <c r="H57" s="33" t="n">
        <v>-0.1</v>
      </c>
      <c r="I57" s="26" t="s">
        <v>165</v>
      </c>
      <c r="J57" s="31" t="n">
        <v>0.756</v>
      </c>
      <c r="K57" s="32"/>
      <c r="L57" s="34" t="n">
        <v>0.8</v>
      </c>
      <c r="N57" s="33" t="n">
        <v>-0.1</v>
      </c>
      <c r="O57" s="26" t="s">
        <v>165</v>
      </c>
      <c r="P57" s="31" t="n">
        <v>0.8</v>
      </c>
      <c r="Q57" s="32"/>
      <c r="R57" s="34" t="n">
        <v>0.8</v>
      </c>
      <c r="T57" s="33" t="n">
        <v>-0.1</v>
      </c>
      <c r="U57" s="26" t="s">
        <v>165</v>
      </c>
      <c r="V57" s="31" t="n">
        <v>0.982</v>
      </c>
      <c r="W57" s="32"/>
      <c r="X57" s="34" t="n">
        <v>0.8</v>
      </c>
      <c r="Z57" s="33" t="n">
        <v>-0.1</v>
      </c>
      <c r="AA57" s="26" t="s">
        <v>165</v>
      </c>
      <c r="AB57" s="31" t="n">
        <v>0.995</v>
      </c>
      <c r="AC57" s="32"/>
      <c r="AD57" s="34" t="n">
        <v>0.8</v>
      </c>
      <c r="AF57" s="33" t="n">
        <v>-0.1</v>
      </c>
      <c r="AG57" s="26" t="s">
        <v>165</v>
      </c>
      <c r="AH57" s="31" t="n">
        <v>0.592</v>
      </c>
      <c r="AI57" s="32"/>
      <c r="AJ57" s="34" t="n">
        <v>0.8</v>
      </c>
      <c r="AL57" s="33" t="n">
        <v>-0.1</v>
      </c>
      <c r="AM57" s="26" t="s">
        <v>165</v>
      </c>
      <c r="AN57" s="31" t="n">
        <v>0.558</v>
      </c>
      <c r="AO57" s="32"/>
      <c r="AP57" s="34" t="n">
        <v>0.8</v>
      </c>
      <c r="AS57" s="32" t="n">
        <f aca="false">ABS(E57+K57+Q57+W57+AC57+AI57+AO57)</f>
        <v>0</v>
      </c>
      <c r="AT57" s="34" t="n">
        <v>0.8</v>
      </c>
      <c r="AU57" s="29" t="n">
        <f aca="false">AS57/$AS$110*100</f>
        <v>0</v>
      </c>
      <c r="AV57" s="26"/>
      <c r="AZ57" s="106"/>
      <c r="BA57" s="29"/>
      <c r="BB57" s="105" t="n">
        <f aca="false">SUM(AS48:AS59)</f>
        <v>67.66</v>
      </c>
      <c r="BC57" s="106" t="n">
        <v>1</v>
      </c>
      <c r="BD57" s="29" t="n">
        <f aca="false">SUM(AU48:AU59)</f>
        <v>0.208089438476832</v>
      </c>
    </row>
    <row r="58" customFormat="false" ht="12.75" hidden="false" customHeight="false" outlineLevel="0" collapsed="false">
      <c r="B58" s="35" t="n">
        <v>0</v>
      </c>
      <c r="C58" s="26" t="s">
        <v>165</v>
      </c>
      <c r="D58" s="31" t="n">
        <v>1</v>
      </c>
      <c r="E58" s="32"/>
      <c r="F58" s="34" t="n">
        <v>0.9</v>
      </c>
      <c r="H58" s="35" t="n">
        <v>0</v>
      </c>
      <c r="I58" s="26" t="s">
        <v>165</v>
      </c>
      <c r="J58" s="31" t="n">
        <v>0.756</v>
      </c>
      <c r="K58" s="32"/>
      <c r="L58" s="34" t="n">
        <v>0.9</v>
      </c>
      <c r="N58" s="35" t="n">
        <v>0</v>
      </c>
      <c r="O58" s="26" t="s">
        <v>165</v>
      </c>
      <c r="P58" s="31" t="n">
        <v>0.8</v>
      </c>
      <c r="Q58" s="32"/>
      <c r="R58" s="34" t="n">
        <v>0.9</v>
      </c>
      <c r="T58" s="35" t="n">
        <v>0</v>
      </c>
      <c r="U58" s="26" t="s">
        <v>165</v>
      </c>
      <c r="V58" s="31" t="n">
        <v>0.982</v>
      </c>
      <c r="W58" s="32"/>
      <c r="X58" s="34" t="n">
        <v>0.9</v>
      </c>
      <c r="Z58" s="35" t="n">
        <v>0</v>
      </c>
      <c r="AA58" s="26" t="s">
        <v>165</v>
      </c>
      <c r="AB58" s="31" t="n">
        <v>0.995</v>
      </c>
      <c r="AC58" s="32"/>
      <c r="AD58" s="34" t="n">
        <v>0.9</v>
      </c>
      <c r="AF58" s="35" t="n">
        <v>0</v>
      </c>
      <c r="AG58" s="26" t="s">
        <v>165</v>
      </c>
      <c r="AH58" s="31" t="n">
        <v>0.592</v>
      </c>
      <c r="AI58" s="32"/>
      <c r="AJ58" s="34" t="n">
        <v>0.9</v>
      </c>
      <c r="AL58" s="35" t="n">
        <v>0</v>
      </c>
      <c r="AM58" s="26" t="s">
        <v>165</v>
      </c>
      <c r="AN58" s="31" t="n">
        <v>0.558</v>
      </c>
      <c r="AO58" s="32"/>
      <c r="AP58" s="34" t="n">
        <v>0.9</v>
      </c>
      <c r="AS58" s="32" t="n">
        <f aca="false">ABS(E58+K58+Q58+W58+AC58+AI58+AO58)</f>
        <v>0</v>
      </c>
      <c r="AT58" s="34" t="n">
        <v>0.9</v>
      </c>
      <c r="AU58" s="29" t="n">
        <f aca="false">AS58/$AS$110*100</f>
        <v>0</v>
      </c>
      <c r="AV58" s="26"/>
      <c r="AZ58" s="34"/>
      <c r="BB58" s="105"/>
      <c r="BC58" s="34" t="n">
        <v>1.1</v>
      </c>
    </row>
    <row r="59" customFormat="false" ht="12.75" hidden="false" customHeight="false" outlineLevel="0" collapsed="false">
      <c r="B59" s="26" t="n">
        <v>0.1</v>
      </c>
      <c r="C59" s="26" t="s">
        <v>165</v>
      </c>
      <c r="D59" s="31" t="n">
        <v>1</v>
      </c>
      <c r="E59" s="32"/>
      <c r="F59" s="36" t="n">
        <v>1</v>
      </c>
      <c r="H59" s="26" t="n">
        <v>0.1</v>
      </c>
      <c r="I59" s="26" t="s">
        <v>165</v>
      </c>
      <c r="J59" s="31" t="n">
        <v>0.756</v>
      </c>
      <c r="K59" s="32"/>
      <c r="L59" s="36" t="n">
        <v>1</v>
      </c>
      <c r="N59" s="26" t="n">
        <v>0.1</v>
      </c>
      <c r="O59" s="26" t="s">
        <v>165</v>
      </c>
      <c r="P59" s="31" t="n">
        <v>0.8</v>
      </c>
      <c r="Q59" s="32"/>
      <c r="R59" s="36" t="n">
        <v>1</v>
      </c>
      <c r="T59" s="26" t="n">
        <v>0.1</v>
      </c>
      <c r="U59" s="26" t="s">
        <v>165</v>
      </c>
      <c r="V59" s="31" t="n">
        <v>0.982</v>
      </c>
      <c r="W59" s="32"/>
      <c r="X59" s="36" t="n">
        <v>1</v>
      </c>
      <c r="Z59" s="26" t="n">
        <v>0.1</v>
      </c>
      <c r="AA59" s="26" t="n">
        <f aca="false">18</f>
        <v>18</v>
      </c>
      <c r="AB59" s="31" t="n">
        <v>0.995</v>
      </c>
      <c r="AC59" s="32" t="n">
        <f aca="false">AA59*AB59</f>
        <v>17.91</v>
      </c>
      <c r="AD59" s="36" t="n">
        <v>1</v>
      </c>
      <c r="AF59" s="26" t="n">
        <v>0.1</v>
      </c>
      <c r="AG59" s="26" t="s">
        <v>165</v>
      </c>
      <c r="AH59" s="31" t="n">
        <v>0.592</v>
      </c>
      <c r="AI59" s="32"/>
      <c r="AJ59" s="36" t="n">
        <v>1</v>
      </c>
      <c r="AL59" s="26" t="n">
        <v>0.1</v>
      </c>
      <c r="AM59" s="26" t="s">
        <v>165</v>
      </c>
      <c r="AN59" s="31" t="n">
        <v>0.558</v>
      </c>
      <c r="AO59" s="32"/>
      <c r="AP59" s="36" t="n">
        <v>1</v>
      </c>
      <c r="AS59" s="32" t="n">
        <f aca="false">ABS(E59+K59+Q59+W59+AC59+AI59+AO59)</f>
        <v>17.91</v>
      </c>
      <c r="AT59" s="36" t="n">
        <v>1</v>
      </c>
      <c r="AU59" s="29" t="n">
        <f aca="false">AS59/$AS$110*100</f>
        <v>0.0550824984203379</v>
      </c>
      <c r="AV59" s="29" t="n">
        <f aca="false">SUM(AU48:AU61)</f>
        <v>0.208089438476832</v>
      </c>
      <c r="AZ59" s="37"/>
      <c r="BB59" s="105"/>
      <c r="BC59" s="37" t="n">
        <v>1.3</v>
      </c>
    </row>
    <row r="60" customFormat="false" ht="12.75" hidden="false" customHeight="false" outlineLevel="0" collapsed="false">
      <c r="B60" s="26" t="n">
        <v>0.2</v>
      </c>
      <c r="C60" s="26" t="s">
        <v>165</v>
      </c>
      <c r="D60" s="31" t="n">
        <v>1</v>
      </c>
      <c r="E60" s="32"/>
      <c r="F60" s="34" t="n">
        <v>1.1</v>
      </c>
      <c r="H60" s="26" t="n">
        <v>0.2</v>
      </c>
      <c r="I60" s="26" t="s">
        <v>165</v>
      </c>
      <c r="J60" s="31" t="n">
        <v>0.756</v>
      </c>
      <c r="K60" s="32"/>
      <c r="L60" s="34" t="n">
        <v>1.1</v>
      </c>
      <c r="N60" s="26" t="n">
        <v>0.2</v>
      </c>
      <c r="O60" s="26" t="s">
        <v>165</v>
      </c>
      <c r="P60" s="31" t="n">
        <v>0.8</v>
      </c>
      <c r="Q60" s="32"/>
      <c r="R60" s="34" t="n">
        <v>1.1</v>
      </c>
      <c r="T60" s="26" t="n">
        <v>0.2</v>
      </c>
      <c r="U60" s="26" t="s">
        <v>165</v>
      </c>
      <c r="V60" s="31" t="n">
        <v>0.982</v>
      </c>
      <c r="W60" s="32"/>
      <c r="X60" s="34" t="n">
        <v>1.1</v>
      </c>
      <c r="Z60" s="26" t="n">
        <v>0.2</v>
      </c>
      <c r="AA60" s="26" t="s">
        <v>165</v>
      </c>
      <c r="AB60" s="31" t="n">
        <v>0.995</v>
      </c>
      <c r="AC60" s="32"/>
      <c r="AD60" s="34" t="n">
        <v>1.1</v>
      </c>
      <c r="AF60" s="26" t="n">
        <v>0.2</v>
      </c>
      <c r="AG60" s="26" t="s">
        <v>165</v>
      </c>
      <c r="AH60" s="31" t="n">
        <v>0.592</v>
      </c>
      <c r="AI60" s="32"/>
      <c r="AJ60" s="34" t="n">
        <v>1.1</v>
      </c>
      <c r="AL60" s="26" t="n">
        <v>0.2</v>
      </c>
      <c r="AM60" s="26" t="s">
        <v>165</v>
      </c>
      <c r="AN60" s="31" t="n">
        <v>0.558</v>
      </c>
      <c r="AO60" s="32"/>
      <c r="AP60" s="34" t="n">
        <v>1.1</v>
      </c>
      <c r="AS60" s="32" t="n">
        <f aca="false">ABS(E60+K60+Q60+W60+AC60+AI60+AO60)</f>
        <v>0</v>
      </c>
      <c r="AT60" s="34" t="n">
        <v>1.1</v>
      </c>
      <c r="AU60" s="29" t="n">
        <f aca="false">AS60/$AS$110*100</f>
        <v>0</v>
      </c>
      <c r="AV60" s="26"/>
      <c r="AZ60" s="34"/>
      <c r="BB60" s="105"/>
      <c r="BC60" s="34" t="n">
        <v>1.4</v>
      </c>
    </row>
    <row r="61" customFormat="false" ht="12.75" hidden="false" customHeight="false" outlineLevel="0" collapsed="false">
      <c r="B61" s="26" t="n">
        <v>0.3</v>
      </c>
      <c r="C61" s="26" t="s">
        <v>165</v>
      </c>
      <c r="D61" s="31" t="n">
        <v>1</v>
      </c>
      <c r="E61" s="32"/>
      <c r="F61" s="34" t="n">
        <v>1.2</v>
      </c>
      <c r="H61" s="26" t="n">
        <v>0.3</v>
      </c>
      <c r="I61" s="26" t="s">
        <v>165</v>
      </c>
      <c r="J61" s="31" t="n">
        <v>0.756</v>
      </c>
      <c r="K61" s="32"/>
      <c r="L61" s="34" t="n">
        <v>1.2</v>
      </c>
      <c r="N61" s="26" t="n">
        <v>0.3</v>
      </c>
      <c r="O61" s="26" t="s">
        <v>165</v>
      </c>
      <c r="P61" s="31" t="n">
        <v>0.8</v>
      </c>
      <c r="Q61" s="32"/>
      <c r="R61" s="34" t="n">
        <v>1.2</v>
      </c>
      <c r="T61" s="26" t="n">
        <v>0.3</v>
      </c>
      <c r="U61" s="26" t="s">
        <v>165</v>
      </c>
      <c r="V61" s="31" t="n">
        <v>0.982</v>
      </c>
      <c r="W61" s="32"/>
      <c r="X61" s="34" t="n">
        <v>1.2</v>
      </c>
      <c r="Z61" s="26" t="n">
        <v>0.3</v>
      </c>
      <c r="AA61" s="26" t="s">
        <v>165</v>
      </c>
      <c r="AB61" s="31" t="n">
        <v>0.995</v>
      </c>
      <c r="AC61" s="32"/>
      <c r="AD61" s="34" t="n">
        <v>1.2</v>
      </c>
      <c r="AF61" s="26" t="n">
        <v>0.3</v>
      </c>
      <c r="AG61" s="26" t="s">
        <v>165</v>
      </c>
      <c r="AH61" s="31" t="n">
        <v>0.592</v>
      </c>
      <c r="AI61" s="32"/>
      <c r="AJ61" s="34" t="n">
        <v>1.2</v>
      </c>
      <c r="AL61" s="26" t="n">
        <v>0.3</v>
      </c>
      <c r="AM61" s="26" t="s">
        <v>165</v>
      </c>
      <c r="AN61" s="31" t="n">
        <v>0.558</v>
      </c>
      <c r="AO61" s="32"/>
      <c r="AP61" s="34" t="n">
        <v>1.2</v>
      </c>
      <c r="AS61" s="32" t="n">
        <f aca="false">ABS(E61+K61+Q61+W61+AC61+AI61+AO61)</f>
        <v>0</v>
      </c>
      <c r="AT61" s="34" t="n">
        <v>1.2</v>
      </c>
      <c r="AU61" s="29" t="n">
        <f aca="false">AS61/$AS$110*100</f>
        <v>0</v>
      </c>
      <c r="AV61" s="26"/>
      <c r="AZ61" s="106"/>
      <c r="BA61" s="29"/>
      <c r="BB61" s="105" t="n">
        <f aca="false">SUM(AS60:AS63)</f>
        <v>43.586</v>
      </c>
      <c r="BC61" s="106" t="n">
        <v>1.5</v>
      </c>
      <c r="BD61" s="29" t="n">
        <f aca="false">SUM(AU60:AU63)</f>
        <v>0.134049457071404</v>
      </c>
    </row>
    <row r="62" customFormat="false" ht="12.75" hidden="false" customHeight="false" outlineLevel="0" collapsed="false">
      <c r="B62" s="26" t="n">
        <v>0.4</v>
      </c>
      <c r="C62" s="26" t="n">
        <f aca="false">9</f>
        <v>9</v>
      </c>
      <c r="D62" s="31" t="n">
        <v>1</v>
      </c>
      <c r="E62" s="32" t="n">
        <f aca="false">C62*D62</f>
        <v>9</v>
      </c>
      <c r="F62" s="34" t="n">
        <v>1.3</v>
      </c>
      <c r="H62" s="26" t="n">
        <v>0.4</v>
      </c>
      <c r="I62" s="26" t="s">
        <v>165</v>
      </c>
      <c r="J62" s="31" t="n">
        <v>0.756</v>
      </c>
      <c r="K62" s="32"/>
      <c r="L62" s="34" t="n">
        <v>1.3</v>
      </c>
      <c r="N62" s="26" t="n">
        <v>0.4</v>
      </c>
      <c r="O62" s="26" t="s">
        <v>165</v>
      </c>
      <c r="P62" s="31" t="n">
        <v>0.8</v>
      </c>
      <c r="Q62" s="32"/>
      <c r="R62" s="34" t="n">
        <v>1.3</v>
      </c>
      <c r="T62" s="26" t="n">
        <v>0.4</v>
      </c>
      <c r="U62" s="26" t="s">
        <v>165</v>
      </c>
      <c r="V62" s="31" t="n">
        <v>0.982</v>
      </c>
      <c r="W62" s="32"/>
      <c r="X62" s="34" t="n">
        <v>1.3</v>
      </c>
      <c r="Z62" s="26" t="n">
        <v>0.4</v>
      </c>
      <c r="AA62" s="26" t="s">
        <v>165</v>
      </c>
      <c r="AB62" s="31" t="n">
        <v>0.995</v>
      </c>
      <c r="AC62" s="32"/>
      <c r="AD62" s="34" t="n">
        <v>1.3</v>
      </c>
      <c r="AF62" s="26" t="n">
        <v>0.4</v>
      </c>
      <c r="AG62" s="26" t="s">
        <v>165</v>
      </c>
      <c r="AH62" s="31" t="n">
        <v>0.592</v>
      </c>
      <c r="AI62" s="32"/>
      <c r="AJ62" s="34" t="n">
        <v>1.3</v>
      </c>
      <c r="AL62" s="26" t="n">
        <v>0.4</v>
      </c>
      <c r="AM62" s="26" t="s">
        <v>165</v>
      </c>
      <c r="AN62" s="31" t="n">
        <v>0.558</v>
      </c>
      <c r="AO62" s="32"/>
      <c r="AP62" s="34" t="n">
        <v>1.3</v>
      </c>
      <c r="AS62" s="32" t="n">
        <f aca="false">ABS(E62+K62+Q62+W62+AC62+AI62+AO62)</f>
        <v>9</v>
      </c>
      <c r="AT62" s="34" t="n">
        <v>1.3</v>
      </c>
      <c r="AU62" s="29" t="n">
        <f aca="false">AS62/$AS$110*100</f>
        <v>0.027679647447406</v>
      </c>
      <c r="AV62" s="26"/>
      <c r="AZ62" s="34"/>
      <c r="BB62" s="105"/>
      <c r="BC62" s="34" t="n">
        <v>1.6</v>
      </c>
    </row>
    <row r="63" customFormat="false" ht="12.75" hidden="false" customHeight="false" outlineLevel="0" collapsed="false">
      <c r="B63" s="26" t="n">
        <v>0.5</v>
      </c>
      <c r="C63" s="26" t="n">
        <f aca="false">12</f>
        <v>12</v>
      </c>
      <c r="D63" s="31" t="n">
        <v>1</v>
      </c>
      <c r="E63" s="32" t="n">
        <f aca="false">C63*D63</f>
        <v>12</v>
      </c>
      <c r="F63" s="34" t="n">
        <v>1.4</v>
      </c>
      <c r="H63" s="26" t="n">
        <v>0.5</v>
      </c>
      <c r="I63" s="26" t="s">
        <v>165</v>
      </c>
      <c r="J63" s="31" t="n">
        <v>0.756</v>
      </c>
      <c r="K63" s="32"/>
      <c r="L63" s="34" t="n">
        <v>1.4</v>
      </c>
      <c r="N63" s="26" t="n">
        <v>0.5</v>
      </c>
      <c r="O63" s="26" t="s">
        <v>165</v>
      </c>
      <c r="P63" s="31" t="n">
        <v>0.8</v>
      </c>
      <c r="Q63" s="32"/>
      <c r="R63" s="34" t="n">
        <v>1.4</v>
      </c>
      <c r="T63" s="26" t="n">
        <v>0.5</v>
      </c>
      <c r="U63" s="26" t="n">
        <f aca="false">12+11</f>
        <v>23</v>
      </c>
      <c r="V63" s="31" t="n">
        <v>0.982</v>
      </c>
      <c r="W63" s="32" t="n">
        <f aca="false">U63*V63</f>
        <v>22.586</v>
      </c>
      <c r="X63" s="34" t="n">
        <v>1.4</v>
      </c>
      <c r="Z63" s="26" t="n">
        <v>0.5</v>
      </c>
      <c r="AA63" s="26" t="s">
        <v>165</v>
      </c>
      <c r="AB63" s="31" t="n">
        <v>0.995</v>
      </c>
      <c r="AC63" s="32"/>
      <c r="AD63" s="34" t="n">
        <v>1.4</v>
      </c>
      <c r="AF63" s="26" t="n">
        <v>0.5</v>
      </c>
      <c r="AG63" s="26" t="s">
        <v>165</v>
      </c>
      <c r="AH63" s="31" t="n">
        <v>0.592</v>
      </c>
      <c r="AI63" s="32"/>
      <c r="AJ63" s="34" t="n">
        <v>1.4</v>
      </c>
      <c r="AL63" s="26" t="n">
        <v>0.5</v>
      </c>
      <c r="AM63" s="26" t="s">
        <v>165</v>
      </c>
      <c r="AN63" s="31" t="n">
        <v>0.558</v>
      </c>
      <c r="AO63" s="32"/>
      <c r="AP63" s="34" t="n">
        <v>1.4</v>
      </c>
      <c r="AS63" s="32" t="n">
        <f aca="false">ABS(E63+K63+Q63+W63+AC63+AI63+AO63)</f>
        <v>34.586</v>
      </c>
      <c r="AT63" s="34" t="n">
        <v>1.4</v>
      </c>
      <c r="AU63" s="29" t="n">
        <f aca="false">AS63/$AS$110*100</f>
        <v>0.106369809623998</v>
      </c>
      <c r="AV63" s="26"/>
      <c r="AZ63" s="34"/>
      <c r="BB63" s="105"/>
      <c r="BC63" s="34" t="n">
        <v>1.8</v>
      </c>
    </row>
    <row r="64" customFormat="false" ht="12.75" hidden="false" customHeight="false" outlineLevel="0" collapsed="false">
      <c r="B64" s="26" t="n">
        <v>0.6</v>
      </c>
      <c r="C64" s="26" t="n">
        <f aca="false">14</f>
        <v>14</v>
      </c>
      <c r="D64" s="31" t="n">
        <v>1</v>
      </c>
      <c r="E64" s="32" t="n">
        <f aca="false">C64*D64</f>
        <v>14</v>
      </c>
      <c r="F64" s="36" t="n">
        <v>1.5</v>
      </c>
      <c r="H64" s="26" t="n">
        <v>0.6</v>
      </c>
      <c r="I64" s="26" t="s">
        <v>165</v>
      </c>
      <c r="J64" s="31" t="n">
        <v>0.756</v>
      </c>
      <c r="K64" s="32"/>
      <c r="L64" s="36" t="n">
        <v>1.5</v>
      </c>
      <c r="N64" s="26" t="n">
        <v>0.6</v>
      </c>
      <c r="O64" s="26" t="s">
        <v>165</v>
      </c>
      <c r="P64" s="31" t="n">
        <v>0.8</v>
      </c>
      <c r="Q64" s="32"/>
      <c r="R64" s="36" t="n">
        <v>1.5</v>
      </c>
      <c r="T64" s="26" t="n">
        <v>0.6</v>
      </c>
      <c r="U64" s="26" t="s">
        <v>165</v>
      </c>
      <c r="V64" s="31" t="n">
        <v>0.982</v>
      </c>
      <c r="W64" s="32"/>
      <c r="X64" s="36" t="n">
        <v>1.5</v>
      </c>
      <c r="Z64" s="26" t="n">
        <v>0.6</v>
      </c>
      <c r="AA64" s="26" t="n">
        <f aca="false">16+106</f>
        <v>122</v>
      </c>
      <c r="AB64" s="31" t="n">
        <v>0.995</v>
      </c>
      <c r="AC64" s="32" t="n">
        <f aca="false">AA64*AB64</f>
        <v>121.39</v>
      </c>
      <c r="AD64" s="36" t="n">
        <v>1.5</v>
      </c>
      <c r="AF64" s="26" t="n">
        <v>0.6</v>
      </c>
      <c r="AG64" s="26" t="s">
        <v>165</v>
      </c>
      <c r="AH64" s="31" t="n">
        <v>0.592</v>
      </c>
      <c r="AI64" s="32"/>
      <c r="AJ64" s="36" t="n">
        <v>1.5</v>
      </c>
      <c r="AL64" s="26" t="n">
        <v>0.6</v>
      </c>
      <c r="AM64" s="26" t="s">
        <v>165</v>
      </c>
      <c r="AN64" s="31" t="n">
        <v>0.558</v>
      </c>
      <c r="AO64" s="32"/>
      <c r="AP64" s="36" t="n">
        <v>1.5</v>
      </c>
      <c r="AS64" s="32" t="n">
        <f aca="false">ABS(E64+K64+Q64+W64+AC64+AI64+AO64)</f>
        <v>135.39</v>
      </c>
      <c r="AT64" s="36" t="n">
        <v>1.5</v>
      </c>
      <c r="AU64" s="29" t="n">
        <f aca="false">AS64/$AS$110*100</f>
        <v>0.416394163100477</v>
      </c>
      <c r="AV64" s="29" t="n">
        <f aca="false">SUM(AU62:AU66)</f>
        <v>2.14890942957936</v>
      </c>
      <c r="AZ64" s="37"/>
      <c r="BB64" s="105"/>
      <c r="BC64" s="37" t="n">
        <v>1.9</v>
      </c>
    </row>
    <row r="65" customFormat="false" ht="12.75" hidden="false" customHeight="false" outlineLevel="0" collapsed="false">
      <c r="B65" s="26" t="n">
        <v>0.7</v>
      </c>
      <c r="C65" s="26" t="s">
        <v>165</v>
      </c>
      <c r="D65" s="31" t="n">
        <v>1</v>
      </c>
      <c r="E65" s="32"/>
      <c r="F65" s="34" t="n">
        <v>1.6</v>
      </c>
      <c r="H65" s="26" t="n">
        <v>0.7</v>
      </c>
      <c r="I65" s="26" t="s">
        <v>165</v>
      </c>
      <c r="J65" s="31" t="n">
        <v>0.756</v>
      </c>
      <c r="K65" s="32"/>
      <c r="L65" s="34" t="n">
        <v>1.6</v>
      </c>
      <c r="N65" s="26" t="n">
        <v>0.7</v>
      </c>
      <c r="O65" s="26" t="s">
        <v>165</v>
      </c>
      <c r="P65" s="31" t="n">
        <v>0.8</v>
      </c>
      <c r="Q65" s="32"/>
      <c r="R65" s="34" t="n">
        <v>1.6</v>
      </c>
      <c r="T65" s="26" t="n">
        <v>0.7</v>
      </c>
      <c r="U65" s="26" t="s">
        <v>165</v>
      </c>
      <c r="V65" s="31" t="n">
        <v>0.982</v>
      </c>
      <c r="W65" s="32"/>
      <c r="X65" s="34" t="n">
        <v>1.6</v>
      </c>
      <c r="Z65" s="26" t="n">
        <v>0.7</v>
      </c>
      <c r="AA65" s="26" t="s">
        <v>165</v>
      </c>
      <c r="AB65" s="31" t="n">
        <v>0.995</v>
      </c>
      <c r="AC65" s="32"/>
      <c r="AD65" s="34" t="n">
        <v>1.6</v>
      </c>
      <c r="AF65" s="26" t="n">
        <v>0.7</v>
      </c>
      <c r="AG65" s="26" t="s">
        <v>165</v>
      </c>
      <c r="AH65" s="31" t="n">
        <v>0.592</v>
      </c>
      <c r="AI65" s="32"/>
      <c r="AJ65" s="34" t="n">
        <v>1.6</v>
      </c>
      <c r="AL65" s="26" t="n">
        <v>0.7</v>
      </c>
      <c r="AM65" s="26" t="n">
        <f aca="false">39</f>
        <v>39</v>
      </c>
      <c r="AN65" s="31" t="n">
        <v>0.558</v>
      </c>
      <c r="AO65" s="32" t="n">
        <f aca="false">AM65*AN65</f>
        <v>21.762</v>
      </c>
      <c r="AP65" s="34" t="n">
        <v>1.6</v>
      </c>
      <c r="AS65" s="32" t="n">
        <f aca="false">ABS(E65+K65+Q65+W65+AC65+AI65+AO65)</f>
        <v>21.762</v>
      </c>
      <c r="AT65" s="34" t="n">
        <v>1.6</v>
      </c>
      <c r="AU65" s="29" t="n">
        <f aca="false">AS65/$AS$110*100</f>
        <v>0.0669293875278277</v>
      </c>
      <c r="AV65" s="26"/>
      <c r="AZ65" s="106"/>
      <c r="BA65" s="29"/>
      <c r="BB65" s="105" t="n">
        <f aca="false">SUM(AS64:AS67)</f>
        <v>699.019</v>
      </c>
      <c r="BC65" s="106" t="n">
        <v>2</v>
      </c>
      <c r="BD65" s="29" t="n">
        <f aca="false">SUM(AU64:AU67)</f>
        <v>2.14984438655981</v>
      </c>
    </row>
    <row r="66" customFormat="false" ht="12.75" hidden="false" customHeight="false" outlineLevel="0" collapsed="false">
      <c r="B66" s="26" t="n">
        <v>0.8</v>
      </c>
      <c r="C66" s="26" t="s">
        <v>165</v>
      </c>
      <c r="D66" s="31" t="n">
        <v>1</v>
      </c>
      <c r="E66" s="32"/>
      <c r="F66" s="34" t="n">
        <v>1.7</v>
      </c>
      <c r="H66" s="26" t="n">
        <v>0.8</v>
      </c>
      <c r="I66" s="26" t="s">
        <v>165</v>
      </c>
      <c r="J66" s="31" t="n">
        <v>0.756</v>
      </c>
      <c r="K66" s="32"/>
      <c r="L66" s="34" t="n">
        <v>1.7</v>
      </c>
      <c r="N66" s="26" t="n">
        <v>0.8</v>
      </c>
      <c r="O66" s="26" t="s">
        <v>165</v>
      </c>
      <c r="P66" s="31" t="n">
        <v>0.8</v>
      </c>
      <c r="Q66" s="32"/>
      <c r="R66" s="34" t="n">
        <v>1.7</v>
      </c>
      <c r="T66" s="26" t="n">
        <v>0.8</v>
      </c>
      <c r="U66" s="26" t="s">
        <v>165</v>
      </c>
      <c r="V66" s="31" t="n">
        <v>0.982</v>
      </c>
      <c r="W66" s="32"/>
      <c r="X66" s="34" t="n">
        <v>1.7</v>
      </c>
      <c r="Z66" s="26" t="n">
        <v>0.8</v>
      </c>
      <c r="AA66" s="26" t="n">
        <f aca="false">261+81+131</f>
        <v>473</v>
      </c>
      <c r="AB66" s="31" t="n">
        <v>0.995</v>
      </c>
      <c r="AC66" s="32" t="n">
        <f aca="false">AA66*AB66</f>
        <v>470.635</v>
      </c>
      <c r="AD66" s="34" t="n">
        <v>1.7</v>
      </c>
      <c r="AF66" s="26" t="n">
        <v>0.8</v>
      </c>
      <c r="AG66" s="26" t="s">
        <v>165</v>
      </c>
      <c r="AH66" s="31" t="n">
        <v>0.592</v>
      </c>
      <c r="AI66" s="32"/>
      <c r="AJ66" s="34" t="n">
        <v>1.7</v>
      </c>
      <c r="AL66" s="26" t="n">
        <v>0.8</v>
      </c>
      <c r="AM66" s="5" t="n">
        <f aca="false">49</f>
        <v>49</v>
      </c>
      <c r="AN66" s="31" t="n">
        <v>0.558</v>
      </c>
      <c r="AO66" s="32" t="n">
        <f aca="false">AM66*AN66</f>
        <v>27.342</v>
      </c>
      <c r="AP66" s="34" t="n">
        <v>1.7</v>
      </c>
      <c r="AS66" s="32" t="n">
        <f aca="false">ABS(E66+K66+Q66+W66+AC66+AI66+AO66)</f>
        <v>497.977</v>
      </c>
      <c r="AT66" s="34" t="n">
        <v>1.7</v>
      </c>
      <c r="AU66" s="29" t="n">
        <f aca="false">AS66/$AS$110*100</f>
        <v>1.53153642187965</v>
      </c>
      <c r="AV66" s="26"/>
      <c r="AZ66" s="34"/>
      <c r="BB66" s="105"/>
      <c r="BC66" s="34" t="n">
        <v>2.1</v>
      </c>
    </row>
    <row r="67" customFormat="false" ht="12.75" hidden="false" customHeight="false" outlineLevel="0" collapsed="false">
      <c r="B67" s="26" t="n">
        <v>0.9</v>
      </c>
      <c r="C67" s="26" t="n">
        <f aca="false">22</f>
        <v>22</v>
      </c>
      <c r="D67" s="31" t="n">
        <v>1</v>
      </c>
      <c r="E67" s="32" t="n">
        <f aca="false">C67*D67</f>
        <v>22</v>
      </c>
      <c r="F67" s="34" t="n">
        <v>1.8</v>
      </c>
      <c r="H67" s="26" t="n">
        <v>0.9</v>
      </c>
      <c r="I67" s="26" t="s">
        <v>165</v>
      </c>
      <c r="J67" s="31" t="n">
        <v>0.756</v>
      </c>
      <c r="K67" s="32"/>
      <c r="L67" s="34" t="n">
        <v>1.8</v>
      </c>
      <c r="N67" s="26" t="n">
        <v>0.9</v>
      </c>
      <c r="O67" s="26" t="s">
        <v>165</v>
      </c>
      <c r="P67" s="31" t="n">
        <v>0.8</v>
      </c>
      <c r="Q67" s="32"/>
      <c r="R67" s="34" t="n">
        <v>1.8</v>
      </c>
      <c r="T67" s="26" t="n">
        <v>0.9</v>
      </c>
      <c r="U67" s="26" t="s">
        <v>165</v>
      </c>
      <c r="V67" s="31" t="n">
        <v>0.982</v>
      </c>
      <c r="W67" s="32"/>
      <c r="X67" s="34" t="n">
        <v>1.8</v>
      </c>
      <c r="Z67" s="26" t="n">
        <v>0.9</v>
      </c>
      <c r="AA67" s="26" t="n">
        <f aca="false">22</f>
        <v>22</v>
      </c>
      <c r="AB67" s="31" t="n">
        <v>0.995</v>
      </c>
      <c r="AC67" s="32" t="n">
        <f aca="false">AA67*AB67</f>
        <v>21.89</v>
      </c>
      <c r="AD67" s="34" t="n">
        <v>1.8</v>
      </c>
      <c r="AF67" s="26" t="n">
        <v>0.9</v>
      </c>
      <c r="AG67" s="26" t="s">
        <v>165</v>
      </c>
      <c r="AH67" s="31" t="n">
        <v>0.592</v>
      </c>
      <c r="AI67" s="32"/>
      <c r="AJ67" s="34" t="n">
        <v>1.8</v>
      </c>
      <c r="AL67" s="26" t="n">
        <v>0.9</v>
      </c>
      <c r="AM67" s="26" t="s">
        <v>165</v>
      </c>
      <c r="AN67" s="31" t="n">
        <v>0.558</v>
      </c>
      <c r="AO67" s="32"/>
      <c r="AP67" s="34" t="n">
        <v>1.8</v>
      </c>
      <c r="AS67" s="32" t="n">
        <f aca="false">ABS(E67+K67+Q67+W67+AC67+AI67+AO67)</f>
        <v>43.89</v>
      </c>
      <c r="AT67" s="34" t="n">
        <v>1.8</v>
      </c>
      <c r="AU67" s="29" t="n">
        <f aca="false">AS67/$AS$110*100</f>
        <v>0.13498441405185</v>
      </c>
      <c r="AV67" s="26"/>
      <c r="AZ67" s="34"/>
      <c r="BB67" s="105"/>
      <c r="BC67" s="34" t="n">
        <v>2.3</v>
      </c>
    </row>
    <row r="68" customFormat="false" ht="12.75" hidden="false" customHeight="false" outlineLevel="0" collapsed="false">
      <c r="B68" s="37" t="n">
        <v>1</v>
      </c>
      <c r="C68" s="26" t="n">
        <f aca="false">24+129</f>
        <v>153</v>
      </c>
      <c r="D68" s="31" t="n">
        <v>1</v>
      </c>
      <c r="E68" s="32" t="n">
        <f aca="false">C68*D68</f>
        <v>153</v>
      </c>
      <c r="F68" s="34" t="n">
        <v>1.9</v>
      </c>
      <c r="H68" s="37" t="n">
        <v>1</v>
      </c>
      <c r="I68" s="26" t="n">
        <f aca="false">83+124+255</f>
        <v>462</v>
      </c>
      <c r="J68" s="31" t="n">
        <v>0.756</v>
      </c>
      <c r="K68" s="32" t="n">
        <f aca="false">I68*J68</f>
        <v>349.272</v>
      </c>
      <c r="L68" s="34" t="n">
        <v>1.9</v>
      </c>
      <c r="N68" s="37" t="n">
        <v>1</v>
      </c>
      <c r="O68" s="26" t="s">
        <v>165</v>
      </c>
      <c r="P68" s="31" t="n">
        <v>0.8</v>
      </c>
      <c r="Q68" s="32"/>
      <c r="R68" s="34" t="n">
        <v>1.9</v>
      </c>
      <c r="T68" s="37" t="n">
        <v>1</v>
      </c>
      <c r="U68" s="26" t="s">
        <v>165</v>
      </c>
      <c r="V68" s="31" t="n">
        <v>0.982</v>
      </c>
      <c r="W68" s="32"/>
      <c r="X68" s="34" t="n">
        <v>1.9</v>
      </c>
      <c r="Z68" s="37" t="n">
        <v>1</v>
      </c>
      <c r="AA68" s="26" t="n">
        <f aca="false">577</f>
        <v>577</v>
      </c>
      <c r="AB68" s="31" t="n">
        <v>0.995</v>
      </c>
      <c r="AC68" s="32" t="n">
        <f aca="false">AA68*AB68</f>
        <v>574.115</v>
      </c>
      <c r="AD68" s="34" t="n">
        <v>1.9</v>
      </c>
      <c r="AF68" s="37" t="n">
        <v>1</v>
      </c>
      <c r="AG68" s="26" t="n">
        <f aca="false">70+168</f>
        <v>238</v>
      </c>
      <c r="AH68" s="31" t="n">
        <v>0.592</v>
      </c>
      <c r="AI68" s="32" t="n">
        <f aca="false">AG68*AH68</f>
        <v>140.896</v>
      </c>
      <c r="AJ68" s="34" t="n">
        <v>1.9</v>
      </c>
      <c r="AL68" s="37" t="n">
        <v>1</v>
      </c>
      <c r="AM68" s="5" t="n">
        <f aca="false">96</f>
        <v>96</v>
      </c>
      <c r="AN68" s="31" t="n">
        <v>0.558</v>
      </c>
      <c r="AO68" s="32" t="n">
        <f aca="false">AM68*AN68</f>
        <v>53.568</v>
      </c>
      <c r="AP68" s="34" t="n">
        <v>1.9</v>
      </c>
      <c r="AS68" s="32" t="n">
        <f aca="false">ABS(E68+K68+Q68+W68+AC68+AI68+AO68)</f>
        <v>1270.851</v>
      </c>
      <c r="AT68" s="34" t="n">
        <v>1.9</v>
      </c>
      <c r="AU68" s="29" t="n">
        <f aca="false">AS68/$AS$110*100</f>
        <v>3.90852307090926</v>
      </c>
      <c r="AV68" s="26"/>
      <c r="AZ68" s="34"/>
      <c r="BB68" s="105"/>
      <c r="BC68" s="34" t="n">
        <v>2.4</v>
      </c>
    </row>
    <row r="69" customFormat="false" ht="12.75" hidden="false" customHeight="false" outlineLevel="0" collapsed="false">
      <c r="B69" s="26" t="n">
        <v>1.1</v>
      </c>
      <c r="C69" s="26" t="s">
        <v>165</v>
      </c>
      <c r="D69" s="31" t="n">
        <v>1</v>
      </c>
      <c r="E69" s="32"/>
      <c r="F69" s="36" t="n">
        <v>2</v>
      </c>
      <c r="H69" s="26" t="n">
        <v>1.1</v>
      </c>
      <c r="I69" s="26" t="n">
        <f aca="false">90</f>
        <v>90</v>
      </c>
      <c r="J69" s="31" t="n">
        <v>0.756</v>
      </c>
      <c r="K69" s="32" t="n">
        <f aca="false">I69*J69</f>
        <v>68.04</v>
      </c>
      <c r="L69" s="36" t="n">
        <v>2</v>
      </c>
      <c r="N69" s="26" t="n">
        <v>1.1</v>
      </c>
      <c r="O69" s="26" t="s">
        <v>165</v>
      </c>
      <c r="P69" s="31" t="n">
        <v>0.8</v>
      </c>
      <c r="Q69" s="32"/>
      <c r="R69" s="36" t="n">
        <v>2</v>
      </c>
      <c r="T69" s="26" t="n">
        <v>1.1</v>
      </c>
      <c r="U69" s="26" t="s">
        <v>165</v>
      </c>
      <c r="V69" s="31" t="n">
        <v>0.982</v>
      </c>
      <c r="W69" s="32"/>
      <c r="X69" s="36" t="n">
        <v>2</v>
      </c>
      <c r="Z69" s="26" t="n">
        <v>1.1</v>
      </c>
      <c r="AA69" s="26" t="n">
        <f aca="false">244+179</f>
        <v>423</v>
      </c>
      <c r="AB69" s="31" t="n">
        <v>0.995</v>
      </c>
      <c r="AC69" s="32" t="n">
        <f aca="false">AA69*AB69</f>
        <v>420.885</v>
      </c>
      <c r="AD69" s="36" t="n">
        <v>2</v>
      </c>
      <c r="AF69" s="26" t="n">
        <v>1.1</v>
      </c>
      <c r="AG69" s="26" t="s">
        <v>165</v>
      </c>
      <c r="AH69" s="31" t="n">
        <v>0.592</v>
      </c>
      <c r="AI69" s="32"/>
      <c r="AJ69" s="36" t="n">
        <v>2</v>
      </c>
      <c r="AL69" s="26" t="n">
        <v>1.1</v>
      </c>
      <c r="AM69" s="26" t="n">
        <f aca="false">24</f>
        <v>24</v>
      </c>
      <c r="AN69" s="31" t="n">
        <v>0.558</v>
      </c>
      <c r="AO69" s="32" t="n">
        <f aca="false">AM69*AN69</f>
        <v>13.392</v>
      </c>
      <c r="AP69" s="36" t="n">
        <v>2</v>
      </c>
      <c r="AS69" s="32" t="n">
        <f aca="false">ABS(E69+K69+Q69+W69+AC69+AI69+AO69)</f>
        <v>502.317</v>
      </c>
      <c r="AT69" s="36" t="n">
        <v>2</v>
      </c>
      <c r="AU69" s="29" t="n">
        <f aca="false">AS69/$AS$110*100</f>
        <v>1.54488416298207</v>
      </c>
      <c r="AV69" s="29" t="n">
        <f aca="false">SUM(AU67:AU71)</f>
        <v>10.5736622311057</v>
      </c>
      <c r="AZ69" s="106"/>
      <c r="BA69" s="29"/>
      <c r="BB69" s="105" t="n">
        <f aca="false">SUM(AS68:AS71)</f>
        <v>3394.122</v>
      </c>
      <c r="BC69" s="106" t="n">
        <v>2.5</v>
      </c>
      <c r="BD69" s="29" t="n">
        <f aca="false">SUM(AU68:AU71)</f>
        <v>10.4386778170538</v>
      </c>
    </row>
    <row r="70" customFormat="false" ht="12.75" hidden="false" customHeight="false" outlineLevel="0" collapsed="false">
      <c r="B70" s="26" t="n">
        <v>1.2</v>
      </c>
      <c r="C70" s="26" t="n">
        <f aca="false">218</f>
        <v>218</v>
      </c>
      <c r="D70" s="31" t="n">
        <v>1</v>
      </c>
      <c r="E70" s="32" t="n">
        <f aca="false">C70*D70</f>
        <v>218</v>
      </c>
      <c r="F70" s="34" t="n">
        <v>2.1</v>
      </c>
      <c r="H70" s="26" t="n">
        <v>1.2</v>
      </c>
      <c r="I70" s="26" t="n">
        <f aca="false">93</f>
        <v>93</v>
      </c>
      <c r="J70" s="31" t="n">
        <v>0.756</v>
      </c>
      <c r="K70" s="32" t="n">
        <f aca="false">I70*J70</f>
        <v>70.308</v>
      </c>
      <c r="L70" s="34" t="n">
        <v>2.1</v>
      </c>
      <c r="N70" s="26" t="n">
        <v>1.2</v>
      </c>
      <c r="O70" s="26" t="n">
        <f aca="false">111</f>
        <v>111</v>
      </c>
      <c r="P70" s="31" t="n">
        <v>0.8</v>
      </c>
      <c r="Q70" s="32" t="n">
        <f aca="false">O70*P70</f>
        <v>88.8</v>
      </c>
      <c r="R70" s="34" t="n">
        <v>2.1</v>
      </c>
      <c r="T70" s="26" t="n">
        <v>1.2</v>
      </c>
      <c r="U70" s="26" t="s">
        <v>165</v>
      </c>
      <c r="V70" s="31" t="n">
        <v>0.982</v>
      </c>
      <c r="W70" s="32"/>
      <c r="X70" s="34" t="n">
        <v>2.1</v>
      </c>
      <c r="Z70" s="26" t="n">
        <v>1.2</v>
      </c>
      <c r="AA70" s="26" t="n">
        <f aca="false">140</f>
        <v>140</v>
      </c>
      <c r="AB70" s="31" t="n">
        <v>0.995</v>
      </c>
      <c r="AC70" s="32" t="n">
        <f aca="false">AA70*AB70</f>
        <v>139.3</v>
      </c>
      <c r="AD70" s="34" t="n">
        <v>2.1</v>
      </c>
      <c r="AF70" s="26" t="n">
        <v>1.2</v>
      </c>
      <c r="AG70" s="26" t="n">
        <f aca="false">28</f>
        <v>28</v>
      </c>
      <c r="AH70" s="31" t="n">
        <v>0.592</v>
      </c>
      <c r="AI70" s="32" t="n">
        <f aca="false">AG70*AH70</f>
        <v>16.576</v>
      </c>
      <c r="AJ70" s="34" t="n">
        <v>2.1</v>
      </c>
      <c r="AL70" s="26" t="n">
        <v>1.2</v>
      </c>
      <c r="AM70" s="26" t="s">
        <v>165</v>
      </c>
      <c r="AN70" s="31" t="n">
        <v>0.558</v>
      </c>
      <c r="AO70" s="32"/>
      <c r="AP70" s="34" t="n">
        <v>2.1</v>
      </c>
      <c r="AS70" s="32" t="n">
        <f aca="false">ABS(E70+K70+Q70+W70+AC70+AI70+AO70)</f>
        <v>532.984</v>
      </c>
      <c r="AT70" s="34" t="n">
        <v>2.1</v>
      </c>
      <c r="AU70" s="29" t="n">
        <f aca="false">AS70/$AS$110*100</f>
        <v>1.63920102390091</v>
      </c>
      <c r="AV70" s="26"/>
      <c r="AZ70" s="34"/>
      <c r="BB70" s="105"/>
      <c r="BC70" s="34" t="n">
        <v>2.6</v>
      </c>
    </row>
    <row r="71" customFormat="false" ht="12.75" hidden="false" customHeight="false" outlineLevel="0" collapsed="false">
      <c r="B71" s="26" t="n">
        <v>1.3</v>
      </c>
      <c r="C71" s="26" t="s">
        <v>165</v>
      </c>
      <c r="D71" s="31" t="n">
        <v>1</v>
      </c>
      <c r="E71" s="32"/>
      <c r="F71" s="34" t="n">
        <v>2.2</v>
      </c>
      <c r="H71" s="26" t="n">
        <v>1.3</v>
      </c>
      <c r="I71" s="26" t="n">
        <f aca="false">315</f>
        <v>315</v>
      </c>
      <c r="J71" s="31" t="n">
        <v>0.756</v>
      </c>
      <c r="K71" s="32" t="n">
        <f aca="false">I71*J71</f>
        <v>238.14</v>
      </c>
      <c r="L71" s="34" t="n">
        <v>2.2</v>
      </c>
      <c r="N71" s="26" t="n">
        <v>1.3</v>
      </c>
      <c r="O71" s="26" t="s">
        <v>165</v>
      </c>
      <c r="P71" s="31" t="n">
        <v>0.8</v>
      </c>
      <c r="Q71" s="32"/>
      <c r="R71" s="34" t="n">
        <v>2.2</v>
      </c>
      <c r="T71" s="26" t="n">
        <v>1.3</v>
      </c>
      <c r="U71" s="26" t="n">
        <f aca="false">236</f>
        <v>236</v>
      </c>
      <c r="V71" s="31" t="n">
        <v>0.982</v>
      </c>
      <c r="W71" s="32" t="n">
        <f aca="false">U71*V71</f>
        <v>231.752</v>
      </c>
      <c r="X71" s="34" t="n">
        <v>2.2</v>
      </c>
      <c r="Z71" s="26" t="n">
        <v>1.3</v>
      </c>
      <c r="AA71" s="26" t="n">
        <f aca="false">154+32</f>
        <v>186</v>
      </c>
      <c r="AB71" s="31" t="n">
        <v>0.995</v>
      </c>
      <c r="AC71" s="32" t="n">
        <f aca="false">AA71*AB71</f>
        <v>185.07</v>
      </c>
      <c r="AD71" s="34" t="n">
        <v>2.2</v>
      </c>
      <c r="AE71" s="15" t="n">
        <v>231.6</v>
      </c>
      <c r="AF71" s="26" t="n">
        <v>1.3</v>
      </c>
      <c r="AG71" s="26" t="s">
        <v>165</v>
      </c>
      <c r="AH71" s="31" t="n">
        <v>0.592</v>
      </c>
      <c r="AI71" s="32"/>
      <c r="AJ71" s="34" t="n">
        <v>2.2</v>
      </c>
      <c r="AL71" s="26" t="n">
        <v>1.3</v>
      </c>
      <c r="AM71" s="5" t="n">
        <f aca="false">256+183+173+164</f>
        <v>776</v>
      </c>
      <c r="AN71" s="31" t="n">
        <v>0.558</v>
      </c>
      <c r="AO71" s="32" t="n">
        <f aca="false">AM71*AN71</f>
        <v>433.008</v>
      </c>
      <c r="AP71" s="34" t="n">
        <v>2.2</v>
      </c>
      <c r="AS71" s="32" t="n">
        <f aca="false">ABS(E71+K71+Q71+W71+AC71+AI71+AO71)</f>
        <v>1087.97</v>
      </c>
      <c r="AT71" s="34" t="n">
        <v>2.2</v>
      </c>
      <c r="AU71" s="29" t="n">
        <f aca="false">AS71/$AS$110*100</f>
        <v>3.34606955926159</v>
      </c>
      <c r="AV71" s="26"/>
      <c r="AX71" s="0" t="s">
        <v>227</v>
      </c>
      <c r="AZ71" s="34"/>
      <c r="BB71" s="105"/>
      <c r="BC71" s="34" t="n">
        <v>2.8</v>
      </c>
    </row>
    <row r="72" customFormat="false" ht="12.75" hidden="false" customHeight="false" outlineLevel="0" collapsed="false">
      <c r="B72" s="26" t="n">
        <v>1.4</v>
      </c>
      <c r="C72" s="26" t="n">
        <f aca="false">430+250+437</f>
        <v>1117</v>
      </c>
      <c r="D72" s="31" t="n">
        <v>1</v>
      </c>
      <c r="E72" s="32" t="n">
        <f aca="false">C72*D72</f>
        <v>1117</v>
      </c>
      <c r="F72" s="34" t="n">
        <v>2.3</v>
      </c>
      <c r="H72" s="26" t="n">
        <v>1.4</v>
      </c>
      <c r="I72" s="26" t="n">
        <f aca="false">99</f>
        <v>99</v>
      </c>
      <c r="J72" s="31" t="n">
        <v>0.756</v>
      </c>
      <c r="K72" s="32" t="n">
        <f aca="false">I72*J72</f>
        <v>74.844</v>
      </c>
      <c r="L72" s="34" t="n">
        <v>2.3</v>
      </c>
      <c r="N72" s="26" t="n">
        <v>1.4</v>
      </c>
      <c r="O72" s="26" t="s">
        <v>165</v>
      </c>
      <c r="P72" s="31" t="n">
        <v>0.8</v>
      </c>
      <c r="Q72" s="32"/>
      <c r="R72" s="34" t="n">
        <v>2.3</v>
      </c>
      <c r="T72" s="26" t="n">
        <v>1.4</v>
      </c>
      <c r="U72" s="26" t="s">
        <v>165</v>
      </c>
      <c r="V72" s="31" t="n">
        <v>0.982</v>
      </c>
      <c r="W72" s="32"/>
      <c r="X72" s="34" t="n">
        <v>2.3</v>
      </c>
      <c r="Z72" s="26" t="n">
        <v>1.4</v>
      </c>
      <c r="AA72" s="26" t="n">
        <f aca="false">409</f>
        <v>409</v>
      </c>
      <c r="AB72" s="31" t="n">
        <v>0.995</v>
      </c>
      <c r="AC72" s="32" t="n">
        <f aca="false">AA72*AB72</f>
        <v>406.955</v>
      </c>
      <c r="AD72" s="34" t="n">
        <v>2.3</v>
      </c>
      <c r="AE72" s="15"/>
      <c r="AF72" s="26" t="n">
        <v>1.4</v>
      </c>
      <c r="AG72" s="26" t="s">
        <v>165</v>
      </c>
      <c r="AH72" s="31" t="n">
        <v>0.592</v>
      </c>
      <c r="AI72" s="32"/>
      <c r="AJ72" s="34" t="n">
        <v>2.3</v>
      </c>
      <c r="AL72" s="26" t="n">
        <v>1.4</v>
      </c>
      <c r="AM72" s="26" t="s">
        <v>165</v>
      </c>
      <c r="AN72" s="31" t="n">
        <v>0.558</v>
      </c>
      <c r="AO72" s="32"/>
      <c r="AP72" s="34" t="n">
        <v>2.3</v>
      </c>
      <c r="AS72" s="32" t="n">
        <f aca="false">ABS(E72+K72+Q72+W72+AC72+AI72+AO72)</f>
        <v>1598.799</v>
      </c>
      <c r="AT72" s="34" t="n">
        <v>2.3</v>
      </c>
      <c r="AU72" s="29" t="n">
        <f aca="false">AS72/$AS$110*100</f>
        <v>4.91713251769614</v>
      </c>
      <c r="AV72" s="26"/>
      <c r="AZ72" s="34"/>
      <c r="BB72" s="105"/>
      <c r="BC72" s="34" t="n">
        <v>2.9</v>
      </c>
    </row>
    <row r="73" customFormat="false" ht="12.75" hidden="false" customHeight="false" outlineLevel="0" collapsed="false">
      <c r="B73" s="26" t="n">
        <v>1.5</v>
      </c>
      <c r="C73" s="26" t="n">
        <f aca="false">75+116</f>
        <v>191</v>
      </c>
      <c r="D73" s="31" t="n">
        <v>1</v>
      </c>
      <c r="E73" s="32" t="n">
        <f aca="false">C73*D73</f>
        <v>191</v>
      </c>
      <c r="F73" s="34" t="n">
        <v>2.4</v>
      </c>
      <c r="H73" s="26" t="n">
        <v>1.5</v>
      </c>
      <c r="I73" s="26" t="s">
        <v>165</v>
      </c>
      <c r="J73" s="31" t="n">
        <v>0.756</v>
      </c>
      <c r="K73" s="32"/>
      <c r="L73" s="34" t="n">
        <v>2.4</v>
      </c>
      <c r="N73" s="26" t="n">
        <v>1.5</v>
      </c>
      <c r="O73" s="26" t="n">
        <f aca="false">49</f>
        <v>49</v>
      </c>
      <c r="P73" s="31" t="n">
        <v>0.8</v>
      </c>
      <c r="Q73" s="32" t="n">
        <f aca="false">O73*P73</f>
        <v>39.2</v>
      </c>
      <c r="R73" s="34" t="n">
        <v>2.4</v>
      </c>
      <c r="T73" s="26" t="n">
        <v>1.5</v>
      </c>
      <c r="U73" s="26" t="n">
        <f aca="false">49</f>
        <v>49</v>
      </c>
      <c r="V73" s="31" t="n">
        <v>0.982</v>
      </c>
      <c r="W73" s="32" t="n">
        <f aca="false">U73*V73</f>
        <v>48.118</v>
      </c>
      <c r="X73" s="34" t="n">
        <v>2.4</v>
      </c>
      <c r="Z73" s="26" t="n">
        <v>1.5</v>
      </c>
      <c r="AA73" s="26" t="s">
        <v>165</v>
      </c>
      <c r="AB73" s="31" t="n">
        <v>0.995</v>
      </c>
      <c r="AC73" s="32"/>
      <c r="AD73" s="34" t="n">
        <v>2.4</v>
      </c>
      <c r="AF73" s="26" t="n">
        <v>1.5</v>
      </c>
      <c r="AG73" s="26" t="n">
        <f aca="false">262</f>
        <v>262</v>
      </c>
      <c r="AH73" s="31" t="n">
        <v>0.592</v>
      </c>
      <c r="AI73" s="32" t="n">
        <f aca="false">AG73*AH73</f>
        <v>155.104</v>
      </c>
      <c r="AJ73" s="34" t="n">
        <v>2.4</v>
      </c>
      <c r="AL73" s="26" t="n">
        <v>1.5</v>
      </c>
      <c r="AM73" s="26" t="n">
        <f aca="false">280</f>
        <v>280</v>
      </c>
      <c r="AN73" s="31" t="n">
        <v>0.558</v>
      </c>
      <c r="AO73" s="32" t="n">
        <f aca="false">AM73*AN73</f>
        <v>156.24</v>
      </c>
      <c r="AP73" s="34" t="n">
        <v>2.4</v>
      </c>
      <c r="AS73" s="32" t="n">
        <f aca="false">ABS(E73+K73+Q73+W73+AC73+AI73+AO73)</f>
        <v>589.662</v>
      </c>
      <c r="AT73" s="34" t="n">
        <v>2.4</v>
      </c>
      <c r="AU73" s="29" t="n">
        <f aca="false">AS73/$AS$110*100</f>
        <v>1.81351514145915</v>
      </c>
      <c r="AV73" s="26"/>
      <c r="AZ73" s="106"/>
      <c r="BA73" s="29"/>
      <c r="BB73" s="105" t="n">
        <f aca="false">SUM(AS72:AS75)</f>
        <v>4550.335</v>
      </c>
      <c r="BC73" s="106" t="n">
        <v>3</v>
      </c>
      <c r="BD73" s="29" t="n">
        <f aca="false">SUM(AU72:AU75)</f>
        <v>13.9946298408436</v>
      </c>
    </row>
    <row r="74" customFormat="false" ht="12.75" hidden="false" customHeight="false" outlineLevel="0" collapsed="false">
      <c r="B74" s="26" t="n">
        <v>1.6</v>
      </c>
      <c r="C74" s="26" t="s">
        <v>165</v>
      </c>
      <c r="D74" s="31" t="n">
        <v>1</v>
      </c>
      <c r="E74" s="32"/>
      <c r="F74" s="36" t="n">
        <v>2.5</v>
      </c>
      <c r="H74" s="26" t="n">
        <v>1.6</v>
      </c>
      <c r="I74" s="26" t="n">
        <f aca="false">269+229+237</f>
        <v>735</v>
      </c>
      <c r="J74" s="31" t="n">
        <v>0.756</v>
      </c>
      <c r="K74" s="32" t="n">
        <f aca="false">I74*J74</f>
        <v>555.66</v>
      </c>
      <c r="L74" s="36" t="n">
        <v>2.5</v>
      </c>
      <c r="N74" s="26" t="n">
        <v>1.6</v>
      </c>
      <c r="O74" s="26" t="s">
        <v>165</v>
      </c>
      <c r="P74" s="31" t="n">
        <v>0.8</v>
      </c>
      <c r="Q74" s="32"/>
      <c r="R74" s="36" t="n">
        <v>2.5</v>
      </c>
      <c r="T74" s="26" t="n">
        <v>1.6</v>
      </c>
      <c r="U74" s="26" t="s">
        <v>165</v>
      </c>
      <c r="V74" s="31" t="n">
        <v>0.982</v>
      </c>
      <c r="W74" s="32"/>
      <c r="X74" s="36" t="n">
        <v>2.5</v>
      </c>
      <c r="Z74" s="26" t="n">
        <v>1.6</v>
      </c>
      <c r="AA74" s="26" t="s">
        <v>165</v>
      </c>
      <c r="AB74" s="31" t="n">
        <v>0.995</v>
      </c>
      <c r="AC74" s="32"/>
      <c r="AD74" s="36" t="n">
        <v>2.5</v>
      </c>
      <c r="AF74" s="26" t="n">
        <v>1.6</v>
      </c>
      <c r="AG74" s="26" t="n">
        <f aca="false">115+235+58+38+25</f>
        <v>471</v>
      </c>
      <c r="AH74" s="31" t="n">
        <v>0.592</v>
      </c>
      <c r="AI74" s="32" t="n">
        <f aca="false">AG74*AH74</f>
        <v>278.832</v>
      </c>
      <c r="AJ74" s="36" t="n">
        <v>2.5</v>
      </c>
      <c r="AL74" s="26" t="n">
        <v>1.6</v>
      </c>
      <c r="AM74" s="26" t="s">
        <v>165</v>
      </c>
      <c r="AN74" s="31" t="n">
        <v>0.558</v>
      </c>
      <c r="AO74" s="32"/>
      <c r="AP74" s="36" t="n">
        <v>2.5</v>
      </c>
      <c r="AQ74" s="15" t="n">
        <v>160.6</v>
      </c>
      <c r="AS74" s="32" t="n">
        <f aca="false">ABS(E74+K74+Q74+W74+AC74+AI74+AO74)</f>
        <v>834.492</v>
      </c>
      <c r="AT74" s="36" t="n">
        <v>2.5</v>
      </c>
      <c r="AU74" s="29" t="n">
        <f aca="false">AS74/$AS$110*100</f>
        <v>2.56649381752008</v>
      </c>
      <c r="AV74" s="29" t="n">
        <f aca="false">SUM(AU72:AU76)</f>
        <v>22.7230345259007</v>
      </c>
      <c r="AX74" s="0" t="s">
        <v>247</v>
      </c>
      <c r="AZ74" s="37"/>
      <c r="BB74" s="105"/>
      <c r="BC74" s="37" t="n">
        <v>3.1</v>
      </c>
    </row>
    <row r="75" customFormat="false" ht="12.75" hidden="false" customHeight="false" outlineLevel="0" collapsed="false">
      <c r="B75" s="26" t="n">
        <v>1.7</v>
      </c>
      <c r="C75" s="26" t="n">
        <f aca="false">743+319</f>
        <v>1062</v>
      </c>
      <c r="D75" s="31" t="n">
        <v>1</v>
      </c>
      <c r="E75" s="32" t="n">
        <f aca="false">C75*D75</f>
        <v>1062</v>
      </c>
      <c r="F75" s="34" t="n">
        <v>2.6</v>
      </c>
      <c r="G75" s="94" t="n">
        <v>313</v>
      </c>
      <c r="H75" s="26" t="n">
        <v>1.7</v>
      </c>
      <c r="I75" s="26" t="n">
        <f aca="false">461</f>
        <v>461</v>
      </c>
      <c r="J75" s="31" t="n">
        <v>0.756</v>
      </c>
      <c r="K75" s="32" t="n">
        <f aca="false">I75*J75</f>
        <v>348.516</v>
      </c>
      <c r="L75" s="34" t="n">
        <v>2.6</v>
      </c>
      <c r="N75" s="26" t="n">
        <v>1.7</v>
      </c>
      <c r="O75" s="26" t="s">
        <v>165</v>
      </c>
      <c r="P75" s="31" t="n">
        <v>0.8</v>
      </c>
      <c r="Q75" s="32"/>
      <c r="R75" s="34" t="n">
        <v>2.6</v>
      </c>
      <c r="T75" s="26" t="n">
        <v>1.7</v>
      </c>
      <c r="U75" s="26" t="s">
        <v>165</v>
      </c>
      <c r="V75" s="31" t="n">
        <v>0.982</v>
      </c>
      <c r="W75" s="32"/>
      <c r="X75" s="34" t="n">
        <v>2.6</v>
      </c>
      <c r="Z75" s="26" t="n">
        <v>1.7</v>
      </c>
      <c r="AA75" s="26" t="s">
        <v>165</v>
      </c>
      <c r="AB75" s="31" t="n">
        <v>0.995</v>
      </c>
      <c r="AC75" s="32"/>
      <c r="AD75" s="34" t="n">
        <v>2.6</v>
      </c>
      <c r="AF75" s="26" t="n">
        <v>1.7</v>
      </c>
      <c r="AG75" s="26" t="n">
        <f aca="false">40</f>
        <v>40</v>
      </c>
      <c r="AH75" s="31" t="n">
        <v>0.592</v>
      </c>
      <c r="AI75" s="32" t="n">
        <f aca="false">AG75*AH75</f>
        <v>23.68</v>
      </c>
      <c r="AJ75" s="34" t="n">
        <v>2.6</v>
      </c>
      <c r="AL75" s="26" t="n">
        <v>1.7</v>
      </c>
      <c r="AM75" s="26" t="n">
        <f aca="false">59+108</f>
        <v>167</v>
      </c>
      <c r="AN75" s="31" t="n">
        <v>0.558</v>
      </c>
      <c r="AO75" s="32" t="n">
        <f aca="false">AM75*AN75</f>
        <v>93.186</v>
      </c>
      <c r="AP75" s="34" t="n">
        <v>2.6</v>
      </c>
      <c r="AQ75" s="15"/>
      <c r="AS75" s="32" t="n">
        <f aca="false">ABS(E75+K75+Q75+W75+AC75+AI75+AO75)</f>
        <v>1527.382</v>
      </c>
      <c r="AT75" s="34" t="n">
        <v>2.6</v>
      </c>
      <c r="AU75" s="29" t="n">
        <f aca="false">AS75/$AS$110*100</f>
        <v>4.6974883641682</v>
      </c>
      <c r="AV75" s="26"/>
      <c r="AX75" s="0" t="s">
        <v>254</v>
      </c>
      <c r="AZ75" s="34"/>
      <c r="BB75" s="105"/>
      <c r="BC75" s="34" t="n">
        <v>3.3</v>
      </c>
    </row>
    <row r="76" customFormat="false" ht="12.75" hidden="false" customHeight="false" outlineLevel="0" collapsed="false">
      <c r="B76" s="26" t="n">
        <v>1.8</v>
      </c>
      <c r="C76" s="26" t="n">
        <f aca="false">231+185+87</f>
        <v>503</v>
      </c>
      <c r="D76" s="31" t="n">
        <v>1</v>
      </c>
      <c r="E76" s="32" t="n">
        <f aca="false">C76*D76</f>
        <v>503</v>
      </c>
      <c r="F76" s="34" t="n">
        <v>2.7</v>
      </c>
      <c r="G76" s="94"/>
      <c r="H76" s="26" t="n">
        <v>1.8</v>
      </c>
      <c r="I76" s="26" t="n">
        <f aca="false">249+530</f>
        <v>779</v>
      </c>
      <c r="J76" s="31" t="n">
        <v>0.756</v>
      </c>
      <c r="K76" s="32" t="n">
        <f aca="false">I76*J76</f>
        <v>588.924</v>
      </c>
      <c r="L76" s="34" t="n">
        <v>2.7</v>
      </c>
      <c r="M76" s="94" t="n">
        <v>214</v>
      </c>
      <c r="N76" s="26" t="n">
        <v>1.8</v>
      </c>
      <c r="O76" s="26" t="s">
        <v>165</v>
      </c>
      <c r="P76" s="31" t="n">
        <v>0.8</v>
      </c>
      <c r="Q76" s="32"/>
      <c r="R76" s="34" t="n">
        <v>2.7</v>
      </c>
      <c r="T76" s="26" t="n">
        <v>1.8</v>
      </c>
      <c r="U76" s="26" t="n">
        <f aca="false">103+442</f>
        <v>545</v>
      </c>
      <c r="V76" s="31" t="n">
        <v>0.982</v>
      </c>
      <c r="W76" s="32" t="n">
        <f aca="false">U76*V76</f>
        <v>535.19</v>
      </c>
      <c r="X76" s="34" t="n">
        <v>2.7</v>
      </c>
      <c r="Z76" s="26" t="n">
        <v>1.8</v>
      </c>
      <c r="AA76" s="26" t="n">
        <f aca="false">489+728</f>
        <v>1217</v>
      </c>
      <c r="AB76" s="31" t="n">
        <v>0.995</v>
      </c>
      <c r="AC76" s="32" t="n">
        <f aca="false">AA76*AB76</f>
        <v>1210.915</v>
      </c>
      <c r="AD76" s="34" t="n">
        <v>2.7</v>
      </c>
      <c r="AF76" s="26" t="n">
        <v>1.8</v>
      </c>
      <c r="AG76" s="26" t="s">
        <v>165</v>
      </c>
      <c r="AH76" s="31" t="n">
        <v>0.592</v>
      </c>
      <c r="AI76" s="32"/>
      <c r="AJ76" s="34" t="n">
        <v>2.7</v>
      </c>
      <c r="AL76" s="26" t="n">
        <v>1.8</v>
      </c>
      <c r="AM76" s="26" t="s">
        <v>165</v>
      </c>
      <c r="AN76" s="31" t="n">
        <v>0.558</v>
      </c>
      <c r="AO76" s="32"/>
      <c r="AP76" s="34" t="n">
        <v>2.7</v>
      </c>
      <c r="AS76" s="32" t="n">
        <f aca="false">ABS(E76+K76+Q76+W76+AC76+AI76+AO76)</f>
        <v>2838.029</v>
      </c>
      <c r="AT76" s="34" t="n">
        <v>2.7</v>
      </c>
      <c r="AU76" s="29" t="n">
        <f aca="false">AS76/$AS$110*100</f>
        <v>8.72840468505713</v>
      </c>
      <c r="AV76" s="26"/>
      <c r="AX76" s="0" t="s">
        <v>263</v>
      </c>
      <c r="AZ76" s="34"/>
      <c r="BB76" s="105"/>
      <c r="BC76" s="34" t="n">
        <v>3.4</v>
      </c>
    </row>
    <row r="77" customFormat="false" ht="12.75" hidden="false" customHeight="false" outlineLevel="0" collapsed="false">
      <c r="B77" s="26" t="n">
        <v>1.9</v>
      </c>
      <c r="C77" s="26" t="n">
        <f aca="false">257</f>
        <v>257</v>
      </c>
      <c r="D77" s="31" t="n">
        <v>1</v>
      </c>
      <c r="E77" s="32" t="n">
        <f aca="false">C77*D77</f>
        <v>257</v>
      </c>
      <c r="F77" s="34" t="n">
        <v>2.8</v>
      </c>
      <c r="H77" s="26" t="n">
        <v>1.9</v>
      </c>
      <c r="I77" s="26" t="n">
        <f aca="false">76+707+57+168</f>
        <v>1008</v>
      </c>
      <c r="J77" s="31" t="n">
        <v>0.756</v>
      </c>
      <c r="K77" s="32" t="n">
        <f aca="false">I77*J77</f>
        <v>762.048</v>
      </c>
      <c r="L77" s="34" t="n">
        <v>2.8</v>
      </c>
      <c r="M77" s="94"/>
      <c r="N77" s="26" t="n">
        <v>1.9</v>
      </c>
      <c r="O77" s="26" t="n">
        <f aca="false">197</f>
        <v>197</v>
      </c>
      <c r="P77" s="31" t="n">
        <v>0.8</v>
      </c>
      <c r="Q77" s="32" t="n">
        <f aca="false">O77*P77</f>
        <v>157.6</v>
      </c>
      <c r="R77" s="34" t="n">
        <v>2.8</v>
      </c>
      <c r="T77" s="26" t="n">
        <v>1.9</v>
      </c>
      <c r="U77" s="26" t="n">
        <f aca="false">247+358</f>
        <v>605</v>
      </c>
      <c r="V77" s="31" t="n">
        <v>0.982</v>
      </c>
      <c r="W77" s="32" t="n">
        <f aca="false">U77*V77</f>
        <v>594.11</v>
      </c>
      <c r="X77" s="34" t="n">
        <v>2.8</v>
      </c>
      <c r="Z77" s="26" t="n">
        <v>1.9</v>
      </c>
      <c r="AA77" s="26" t="n">
        <f aca="false">582</f>
        <v>582</v>
      </c>
      <c r="AB77" s="31" t="n">
        <v>0.995</v>
      </c>
      <c r="AC77" s="32" t="n">
        <f aca="false">AA77*AB77</f>
        <v>579.09</v>
      </c>
      <c r="AD77" s="34" t="n">
        <v>2.8</v>
      </c>
      <c r="AF77" s="26" t="n">
        <v>1.9</v>
      </c>
      <c r="AG77" s="26" t="s">
        <v>165</v>
      </c>
      <c r="AH77" s="31" t="n">
        <v>0.592</v>
      </c>
      <c r="AI77" s="32"/>
      <c r="AJ77" s="34" t="n">
        <v>2.8</v>
      </c>
      <c r="AL77" s="26" t="n">
        <v>1.9</v>
      </c>
      <c r="AM77" s="26" t="s">
        <v>165</v>
      </c>
      <c r="AN77" s="31" t="n">
        <v>0.558</v>
      </c>
      <c r="AO77" s="32"/>
      <c r="AP77" s="34" t="n">
        <v>2.8</v>
      </c>
      <c r="AS77" s="32" t="n">
        <f aca="false">ABS(E77+K77+Q77+W77+AC77+AI77+AO77)</f>
        <v>2349.848</v>
      </c>
      <c r="AT77" s="34" t="n">
        <v>2.8</v>
      </c>
      <c r="AU77" s="29" t="n">
        <f aca="false">AS77/$AS$110*100</f>
        <v>7.22699602166578</v>
      </c>
      <c r="AV77" s="26"/>
      <c r="AZ77" s="106"/>
      <c r="BA77" s="29"/>
      <c r="BB77" s="105" t="n">
        <f aca="false">SUM(AS76:AS79)</f>
        <v>7675.941</v>
      </c>
      <c r="BC77" s="106" t="n">
        <v>3.5</v>
      </c>
      <c r="BD77" s="29" t="n">
        <f aca="false">SUM(AU76:AU79)</f>
        <v>23.6074823007877</v>
      </c>
    </row>
    <row r="78" customFormat="false" ht="12.75" hidden="false" customHeight="false" outlineLevel="0" collapsed="false">
      <c r="B78" s="37" t="n">
        <v>2</v>
      </c>
      <c r="C78" s="26" t="n">
        <f aca="false">634+418</f>
        <v>1052</v>
      </c>
      <c r="D78" s="31" t="n">
        <v>1</v>
      </c>
      <c r="E78" s="32" t="n">
        <f aca="false">C78*D78</f>
        <v>1052</v>
      </c>
      <c r="F78" s="34" t="n">
        <v>2.9</v>
      </c>
      <c r="H78" s="37" t="n">
        <v>2</v>
      </c>
      <c r="I78" s="26" t="s">
        <v>165</v>
      </c>
      <c r="J78" s="31" t="n">
        <v>0.756</v>
      </c>
      <c r="K78" s="32"/>
      <c r="L78" s="34" t="n">
        <v>2.9</v>
      </c>
      <c r="N78" s="37" t="n">
        <v>2</v>
      </c>
      <c r="O78" s="26" t="s">
        <v>165</v>
      </c>
      <c r="P78" s="31" t="n">
        <v>0.8</v>
      </c>
      <c r="Q78" s="32"/>
      <c r="R78" s="34" t="n">
        <v>2.9</v>
      </c>
      <c r="T78" s="37" t="n">
        <v>2</v>
      </c>
      <c r="U78" s="26" t="s">
        <v>165</v>
      </c>
      <c r="V78" s="31" t="n">
        <v>0.982</v>
      </c>
      <c r="W78" s="32"/>
      <c r="X78" s="34" t="n">
        <v>2.9</v>
      </c>
      <c r="Z78" s="37" t="n">
        <v>2</v>
      </c>
      <c r="AA78" s="26" t="s">
        <v>165</v>
      </c>
      <c r="AB78" s="31" t="n">
        <v>0.995</v>
      </c>
      <c r="AC78" s="32"/>
      <c r="AD78" s="34" t="n">
        <v>2.9</v>
      </c>
      <c r="AF78" s="37" t="n">
        <v>2</v>
      </c>
      <c r="AG78" s="26" t="n">
        <f aca="false">587</f>
        <v>587</v>
      </c>
      <c r="AH78" s="31" t="n">
        <v>0.592</v>
      </c>
      <c r="AI78" s="32" t="n">
        <f aca="false">AG78*AH78</f>
        <v>347.504</v>
      </c>
      <c r="AJ78" s="34" t="n">
        <v>2.9</v>
      </c>
      <c r="AK78" s="15" t="n">
        <v>220.1</v>
      </c>
      <c r="AL78" s="37" t="n">
        <v>2</v>
      </c>
      <c r="AM78" s="26" t="n">
        <f aca="false">270+382</f>
        <v>652</v>
      </c>
      <c r="AN78" s="31" t="n">
        <v>0.558</v>
      </c>
      <c r="AO78" s="32" t="n">
        <f aca="false">AM78*AN78</f>
        <v>363.816</v>
      </c>
      <c r="AP78" s="34" t="n">
        <v>2.9</v>
      </c>
      <c r="AS78" s="32" t="n">
        <f aca="false">ABS(E78+K78+Q78+W78+AC78+AI78+AO78)</f>
        <v>1763.32</v>
      </c>
      <c r="AT78" s="34" t="n">
        <v>2.9</v>
      </c>
      <c r="AU78" s="29" t="n">
        <f aca="false">AS78/$AS$110*100</f>
        <v>5.4231195485511</v>
      </c>
      <c r="AV78" s="26"/>
      <c r="AX78" s="0" t="s">
        <v>273</v>
      </c>
      <c r="AZ78" s="34"/>
      <c r="BB78" s="105"/>
      <c r="BC78" s="34" t="n">
        <v>3.6</v>
      </c>
    </row>
    <row r="79" customFormat="false" ht="12.75" hidden="false" customHeight="false" outlineLevel="0" collapsed="false">
      <c r="B79" s="26" t="n">
        <v>2.1</v>
      </c>
      <c r="C79" s="26" t="s">
        <v>165</v>
      </c>
      <c r="D79" s="31" t="n">
        <v>1</v>
      </c>
      <c r="E79" s="32"/>
      <c r="F79" s="36" t="n">
        <v>3</v>
      </c>
      <c r="H79" s="26" t="n">
        <v>2.1</v>
      </c>
      <c r="I79" s="26" t="s">
        <v>165</v>
      </c>
      <c r="J79" s="31" t="n">
        <v>0.756</v>
      </c>
      <c r="K79" s="32"/>
      <c r="L79" s="36" t="n">
        <v>3</v>
      </c>
      <c r="N79" s="26" t="n">
        <v>2.1</v>
      </c>
      <c r="O79" s="26" t="n">
        <f aca="false">265</f>
        <v>265</v>
      </c>
      <c r="P79" s="31" t="n">
        <v>0.8</v>
      </c>
      <c r="Q79" s="32" t="n">
        <f aca="false">O79*P79</f>
        <v>212</v>
      </c>
      <c r="R79" s="36" t="n">
        <v>3</v>
      </c>
      <c r="T79" s="26" t="n">
        <v>2.1</v>
      </c>
      <c r="U79" s="26" t="n">
        <f aca="false">50+396</f>
        <v>446</v>
      </c>
      <c r="V79" s="31" t="n">
        <v>0.982</v>
      </c>
      <c r="W79" s="32" t="n">
        <f aca="false">U79*V79</f>
        <v>437.972</v>
      </c>
      <c r="X79" s="36" t="n">
        <v>3</v>
      </c>
      <c r="Z79" s="26" t="n">
        <v>2.1</v>
      </c>
      <c r="AA79" s="26" t="s">
        <v>165</v>
      </c>
      <c r="AB79" s="31" t="n">
        <v>0.995</v>
      </c>
      <c r="AC79" s="32"/>
      <c r="AD79" s="36" t="n">
        <v>3</v>
      </c>
      <c r="AF79" s="26" t="n">
        <v>2.1</v>
      </c>
      <c r="AG79" s="26" t="s">
        <v>165</v>
      </c>
      <c r="AH79" s="31" t="n">
        <v>0.592</v>
      </c>
      <c r="AI79" s="32"/>
      <c r="AJ79" s="36" t="n">
        <v>3</v>
      </c>
      <c r="AK79" s="15"/>
      <c r="AL79" s="26" t="n">
        <v>2.1</v>
      </c>
      <c r="AM79" s="26" t="n">
        <f aca="false">134</f>
        <v>134</v>
      </c>
      <c r="AN79" s="31" t="n">
        <v>0.558</v>
      </c>
      <c r="AO79" s="32" t="n">
        <f aca="false">AM79*AN79</f>
        <v>74.772</v>
      </c>
      <c r="AP79" s="36" t="n">
        <v>3</v>
      </c>
      <c r="AS79" s="32" t="n">
        <f aca="false">ABS(E79+K79+Q79+W79+AC79+AI79+AO79)</f>
        <v>724.744</v>
      </c>
      <c r="AT79" s="36" t="n">
        <v>3</v>
      </c>
      <c r="AU79" s="29" t="n">
        <f aca="false">AS79/$AS$110*100</f>
        <v>2.22896204551364</v>
      </c>
      <c r="AV79" s="29" t="n">
        <f aca="false">SUM(AU77:AU81)</f>
        <v>25.4103007962666</v>
      </c>
      <c r="AZ79" s="37"/>
      <c r="BB79" s="105"/>
      <c r="BC79" s="37" t="n">
        <v>3.8</v>
      </c>
    </row>
    <row r="80" customFormat="false" ht="12.75" hidden="false" customHeight="false" outlineLevel="0" collapsed="false">
      <c r="B80" s="26" t="n">
        <v>2.2</v>
      </c>
      <c r="C80" s="26" t="n">
        <f aca="false">506</f>
        <v>506</v>
      </c>
      <c r="D80" s="31" t="n">
        <v>1</v>
      </c>
      <c r="E80" s="32" t="n">
        <f aca="false">C80*D80</f>
        <v>506</v>
      </c>
      <c r="F80" s="34" t="n">
        <v>3.1</v>
      </c>
      <c r="H80" s="26" t="n">
        <v>2.2</v>
      </c>
      <c r="I80" s="26" t="n">
        <f aca="false">550</f>
        <v>550</v>
      </c>
      <c r="J80" s="31" t="n">
        <v>0.756</v>
      </c>
      <c r="K80" s="32" t="n">
        <f aca="false">I80*J80</f>
        <v>415.8</v>
      </c>
      <c r="L80" s="34" t="n">
        <v>3.1</v>
      </c>
      <c r="N80" s="26" t="n">
        <v>2.2</v>
      </c>
      <c r="O80" s="26" t="n">
        <f aca="false">53</f>
        <v>53</v>
      </c>
      <c r="P80" s="31" t="n">
        <v>0.8</v>
      </c>
      <c r="Q80" s="32" t="n">
        <f aca="false">O80*P80</f>
        <v>42.4</v>
      </c>
      <c r="R80" s="34" t="n">
        <v>3.1</v>
      </c>
      <c r="T80" s="26" t="n">
        <v>2.2</v>
      </c>
      <c r="U80" s="26" t="n">
        <f aca="false">138+555+400</f>
        <v>1093</v>
      </c>
      <c r="V80" s="31" t="n">
        <v>0.982</v>
      </c>
      <c r="W80" s="32" t="n">
        <f aca="false">U80*V80</f>
        <v>1073.326</v>
      </c>
      <c r="X80" s="34" t="n">
        <v>3.1</v>
      </c>
      <c r="Z80" s="26" t="n">
        <v>2.2</v>
      </c>
      <c r="AA80" s="26" t="n">
        <f aca="false">369</f>
        <v>369</v>
      </c>
      <c r="AB80" s="31" t="n">
        <v>0.995</v>
      </c>
      <c r="AC80" s="32" t="n">
        <f aca="false">AA80*AB80</f>
        <v>367.155</v>
      </c>
      <c r="AD80" s="34" t="n">
        <v>3.1</v>
      </c>
      <c r="AF80" s="26" t="n">
        <v>2.2</v>
      </c>
      <c r="AG80" s="26" t="n">
        <f aca="false">606</f>
        <v>606</v>
      </c>
      <c r="AH80" s="31" t="n">
        <v>0.592</v>
      </c>
      <c r="AI80" s="32" t="n">
        <f aca="false">AG80*AH80</f>
        <v>358.752</v>
      </c>
      <c r="AJ80" s="34" t="n">
        <v>3.1</v>
      </c>
      <c r="AL80" s="26" t="n">
        <v>2.2</v>
      </c>
      <c r="AM80" s="5" t="n">
        <f aca="false">123</f>
        <v>123</v>
      </c>
      <c r="AN80" s="31" t="n">
        <v>0.558</v>
      </c>
      <c r="AO80" s="32" t="n">
        <f aca="false">AM80*AN80</f>
        <v>68.634</v>
      </c>
      <c r="AP80" s="34" t="n">
        <v>3.1</v>
      </c>
      <c r="AS80" s="32" t="n">
        <f aca="false">ABS(E80+K80+Q80+W80+AC80+AI80+AO80)</f>
        <v>2832.067</v>
      </c>
      <c r="AT80" s="34" t="n">
        <v>3.1</v>
      </c>
      <c r="AU80" s="29" t="n">
        <f aca="false">AS80/$AS$110*100</f>
        <v>8.71006845638141</v>
      </c>
      <c r="AV80" s="26"/>
      <c r="AZ80" s="34"/>
      <c r="BB80" s="105"/>
      <c r="BC80" s="34" t="n">
        <v>3.9</v>
      </c>
    </row>
    <row r="81" customFormat="false" ht="12.75" hidden="false" customHeight="false" outlineLevel="0" collapsed="false">
      <c r="B81" s="26" t="n">
        <v>2.3</v>
      </c>
      <c r="C81" s="26" t="s">
        <v>165</v>
      </c>
      <c r="D81" s="31" t="n">
        <v>1</v>
      </c>
      <c r="E81" s="32"/>
      <c r="F81" s="34" t="n">
        <v>3.2</v>
      </c>
      <c r="H81" s="26" t="n">
        <v>2.3</v>
      </c>
      <c r="I81" s="26" t="s">
        <v>165</v>
      </c>
      <c r="J81" s="31" t="n">
        <v>0.756</v>
      </c>
      <c r="K81" s="32"/>
      <c r="L81" s="34" t="n">
        <v>3.2</v>
      </c>
      <c r="N81" s="26" t="n">
        <v>2.3</v>
      </c>
      <c r="O81" s="26" t="s">
        <v>165</v>
      </c>
      <c r="P81" s="31" t="n">
        <v>0.8</v>
      </c>
      <c r="Q81" s="32"/>
      <c r="R81" s="34" t="n">
        <v>3.2</v>
      </c>
      <c r="T81" s="26" t="n">
        <v>2.3</v>
      </c>
      <c r="U81" s="26" t="n">
        <f aca="false">145+256+202</f>
        <v>603</v>
      </c>
      <c r="V81" s="31" t="n">
        <v>0.982</v>
      </c>
      <c r="W81" s="32" t="n">
        <f aca="false">U81*V81</f>
        <v>592.146</v>
      </c>
      <c r="X81" s="34" t="n">
        <v>3.2</v>
      </c>
      <c r="Y81" s="15" t="n">
        <v>304.4</v>
      </c>
      <c r="Z81" s="26" t="n">
        <v>2.3</v>
      </c>
      <c r="AA81" s="26" t="s">
        <v>165</v>
      </c>
      <c r="AB81" s="31" t="n">
        <v>0.995</v>
      </c>
      <c r="AC81" s="32"/>
      <c r="AD81" s="34" t="n">
        <v>3.2</v>
      </c>
      <c r="AF81" s="26" t="n">
        <v>2.3</v>
      </c>
      <c r="AG81" s="26" t="s">
        <v>165</v>
      </c>
      <c r="AH81" s="31" t="n">
        <v>0.592</v>
      </c>
      <c r="AI81" s="32"/>
      <c r="AJ81" s="34" t="n">
        <v>3.2</v>
      </c>
      <c r="AL81" s="26" t="n">
        <v>2.3</v>
      </c>
      <c r="AM81" s="26" t="s">
        <v>165</v>
      </c>
      <c r="AN81" s="31" t="n">
        <v>0.558</v>
      </c>
      <c r="AO81" s="32"/>
      <c r="AP81" s="34" t="n">
        <v>3.2</v>
      </c>
      <c r="AS81" s="32" t="n">
        <f aca="false">ABS(E81+K81+Q81+W81+AC81+AI81+AO81)</f>
        <v>592.146</v>
      </c>
      <c r="AT81" s="34" t="n">
        <v>3.2</v>
      </c>
      <c r="AU81" s="29" t="n">
        <f aca="false">AS81/$AS$110*100</f>
        <v>1.82115472415463</v>
      </c>
      <c r="AV81" s="26"/>
      <c r="AX81" s="0" t="s">
        <v>292</v>
      </c>
      <c r="AZ81" s="106"/>
      <c r="BA81" s="29"/>
      <c r="BB81" s="105" t="n">
        <f aca="false">SUM(AS80:AS83)</f>
        <v>5439.871</v>
      </c>
      <c r="BC81" s="106" t="n">
        <v>4</v>
      </c>
      <c r="BD81" s="29" t="n">
        <f aca="false">SUM(AU80:AU83)</f>
        <v>16.730412382152</v>
      </c>
    </row>
    <row r="82" customFormat="false" ht="12.75" hidden="false" customHeight="false" outlineLevel="0" collapsed="false">
      <c r="B82" s="26" t="n">
        <v>2.4</v>
      </c>
      <c r="C82" s="26" t="s">
        <v>165</v>
      </c>
      <c r="D82" s="31" t="n">
        <v>1</v>
      </c>
      <c r="E82" s="32"/>
      <c r="F82" s="34" t="n">
        <v>3.3</v>
      </c>
      <c r="H82" s="26" t="n">
        <v>2.4</v>
      </c>
      <c r="I82" s="26" t="s">
        <v>165</v>
      </c>
      <c r="J82" s="31" t="n">
        <v>0.756</v>
      </c>
      <c r="K82" s="32"/>
      <c r="L82" s="34" t="n">
        <v>3.3</v>
      </c>
      <c r="N82" s="26" t="n">
        <v>2.4</v>
      </c>
      <c r="O82" s="26" t="n">
        <f aca="false">663</f>
        <v>663</v>
      </c>
      <c r="P82" s="31" t="n">
        <v>0.8</v>
      </c>
      <c r="Q82" s="32" t="n">
        <f aca="false">O82*P82</f>
        <v>530.4</v>
      </c>
      <c r="R82" s="34" t="n">
        <v>3.3</v>
      </c>
      <c r="T82" s="26" t="n">
        <v>2.4</v>
      </c>
      <c r="U82" s="26" t="n">
        <f aca="false">57+362</f>
        <v>419</v>
      </c>
      <c r="V82" s="31" t="n">
        <v>0.982</v>
      </c>
      <c r="W82" s="32" t="n">
        <f aca="false">U82*V82</f>
        <v>411.458</v>
      </c>
      <c r="X82" s="34" t="n">
        <v>3.3</v>
      </c>
      <c r="Y82" s="15"/>
      <c r="Z82" s="26" t="n">
        <v>2.4</v>
      </c>
      <c r="AA82" s="26" t="s">
        <v>165</v>
      </c>
      <c r="AB82" s="31" t="n">
        <v>0.995</v>
      </c>
      <c r="AC82" s="32"/>
      <c r="AD82" s="34" t="n">
        <v>3.3</v>
      </c>
      <c r="AF82" s="26" t="n">
        <v>2.4</v>
      </c>
      <c r="AG82" s="26" t="n">
        <f aca="false">736</f>
        <v>736</v>
      </c>
      <c r="AH82" s="31" t="n">
        <v>0.592</v>
      </c>
      <c r="AI82" s="32" t="n">
        <f aca="false">AG82*AH82</f>
        <v>435.712</v>
      </c>
      <c r="AJ82" s="34" t="n">
        <v>3.3</v>
      </c>
      <c r="AL82" s="26" t="n">
        <v>2.4</v>
      </c>
      <c r="AM82" s="26" t="s">
        <v>165</v>
      </c>
      <c r="AN82" s="31" t="n">
        <v>0.558</v>
      </c>
      <c r="AO82" s="32"/>
      <c r="AP82" s="34" t="n">
        <v>3.3</v>
      </c>
      <c r="AS82" s="32" t="n">
        <f aca="false">ABS(E82+K82+Q82+W82+AC82+AI82+AO82)</f>
        <v>1377.57</v>
      </c>
      <c r="AT82" s="34" t="n">
        <v>3.3</v>
      </c>
      <c r="AU82" s="29" t="n">
        <f aca="false">AS82/$AS$110*100</f>
        <v>4.23673910379145</v>
      </c>
      <c r="AV82" s="26"/>
      <c r="AZ82" s="34"/>
      <c r="BB82" s="105"/>
      <c r="BC82" s="34" t="n">
        <v>4.1</v>
      </c>
    </row>
    <row r="83" customFormat="false" ht="12.75" hidden="false" customHeight="false" outlineLevel="0" collapsed="false">
      <c r="B83" s="26" t="n">
        <v>2.5</v>
      </c>
      <c r="C83" s="26" t="n">
        <f aca="false">80</f>
        <v>80</v>
      </c>
      <c r="D83" s="31" t="n">
        <v>1</v>
      </c>
      <c r="E83" s="32" t="n">
        <f aca="false">C83*D83</f>
        <v>80</v>
      </c>
      <c r="F83" s="34" t="n">
        <v>3.4</v>
      </c>
      <c r="H83" s="26" t="n">
        <v>2.5</v>
      </c>
      <c r="I83" s="26" t="s">
        <v>165</v>
      </c>
      <c r="J83" s="31" t="n">
        <v>0.756</v>
      </c>
      <c r="K83" s="32"/>
      <c r="L83" s="34" t="n">
        <v>3.4</v>
      </c>
      <c r="N83" s="26" t="n">
        <v>2.5</v>
      </c>
      <c r="O83" s="26" t="s">
        <v>165</v>
      </c>
      <c r="P83" s="31" t="n">
        <v>0.8</v>
      </c>
      <c r="Q83" s="32"/>
      <c r="R83" s="34" t="n">
        <v>3.4</v>
      </c>
      <c r="T83" s="26" t="n">
        <v>2.5</v>
      </c>
      <c r="U83" s="26" t="s">
        <v>165</v>
      </c>
      <c r="V83" s="31" t="n">
        <v>0.982</v>
      </c>
      <c r="W83" s="32"/>
      <c r="X83" s="34" t="n">
        <v>3.4</v>
      </c>
      <c r="Z83" s="26" t="n">
        <v>2.5</v>
      </c>
      <c r="AA83" s="26" t="s">
        <v>165</v>
      </c>
      <c r="AB83" s="31" t="n">
        <v>0.995</v>
      </c>
      <c r="AC83" s="32"/>
      <c r="AD83" s="34" t="n">
        <v>3.4</v>
      </c>
      <c r="AF83" s="26" t="n">
        <v>2.5</v>
      </c>
      <c r="AG83" s="26" t="n">
        <f aca="false">577</f>
        <v>577</v>
      </c>
      <c r="AH83" s="31" t="n">
        <v>0.592</v>
      </c>
      <c r="AI83" s="32" t="n">
        <f aca="false">AG83*AH83</f>
        <v>341.584</v>
      </c>
      <c r="AJ83" s="34" t="n">
        <v>3.4</v>
      </c>
      <c r="AL83" s="26" t="n">
        <v>2.5</v>
      </c>
      <c r="AM83" s="26" t="n">
        <f aca="false">388</f>
        <v>388</v>
      </c>
      <c r="AN83" s="31" t="n">
        <v>0.558</v>
      </c>
      <c r="AO83" s="32" t="n">
        <f aca="false">AM83*AN83</f>
        <v>216.504</v>
      </c>
      <c r="AP83" s="34" t="n">
        <v>3.4</v>
      </c>
      <c r="AS83" s="32" t="n">
        <f aca="false">ABS(E83+K83+Q83+W83+AC83+AI83+AO83)</f>
        <v>638.088</v>
      </c>
      <c r="AT83" s="34" t="n">
        <v>3.4</v>
      </c>
      <c r="AU83" s="29" t="n">
        <f aca="false">AS83/$AS$110*100</f>
        <v>1.96245009782449</v>
      </c>
      <c r="AV83" s="26"/>
      <c r="AZ83" s="34"/>
      <c r="BB83" s="105"/>
      <c r="BC83" s="34" t="n">
        <v>4.3</v>
      </c>
    </row>
    <row r="84" customFormat="false" ht="12.75" hidden="false" customHeight="false" outlineLevel="0" collapsed="false">
      <c r="B84" s="26" t="n">
        <v>2.6</v>
      </c>
      <c r="C84" s="26" t="n">
        <f aca="false">497</f>
        <v>497</v>
      </c>
      <c r="D84" s="31" t="n">
        <v>1</v>
      </c>
      <c r="E84" s="32" t="n">
        <f aca="false">C84*D84</f>
        <v>497</v>
      </c>
      <c r="F84" s="36" t="n">
        <v>3.5</v>
      </c>
      <c r="H84" s="26" t="n">
        <v>2.6</v>
      </c>
      <c r="I84" s="26" t="n">
        <f aca="false">333</f>
        <v>333</v>
      </c>
      <c r="J84" s="31" t="n">
        <v>0.756</v>
      </c>
      <c r="K84" s="32" t="n">
        <f aca="false">I84*J84</f>
        <v>251.748</v>
      </c>
      <c r="L84" s="36" t="n">
        <v>3.5</v>
      </c>
      <c r="N84" s="26" t="n">
        <v>2.6</v>
      </c>
      <c r="O84" s="26" t="n">
        <f aca="false">490</f>
        <v>490</v>
      </c>
      <c r="P84" s="31" t="n">
        <v>0.8</v>
      </c>
      <c r="Q84" s="32" t="n">
        <f aca="false">O84*P84</f>
        <v>392</v>
      </c>
      <c r="R84" s="36" t="n">
        <v>3.5</v>
      </c>
      <c r="T84" s="26" t="n">
        <v>2.6</v>
      </c>
      <c r="U84" s="26" t="n">
        <f aca="false">451+675</f>
        <v>1126</v>
      </c>
      <c r="V84" s="31" t="n">
        <v>0.982</v>
      </c>
      <c r="W84" s="32" t="n">
        <f aca="false">U84*V84</f>
        <v>1105.732</v>
      </c>
      <c r="X84" s="36" t="n">
        <v>3.5</v>
      </c>
      <c r="Z84" s="26" t="n">
        <v>2.6</v>
      </c>
      <c r="AA84" s="26" t="s">
        <v>165</v>
      </c>
      <c r="AB84" s="31" t="n">
        <v>0.995</v>
      </c>
      <c r="AC84" s="32"/>
      <c r="AD84" s="36" t="n">
        <v>3.5</v>
      </c>
      <c r="AF84" s="26" t="n">
        <v>2.6</v>
      </c>
      <c r="AG84" s="26" t="s">
        <v>165</v>
      </c>
      <c r="AH84" s="31" t="n">
        <v>0.592</v>
      </c>
      <c r="AI84" s="32"/>
      <c r="AJ84" s="36" t="n">
        <v>3.5</v>
      </c>
      <c r="AL84" s="26" t="n">
        <v>2.6</v>
      </c>
      <c r="AM84" s="26" t="s">
        <v>165</v>
      </c>
      <c r="AN84" s="31" t="n">
        <v>0.558</v>
      </c>
      <c r="AO84" s="32"/>
      <c r="AP84" s="36" t="n">
        <v>3.5</v>
      </c>
      <c r="AS84" s="32" t="n">
        <f aca="false">ABS(E84+K84+Q84+W84+AC84+AI84+AO84)</f>
        <v>2246.48</v>
      </c>
      <c r="AT84" s="36" t="n">
        <v>3.5</v>
      </c>
      <c r="AU84" s="29" t="n">
        <f aca="false">AS84/$AS$110*100</f>
        <v>6.90908604418318</v>
      </c>
      <c r="AV84" s="29" t="n">
        <f aca="false">SUM(AU82:AU86)</f>
        <v>19.9178375798269</v>
      </c>
      <c r="AZ84" s="37"/>
      <c r="BB84" s="105"/>
      <c r="BC84" s="37" t="n">
        <v>4.4</v>
      </c>
    </row>
    <row r="85" customFormat="false" ht="12.75" hidden="false" customHeight="false" outlineLevel="0" collapsed="false">
      <c r="B85" s="26" t="n">
        <v>2.7</v>
      </c>
      <c r="C85" s="26" t="n">
        <f aca="false">736</f>
        <v>736</v>
      </c>
      <c r="D85" s="31" t="n">
        <v>1</v>
      </c>
      <c r="E85" s="32" t="n">
        <f aca="false">C85*D85</f>
        <v>736</v>
      </c>
      <c r="F85" s="34" t="n">
        <v>3.6</v>
      </c>
      <c r="H85" s="26" t="n">
        <v>2.7</v>
      </c>
      <c r="I85" s="26" t="s">
        <v>165</v>
      </c>
      <c r="J85" s="31" t="n">
        <v>0.756</v>
      </c>
      <c r="K85" s="32"/>
      <c r="L85" s="34" t="n">
        <v>3.6</v>
      </c>
      <c r="N85" s="26" t="n">
        <v>2.7</v>
      </c>
      <c r="O85" s="26" t="s">
        <v>165</v>
      </c>
      <c r="P85" s="31" t="n">
        <v>0.8</v>
      </c>
      <c r="Q85" s="32"/>
      <c r="R85" s="34" t="n">
        <v>3.6</v>
      </c>
      <c r="T85" s="26" t="n">
        <v>2.7</v>
      </c>
      <c r="U85" s="26" t="s">
        <v>165</v>
      </c>
      <c r="V85" s="31" t="n">
        <v>0.982</v>
      </c>
      <c r="W85" s="32"/>
      <c r="X85" s="34" t="n">
        <v>3.6</v>
      </c>
      <c r="Z85" s="26" t="n">
        <v>2.7</v>
      </c>
      <c r="AA85" s="26" t="s">
        <v>165</v>
      </c>
      <c r="AB85" s="31" t="n">
        <v>0.995</v>
      </c>
      <c r="AC85" s="32"/>
      <c r="AD85" s="34" t="n">
        <v>3.6</v>
      </c>
      <c r="AF85" s="26" t="n">
        <v>2.7</v>
      </c>
      <c r="AG85" s="26" t="s">
        <v>165</v>
      </c>
      <c r="AH85" s="31" t="n">
        <v>0.592</v>
      </c>
      <c r="AI85" s="32"/>
      <c r="AJ85" s="34" t="n">
        <v>3.6</v>
      </c>
      <c r="AL85" s="26" t="n">
        <v>2.7</v>
      </c>
      <c r="AM85" s="26" t="s">
        <v>165</v>
      </c>
      <c r="AN85" s="31" t="n">
        <v>0.558</v>
      </c>
      <c r="AO85" s="32"/>
      <c r="AP85" s="34" t="n">
        <v>3.6</v>
      </c>
      <c r="AS85" s="32" t="n">
        <f aca="false">ABS(E85+K85+Q85+W85+AC85+AI85+AO85)</f>
        <v>736</v>
      </c>
      <c r="AT85" s="34" t="n">
        <v>3.6</v>
      </c>
      <c r="AU85" s="29" t="n">
        <f aca="false">AS85/$AS$110*100</f>
        <v>2.2635800579212</v>
      </c>
      <c r="AV85" s="26"/>
      <c r="AZ85" s="106"/>
      <c r="BA85" s="29"/>
      <c r="BB85" s="105" t="n">
        <f aca="false">SUM(AS84:AS87)</f>
        <v>5327.245</v>
      </c>
      <c r="BC85" s="106" t="n">
        <v>4.5</v>
      </c>
      <c r="BD85" s="29" t="n">
        <f aca="false">SUM(AU84:AU87)</f>
        <v>16.3840292739951</v>
      </c>
    </row>
    <row r="86" customFormat="false" ht="12.75" hidden="false" customHeight="false" outlineLevel="0" collapsed="false">
      <c r="B86" s="26" t="n">
        <v>2.8</v>
      </c>
      <c r="C86" s="26" t="n">
        <f aca="false">359+544</f>
        <v>903</v>
      </c>
      <c r="D86" s="31" t="n">
        <v>1</v>
      </c>
      <c r="E86" s="32" t="n">
        <f aca="false">C86*D86</f>
        <v>903</v>
      </c>
      <c r="F86" s="34" t="n">
        <v>3.7</v>
      </c>
      <c r="H86" s="26" t="n">
        <v>2.8</v>
      </c>
      <c r="I86" s="26" t="n">
        <f aca="false">220</f>
        <v>220</v>
      </c>
      <c r="J86" s="31" t="n">
        <v>0.756</v>
      </c>
      <c r="K86" s="32" t="n">
        <f aca="false">I86*J86</f>
        <v>166.32</v>
      </c>
      <c r="L86" s="34" t="n">
        <v>3.7</v>
      </c>
      <c r="N86" s="26" t="n">
        <v>2.8</v>
      </c>
      <c r="O86" s="26" t="n">
        <f aca="false">66+445</f>
        <v>511</v>
      </c>
      <c r="P86" s="31" t="n">
        <v>0.8</v>
      </c>
      <c r="Q86" s="32" t="n">
        <f aca="false">O86*P86</f>
        <v>408.8</v>
      </c>
      <c r="R86" s="34" t="n">
        <v>3.7</v>
      </c>
      <c r="S86" s="15" t="n">
        <v>272.8</v>
      </c>
      <c r="T86" s="26" t="n">
        <v>2.8</v>
      </c>
      <c r="U86" s="26" t="s">
        <v>165</v>
      </c>
      <c r="V86" s="31" t="n">
        <v>0.982</v>
      </c>
      <c r="W86" s="32"/>
      <c r="X86" s="34" t="n">
        <v>3.7</v>
      </c>
      <c r="Z86" s="26" t="n">
        <v>2.8</v>
      </c>
      <c r="AA86" s="26" t="s">
        <v>165</v>
      </c>
      <c r="AB86" s="31" t="n">
        <v>0.995</v>
      </c>
      <c r="AC86" s="32"/>
      <c r="AD86" s="34" t="n">
        <v>3.7</v>
      </c>
      <c r="AF86" s="26" t="n">
        <v>2.8</v>
      </c>
      <c r="AG86" s="26" t="s">
        <v>165</v>
      </c>
      <c r="AH86" s="31" t="n">
        <v>0.592</v>
      </c>
      <c r="AI86" s="32"/>
      <c r="AJ86" s="34" t="n">
        <v>3.7</v>
      </c>
      <c r="AL86" s="26" t="n">
        <v>2.8</v>
      </c>
      <c r="AM86" s="26" t="s">
        <v>165</v>
      </c>
      <c r="AN86" s="31" t="n">
        <v>0.558</v>
      </c>
      <c r="AO86" s="32"/>
      <c r="AP86" s="34" t="n">
        <v>3.7</v>
      </c>
      <c r="AS86" s="32" t="n">
        <f aca="false">ABS(E86+K86+Q86+W86+AC86+AI86+AO86)</f>
        <v>1478.12</v>
      </c>
      <c r="AT86" s="34" t="n">
        <v>3.7</v>
      </c>
      <c r="AU86" s="29" t="n">
        <f aca="false">AS86/$AS$110*100</f>
        <v>4.54598227610664</v>
      </c>
      <c r="AV86" s="26"/>
      <c r="AX86" s="0" t="s">
        <v>298</v>
      </c>
      <c r="AZ86" s="34"/>
      <c r="BB86" s="105"/>
      <c r="BC86" s="34" t="n">
        <v>4.6</v>
      </c>
    </row>
    <row r="87" customFormat="false" ht="12.75" hidden="false" customHeight="false" outlineLevel="0" collapsed="false">
      <c r="B87" s="26" t="n">
        <v>2.9</v>
      </c>
      <c r="C87" s="26" t="s">
        <v>165</v>
      </c>
      <c r="D87" s="31" t="n">
        <v>1</v>
      </c>
      <c r="E87" s="32"/>
      <c r="F87" s="34" t="n">
        <v>3.8</v>
      </c>
      <c r="H87" s="26" t="n">
        <v>2.9</v>
      </c>
      <c r="I87" s="26" t="s">
        <v>165</v>
      </c>
      <c r="J87" s="31" t="n">
        <v>0.756</v>
      </c>
      <c r="K87" s="32"/>
      <c r="L87" s="34" t="n">
        <v>3.8</v>
      </c>
      <c r="N87" s="26" t="n">
        <v>2.9</v>
      </c>
      <c r="O87" s="26" t="s">
        <v>165</v>
      </c>
      <c r="P87" s="31" t="n">
        <v>0.8</v>
      </c>
      <c r="Q87" s="32"/>
      <c r="R87" s="34" t="n">
        <v>3.8</v>
      </c>
      <c r="S87" s="15"/>
      <c r="T87" s="26" t="n">
        <v>2.9</v>
      </c>
      <c r="U87" s="26" t="s">
        <v>165</v>
      </c>
      <c r="V87" s="31" t="n">
        <v>0.982</v>
      </c>
      <c r="W87" s="32"/>
      <c r="X87" s="34" t="n">
        <v>3.8</v>
      </c>
      <c r="Z87" s="26" t="n">
        <v>2.9</v>
      </c>
      <c r="AA87" s="26" t="n">
        <f aca="false">871</f>
        <v>871</v>
      </c>
      <c r="AB87" s="31" t="n">
        <v>0.995</v>
      </c>
      <c r="AC87" s="32" t="n">
        <f aca="false">AA87*AB87</f>
        <v>866.645</v>
      </c>
      <c r="AD87" s="34" t="n">
        <v>3.8</v>
      </c>
      <c r="AF87" s="26" t="n">
        <v>2.9</v>
      </c>
      <c r="AG87" s="26" t="s">
        <v>165</v>
      </c>
      <c r="AH87" s="31" t="n">
        <v>0.592</v>
      </c>
      <c r="AI87" s="32"/>
      <c r="AJ87" s="34" t="n">
        <v>3.8</v>
      </c>
      <c r="AL87" s="26" t="n">
        <v>2.9</v>
      </c>
      <c r="AM87" s="26" t="s">
        <v>165</v>
      </c>
      <c r="AN87" s="31" t="n">
        <v>0.558</v>
      </c>
      <c r="AO87" s="32"/>
      <c r="AP87" s="34" t="n">
        <v>3.8</v>
      </c>
      <c r="AS87" s="32" t="n">
        <f aca="false">ABS(E87+K87+Q87+W87+AC87+AI87+AO87)</f>
        <v>866.645</v>
      </c>
      <c r="AT87" s="34" t="n">
        <v>3.8</v>
      </c>
      <c r="AU87" s="29" t="n">
        <f aca="false">AS87/$AS$110*100</f>
        <v>2.66538089578413</v>
      </c>
      <c r="AV87" s="26"/>
      <c r="AZ87" s="34"/>
      <c r="BB87" s="105"/>
      <c r="BC87" s="34" t="n">
        <v>4.8</v>
      </c>
    </row>
    <row r="88" customFormat="false" ht="12.75" hidden="false" customHeight="false" outlineLevel="0" collapsed="false">
      <c r="B88" s="37" t="n">
        <v>3</v>
      </c>
      <c r="C88" s="26" t="s">
        <v>165</v>
      </c>
      <c r="D88" s="31" t="n">
        <v>1</v>
      </c>
      <c r="E88" s="32"/>
      <c r="F88" s="34" t="n">
        <v>3.9</v>
      </c>
      <c r="H88" s="37" t="n">
        <v>3</v>
      </c>
      <c r="I88" s="26" t="n">
        <f aca="false">947</f>
        <v>947</v>
      </c>
      <c r="J88" s="31" t="n">
        <v>0.756</v>
      </c>
      <c r="K88" s="32" t="n">
        <f aca="false">I88*J88</f>
        <v>715.932</v>
      </c>
      <c r="L88" s="34" t="n">
        <v>3.9</v>
      </c>
      <c r="N88" s="37" t="n">
        <v>3</v>
      </c>
      <c r="O88" s="26" t="s">
        <v>165</v>
      </c>
      <c r="P88" s="31" t="n">
        <v>0.8</v>
      </c>
      <c r="Q88" s="32"/>
      <c r="R88" s="34" t="n">
        <v>3.9</v>
      </c>
      <c r="T88" s="37" t="n">
        <v>3</v>
      </c>
      <c r="U88" s="26" t="n">
        <f aca="false">821</f>
        <v>821</v>
      </c>
      <c r="V88" s="31" t="n">
        <v>0.982</v>
      </c>
      <c r="W88" s="32" t="n">
        <f aca="false">U88*V88</f>
        <v>806.222</v>
      </c>
      <c r="X88" s="34" t="n">
        <v>3.9</v>
      </c>
      <c r="Z88" s="37" t="n">
        <v>3</v>
      </c>
      <c r="AA88" s="26" t="s">
        <v>165</v>
      </c>
      <c r="AB88" s="31" t="n">
        <v>0.995</v>
      </c>
      <c r="AC88" s="32"/>
      <c r="AD88" s="34" t="n">
        <v>3.9</v>
      </c>
      <c r="AF88" s="37" t="n">
        <v>3</v>
      </c>
      <c r="AG88" s="26" t="n">
        <f aca="false">341</f>
        <v>341</v>
      </c>
      <c r="AH88" s="31" t="n">
        <v>0.592</v>
      </c>
      <c r="AI88" s="32" t="n">
        <f aca="false">AG88*AH88</f>
        <v>201.872</v>
      </c>
      <c r="AJ88" s="34" t="n">
        <v>3.9</v>
      </c>
      <c r="AL88" s="37" t="n">
        <v>3</v>
      </c>
      <c r="AM88" s="26" t="s">
        <v>165</v>
      </c>
      <c r="AN88" s="31" t="n">
        <v>0.558</v>
      </c>
      <c r="AO88" s="32"/>
      <c r="AP88" s="34" t="n">
        <v>3.9</v>
      </c>
      <c r="AS88" s="32" t="n">
        <f aca="false">ABS(E88+K88+Q88+W88+AC88+AI88+AO88)</f>
        <v>1724.026</v>
      </c>
      <c r="AT88" s="34" t="n">
        <v>3.9</v>
      </c>
      <c r="AU88" s="29" t="n">
        <f aca="false">AS88/$AS$110*100</f>
        <v>5.30227020779573</v>
      </c>
      <c r="AV88" s="26"/>
      <c r="AZ88" s="34"/>
      <c r="BB88" s="105"/>
      <c r="BC88" s="34" t="n">
        <v>4.9</v>
      </c>
    </row>
    <row r="89" customFormat="false" ht="12.75" hidden="false" customHeight="false" outlineLevel="0" collapsed="false">
      <c r="B89" s="26" t="n">
        <v>3.1</v>
      </c>
      <c r="C89" s="26" t="s">
        <v>165</v>
      </c>
      <c r="D89" s="31" t="n">
        <v>1</v>
      </c>
      <c r="E89" s="32"/>
      <c r="F89" s="36" t="n">
        <v>4</v>
      </c>
      <c r="H89" s="26" t="n">
        <v>3.1</v>
      </c>
      <c r="I89" s="26" t="s">
        <v>165</v>
      </c>
      <c r="J89" s="31" t="n">
        <v>0.756</v>
      </c>
      <c r="K89" s="32"/>
      <c r="L89" s="36" t="n">
        <v>4</v>
      </c>
      <c r="N89" s="26" t="n">
        <v>3.1</v>
      </c>
      <c r="O89" s="26" t="s">
        <v>165</v>
      </c>
      <c r="P89" s="31" t="n">
        <v>0.8</v>
      </c>
      <c r="Q89" s="32"/>
      <c r="R89" s="36" t="n">
        <v>4</v>
      </c>
      <c r="T89" s="26" t="n">
        <v>3.1</v>
      </c>
      <c r="U89" s="26" t="n">
        <f aca="false">324+394</f>
        <v>718</v>
      </c>
      <c r="V89" s="31" t="n">
        <v>0.982</v>
      </c>
      <c r="W89" s="32" t="n">
        <f aca="false">U89*V89</f>
        <v>705.076</v>
      </c>
      <c r="X89" s="36" t="n">
        <v>4</v>
      </c>
      <c r="Z89" s="26" t="n">
        <v>3.1</v>
      </c>
      <c r="AA89" s="26" t="s">
        <v>165</v>
      </c>
      <c r="AB89" s="31" t="n">
        <v>0.995</v>
      </c>
      <c r="AC89" s="32"/>
      <c r="AD89" s="36" t="n">
        <v>4</v>
      </c>
      <c r="AF89" s="26" t="n">
        <v>3.1</v>
      </c>
      <c r="AG89" s="26" t="n">
        <f aca="false">327</f>
        <v>327</v>
      </c>
      <c r="AH89" s="31" t="n">
        <v>0.592</v>
      </c>
      <c r="AI89" s="32" t="n">
        <f aca="false">AG89*AH89</f>
        <v>193.584</v>
      </c>
      <c r="AJ89" s="36" t="n">
        <v>4</v>
      </c>
      <c r="AL89" s="26" t="n">
        <v>3.1</v>
      </c>
      <c r="AM89" s="26" t="s">
        <v>165</v>
      </c>
      <c r="AN89" s="31" t="n">
        <v>0.558</v>
      </c>
      <c r="AO89" s="32"/>
      <c r="AP89" s="36" t="n">
        <v>4</v>
      </c>
      <c r="AS89" s="32" t="n">
        <f aca="false">ABS(E89+K89+Q89+W89+AC89+AI89+AO89)</f>
        <v>898.66</v>
      </c>
      <c r="AT89" s="36" t="n">
        <v>4</v>
      </c>
      <c r="AU89" s="29" t="n">
        <f aca="false">AS89/$AS$110*100</f>
        <v>2.76384355278732</v>
      </c>
      <c r="AV89" s="29" t="n">
        <f aca="false">SUM(AU87:AU91)</f>
        <v>15.3078630343383</v>
      </c>
      <c r="AZ89" s="106"/>
      <c r="BA89" s="29"/>
      <c r="BB89" s="105" t="n">
        <f aca="false">SUM(AS88:AS91)</f>
        <v>4110.686</v>
      </c>
      <c r="BC89" s="106" t="n">
        <v>5</v>
      </c>
      <c r="BD89" s="29" t="n">
        <f aca="false">SUM(AU88:AU91)</f>
        <v>12.6424821385542</v>
      </c>
    </row>
    <row r="90" customFormat="false" ht="12.75" hidden="false" customHeight="false" outlineLevel="0" collapsed="false">
      <c r="B90" s="26" t="n">
        <v>3.2</v>
      </c>
      <c r="C90" s="26" t="s">
        <v>165</v>
      </c>
      <c r="D90" s="31" t="n">
        <v>1</v>
      </c>
      <c r="E90" s="32"/>
      <c r="F90" s="34" t="n">
        <v>4.1</v>
      </c>
      <c r="H90" s="26" t="n">
        <v>3.2</v>
      </c>
      <c r="I90" s="26" t="s">
        <v>165</v>
      </c>
      <c r="J90" s="31" t="n">
        <v>0.756</v>
      </c>
      <c r="K90" s="32"/>
      <c r="L90" s="34" t="n">
        <v>4.1</v>
      </c>
      <c r="N90" s="26" t="n">
        <v>3.2</v>
      </c>
      <c r="O90" s="26" t="n">
        <f aca="false">935+925</f>
        <v>1860</v>
      </c>
      <c r="P90" s="31" t="n">
        <v>0.8</v>
      </c>
      <c r="Q90" s="32" t="n">
        <f aca="false">O90*P90</f>
        <v>1488</v>
      </c>
      <c r="R90" s="34" t="n">
        <v>4.1</v>
      </c>
      <c r="T90" s="26" t="n">
        <v>3.2</v>
      </c>
      <c r="U90" s="26" t="s">
        <v>165</v>
      </c>
      <c r="V90" s="31" t="n">
        <v>0.982</v>
      </c>
      <c r="W90" s="32"/>
      <c r="X90" s="34" t="n">
        <v>4.1</v>
      </c>
      <c r="Z90" s="26" t="n">
        <v>3.2</v>
      </c>
      <c r="AA90" s="26" t="s">
        <v>165</v>
      </c>
      <c r="AB90" s="31" t="n">
        <v>0.995</v>
      </c>
      <c r="AC90" s="32"/>
      <c r="AD90" s="34" t="n">
        <v>4.1</v>
      </c>
      <c r="AF90" s="26" t="n">
        <v>3.2</v>
      </c>
      <c r="AG90" s="26" t="s">
        <v>165</v>
      </c>
      <c r="AH90" s="31" t="n">
        <v>0.592</v>
      </c>
      <c r="AI90" s="32"/>
      <c r="AJ90" s="34" t="n">
        <v>4.1</v>
      </c>
      <c r="AL90" s="26" t="n">
        <v>3.2</v>
      </c>
      <c r="AM90" s="26" t="s">
        <v>165</v>
      </c>
      <c r="AN90" s="31" t="n">
        <v>0.558</v>
      </c>
      <c r="AO90" s="32"/>
      <c r="AP90" s="34" t="n">
        <v>4.1</v>
      </c>
      <c r="AS90" s="32" t="n">
        <f aca="false">ABS(E90+K90+Q90+W90+AC90+AI90+AO90)</f>
        <v>1488</v>
      </c>
      <c r="AT90" s="34" t="n">
        <v>4.1</v>
      </c>
      <c r="AU90" s="29" t="n">
        <f aca="false">AS90/$AS$110*100</f>
        <v>4.57636837797112</v>
      </c>
      <c r="AV90" s="118"/>
      <c r="AZ90" s="34"/>
      <c r="BB90" s="105"/>
      <c r="BC90" s="34" t="n">
        <v>5.1</v>
      </c>
    </row>
    <row r="91" customFormat="false" ht="12.75" hidden="false" customHeight="false" outlineLevel="0" collapsed="false">
      <c r="B91" s="26" t="n">
        <v>3.3</v>
      </c>
      <c r="C91" s="26" t="s">
        <v>165</v>
      </c>
      <c r="D91" s="31" t="n">
        <v>1</v>
      </c>
      <c r="E91" s="32"/>
      <c r="F91" s="34" t="n">
        <v>4.2</v>
      </c>
      <c r="H91" s="26" t="n">
        <v>3.3</v>
      </c>
      <c r="I91" s="26" t="s">
        <v>165</v>
      </c>
      <c r="J91" s="31" t="n">
        <v>0.756</v>
      </c>
      <c r="K91" s="32"/>
      <c r="L91" s="34" t="n">
        <v>4.2</v>
      </c>
      <c r="N91" s="26" t="n">
        <v>3.3</v>
      </c>
      <c r="O91" s="26" t="s">
        <v>165</v>
      </c>
      <c r="P91" s="31" t="n">
        <v>0.8</v>
      </c>
      <c r="Q91" s="32"/>
      <c r="R91" s="34" t="n">
        <v>4.2</v>
      </c>
      <c r="T91" s="26" t="n">
        <v>3.3</v>
      </c>
      <c r="U91" s="26" t="s">
        <v>165</v>
      </c>
      <c r="V91" s="31" t="n">
        <v>0.982</v>
      </c>
      <c r="W91" s="32"/>
      <c r="X91" s="34" t="n">
        <v>4.2</v>
      </c>
      <c r="Z91" s="26" t="n">
        <v>3.3</v>
      </c>
      <c r="AA91" s="26" t="s">
        <v>165</v>
      </c>
      <c r="AB91" s="31" t="n">
        <v>0.995</v>
      </c>
      <c r="AC91" s="32"/>
      <c r="AD91" s="34" t="n">
        <v>4.2</v>
      </c>
      <c r="AF91" s="26" t="n">
        <v>3.3</v>
      </c>
      <c r="AG91" s="26" t="s">
        <v>165</v>
      </c>
      <c r="AH91" s="31" t="n">
        <v>0.592</v>
      </c>
      <c r="AI91" s="32"/>
      <c r="AJ91" s="34" t="n">
        <v>4.2</v>
      </c>
      <c r="AL91" s="26" t="n">
        <v>3.3</v>
      </c>
      <c r="AM91" s="26" t="s">
        <v>165</v>
      </c>
      <c r="AN91" s="31" t="n">
        <v>0.558</v>
      </c>
      <c r="AO91" s="32"/>
      <c r="AP91" s="34" t="n">
        <v>4.2</v>
      </c>
      <c r="AS91" s="32" t="n">
        <f aca="false">ABS(E91+K91+Q91+W91+AC91+AI91+AO91)</f>
        <v>0</v>
      </c>
      <c r="AT91" s="34" t="n">
        <v>4.2</v>
      </c>
      <c r="AU91" s="29" t="n">
        <f aca="false">AS91/$AS$110*100</f>
        <v>0</v>
      </c>
      <c r="AV91" s="26"/>
      <c r="AZ91" s="34"/>
      <c r="BB91" s="105"/>
      <c r="BC91" s="34" t="n">
        <v>5.3</v>
      </c>
    </row>
    <row r="92" customFormat="false" ht="12.75" hidden="false" customHeight="false" outlineLevel="0" collapsed="false">
      <c r="B92" s="26" t="n">
        <v>3.4</v>
      </c>
      <c r="C92" s="26" t="s">
        <v>165</v>
      </c>
      <c r="D92" s="31" t="n">
        <v>1</v>
      </c>
      <c r="E92" s="32"/>
      <c r="F92" s="34" t="n">
        <v>4.3</v>
      </c>
      <c r="H92" s="26" t="n">
        <v>3.4</v>
      </c>
      <c r="I92" s="26" t="s">
        <v>165</v>
      </c>
      <c r="J92" s="31" t="n">
        <v>0.756</v>
      </c>
      <c r="K92" s="32"/>
      <c r="L92" s="34" t="n">
        <v>4.3</v>
      </c>
      <c r="N92" s="26" t="n">
        <v>3.4</v>
      </c>
      <c r="O92" s="26" t="s">
        <v>165</v>
      </c>
      <c r="P92" s="31" t="n">
        <v>0.8</v>
      </c>
      <c r="Q92" s="32"/>
      <c r="R92" s="34" t="n">
        <v>4.3</v>
      </c>
      <c r="T92" s="26" t="n">
        <v>3.4</v>
      </c>
      <c r="U92" s="26" t="s">
        <v>165</v>
      </c>
      <c r="V92" s="31" t="n">
        <v>0.982</v>
      </c>
      <c r="W92" s="32"/>
      <c r="X92" s="34" t="n">
        <v>4.3</v>
      </c>
      <c r="Z92" s="26" t="n">
        <v>3.4</v>
      </c>
      <c r="AA92" s="26" t="s">
        <v>165</v>
      </c>
      <c r="AB92" s="31" t="n">
        <v>0.995</v>
      </c>
      <c r="AC92" s="32"/>
      <c r="AD92" s="34" t="n">
        <v>4.3</v>
      </c>
      <c r="AF92" s="26" t="n">
        <v>3.4</v>
      </c>
      <c r="AG92" s="26" t="s">
        <v>165</v>
      </c>
      <c r="AH92" s="31" t="n">
        <v>0.592</v>
      </c>
      <c r="AI92" s="32"/>
      <c r="AJ92" s="34" t="n">
        <v>4.3</v>
      </c>
      <c r="AL92" s="26" t="n">
        <v>3.4</v>
      </c>
      <c r="AM92" s="26" t="s">
        <v>165</v>
      </c>
      <c r="AN92" s="31" t="n">
        <v>0.558</v>
      </c>
      <c r="AO92" s="32"/>
      <c r="AP92" s="34" t="n">
        <v>4.3</v>
      </c>
      <c r="AS92" s="32" t="n">
        <f aca="false">ABS(E92+K92+Q92+W92+AC92+AI92+AO92)</f>
        <v>0</v>
      </c>
      <c r="AT92" s="34" t="n">
        <v>4.3</v>
      </c>
      <c r="AU92" s="29" t="n">
        <f aca="false">AS92/$AS$110*100</f>
        <v>0</v>
      </c>
      <c r="AV92" s="26"/>
      <c r="AZ92" s="34"/>
      <c r="BB92" s="105"/>
      <c r="BC92" s="34" t="n">
        <v>5.4</v>
      </c>
    </row>
    <row r="93" customFormat="false" ht="12.75" hidden="false" customHeight="false" outlineLevel="0" collapsed="false">
      <c r="B93" s="26" t="n">
        <v>3.5</v>
      </c>
      <c r="C93" s="26" t="s">
        <v>165</v>
      </c>
      <c r="D93" s="31" t="n">
        <v>1</v>
      </c>
      <c r="E93" s="32"/>
      <c r="F93" s="34" t="n">
        <v>4.4</v>
      </c>
      <c r="H93" s="26" t="n">
        <v>3.5</v>
      </c>
      <c r="I93" s="26" t="s">
        <v>165</v>
      </c>
      <c r="J93" s="31" t="n">
        <v>0.756</v>
      </c>
      <c r="K93" s="32"/>
      <c r="L93" s="34" t="n">
        <v>4.4</v>
      </c>
      <c r="N93" s="26" t="n">
        <v>3.5</v>
      </c>
      <c r="O93" s="26" t="n">
        <f aca="false">539</f>
        <v>539</v>
      </c>
      <c r="P93" s="31" t="n">
        <v>0.8</v>
      </c>
      <c r="Q93" s="32" t="n">
        <f aca="false">O93*P93</f>
        <v>431.2</v>
      </c>
      <c r="R93" s="34" t="n">
        <v>4.4</v>
      </c>
      <c r="T93" s="26" t="n">
        <v>3.5</v>
      </c>
      <c r="U93" s="26" t="s">
        <v>165</v>
      </c>
      <c r="V93" s="31" t="n">
        <v>0.982</v>
      </c>
      <c r="W93" s="32"/>
      <c r="X93" s="34" t="n">
        <v>4.4</v>
      </c>
      <c r="Z93" s="26" t="n">
        <v>3.5</v>
      </c>
      <c r="AA93" s="26" t="s">
        <v>165</v>
      </c>
      <c r="AB93" s="31" t="n">
        <v>0.995</v>
      </c>
      <c r="AC93" s="32"/>
      <c r="AD93" s="34" t="n">
        <v>4.4</v>
      </c>
      <c r="AF93" s="26" t="n">
        <v>3.5</v>
      </c>
      <c r="AG93" s="26" t="s">
        <v>165</v>
      </c>
      <c r="AH93" s="31" t="n">
        <v>0.592</v>
      </c>
      <c r="AI93" s="32"/>
      <c r="AJ93" s="34" t="n">
        <v>4.4</v>
      </c>
      <c r="AL93" s="26" t="n">
        <v>3.5</v>
      </c>
      <c r="AM93" s="26" t="s">
        <v>165</v>
      </c>
      <c r="AN93" s="31" t="n">
        <v>0.558</v>
      </c>
      <c r="AO93" s="32"/>
      <c r="AP93" s="34" t="n">
        <v>4.4</v>
      </c>
      <c r="AS93" s="32" t="n">
        <f aca="false">ABS(E93+K93+Q93+W93+AC93+AI93+AO93)</f>
        <v>431.2</v>
      </c>
      <c r="AT93" s="34" t="n">
        <v>4.4</v>
      </c>
      <c r="AU93" s="29" t="n">
        <f aca="false">AS93/$AS$110*100</f>
        <v>1.32616266436905</v>
      </c>
      <c r="AV93" s="26"/>
      <c r="AZ93" s="106"/>
      <c r="BA93" s="29"/>
      <c r="BB93" s="105" t="n">
        <f aca="false">SUM(AS92:AS95)</f>
        <v>1206.4</v>
      </c>
      <c r="BC93" s="106" t="n">
        <v>5.5</v>
      </c>
      <c r="BD93" s="29" t="n">
        <f aca="false">SUM(AU92:AU95)</f>
        <v>3.71030296450562</v>
      </c>
    </row>
    <row r="94" customFormat="false" ht="12.75" hidden="false" customHeight="false" outlineLevel="0" collapsed="false">
      <c r="B94" s="26" t="n">
        <v>3.6</v>
      </c>
      <c r="C94" s="26" t="s">
        <v>165</v>
      </c>
      <c r="D94" s="31" t="n">
        <v>1</v>
      </c>
      <c r="E94" s="32"/>
      <c r="F94" s="36" t="n">
        <v>4.5</v>
      </c>
      <c r="H94" s="26" t="n">
        <v>3.6</v>
      </c>
      <c r="I94" s="26" t="s">
        <v>165</v>
      </c>
      <c r="J94" s="31" t="n">
        <v>0.756</v>
      </c>
      <c r="K94" s="32"/>
      <c r="L94" s="36" t="n">
        <v>4.5</v>
      </c>
      <c r="N94" s="26" t="n">
        <v>3.6</v>
      </c>
      <c r="O94" s="26" t="n">
        <f aca="false">969</f>
        <v>969</v>
      </c>
      <c r="P94" s="31" t="n">
        <v>0.8</v>
      </c>
      <c r="Q94" s="32" t="n">
        <f aca="false">O94*P94</f>
        <v>775.2</v>
      </c>
      <c r="R94" s="36" t="n">
        <v>4.5</v>
      </c>
      <c r="T94" s="26" t="n">
        <v>3.6</v>
      </c>
      <c r="U94" s="26" t="s">
        <v>165</v>
      </c>
      <c r="V94" s="31" t="n">
        <v>0.982</v>
      </c>
      <c r="W94" s="32"/>
      <c r="X94" s="36" t="n">
        <v>4.5</v>
      </c>
      <c r="Z94" s="26" t="n">
        <v>3.6</v>
      </c>
      <c r="AA94" s="26" t="s">
        <v>165</v>
      </c>
      <c r="AB94" s="31" t="n">
        <v>0.995</v>
      </c>
      <c r="AC94" s="32"/>
      <c r="AD94" s="36" t="n">
        <v>4.5</v>
      </c>
      <c r="AF94" s="26" t="n">
        <v>3.6</v>
      </c>
      <c r="AG94" s="26" t="s">
        <v>165</v>
      </c>
      <c r="AH94" s="31" t="n">
        <v>0.592</v>
      </c>
      <c r="AI94" s="32"/>
      <c r="AJ94" s="36" t="n">
        <v>4.5</v>
      </c>
      <c r="AL94" s="26" t="n">
        <v>3.6</v>
      </c>
      <c r="AM94" s="26" t="s">
        <v>165</v>
      </c>
      <c r="AN94" s="31" t="n">
        <v>0.558</v>
      </c>
      <c r="AO94" s="32"/>
      <c r="AP94" s="36" t="n">
        <v>4.5</v>
      </c>
      <c r="AS94" s="32" t="n">
        <f aca="false">ABS(E94+K94+Q94+W94+AC94+AI94+AO94)</f>
        <v>775.2</v>
      </c>
      <c r="AT94" s="36" t="n">
        <v>4.5</v>
      </c>
      <c r="AU94" s="29" t="n">
        <f aca="false">AS94/$AS$110*100</f>
        <v>2.38414030013657</v>
      </c>
      <c r="AV94" s="29" t="n">
        <f aca="false">SUM(AU92:AU96)</f>
        <v>3.71030296450562</v>
      </c>
      <c r="AZ94" s="37"/>
      <c r="BB94" s="105"/>
      <c r="BC94" s="37" t="n">
        <v>5.6</v>
      </c>
    </row>
    <row r="95" customFormat="false" ht="12.75" hidden="false" customHeight="false" outlineLevel="0" collapsed="false">
      <c r="B95" s="26" t="n">
        <v>3.7</v>
      </c>
      <c r="C95" s="26" t="s">
        <v>165</v>
      </c>
      <c r="D95" s="31" t="n">
        <v>1</v>
      </c>
      <c r="E95" s="32"/>
      <c r="F95" s="34" t="n">
        <v>4.6</v>
      </c>
      <c r="H95" s="26" t="n">
        <v>3.7</v>
      </c>
      <c r="I95" s="26" t="s">
        <v>165</v>
      </c>
      <c r="J95" s="31" t="n">
        <v>0.756</v>
      </c>
      <c r="K95" s="32"/>
      <c r="L95" s="34" t="n">
        <v>4.6</v>
      </c>
      <c r="N95" s="26" t="n">
        <v>3.7</v>
      </c>
      <c r="O95" s="26" t="s">
        <v>165</v>
      </c>
      <c r="P95" s="31" t="n">
        <v>0.8</v>
      </c>
      <c r="Q95" s="32"/>
      <c r="R95" s="34" t="n">
        <v>4.6</v>
      </c>
      <c r="T95" s="26" t="n">
        <v>3.7</v>
      </c>
      <c r="U95" s="26" t="s">
        <v>165</v>
      </c>
      <c r="V95" s="31" t="n">
        <v>0.982</v>
      </c>
      <c r="W95" s="32"/>
      <c r="X95" s="34" t="n">
        <v>4.6</v>
      </c>
      <c r="Z95" s="26" t="n">
        <v>3.7</v>
      </c>
      <c r="AA95" s="26" t="s">
        <v>165</v>
      </c>
      <c r="AB95" s="31" t="n">
        <v>0.995</v>
      </c>
      <c r="AC95" s="32"/>
      <c r="AD95" s="34" t="n">
        <v>4.6</v>
      </c>
      <c r="AF95" s="26" t="n">
        <v>3.7</v>
      </c>
      <c r="AG95" s="26" t="s">
        <v>165</v>
      </c>
      <c r="AH95" s="31" t="n">
        <v>0.592</v>
      </c>
      <c r="AI95" s="32"/>
      <c r="AJ95" s="34" t="n">
        <v>4.6</v>
      </c>
      <c r="AL95" s="26" t="n">
        <v>3.7</v>
      </c>
      <c r="AM95" s="26" t="s">
        <v>165</v>
      </c>
      <c r="AN95" s="31" t="n">
        <v>0.558</v>
      </c>
      <c r="AO95" s="32"/>
      <c r="AP95" s="34" t="n">
        <v>4.6</v>
      </c>
      <c r="AS95" s="32" t="n">
        <f aca="false">ABS(E95+K95+Q95+W95+AC95+AI95+AO95)</f>
        <v>0</v>
      </c>
      <c r="AT95" s="34" t="n">
        <v>4.6</v>
      </c>
      <c r="AU95" s="29" t="n">
        <f aca="false">AS95/$AS$110*100</f>
        <v>0</v>
      </c>
      <c r="AV95" s="26"/>
      <c r="AZ95" s="34"/>
      <c r="BB95" s="105"/>
      <c r="BC95" s="34" t="n">
        <v>5.8</v>
      </c>
    </row>
    <row r="96" customFormat="false" ht="12.75" hidden="false" customHeight="false" outlineLevel="0" collapsed="false">
      <c r="B96" s="26" t="n">
        <v>3.8</v>
      </c>
      <c r="C96" s="26" t="s">
        <v>165</v>
      </c>
      <c r="D96" s="31" t="n">
        <v>1</v>
      </c>
      <c r="E96" s="32"/>
      <c r="F96" s="34" t="n">
        <v>4.7</v>
      </c>
      <c r="H96" s="26" t="n">
        <v>3.8</v>
      </c>
      <c r="I96" s="26" t="s">
        <v>165</v>
      </c>
      <c r="J96" s="31" t="n">
        <v>0.756</v>
      </c>
      <c r="K96" s="32"/>
      <c r="L96" s="34" t="n">
        <v>4.7</v>
      </c>
      <c r="N96" s="26" t="n">
        <v>3.8</v>
      </c>
      <c r="O96" s="26" t="s">
        <v>165</v>
      </c>
      <c r="P96" s="31" t="n">
        <v>0.8</v>
      </c>
      <c r="Q96" s="32"/>
      <c r="R96" s="34" t="n">
        <v>4.7</v>
      </c>
      <c r="T96" s="26" t="n">
        <v>3.8</v>
      </c>
      <c r="U96" s="26" t="s">
        <v>165</v>
      </c>
      <c r="V96" s="31" t="n">
        <v>0.982</v>
      </c>
      <c r="W96" s="32"/>
      <c r="X96" s="34" t="n">
        <v>4.7</v>
      </c>
      <c r="Z96" s="26" t="n">
        <v>3.8</v>
      </c>
      <c r="AA96" s="26" t="s">
        <v>165</v>
      </c>
      <c r="AB96" s="31" t="n">
        <v>0.995</v>
      </c>
      <c r="AC96" s="32"/>
      <c r="AD96" s="34" t="n">
        <v>4.7</v>
      </c>
      <c r="AF96" s="26" t="n">
        <v>3.8</v>
      </c>
      <c r="AG96" s="26" t="s">
        <v>165</v>
      </c>
      <c r="AH96" s="31" t="n">
        <v>0.592</v>
      </c>
      <c r="AI96" s="32"/>
      <c r="AJ96" s="34" t="n">
        <v>4.7</v>
      </c>
      <c r="AL96" s="26" t="n">
        <v>3.8</v>
      </c>
      <c r="AM96" s="26" t="s">
        <v>165</v>
      </c>
      <c r="AN96" s="31" t="n">
        <v>0.558</v>
      </c>
      <c r="AO96" s="32"/>
      <c r="AP96" s="34" t="n">
        <v>4.7</v>
      </c>
      <c r="AS96" s="32" t="n">
        <f aca="false">ABS(E96+K96+Q96+W96+AC96+AI96+AO96)</f>
        <v>0</v>
      </c>
      <c r="AT96" s="34" t="n">
        <v>4.7</v>
      </c>
      <c r="AU96" s="29" t="n">
        <f aca="false">AS96/$AS$110*100</f>
        <v>0</v>
      </c>
      <c r="AV96" s="26"/>
      <c r="AZ96" s="34"/>
      <c r="BB96" s="105"/>
      <c r="BC96" s="34" t="n">
        <v>5.9</v>
      </c>
    </row>
    <row r="97" customFormat="false" ht="12.75" hidden="false" customHeight="false" outlineLevel="0" collapsed="false">
      <c r="B97" s="26" t="n">
        <v>3.9</v>
      </c>
      <c r="C97" s="26" t="s">
        <v>165</v>
      </c>
      <c r="D97" s="31" t="n">
        <v>1</v>
      </c>
      <c r="E97" s="32"/>
      <c r="F97" s="34" t="n">
        <v>4.8</v>
      </c>
      <c r="H97" s="26" t="n">
        <v>3.9</v>
      </c>
      <c r="I97" s="26" t="s">
        <v>165</v>
      </c>
      <c r="J97" s="31" t="n">
        <v>0.756</v>
      </c>
      <c r="K97" s="32"/>
      <c r="L97" s="34" t="n">
        <v>4.8</v>
      </c>
      <c r="N97" s="26" t="n">
        <v>3.9</v>
      </c>
      <c r="O97" s="26" t="s">
        <v>165</v>
      </c>
      <c r="P97" s="31" t="n">
        <v>0.8</v>
      </c>
      <c r="Q97" s="32"/>
      <c r="R97" s="34" t="n">
        <v>4.8</v>
      </c>
      <c r="T97" s="26" t="n">
        <v>3.9</v>
      </c>
      <c r="U97" s="26" t="s">
        <v>165</v>
      </c>
      <c r="V97" s="31" t="n">
        <v>0.982</v>
      </c>
      <c r="W97" s="32"/>
      <c r="X97" s="34" t="n">
        <v>4.8</v>
      </c>
      <c r="Z97" s="26" t="n">
        <v>3.9</v>
      </c>
      <c r="AA97" s="26" t="s">
        <v>165</v>
      </c>
      <c r="AB97" s="31" t="n">
        <v>0.995</v>
      </c>
      <c r="AC97" s="32"/>
      <c r="AD97" s="34" t="n">
        <v>4.8</v>
      </c>
      <c r="AF97" s="26" t="n">
        <v>3.9</v>
      </c>
      <c r="AG97" s="26" t="s">
        <v>165</v>
      </c>
      <c r="AH97" s="31" t="n">
        <v>0.592</v>
      </c>
      <c r="AI97" s="32"/>
      <c r="AJ97" s="34" t="n">
        <v>4.8</v>
      </c>
      <c r="AL97" s="26" t="n">
        <v>3.9</v>
      </c>
      <c r="AM97" s="26" t="s">
        <v>165</v>
      </c>
      <c r="AN97" s="31" t="n">
        <v>0.558</v>
      </c>
      <c r="AO97" s="32"/>
      <c r="AP97" s="34" t="n">
        <v>4.8</v>
      </c>
      <c r="AS97" s="32" t="n">
        <f aca="false">ABS(E97+K97+Q97+W97+AC97+AI97+AO97)</f>
        <v>0</v>
      </c>
      <c r="AT97" s="34" t="n">
        <v>4.8</v>
      </c>
      <c r="AU97" s="29" t="n">
        <f aca="false">AS97/$AS$110*100</f>
        <v>0</v>
      </c>
      <c r="AV97" s="26"/>
      <c r="AZ97" s="106"/>
      <c r="BA97" s="29"/>
      <c r="BB97" s="105" t="n">
        <f aca="false">SUM(AS96:AS99)</f>
        <v>0</v>
      </c>
      <c r="BC97" s="106" t="n">
        <v>6</v>
      </c>
      <c r="BD97" s="29" t="n">
        <f aca="false">SUM(AU96:AU99)</f>
        <v>0</v>
      </c>
    </row>
    <row r="98" customFormat="false" ht="12.75" hidden="false" customHeight="false" outlineLevel="0" collapsed="false">
      <c r="B98" s="37" t="n">
        <v>4</v>
      </c>
      <c r="C98" s="26" t="s">
        <v>165</v>
      </c>
      <c r="D98" s="31" t="n">
        <v>1</v>
      </c>
      <c r="E98" s="32"/>
      <c r="F98" s="34" t="n">
        <v>4.9</v>
      </c>
      <c r="H98" s="37" t="n">
        <v>4</v>
      </c>
      <c r="I98" s="26" t="s">
        <v>165</v>
      </c>
      <c r="J98" s="31" t="n">
        <v>0.756</v>
      </c>
      <c r="K98" s="32"/>
      <c r="L98" s="34" t="n">
        <v>4.9</v>
      </c>
      <c r="N98" s="37" t="n">
        <v>4</v>
      </c>
      <c r="O98" s="26" t="s">
        <v>165</v>
      </c>
      <c r="P98" s="31" t="n">
        <v>0.8</v>
      </c>
      <c r="Q98" s="32"/>
      <c r="R98" s="34" t="n">
        <v>4.9</v>
      </c>
      <c r="T98" s="37" t="n">
        <v>4</v>
      </c>
      <c r="U98" s="26" t="s">
        <v>165</v>
      </c>
      <c r="V98" s="31" t="n">
        <v>0.982</v>
      </c>
      <c r="W98" s="32"/>
      <c r="X98" s="34" t="n">
        <v>4.9</v>
      </c>
      <c r="Z98" s="37" t="n">
        <v>4</v>
      </c>
      <c r="AA98" s="26" t="s">
        <v>165</v>
      </c>
      <c r="AB98" s="31" t="n">
        <v>0.995</v>
      </c>
      <c r="AC98" s="32"/>
      <c r="AD98" s="34" t="n">
        <v>4.9</v>
      </c>
      <c r="AF98" s="37" t="n">
        <v>4</v>
      </c>
      <c r="AG98" s="26" t="s">
        <v>165</v>
      </c>
      <c r="AH98" s="31" t="n">
        <v>0.592</v>
      </c>
      <c r="AI98" s="32"/>
      <c r="AJ98" s="34" t="n">
        <v>4.9</v>
      </c>
      <c r="AL98" s="37" t="n">
        <v>4</v>
      </c>
      <c r="AM98" s="26" t="s">
        <v>165</v>
      </c>
      <c r="AN98" s="31" t="n">
        <v>0.558</v>
      </c>
      <c r="AO98" s="32"/>
      <c r="AP98" s="34" t="n">
        <v>4.9</v>
      </c>
      <c r="AS98" s="32" t="n">
        <f aca="false">ABS(E98+K98+Q98+W98+AC98+AI98+AO98)</f>
        <v>0</v>
      </c>
      <c r="AT98" s="34" t="n">
        <v>4.9</v>
      </c>
      <c r="AU98" s="29" t="n">
        <f aca="false">AS98/$AS$110*100</f>
        <v>0</v>
      </c>
      <c r="AV98" s="26"/>
      <c r="AZ98" s="34"/>
      <c r="BB98" s="105"/>
      <c r="BC98" s="34" t="n">
        <v>6.1</v>
      </c>
    </row>
    <row r="99" customFormat="false" ht="12.75" hidden="false" customHeight="false" outlineLevel="0" collapsed="false">
      <c r="B99" s="26" t="n">
        <v>4.1</v>
      </c>
      <c r="C99" s="26" t="s">
        <v>165</v>
      </c>
      <c r="D99" s="31" t="n">
        <v>1</v>
      </c>
      <c r="E99" s="32"/>
      <c r="F99" s="36" t="n">
        <v>5</v>
      </c>
      <c r="H99" s="26" t="n">
        <v>4.1</v>
      </c>
      <c r="I99" s="26" t="s">
        <v>165</v>
      </c>
      <c r="J99" s="31" t="n">
        <v>0.756</v>
      </c>
      <c r="K99" s="32"/>
      <c r="L99" s="36" t="n">
        <v>5</v>
      </c>
      <c r="N99" s="26" t="n">
        <v>4.1</v>
      </c>
      <c r="O99" s="26" t="s">
        <v>165</v>
      </c>
      <c r="P99" s="31" t="n">
        <v>0.8</v>
      </c>
      <c r="Q99" s="32"/>
      <c r="R99" s="36" t="n">
        <v>5</v>
      </c>
      <c r="T99" s="26" t="n">
        <v>4.1</v>
      </c>
      <c r="U99" s="26" t="s">
        <v>165</v>
      </c>
      <c r="V99" s="31" t="n">
        <v>0.982</v>
      </c>
      <c r="W99" s="32"/>
      <c r="X99" s="36" t="n">
        <v>5</v>
      </c>
      <c r="Z99" s="26" t="n">
        <v>4.1</v>
      </c>
      <c r="AA99" s="26" t="s">
        <v>165</v>
      </c>
      <c r="AB99" s="31" t="n">
        <v>0.995</v>
      </c>
      <c r="AC99" s="32"/>
      <c r="AD99" s="36" t="n">
        <v>5</v>
      </c>
      <c r="AF99" s="26" t="n">
        <v>4.1</v>
      </c>
      <c r="AG99" s="26" t="s">
        <v>165</v>
      </c>
      <c r="AH99" s="31" t="n">
        <v>0.592</v>
      </c>
      <c r="AI99" s="32"/>
      <c r="AJ99" s="36" t="n">
        <v>5</v>
      </c>
      <c r="AL99" s="26" t="n">
        <v>4.1</v>
      </c>
      <c r="AM99" s="26" t="s">
        <v>165</v>
      </c>
      <c r="AN99" s="31" t="n">
        <v>0.558</v>
      </c>
      <c r="AO99" s="32"/>
      <c r="AP99" s="36" t="n">
        <v>5</v>
      </c>
      <c r="AS99" s="32" t="n">
        <f aca="false">ABS(E99+K99+Q99+W99+AC99+AI99+AO99)</f>
        <v>0</v>
      </c>
      <c r="AT99" s="36" t="n">
        <v>5</v>
      </c>
      <c r="AU99" s="29" t="n">
        <f aca="false">AS99/$AS$110*100</f>
        <v>0</v>
      </c>
      <c r="AV99" s="26"/>
      <c r="AZ99" s="37"/>
      <c r="BB99" s="105"/>
      <c r="BC99" s="37" t="n">
        <v>6.3</v>
      </c>
    </row>
    <row r="100" customFormat="false" ht="12.75" hidden="false" customHeight="false" outlineLevel="0" collapsed="false">
      <c r="B100" s="26" t="n">
        <v>4.2</v>
      </c>
      <c r="C100" s="26" t="s">
        <v>165</v>
      </c>
      <c r="D100" s="31" t="n">
        <v>1</v>
      </c>
      <c r="E100" s="32"/>
      <c r="F100" s="34" t="n">
        <v>5.1</v>
      </c>
      <c r="H100" s="26" t="n">
        <v>4.2</v>
      </c>
      <c r="I100" s="26" t="s">
        <v>165</v>
      </c>
      <c r="J100" s="31" t="n">
        <v>0.756</v>
      </c>
      <c r="K100" s="32"/>
      <c r="L100" s="34" t="n">
        <v>5.1</v>
      </c>
      <c r="N100" s="26" t="n">
        <v>4.2</v>
      </c>
      <c r="O100" s="26" t="s">
        <v>165</v>
      </c>
      <c r="P100" s="31" t="n">
        <v>0.8</v>
      </c>
      <c r="Q100" s="32"/>
      <c r="R100" s="34" t="n">
        <v>5.1</v>
      </c>
      <c r="T100" s="26" t="n">
        <v>4.2</v>
      </c>
      <c r="U100" s="26" t="s">
        <v>165</v>
      </c>
      <c r="V100" s="31" t="n">
        <v>0.982</v>
      </c>
      <c r="W100" s="32"/>
      <c r="X100" s="34" t="n">
        <v>5.1</v>
      </c>
      <c r="Z100" s="26" t="n">
        <v>4.2</v>
      </c>
      <c r="AA100" s="26" t="s">
        <v>165</v>
      </c>
      <c r="AB100" s="31" t="n">
        <v>0.995</v>
      </c>
      <c r="AC100" s="32"/>
      <c r="AD100" s="34" t="n">
        <v>5.1</v>
      </c>
      <c r="AF100" s="26" t="n">
        <v>4.2</v>
      </c>
      <c r="AG100" s="26" t="s">
        <v>165</v>
      </c>
      <c r="AH100" s="31" t="n">
        <v>0.592</v>
      </c>
      <c r="AI100" s="32"/>
      <c r="AJ100" s="34" t="n">
        <v>5.1</v>
      </c>
      <c r="AL100" s="26" t="n">
        <v>4.2</v>
      </c>
      <c r="AM100" s="26" t="s">
        <v>165</v>
      </c>
      <c r="AN100" s="31" t="n">
        <v>0.558</v>
      </c>
      <c r="AO100" s="32"/>
      <c r="AP100" s="34" t="n">
        <v>5.1</v>
      </c>
      <c r="AS100" s="32" t="n">
        <f aca="false">ABS(E100+K100+Q100+W100+AC100+AI100+AO100)</f>
        <v>0</v>
      </c>
      <c r="AT100" s="34" t="n">
        <v>5.1</v>
      </c>
      <c r="AU100" s="29" t="n">
        <f aca="false">AS100/$AS$110*100</f>
        <v>0</v>
      </c>
      <c r="AV100" s="26"/>
      <c r="AZ100" s="37"/>
      <c r="BB100" s="105"/>
      <c r="BC100" s="37" t="n">
        <v>6.4</v>
      </c>
    </row>
    <row r="101" customFormat="false" ht="12.75" hidden="false" customHeight="false" outlineLevel="0" collapsed="false">
      <c r="B101" s="26" t="n">
        <v>4.3</v>
      </c>
      <c r="C101" s="26" t="s">
        <v>165</v>
      </c>
      <c r="D101" s="31" t="n">
        <v>1</v>
      </c>
      <c r="E101" s="32"/>
      <c r="F101" s="34" t="n">
        <v>5.2</v>
      </c>
      <c r="H101" s="26" t="n">
        <v>4.3</v>
      </c>
      <c r="I101" s="26" t="s">
        <v>165</v>
      </c>
      <c r="J101" s="31" t="n">
        <v>0.756</v>
      </c>
      <c r="K101" s="32"/>
      <c r="L101" s="34" t="n">
        <v>5.2</v>
      </c>
      <c r="N101" s="26" t="n">
        <v>4.3</v>
      </c>
      <c r="O101" s="26" t="s">
        <v>165</v>
      </c>
      <c r="P101" s="31" t="n">
        <v>0.8</v>
      </c>
      <c r="Q101" s="32"/>
      <c r="R101" s="34" t="n">
        <v>5.2</v>
      </c>
      <c r="T101" s="26" t="n">
        <v>4.3</v>
      </c>
      <c r="U101" s="26" t="s">
        <v>165</v>
      </c>
      <c r="V101" s="31" t="n">
        <v>0.982</v>
      </c>
      <c r="W101" s="32"/>
      <c r="X101" s="34" t="n">
        <v>5.2</v>
      </c>
      <c r="Z101" s="26" t="n">
        <v>4.3</v>
      </c>
      <c r="AA101" s="26" t="s">
        <v>165</v>
      </c>
      <c r="AB101" s="31" t="n">
        <v>0.995</v>
      </c>
      <c r="AC101" s="32"/>
      <c r="AD101" s="34" t="n">
        <v>5.2</v>
      </c>
      <c r="AF101" s="26" t="n">
        <v>4.3</v>
      </c>
      <c r="AG101" s="26" t="s">
        <v>165</v>
      </c>
      <c r="AH101" s="31" t="n">
        <v>0.592</v>
      </c>
      <c r="AI101" s="32"/>
      <c r="AJ101" s="34" t="n">
        <v>5.2</v>
      </c>
      <c r="AL101" s="26" t="n">
        <v>4.3</v>
      </c>
      <c r="AM101" s="26" t="s">
        <v>165</v>
      </c>
      <c r="AN101" s="31" t="n">
        <v>0.558</v>
      </c>
      <c r="AO101" s="32"/>
      <c r="AP101" s="34" t="n">
        <v>5.2</v>
      </c>
      <c r="AS101" s="32" t="n">
        <f aca="false">ABS(E101+K101+Q101+W101+AC101+AI101+AO101)</f>
        <v>0</v>
      </c>
      <c r="AT101" s="34" t="n">
        <v>5.2</v>
      </c>
      <c r="AU101" s="29" t="n">
        <f aca="false">AS101/$AS$110*100</f>
        <v>0</v>
      </c>
      <c r="AV101" s="26"/>
      <c r="AZ101" s="106"/>
      <c r="BA101" s="29"/>
      <c r="BB101" s="105" t="n">
        <f aca="false">SUM(AS100:AS103)</f>
        <v>0</v>
      </c>
      <c r="BC101" s="106" t="n">
        <v>6.6</v>
      </c>
      <c r="BD101" s="29" t="n">
        <f aca="false">SUM(AU100:AU103)</f>
        <v>0</v>
      </c>
    </row>
    <row r="102" customFormat="false" ht="12.75" hidden="false" customHeight="false" outlineLevel="0" collapsed="false">
      <c r="B102" s="26" t="n">
        <v>4.4</v>
      </c>
      <c r="C102" s="26" t="s">
        <v>165</v>
      </c>
      <c r="D102" s="31" t="n">
        <v>1</v>
      </c>
      <c r="E102" s="32"/>
      <c r="F102" s="34" t="n">
        <v>5.3</v>
      </c>
      <c r="H102" s="26" t="n">
        <v>4.4</v>
      </c>
      <c r="I102" s="26" t="s">
        <v>165</v>
      </c>
      <c r="J102" s="31" t="n">
        <v>0.756</v>
      </c>
      <c r="K102" s="32"/>
      <c r="L102" s="34" t="n">
        <v>5.3</v>
      </c>
      <c r="N102" s="26" t="n">
        <v>4.4</v>
      </c>
      <c r="O102" s="26" t="s">
        <v>165</v>
      </c>
      <c r="P102" s="31" t="n">
        <v>0.8</v>
      </c>
      <c r="Q102" s="32"/>
      <c r="R102" s="34" t="n">
        <v>5.3</v>
      </c>
      <c r="T102" s="26" t="n">
        <v>4.4</v>
      </c>
      <c r="U102" s="26" t="s">
        <v>165</v>
      </c>
      <c r="V102" s="31" t="n">
        <v>0.982</v>
      </c>
      <c r="W102" s="32"/>
      <c r="X102" s="34" t="n">
        <v>5.3</v>
      </c>
      <c r="Z102" s="26" t="n">
        <v>4.4</v>
      </c>
      <c r="AA102" s="26" t="s">
        <v>165</v>
      </c>
      <c r="AB102" s="31" t="n">
        <v>0.995</v>
      </c>
      <c r="AC102" s="32"/>
      <c r="AD102" s="34" t="n">
        <v>5.3</v>
      </c>
      <c r="AF102" s="26" t="n">
        <v>4.4</v>
      </c>
      <c r="AG102" s="26" t="s">
        <v>165</v>
      </c>
      <c r="AH102" s="31" t="n">
        <v>0.592</v>
      </c>
      <c r="AI102" s="32"/>
      <c r="AJ102" s="34" t="n">
        <v>5.3</v>
      </c>
      <c r="AL102" s="26" t="n">
        <v>4.4</v>
      </c>
      <c r="AM102" s="26" t="s">
        <v>165</v>
      </c>
      <c r="AN102" s="31" t="n">
        <v>0.558</v>
      </c>
      <c r="AO102" s="32"/>
      <c r="AP102" s="34" t="n">
        <v>5.3</v>
      </c>
      <c r="AS102" s="32" t="n">
        <f aca="false">ABS(E102+K102+Q102+W102+AC102+AI102+AO102)</f>
        <v>0</v>
      </c>
      <c r="AT102" s="34" t="n">
        <v>5.3</v>
      </c>
      <c r="AU102" s="29" t="n">
        <f aca="false">AS102/$AS$110*100</f>
        <v>0</v>
      </c>
      <c r="AV102" s="26"/>
      <c r="AZ102" s="34"/>
      <c r="BB102" s="105"/>
      <c r="BC102" s="34" t="n">
        <v>6.7</v>
      </c>
    </row>
    <row r="103" customFormat="false" ht="12.75" hidden="false" customHeight="false" outlineLevel="0" collapsed="false">
      <c r="B103" s="26" t="n">
        <v>4.5</v>
      </c>
      <c r="C103" s="26" t="s">
        <v>165</v>
      </c>
      <c r="D103" s="31" t="n">
        <v>1</v>
      </c>
      <c r="E103" s="32"/>
      <c r="F103" s="34" t="n">
        <v>5.4</v>
      </c>
      <c r="H103" s="26" t="n">
        <v>4.5</v>
      </c>
      <c r="I103" s="26" t="s">
        <v>165</v>
      </c>
      <c r="J103" s="31" t="n">
        <v>0.756</v>
      </c>
      <c r="K103" s="32"/>
      <c r="L103" s="34" t="n">
        <v>5.4</v>
      </c>
      <c r="N103" s="26" t="n">
        <v>4.5</v>
      </c>
      <c r="O103" s="26" t="s">
        <v>165</v>
      </c>
      <c r="P103" s="31" t="n">
        <v>0.8</v>
      </c>
      <c r="Q103" s="32"/>
      <c r="R103" s="34" t="n">
        <v>5.4</v>
      </c>
      <c r="T103" s="26" t="n">
        <v>4.5</v>
      </c>
      <c r="U103" s="26" t="s">
        <v>165</v>
      </c>
      <c r="V103" s="31" t="n">
        <v>0.982</v>
      </c>
      <c r="W103" s="32"/>
      <c r="X103" s="34" t="n">
        <v>5.4</v>
      </c>
      <c r="Z103" s="26" t="n">
        <v>4.5</v>
      </c>
      <c r="AA103" s="26" t="s">
        <v>165</v>
      </c>
      <c r="AB103" s="31" t="n">
        <v>0.995</v>
      </c>
      <c r="AC103" s="32"/>
      <c r="AD103" s="34" t="n">
        <v>5.4</v>
      </c>
      <c r="AF103" s="26" t="n">
        <v>4.5</v>
      </c>
      <c r="AG103" s="26" t="s">
        <v>165</v>
      </c>
      <c r="AH103" s="31" t="n">
        <v>0.592</v>
      </c>
      <c r="AI103" s="32"/>
      <c r="AJ103" s="34" t="n">
        <v>5.4</v>
      </c>
      <c r="AL103" s="26" t="n">
        <v>4.5</v>
      </c>
      <c r="AM103" s="26" t="s">
        <v>165</v>
      </c>
      <c r="AN103" s="31" t="n">
        <v>0.558</v>
      </c>
      <c r="AO103" s="32"/>
      <c r="AP103" s="34" t="n">
        <v>5.4</v>
      </c>
      <c r="AS103" s="32" t="n">
        <f aca="false">ABS(E103+K103+Q103+W103+AC103+AI103+AO103)</f>
        <v>0</v>
      </c>
      <c r="AT103" s="34" t="n">
        <v>5.4</v>
      </c>
      <c r="AU103" s="29" t="n">
        <f aca="false">AS103/$AS$110*100</f>
        <v>0</v>
      </c>
      <c r="AV103" s="26"/>
      <c r="AZ103" s="34"/>
      <c r="BB103" s="105"/>
      <c r="BC103" s="34" t="n">
        <v>6.8</v>
      </c>
    </row>
    <row r="104" customFormat="false" ht="12.75" hidden="false" customHeight="false" outlineLevel="0" collapsed="false">
      <c r="B104" s="26" t="n">
        <v>4.6</v>
      </c>
      <c r="C104" s="26" t="s">
        <v>165</v>
      </c>
      <c r="D104" s="31" t="n">
        <v>1</v>
      </c>
      <c r="E104" s="32"/>
      <c r="F104" s="36" t="n">
        <v>5.5</v>
      </c>
      <c r="H104" s="26" t="n">
        <v>4.6</v>
      </c>
      <c r="I104" s="26" t="s">
        <v>165</v>
      </c>
      <c r="J104" s="31" t="n">
        <v>0.756</v>
      </c>
      <c r="K104" s="32"/>
      <c r="L104" s="36" t="n">
        <v>5.5</v>
      </c>
      <c r="N104" s="26" t="n">
        <v>4.6</v>
      </c>
      <c r="O104" s="26" t="s">
        <v>165</v>
      </c>
      <c r="P104" s="31" t="n">
        <v>0.8</v>
      </c>
      <c r="Q104" s="32"/>
      <c r="R104" s="36" t="n">
        <v>5.5</v>
      </c>
      <c r="T104" s="26" t="n">
        <v>4.6</v>
      </c>
      <c r="U104" s="26" t="s">
        <v>165</v>
      </c>
      <c r="V104" s="31" t="n">
        <v>0.982</v>
      </c>
      <c r="W104" s="32"/>
      <c r="X104" s="36" t="n">
        <v>5.5</v>
      </c>
      <c r="Z104" s="26" t="n">
        <v>4.6</v>
      </c>
      <c r="AA104" s="26" t="s">
        <v>165</v>
      </c>
      <c r="AB104" s="31" t="n">
        <v>0.995</v>
      </c>
      <c r="AC104" s="32"/>
      <c r="AD104" s="36" t="n">
        <v>5.5</v>
      </c>
      <c r="AF104" s="26" t="n">
        <v>4.6</v>
      </c>
      <c r="AG104" s="26" t="s">
        <v>165</v>
      </c>
      <c r="AH104" s="31" t="n">
        <v>0.592</v>
      </c>
      <c r="AI104" s="32"/>
      <c r="AJ104" s="36" t="n">
        <v>5.5</v>
      </c>
      <c r="AL104" s="26" t="n">
        <v>4.6</v>
      </c>
      <c r="AM104" s="26" t="s">
        <v>165</v>
      </c>
      <c r="AN104" s="31" t="n">
        <v>0.558</v>
      </c>
      <c r="AO104" s="32"/>
      <c r="AP104" s="36" t="n">
        <v>5.5</v>
      </c>
      <c r="AS104" s="32" t="n">
        <f aca="false">ABS(E104+K104+Q104+W104+AC104+AI104+AO104)</f>
        <v>0</v>
      </c>
      <c r="AT104" s="36" t="n">
        <v>5.5</v>
      </c>
      <c r="AU104" s="29" t="n">
        <f aca="false">AS104/$AS$110*100</f>
        <v>0</v>
      </c>
      <c r="AV104" s="26"/>
      <c r="AZ104" s="37"/>
      <c r="BB104" s="105"/>
      <c r="BC104" s="37" t="n">
        <v>6.9</v>
      </c>
    </row>
    <row r="105" customFormat="false" ht="12.75" hidden="false" customHeight="false" outlineLevel="0" collapsed="false">
      <c r="B105" s="26" t="n">
        <v>4.7</v>
      </c>
      <c r="C105" s="26" t="s">
        <v>165</v>
      </c>
      <c r="D105" s="31" t="n">
        <v>1</v>
      </c>
      <c r="E105" s="32"/>
      <c r="F105" s="34" t="n">
        <v>5.6</v>
      </c>
      <c r="H105" s="26" t="n">
        <v>4.7</v>
      </c>
      <c r="I105" s="26" t="s">
        <v>165</v>
      </c>
      <c r="J105" s="31" t="n">
        <v>0.756</v>
      </c>
      <c r="K105" s="32"/>
      <c r="L105" s="34" t="n">
        <v>5.6</v>
      </c>
      <c r="N105" s="26" t="n">
        <v>4.7</v>
      </c>
      <c r="O105" s="26" t="s">
        <v>165</v>
      </c>
      <c r="P105" s="31" t="n">
        <v>0.8</v>
      </c>
      <c r="Q105" s="32"/>
      <c r="R105" s="34" t="n">
        <v>5.6</v>
      </c>
      <c r="T105" s="26" t="n">
        <v>4.7</v>
      </c>
      <c r="U105" s="26" t="s">
        <v>165</v>
      </c>
      <c r="V105" s="31" t="n">
        <v>0.982</v>
      </c>
      <c r="W105" s="32"/>
      <c r="X105" s="34" t="n">
        <v>5.6</v>
      </c>
      <c r="Z105" s="26" t="n">
        <v>4.7</v>
      </c>
      <c r="AA105" s="26" t="s">
        <v>165</v>
      </c>
      <c r="AB105" s="31" t="n">
        <v>0.995</v>
      </c>
      <c r="AC105" s="32"/>
      <c r="AD105" s="34" t="n">
        <v>5.6</v>
      </c>
      <c r="AF105" s="26" t="n">
        <v>4.7</v>
      </c>
      <c r="AG105" s="26" t="s">
        <v>165</v>
      </c>
      <c r="AH105" s="31" t="n">
        <v>0.592</v>
      </c>
      <c r="AI105" s="32"/>
      <c r="AJ105" s="34" t="n">
        <v>5.6</v>
      </c>
      <c r="AL105" s="26" t="n">
        <v>4.7</v>
      </c>
      <c r="AM105" s="26" t="s">
        <v>165</v>
      </c>
      <c r="AN105" s="31" t="n">
        <v>0.558</v>
      </c>
      <c r="AO105" s="32"/>
      <c r="AP105" s="34" t="n">
        <v>5.6</v>
      </c>
      <c r="AS105" s="32" t="n">
        <f aca="false">ABS(E105+K105+Q105+W105+AC105+AI105+AO105)</f>
        <v>0</v>
      </c>
      <c r="AT105" s="34" t="n">
        <v>5.6</v>
      </c>
      <c r="AU105" s="29" t="n">
        <f aca="false">AS105/$AS$110*100</f>
        <v>0</v>
      </c>
      <c r="AV105" s="26"/>
      <c r="AZ105" s="106"/>
      <c r="BA105" s="29"/>
      <c r="BB105" s="105" t="n">
        <f aca="false">SUM(AS104:AS107)</f>
        <v>0</v>
      </c>
      <c r="BC105" s="106" t="n">
        <v>7</v>
      </c>
      <c r="BD105" s="29" t="n">
        <f aca="false">SUM(AU104:AU107)</f>
        <v>0</v>
      </c>
    </row>
    <row r="106" customFormat="false" ht="12.75" hidden="false" customHeight="false" outlineLevel="0" collapsed="false">
      <c r="B106" s="26" t="n">
        <v>4.8</v>
      </c>
      <c r="C106" s="26" t="s">
        <v>165</v>
      </c>
      <c r="D106" s="31" t="n">
        <v>1</v>
      </c>
      <c r="E106" s="32"/>
      <c r="F106" s="34" t="n">
        <v>5.7</v>
      </c>
      <c r="H106" s="26" t="n">
        <v>4.8</v>
      </c>
      <c r="I106" s="26" t="s">
        <v>165</v>
      </c>
      <c r="J106" s="31" t="n">
        <v>0.756</v>
      </c>
      <c r="K106" s="32"/>
      <c r="L106" s="34" t="n">
        <v>5.7</v>
      </c>
      <c r="N106" s="26" t="n">
        <v>4.8</v>
      </c>
      <c r="O106" s="26" t="s">
        <v>165</v>
      </c>
      <c r="P106" s="31" t="n">
        <v>0.8</v>
      </c>
      <c r="Q106" s="32"/>
      <c r="R106" s="34" t="n">
        <v>5.7</v>
      </c>
      <c r="T106" s="26" t="n">
        <v>4.8</v>
      </c>
      <c r="U106" s="26" t="s">
        <v>165</v>
      </c>
      <c r="V106" s="31" t="n">
        <v>0.982</v>
      </c>
      <c r="W106" s="32"/>
      <c r="X106" s="34" t="n">
        <v>5.7</v>
      </c>
      <c r="Z106" s="26" t="n">
        <v>4.8</v>
      </c>
      <c r="AA106" s="26" t="s">
        <v>165</v>
      </c>
      <c r="AB106" s="31" t="n">
        <v>0.995</v>
      </c>
      <c r="AC106" s="32"/>
      <c r="AD106" s="34" t="n">
        <v>5.7</v>
      </c>
      <c r="AF106" s="26" t="n">
        <v>4.8</v>
      </c>
      <c r="AG106" s="26" t="s">
        <v>165</v>
      </c>
      <c r="AH106" s="31" t="n">
        <v>0.592</v>
      </c>
      <c r="AI106" s="32"/>
      <c r="AJ106" s="34" t="n">
        <v>5.7</v>
      </c>
      <c r="AL106" s="26" t="n">
        <v>4.8</v>
      </c>
      <c r="AM106" s="26" t="s">
        <v>165</v>
      </c>
      <c r="AN106" s="31" t="n">
        <v>0.558</v>
      </c>
      <c r="AO106" s="32"/>
      <c r="AP106" s="34" t="n">
        <v>5.7</v>
      </c>
      <c r="AS106" s="32" t="n">
        <f aca="false">ABS(E106+K106+Q106+W106+AC106+AI106+AO106)</f>
        <v>0</v>
      </c>
      <c r="AT106" s="34" t="n">
        <v>5.7</v>
      </c>
      <c r="AU106" s="29" t="n">
        <f aca="false">AS106/$AS$110*100</f>
        <v>0</v>
      </c>
      <c r="AV106" s="26"/>
      <c r="AZ106" s="34"/>
      <c r="BB106" s="105"/>
      <c r="BC106" s="34" t="n">
        <v>7.1</v>
      </c>
    </row>
    <row r="107" customFormat="false" ht="12.75" hidden="false" customHeight="false" outlineLevel="0" collapsed="false">
      <c r="B107" s="26" t="n">
        <v>4.9</v>
      </c>
      <c r="C107" s="26" t="s">
        <v>165</v>
      </c>
      <c r="D107" s="31" t="n">
        <v>1</v>
      </c>
      <c r="E107" s="32"/>
      <c r="F107" s="34" t="n">
        <v>5.8</v>
      </c>
      <c r="H107" s="26" t="n">
        <v>4.9</v>
      </c>
      <c r="I107" s="26" t="s">
        <v>165</v>
      </c>
      <c r="J107" s="31" t="n">
        <v>0.756</v>
      </c>
      <c r="K107" s="32"/>
      <c r="L107" s="34" t="n">
        <v>5.8</v>
      </c>
      <c r="N107" s="26" t="n">
        <v>4.9</v>
      </c>
      <c r="O107" s="26" t="s">
        <v>165</v>
      </c>
      <c r="P107" s="31" t="n">
        <v>0.8</v>
      </c>
      <c r="Q107" s="32"/>
      <c r="R107" s="34" t="n">
        <v>5.8</v>
      </c>
      <c r="T107" s="26" t="n">
        <v>4.9</v>
      </c>
      <c r="U107" s="26" t="s">
        <v>165</v>
      </c>
      <c r="V107" s="31" t="n">
        <v>0.982</v>
      </c>
      <c r="W107" s="32"/>
      <c r="X107" s="34" t="n">
        <v>5.8</v>
      </c>
      <c r="Z107" s="26" t="n">
        <v>4.9</v>
      </c>
      <c r="AA107" s="26" t="s">
        <v>165</v>
      </c>
      <c r="AB107" s="31" t="n">
        <v>0.995</v>
      </c>
      <c r="AC107" s="32"/>
      <c r="AD107" s="34" t="n">
        <v>5.8</v>
      </c>
      <c r="AF107" s="26" t="n">
        <v>4.9</v>
      </c>
      <c r="AG107" s="26" t="s">
        <v>165</v>
      </c>
      <c r="AH107" s="31" t="n">
        <v>0.592</v>
      </c>
      <c r="AI107" s="32"/>
      <c r="AJ107" s="34" t="n">
        <v>5.8</v>
      </c>
      <c r="AL107" s="26" t="n">
        <v>4.9</v>
      </c>
      <c r="AM107" s="26" t="s">
        <v>165</v>
      </c>
      <c r="AN107" s="31" t="n">
        <v>0.558</v>
      </c>
      <c r="AO107" s="32"/>
      <c r="AP107" s="34" t="n">
        <v>5.8</v>
      </c>
      <c r="AS107" s="32" t="n">
        <f aca="false">ABS(E107+K107+Q107+W107+AC107+AI107+AO107)</f>
        <v>0</v>
      </c>
      <c r="AT107" s="34" t="n">
        <v>5.8</v>
      </c>
      <c r="AU107" s="29" t="n">
        <f aca="false">AS107/$AS$110*100</f>
        <v>0</v>
      </c>
      <c r="AV107" s="26"/>
      <c r="AZ107" s="34"/>
      <c r="BB107" s="105"/>
      <c r="BC107" s="34" t="n">
        <v>7.3</v>
      </c>
    </row>
    <row r="108" customFormat="false" ht="12.75" hidden="false" customHeight="false" outlineLevel="0" collapsed="false">
      <c r="B108" s="37" t="n">
        <v>5</v>
      </c>
      <c r="C108" s="26" t="s">
        <v>165</v>
      </c>
      <c r="D108" s="31" t="n">
        <v>1</v>
      </c>
      <c r="E108" s="32"/>
      <c r="F108" s="34" t="n">
        <v>5.9</v>
      </c>
      <c r="H108" s="37" t="n">
        <v>5</v>
      </c>
      <c r="I108" s="26" t="s">
        <v>165</v>
      </c>
      <c r="J108" s="31" t="n">
        <v>0.756</v>
      </c>
      <c r="K108" s="32"/>
      <c r="L108" s="34" t="n">
        <v>5.9</v>
      </c>
      <c r="N108" s="37" t="n">
        <v>5</v>
      </c>
      <c r="O108" s="26" t="s">
        <v>165</v>
      </c>
      <c r="P108" s="31" t="n">
        <v>0.8</v>
      </c>
      <c r="Q108" s="32"/>
      <c r="R108" s="34" t="n">
        <v>5.9</v>
      </c>
      <c r="T108" s="37" t="n">
        <v>5</v>
      </c>
      <c r="U108" s="26" t="s">
        <v>165</v>
      </c>
      <c r="V108" s="31" t="n">
        <v>0.982</v>
      </c>
      <c r="W108" s="32"/>
      <c r="X108" s="34" t="n">
        <v>5.9</v>
      </c>
      <c r="Z108" s="37" t="n">
        <v>5</v>
      </c>
      <c r="AA108" s="26" t="s">
        <v>165</v>
      </c>
      <c r="AB108" s="31" t="n">
        <v>0.995</v>
      </c>
      <c r="AC108" s="32"/>
      <c r="AD108" s="34" t="n">
        <v>5.9</v>
      </c>
      <c r="AF108" s="37" t="n">
        <v>5</v>
      </c>
      <c r="AG108" s="26" t="s">
        <v>165</v>
      </c>
      <c r="AH108" s="31" t="n">
        <v>0.592</v>
      </c>
      <c r="AI108" s="32"/>
      <c r="AJ108" s="34" t="n">
        <v>5.9</v>
      </c>
      <c r="AL108" s="37" t="n">
        <v>5</v>
      </c>
      <c r="AM108" s="26" t="s">
        <v>165</v>
      </c>
      <c r="AN108" s="31" t="n">
        <v>0.558</v>
      </c>
      <c r="AO108" s="32"/>
      <c r="AP108" s="34" t="n">
        <v>5.9</v>
      </c>
      <c r="AS108" s="32" t="n">
        <f aca="false">ABS(E108+K108+Q108+W108+AC108+AI108+AO108)</f>
        <v>0</v>
      </c>
      <c r="AT108" s="34" t="n">
        <v>5.9</v>
      </c>
      <c r="AU108" s="29" t="n">
        <f aca="false">AS108/$AS$110*100</f>
        <v>0</v>
      </c>
      <c r="AV108" s="26"/>
      <c r="AZ108" s="34"/>
      <c r="BB108" s="105"/>
      <c r="BC108" s="34" t="n">
        <v>7.4</v>
      </c>
    </row>
    <row r="109" customFormat="false" ht="12.75" hidden="false" customHeight="false" outlineLevel="0" collapsed="false">
      <c r="B109" s="26" t="n">
        <v>5.1</v>
      </c>
      <c r="C109" s="26" t="s">
        <v>165</v>
      </c>
      <c r="D109" s="31" t="n">
        <v>1</v>
      </c>
      <c r="E109" s="32"/>
      <c r="F109" s="36" t="n">
        <v>6</v>
      </c>
      <c r="H109" s="26" t="n">
        <v>5.1</v>
      </c>
      <c r="I109" s="26" t="s">
        <v>165</v>
      </c>
      <c r="J109" s="31" t="n">
        <v>0.756</v>
      </c>
      <c r="K109" s="32"/>
      <c r="L109" s="36" t="n">
        <v>6</v>
      </c>
      <c r="N109" s="26" t="n">
        <v>5.1</v>
      </c>
      <c r="O109" s="26" t="s">
        <v>165</v>
      </c>
      <c r="P109" s="31" t="n">
        <v>0.8</v>
      </c>
      <c r="Q109" s="32"/>
      <c r="R109" s="36" t="n">
        <v>6</v>
      </c>
      <c r="T109" s="26" t="n">
        <v>5.1</v>
      </c>
      <c r="U109" s="26" t="s">
        <v>165</v>
      </c>
      <c r="V109" s="31" t="n">
        <v>0.982</v>
      </c>
      <c r="W109" s="32"/>
      <c r="X109" s="36" t="n">
        <v>6</v>
      </c>
      <c r="Z109" s="26" t="n">
        <v>5.1</v>
      </c>
      <c r="AA109" s="26" t="s">
        <v>165</v>
      </c>
      <c r="AB109" s="31" t="n">
        <v>0.995</v>
      </c>
      <c r="AC109" s="32"/>
      <c r="AD109" s="36" t="n">
        <v>6</v>
      </c>
      <c r="AF109" s="26" t="n">
        <v>5.1</v>
      </c>
      <c r="AG109" s="26" t="s">
        <v>165</v>
      </c>
      <c r="AH109" s="31" t="n">
        <v>0.592</v>
      </c>
      <c r="AI109" s="32"/>
      <c r="AJ109" s="36" t="n">
        <v>6</v>
      </c>
      <c r="AL109" s="26" t="n">
        <v>5.1</v>
      </c>
      <c r="AM109" s="26" t="s">
        <v>165</v>
      </c>
      <c r="AN109" s="31" t="n">
        <v>0.558</v>
      </c>
      <c r="AO109" s="32"/>
      <c r="AP109" s="36" t="n">
        <v>6</v>
      </c>
      <c r="AS109" s="32" t="n">
        <f aca="false">ABS(E109+K109+Q109+W109+AC109+AI109+AO109)</f>
        <v>0</v>
      </c>
      <c r="AT109" s="36" t="n">
        <v>6</v>
      </c>
      <c r="AU109" s="29" t="n">
        <f aca="false">AS109/$AS$110*100</f>
        <v>0</v>
      </c>
      <c r="AV109" s="26"/>
      <c r="AZ109" s="106"/>
      <c r="BA109" s="29"/>
      <c r="BB109" s="105" t="n">
        <f aca="false">SUM(AS108:AS109)</f>
        <v>0</v>
      </c>
      <c r="BC109" s="106" t="n">
        <v>7.5</v>
      </c>
      <c r="BD109" s="29" t="n">
        <f aca="false">SUM(AU108:AU109)</f>
        <v>0</v>
      </c>
    </row>
    <row r="110" customFormat="false" ht="14.25" hidden="false" customHeight="false" outlineLevel="0" collapsed="false">
      <c r="AR110" s="23" t="s">
        <v>168</v>
      </c>
      <c r="AS110" s="32" t="n">
        <f aca="false">SUM(AS48:AS109)</f>
        <v>32514.865</v>
      </c>
      <c r="AU110" s="26"/>
      <c r="AV110" s="26"/>
      <c r="BA110" s="110"/>
      <c r="BD110" s="110" t="n">
        <f aca="false">SUM(BD109,BD105,BD101,BD97,BD93,BD89,BD85,BD81,BD77,BD73,BD69,BD65,BD61,BD57)</f>
        <v>100</v>
      </c>
    </row>
    <row r="112" customFormat="false" ht="15.75" hidden="false" customHeight="false" outlineLevel="0" collapsed="false">
      <c r="AS112" s="7" t="s">
        <v>309</v>
      </c>
      <c r="AT112" s="7" t="s">
        <v>310</v>
      </c>
      <c r="AU112" s="81" t="s">
        <v>313</v>
      </c>
      <c r="AV112" s="20" t="s">
        <v>314</v>
      </c>
    </row>
    <row r="113" customFormat="false" ht="12.75" hidden="false" customHeight="false" outlineLevel="0" collapsed="false">
      <c r="AS113" s="5" t="s">
        <v>121</v>
      </c>
      <c r="AT113" s="5" t="s">
        <v>338</v>
      </c>
      <c r="AU113" s="26" t="s">
        <v>124</v>
      </c>
      <c r="AV113" s="85" t="s">
        <v>340</v>
      </c>
    </row>
    <row r="114" customFormat="false" ht="12.75" hidden="false" customHeight="false" outlineLevel="0" collapsed="false">
      <c r="AS114" s="32"/>
      <c r="AT114" s="32"/>
      <c r="AU114" s="87"/>
      <c r="AV114" s="32"/>
    </row>
    <row r="115" customFormat="false" ht="12.75" hidden="false" customHeight="false" outlineLevel="0" collapsed="false">
      <c r="AS115" s="32" t="n">
        <v>37697</v>
      </c>
      <c r="AT115" s="32" t="n">
        <v>20352</v>
      </c>
      <c r="AU115" s="26" t="n">
        <v>1.85</v>
      </c>
      <c r="AV115" s="90" t="n">
        <f aca="false">AU115+0.9</f>
        <v>2.75</v>
      </c>
    </row>
  </sheetData>
  <mergeCells count="285">
    <mergeCell ref="AB9:AC9"/>
    <mergeCell ref="AE9:AF9"/>
    <mergeCell ref="AH9:AI9"/>
    <mergeCell ref="AK9:AL9"/>
    <mergeCell ref="AN9:AO9"/>
    <mergeCell ref="AQ9:AR9"/>
    <mergeCell ref="AT9:AU9"/>
    <mergeCell ref="AW9:AX9"/>
    <mergeCell ref="AZ9:BA9"/>
    <mergeCell ref="BC9:BD9"/>
    <mergeCell ref="BF9:BG9"/>
    <mergeCell ref="BI9:BJ9"/>
    <mergeCell ref="BL9:BM9"/>
    <mergeCell ref="BO9:BP9"/>
    <mergeCell ref="BR9:BS9"/>
    <mergeCell ref="BU9:BV9"/>
    <mergeCell ref="BX9:BY9"/>
    <mergeCell ref="CA9:CB9"/>
    <mergeCell ref="CD9:CE9"/>
    <mergeCell ref="CG9:CH9"/>
    <mergeCell ref="CJ9:CK9"/>
    <mergeCell ref="CM9:CN9"/>
    <mergeCell ref="CP9:CQ9"/>
    <mergeCell ref="CS9:CT9"/>
    <mergeCell ref="CV9:CW9"/>
    <mergeCell ref="CY9:CZ9"/>
    <mergeCell ref="DB9:DC9"/>
    <mergeCell ref="DE9:DF9"/>
    <mergeCell ref="DH9:DI9"/>
    <mergeCell ref="DK9:DL9"/>
    <mergeCell ref="DN9:DO9"/>
    <mergeCell ref="DQ9:DR9"/>
    <mergeCell ref="DT9:DU9"/>
    <mergeCell ref="DW9:DX9"/>
    <mergeCell ref="DZ9:EA9"/>
    <mergeCell ref="EC9:ED9"/>
    <mergeCell ref="EF9:EG9"/>
    <mergeCell ref="EI9:EJ9"/>
    <mergeCell ref="EL9:EM9"/>
    <mergeCell ref="EO9:EP9"/>
    <mergeCell ref="ER9:ES9"/>
    <mergeCell ref="EU9:EV9"/>
    <mergeCell ref="EX9:EY9"/>
    <mergeCell ref="FA9:FB9"/>
    <mergeCell ref="FD9:FE9"/>
    <mergeCell ref="FG9:FH9"/>
    <mergeCell ref="FJ9:FK9"/>
    <mergeCell ref="FM9:FN9"/>
    <mergeCell ref="FP9:FQ9"/>
    <mergeCell ref="FS9:FT9"/>
    <mergeCell ref="FV9:FW9"/>
    <mergeCell ref="FY9:FZ9"/>
    <mergeCell ref="GB9:GC9"/>
    <mergeCell ref="GE9:GF9"/>
    <mergeCell ref="GH9:GI9"/>
    <mergeCell ref="GK9:GL9"/>
    <mergeCell ref="GN9:GO9"/>
    <mergeCell ref="GQ9:GR9"/>
    <mergeCell ref="GT9:GU9"/>
    <mergeCell ref="GW9:GX9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34:A35"/>
    <mergeCell ref="B34:D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B42:F42"/>
    <mergeCell ref="H42:L42"/>
    <mergeCell ref="N42:R42"/>
    <mergeCell ref="T42:X42"/>
    <mergeCell ref="Z42:AD42"/>
    <mergeCell ref="AF42:AJ42"/>
    <mergeCell ref="AL42:AP42"/>
    <mergeCell ref="AS42:AV42"/>
    <mergeCell ref="AE71:AE72"/>
    <mergeCell ref="AQ74:AQ75"/>
    <mergeCell ref="G75:G76"/>
    <mergeCell ref="M76:M77"/>
    <mergeCell ref="AK78:AK79"/>
    <mergeCell ref="Y81:Y82"/>
    <mergeCell ref="S86:S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X128"/>
  <sheetViews>
    <sheetView showFormulas="false" showGridLines="true" showRowColHeaders="true" showZeros="true" rightToLeft="false" tabSelected="false" showOutlineSymbols="true" defaultGridColor="true" view="normal" topLeftCell="AM50" colorId="64" zoomScale="100" zoomScaleNormal="100" zoomScalePageLayoutView="100" workbookViewId="0">
      <selection pane="topLeft" activeCell="BB57" activeCellId="0" sqref="BB57:BD123"/>
    </sheetView>
  </sheetViews>
  <sheetFormatPr defaultColWidth="9.0546875" defaultRowHeight="12.75" zeroHeight="false" outlineLevelRow="0" outlineLevelCol="0"/>
  <cols>
    <col collapsed="false" customWidth="true" hidden="false" outlineLevel="0" max="27" min="1" style="0" width="12.7"/>
  </cols>
  <sheetData>
    <row r="3" customFormat="false" ht="18" hidden="false" customHeight="false" outlineLevel="0" collapsed="false">
      <c r="A3" s="1" t="s">
        <v>420</v>
      </c>
      <c r="W3" s="8" t="s">
        <v>346</v>
      </c>
      <c r="Y3" s="7" t="s">
        <v>347</v>
      </c>
      <c r="Z3" s="7" t="s">
        <v>348</v>
      </c>
    </row>
    <row r="4" customFormat="false" ht="12.75" hidden="false" customHeight="false" outlineLevel="0" collapsed="false">
      <c r="W4" s="5" t="s">
        <v>124</v>
      </c>
      <c r="Y4" s="5" t="s">
        <v>121</v>
      </c>
      <c r="Z4" s="5" t="s">
        <v>338</v>
      </c>
    </row>
    <row r="5" customFormat="false" ht="18" hidden="false" customHeight="false" outlineLevel="0" collapsed="false">
      <c r="A5" s="3" t="s">
        <v>1</v>
      </c>
      <c r="Q5" s="4"/>
      <c r="R5" s="4"/>
      <c r="S5" s="4"/>
      <c r="T5" s="4"/>
      <c r="U5" s="4"/>
      <c r="W5" s="74" t="n">
        <f aca="false">Y5/Z5</f>
        <v>1.14584047537424</v>
      </c>
      <c r="X5" s="26"/>
      <c r="Y5" s="32" t="n">
        <f aca="false">Y11+Y14+Y17+Y20+Y23+Y26+Y29+Y32+Y35+Y49</f>
        <v>40109</v>
      </c>
      <c r="Z5" s="26" t="n">
        <f aca="false">Z11+Z14+Z17+Z20+Z23+Z26+Z29+Z32+Z35+Z49</f>
        <v>35004</v>
      </c>
    </row>
    <row r="6" customFormat="false" ht="18" hidden="false" customHeight="false" outlineLevel="0" collapsed="false">
      <c r="A6" s="3"/>
    </row>
    <row r="7" s="5" customFormat="true" ht="15.7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6" t="s">
        <v>8</v>
      </c>
      <c r="H7" s="7" t="s">
        <v>9</v>
      </c>
      <c r="I7" s="5" t="s">
        <v>10</v>
      </c>
      <c r="J7" s="5" t="s">
        <v>11</v>
      </c>
      <c r="K7" s="5" t="s">
        <v>12</v>
      </c>
      <c r="L7" s="5" t="s">
        <v>13</v>
      </c>
      <c r="M7" s="5" t="s">
        <v>13</v>
      </c>
      <c r="N7" s="8" t="s">
        <v>14</v>
      </c>
      <c r="O7" s="8" t="s">
        <v>15</v>
      </c>
      <c r="P7" s="8" t="s">
        <v>16</v>
      </c>
      <c r="Q7" s="8" t="s">
        <v>17</v>
      </c>
      <c r="R7" s="8" t="s">
        <v>18</v>
      </c>
      <c r="S7" s="8" t="s">
        <v>19</v>
      </c>
      <c r="T7" s="6" t="s">
        <v>20</v>
      </c>
      <c r="U7" s="9" t="s">
        <v>21</v>
      </c>
      <c r="V7" s="8" t="s">
        <v>349</v>
      </c>
      <c r="W7" s="8" t="s">
        <v>23</v>
      </c>
      <c r="X7" s="7" t="s">
        <v>24</v>
      </c>
      <c r="Y7" s="7" t="s">
        <v>25</v>
      </c>
      <c r="Z7" s="7" t="s">
        <v>26</v>
      </c>
      <c r="AA7" s="8"/>
      <c r="AB7" s="10" t="s">
        <v>27</v>
      </c>
      <c r="AC7" s="10"/>
      <c r="AE7" s="10" t="s">
        <v>28</v>
      </c>
      <c r="AF7" s="10"/>
      <c r="AH7" s="10" t="s">
        <v>29</v>
      </c>
      <c r="AI7" s="10"/>
      <c r="AK7" s="10" t="s">
        <v>30</v>
      </c>
      <c r="AL7" s="10"/>
      <c r="AN7" s="10" t="s">
        <v>31</v>
      </c>
      <c r="AO7" s="10"/>
      <c r="AQ7" s="10" t="s">
        <v>32</v>
      </c>
      <c r="AR7" s="10"/>
      <c r="AT7" s="10" t="s">
        <v>33</v>
      </c>
      <c r="AU7" s="10"/>
      <c r="AW7" s="10" t="s">
        <v>34</v>
      </c>
      <c r="AX7" s="10"/>
      <c r="AZ7" s="10" t="s">
        <v>35</v>
      </c>
      <c r="BA7" s="10"/>
      <c r="BC7" s="10" t="s">
        <v>36</v>
      </c>
      <c r="BD7" s="10"/>
      <c r="BF7" s="10" t="s">
        <v>37</v>
      </c>
      <c r="BG7" s="10"/>
      <c r="BI7" s="10" t="s">
        <v>38</v>
      </c>
      <c r="BJ7" s="10"/>
      <c r="BL7" s="10" t="s">
        <v>39</v>
      </c>
      <c r="BM7" s="10"/>
      <c r="BO7" s="10" t="s">
        <v>40</v>
      </c>
      <c r="BP7" s="10"/>
      <c r="BR7" s="10" t="s">
        <v>41</v>
      </c>
      <c r="BS7" s="10"/>
      <c r="BU7" s="10" t="s">
        <v>42</v>
      </c>
      <c r="BV7" s="10"/>
      <c r="BX7" s="10" t="s">
        <v>43</v>
      </c>
      <c r="BY7" s="10"/>
      <c r="CA7" s="10" t="s">
        <v>44</v>
      </c>
      <c r="CB7" s="10"/>
      <c r="CD7" s="10" t="s">
        <v>45</v>
      </c>
      <c r="CE7" s="10"/>
      <c r="CG7" s="10" t="s">
        <v>46</v>
      </c>
      <c r="CH7" s="10"/>
      <c r="CJ7" s="10" t="s">
        <v>47</v>
      </c>
      <c r="CK7" s="10"/>
      <c r="CM7" s="10" t="s">
        <v>48</v>
      </c>
      <c r="CN7" s="10"/>
      <c r="CP7" s="10" t="s">
        <v>49</v>
      </c>
      <c r="CQ7" s="10"/>
      <c r="CS7" s="10" t="s">
        <v>50</v>
      </c>
      <c r="CT7" s="10"/>
      <c r="CV7" s="10" t="s">
        <v>51</v>
      </c>
      <c r="CW7" s="10"/>
      <c r="CY7" s="10" t="s">
        <v>52</v>
      </c>
      <c r="CZ7" s="10"/>
      <c r="DB7" s="10" t="s">
        <v>53</v>
      </c>
      <c r="DC7" s="10"/>
      <c r="DE7" s="10" t="s">
        <v>54</v>
      </c>
      <c r="DF7" s="10"/>
      <c r="DH7" s="10" t="s">
        <v>55</v>
      </c>
      <c r="DI7" s="10"/>
      <c r="DK7" s="10" t="s">
        <v>56</v>
      </c>
      <c r="DL7" s="10"/>
      <c r="DN7" s="10" t="s">
        <v>57</v>
      </c>
      <c r="DO7" s="10"/>
      <c r="DQ7" s="10" t="s">
        <v>58</v>
      </c>
      <c r="DR7" s="10"/>
      <c r="DT7" s="10" t="s">
        <v>59</v>
      </c>
      <c r="DU7" s="10"/>
      <c r="DW7" s="10" t="s">
        <v>60</v>
      </c>
      <c r="DX7" s="10"/>
      <c r="DZ7" s="10" t="s">
        <v>61</v>
      </c>
      <c r="EA7" s="10"/>
      <c r="EC7" s="10" t="s">
        <v>62</v>
      </c>
      <c r="ED7" s="10"/>
      <c r="EF7" s="10" t="s">
        <v>63</v>
      </c>
      <c r="EG7" s="10"/>
      <c r="EI7" s="10" t="s">
        <v>64</v>
      </c>
      <c r="EJ7" s="10"/>
      <c r="EL7" s="10" t="s">
        <v>65</v>
      </c>
      <c r="EM7" s="10"/>
      <c r="EO7" s="10" t="s">
        <v>66</v>
      </c>
      <c r="EP7" s="10"/>
      <c r="ER7" s="10" t="s">
        <v>67</v>
      </c>
      <c r="ES7" s="10"/>
      <c r="EU7" s="10" t="s">
        <v>68</v>
      </c>
      <c r="EV7" s="10"/>
      <c r="EX7" s="10" t="s">
        <v>69</v>
      </c>
      <c r="EY7" s="10"/>
      <c r="FA7" s="10" t="s">
        <v>70</v>
      </c>
      <c r="FB7" s="10"/>
      <c r="FD7" s="10" t="s">
        <v>71</v>
      </c>
      <c r="FE7" s="10"/>
      <c r="FG7" s="10" t="s">
        <v>72</v>
      </c>
      <c r="FH7" s="10"/>
      <c r="FJ7" s="10" t="s">
        <v>73</v>
      </c>
      <c r="FK7" s="10"/>
      <c r="FM7" s="10" t="s">
        <v>74</v>
      </c>
      <c r="FN7" s="10"/>
      <c r="FP7" s="10" t="s">
        <v>75</v>
      </c>
      <c r="FQ7" s="10"/>
      <c r="FS7" s="10" t="s">
        <v>76</v>
      </c>
      <c r="FT7" s="10"/>
      <c r="FV7" s="10" t="s">
        <v>77</v>
      </c>
      <c r="FW7" s="10"/>
      <c r="FY7" s="10" t="s">
        <v>78</v>
      </c>
      <c r="FZ7" s="10"/>
      <c r="GB7" s="10" t="s">
        <v>79</v>
      </c>
      <c r="GC7" s="10"/>
      <c r="GE7" s="10" t="s">
        <v>80</v>
      </c>
      <c r="GF7" s="10"/>
      <c r="GH7" s="10" t="s">
        <v>81</v>
      </c>
      <c r="GI7" s="10"/>
      <c r="GK7" s="10" t="s">
        <v>82</v>
      </c>
      <c r="GL7" s="10"/>
      <c r="GN7" s="10" t="s">
        <v>83</v>
      </c>
      <c r="GO7" s="10"/>
      <c r="GQ7" s="10" t="s">
        <v>84</v>
      </c>
      <c r="GR7" s="10"/>
      <c r="GT7" s="10" t="s">
        <v>85</v>
      </c>
      <c r="GU7" s="10"/>
      <c r="GW7" s="10" t="s">
        <v>86</v>
      </c>
      <c r="GX7" s="10"/>
    </row>
    <row r="8" s="5" customFormat="true" ht="14.25" hidden="false" customHeight="false" outlineLevel="0" collapsed="false">
      <c r="A8" s="5" t="s">
        <v>87</v>
      </c>
      <c r="B8" s="5" t="s">
        <v>88</v>
      </c>
      <c r="C8" s="5" t="s">
        <v>89</v>
      </c>
      <c r="D8" s="5" t="s">
        <v>90</v>
      </c>
      <c r="E8" s="11" t="s">
        <v>91</v>
      </c>
      <c r="F8" s="11" t="s">
        <v>92</v>
      </c>
      <c r="G8" s="5" t="s">
        <v>89</v>
      </c>
      <c r="H8" s="5" t="s">
        <v>93</v>
      </c>
      <c r="I8" s="5" t="s">
        <v>94</v>
      </c>
      <c r="J8" s="5" t="s">
        <v>95</v>
      </c>
      <c r="K8" s="5" t="s">
        <v>96</v>
      </c>
      <c r="L8" s="5" t="s">
        <v>97</v>
      </c>
      <c r="M8" s="5" t="s">
        <v>98</v>
      </c>
      <c r="N8" s="5" t="s">
        <v>99</v>
      </c>
      <c r="O8" s="5" t="s">
        <v>100</v>
      </c>
      <c r="P8" s="12" t="s">
        <v>101</v>
      </c>
      <c r="Q8" s="5" t="s">
        <v>102</v>
      </c>
      <c r="R8" s="5" t="s">
        <v>103</v>
      </c>
      <c r="S8" s="5" t="s">
        <v>104</v>
      </c>
      <c r="T8" s="5" t="s">
        <v>105</v>
      </c>
      <c r="U8" s="5" t="s">
        <v>106</v>
      </c>
      <c r="V8" s="8" t="s">
        <v>350</v>
      </c>
      <c r="W8" s="13" t="s">
        <v>108</v>
      </c>
      <c r="X8" s="13" t="s">
        <v>108</v>
      </c>
      <c r="Y8" s="14" t="s">
        <v>109</v>
      </c>
      <c r="Z8" s="8" t="s">
        <v>110</v>
      </c>
      <c r="AB8" s="5" t="s">
        <v>111</v>
      </c>
      <c r="AC8" s="5" t="s">
        <v>112</v>
      </c>
      <c r="AE8" s="5" t="s">
        <v>111</v>
      </c>
      <c r="AF8" s="5" t="s">
        <v>112</v>
      </c>
      <c r="AH8" s="5" t="s">
        <v>111</v>
      </c>
      <c r="AI8" s="5" t="s">
        <v>112</v>
      </c>
      <c r="AK8" s="5" t="s">
        <v>111</v>
      </c>
      <c r="AL8" s="5" t="s">
        <v>112</v>
      </c>
      <c r="AN8" s="5" t="s">
        <v>111</v>
      </c>
      <c r="AO8" s="5" t="s">
        <v>112</v>
      </c>
      <c r="AQ8" s="5" t="s">
        <v>111</v>
      </c>
      <c r="AR8" s="5" t="s">
        <v>112</v>
      </c>
      <c r="AT8" s="5" t="s">
        <v>111</v>
      </c>
      <c r="AU8" s="5" t="s">
        <v>112</v>
      </c>
      <c r="AW8" s="5" t="s">
        <v>111</v>
      </c>
      <c r="AX8" s="5" t="s">
        <v>112</v>
      </c>
      <c r="AZ8" s="5" t="s">
        <v>111</v>
      </c>
      <c r="BA8" s="5" t="s">
        <v>112</v>
      </c>
      <c r="BC8" s="5" t="s">
        <v>111</v>
      </c>
      <c r="BD8" s="5" t="s">
        <v>112</v>
      </c>
      <c r="BF8" s="5" t="s">
        <v>111</v>
      </c>
      <c r="BG8" s="5" t="s">
        <v>112</v>
      </c>
      <c r="BI8" s="5" t="s">
        <v>111</v>
      </c>
      <c r="BJ8" s="5" t="s">
        <v>112</v>
      </c>
      <c r="BL8" s="5" t="s">
        <v>111</v>
      </c>
      <c r="BM8" s="5" t="s">
        <v>112</v>
      </c>
      <c r="BO8" s="5" t="s">
        <v>111</v>
      </c>
      <c r="BP8" s="5" t="s">
        <v>112</v>
      </c>
      <c r="BR8" s="5" t="s">
        <v>111</v>
      </c>
      <c r="BS8" s="5" t="s">
        <v>112</v>
      </c>
      <c r="BU8" s="5" t="s">
        <v>111</v>
      </c>
      <c r="BV8" s="5" t="s">
        <v>112</v>
      </c>
      <c r="BX8" s="5" t="s">
        <v>111</v>
      </c>
      <c r="BY8" s="5" t="s">
        <v>112</v>
      </c>
      <c r="CA8" s="5" t="s">
        <v>111</v>
      </c>
      <c r="CB8" s="5" t="s">
        <v>112</v>
      </c>
      <c r="CD8" s="5" t="s">
        <v>111</v>
      </c>
      <c r="CE8" s="5" t="s">
        <v>112</v>
      </c>
      <c r="CG8" s="5" t="s">
        <v>111</v>
      </c>
      <c r="CH8" s="5" t="s">
        <v>112</v>
      </c>
      <c r="CJ8" s="5" t="s">
        <v>111</v>
      </c>
      <c r="CK8" s="5" t="s">
        <v>112</v>
      </c>
      <c r="CM8" s="5" t="s">
        <v>111</v>
      </c>
      <c r="CN8" s="5" t="s">
        <v>112</v>
      </c>
      <c r="CP8" s="5" t="s">
        <v>111</v>
      </c>
      <c r="CQ8" s="5" t="s">
        <v>112</v>
      </c>
      <c r="CS8" s="5" t="s">
        <v>111</v>
      </c>
      <c r="CT8" s="5" t="s">
        <v>112</v>
      </c>
      <c r="CV8" s="5" t="s">
        <v>111</v>
      </c>
      <c r="CW8" s="5" t="s">
        <v>112</v>
      </c>
      <c r="CY8" s="5" t="s">
        <v>111</v>
      </c>
      <c r="CZ8" s="5" t="s">
        <v>112</v>
      </c>
      <c r="DB8" s="5" t="s">
        <v>111</v>
      </c>
      <c r="DC8" s="5" t="s">
        <v>112</v>
      </c>
      <c r="DE8" s="5" t="s">
        <v>111</v>
      </c>
      <c r="DF8" s="5" t="s">
        <v>112</v>
      </c>
      <c r="DH8" s="5" t="s">
        <v>111</v>
      </c>
      <c r="DI8" s="5" t="s">
        <v>112</v>
      </c>
      <c r="DK8" s="5" t="s">
        <v>111</v>
      </c>
      <c r="DL8" s="5" t="s">
        <v>112</v>
      </c>
      <c r="DN8" s="5" t="s">
        <v>111</v>
      </c>
      <c r="DO8" s="5" t="s">
        <v>112</v>
      </c>
      <c r="DQ8" s="5" t="s">
        <v>111</v>
      </c>
      <c r="DR8" s="5" t="s">
        <v>112</v>
      </c>
      <c r="DT8" s="5" t="s">
        <v>111</v>
      </c>
      <c r="DU8" s="5" t="s">
        <v>112</v>
      </c>
      <c r="DW8" s="5" t="s">
        <v>111</v>
      </c>
      <c r="DX8" s="5" t="s">
        <v>112</v>
      </c>
      <c r="DZ8" s="5" t="s">
        <v>111</v>
      </c>
      <c r="EA8" s="5" t="s">
        <v>112</v>
      </c>
      <c r="EC8" s="5" t="s">
        <v>111</v>
      </c>
      <c r="ED8" s="5" t="s">
        <v>112</v>
      </c>
      <c r="EF8" s="5" t="s">
        <v>111</v>
      </c>
      <c r="EG8" s="5" t="s">
        <v>112</v>
      </c>
      <c r="EI8" s="5" t="s">
        <v>111</v>
      </c>
      <c r="EJ8" s="5" t="s">
        <v>112</v>
      </c>
      <c r="EL8" s="5" t="s">
        <v>111</v>
      </c>
      <c r="EM8" s="5" t="s">
        <v>112</v>
      </c>
      <c r="EO8" s="5" t="s">
        <v>111</v>
      </c>
      <c r="EP8" s="5" t="s">
        <v>112</v>
      </c>
      <c r="ER8" s="5" t="s">
        <v>111</v>
      </c>
      <c r="ES8" s="5" t="s">
        <v>112</v>
      </c>
      <c r="EU8" s="5" t="s">
        <v>111</v>
      </c>
      <c r="EV8" s="5" t="s">
        <v>112</v>
      </c>
      <c r="EX8" s="5" t="s">
        <v>111</v>
      </c>
      <c r="EY8" s="5" t="s">
        <v>112</v>
      </c>
      <c r="FA8" s="5" t="s">
        <v>111</v>
      </c>
      <c r="FB8" s="5" t="s">
        <v>112</v>
      </c>
      <c r="FD8" s="5" t="s">
        <v>111</v>
      </c>
      <c r="FE8" s="5" t="s">
        <v>112</v>
      </c>
      <c r="FG8" s="5" t="s">
        <v>111</v>
      </c>
      <c r="FH8" s="5" t="s">
        <v>112</v>
      </c>
      <c r="FJ8" s="5" t="s">
        <v>111</v>
      </c>
      <c r="FK8" s="5" t="s">
        <v>112</v>
      </c>
      <c r="FM8" s="5" t="s">
        <v>111</v>
      </c>
      <c r="FN8" s="5" t="s">
        <v>112</v>
      </c>
      <c r="FP8" s="5" t="s">
        <v>111</v>
      </c>
      <c r="FQ8" s="5" t="s">
        <v>112</v>
      </c>
      <c r="FS8" s="5" t="s">
        <v>111</v>
      </c>
      <c r="FT8" s="5" t="s">
        <v>112</v>
      </c>
      <c r="FV8" s="5" t="s">
        <v>111</v>
      </c>
      <c r="FW8" s="5" t="s">
        <v>112</v>
      </c>
      <c r="FY8" s="5" t="s">
        <v>111</v>
      </c>
      <c r="FZ8" s="5" t="s">
        <v>112</v>
      </c>
      <c r="GB8" s="5" t="s">
        <v>111</v>
      </c>
      <c r="GC8" s="5" t="s">
        <v>112</v>
      </c>
      <c r="GE8" s="5" t="s">
        <v>111</v>
      </c>
      <c r="GF8" s="5" t="s">
        <v>112</v>
      </c>
      <c r="GH8" s="5" t="s">
        <v>111</v>
      </c>
      <c r="GI8" s="5" t="s">
        <v>112</v>
      </c>
      <c r="GK8" s="5" t="s">
        <v>111</v>
      </c>
      <c r="GL8" s="5" t="s">
        <v>112</v>
      </c>
      <c r="GN8" s="5" t="s">
        <v>111</v>
      </c>
      <c r="GO8" s="5" t="s">
        <v>112</v>
      </c>
      <c r="GQ8" s="5" t="s">
        <v>111</v>
      </c>
      <c r="GR8" s="5" t="s">
        <v>112</v>
      </c>
      <c r="GT8" s="5" t="s">
        <v>111</v>
      </c>
      <c r="GU8" s="5" t="s">
        <v>112</v>
      </c>
      <c r="GW8" s="5" t="s">
        <v>111</v>
      </c>
      <c r="GX8" s="5" t="s">
        <v>112</v>
      </c>
    </row>
    <row r="9" s="5" customFormat="true" ht="15.75" hidden="false" customHeight="false" outlineLevel="0" collapsed="false">
      <c r="A9" s="5" t="s">
        <v>113</v>
      </c>
      <c r="B9" s="5" t="s">
        <v>113</v>
      </c>
      <c r="C9" s="5" t="s">
        <v>114</v>
      </c>
      <c r="D9" s="5" t="s">
        <v>115</v>
      </c>
      <c r="E9" s="5" t="s">
        <v>115</v>
      </c>
      <c r="F9" s="5" t="s">
        <v>117</v>
      </c>
      <c r="G9" s="5" t="s">
        <v>118</v>
      </c>
      <c r="H9" s="5" t="s">
        <v>119</v>
      </c>
      <c r="I9" s="5" t="s">
        <v>120</v>
      </c>
      <c r="J9" s="5" t="s">
        <v>113</v>
      </c>
      <c r="K9" s="5" t="s">
        <v>113</v>
      </c>
      <c r="L9" s="5" t="s">
        <v>121</v>
      </c>
      <c r="M9" s="5" t="s">
        <v>121</v>
      </c>
      <c r="N9" s="5" t="s">
        <v>122</v>
      </c>
      <c r="O9" s="5" t="s">
        <v>123</v>
      </c>
      <c r="P9" s="5" t="s">
        <v>124</v>
      </c>
      <c r="Q9" s="5" t="s">
        <v>125</v>
      </c>
      <c r="R9" s="5" t="s">
        <v>351</v>
      </c>
      <c r="S9" s="8" t="s">
        <v>127</v>
      </c>
      <c r="T9" s="14" t="s">
        <v>128</v>
      </c>
      <c r="U9" s="5" t="s">
        <v>129</v>
      </c>
      <c r="V9" s="11" t="s">
        <v>130</v>
      </c>
      <c r="W9" s="5" t="s">
        <v>124</v>
      </c>
      <c r="X9" s="5" t="s">
        <v>124</v>
      </c>
      <c r="Y9" s="5" t="s">
        <v>131</v>
      </c>
      <c r="Z9" s="5" t="s">
        <v>132</v>
      </c>
      <c r="AB9" s="5" t="s">
        <v>133</v>
      </c>
      <c r="AC9" s="8" t="s">
        <v>134</v>
      </c>
      <c r="AD9" s="8"/>
      <c r="AE9" s="5" t="s">
        <v>133</v>
      </c>
      <c r="AF9" s="8" t="s">
        <v>134</v>
      </c>
      <c r="AG9" s="8"/>
      <c r="AH9" s="5" t="s">
        <v>133</v>
      </c>
      <c r="AI9" s="8" t="s">
        <v>134</v>
      </c>
      <c r="AJ9" s="8"/>
      <c r="AK9" s="5" t="s">
        <v>133</v>
      </c>
      <c r="AL9" s="8" t="s">
        <v>134</v>
      </c>
      <c r="AM9" s="8"/>
      <c r="AN9" s="5" t="s">
        <v>133</v>
      </c>
      <c r="AO9" s="8" t="s">
        <v>134</v>
      </c>
      <c r="AP9" s="8"/>
      <c r="AQ9" s="5" t="s">
        <v>133</v>
      </c>
      <c r="AR9" s="8" t="s">
        <v>134</v>
      </c>
      <c r="AS9" s="8"/>
      <c r="AT9" s="5" t="s">
        <v>133</v>
      </c>
      <c r="AU9" s="8" t="s">
        <v>134</v>
      </c>
      <c r="AV9" s="8"/>
      <c r="AW9" s="5" t="s">
        <v>133</v>
      </c>
      <c r="AX9" s="8" t="s">
        <v>134</v>
      </c>
      <c r="AY9" s="8"/>
      <c r="AZ9" s="5" t="s">
        <v>133</v>
      </c>
      <c r="BA9" s="8" t="s">
        <v>134</v>
      </c>
      <c r="BB9" s="8"/>
      <c r="BC9" s="5" t="s">
        <v>133</v>
      </c>
      <c r="BD9" s="8" t="s">
        <v>134</v>
      </c>
      <c r="BE9" s="8"/>
      <c r="BF9" s="5" t="s">
        <v>133</v>
      </c>
      <c r="BG9" s="8" t="s">
        <v>134</v>
      </c>
      <c r="BH9" s="8"/>
      <c r="BI9" s="5" t="s">
        <v>133</v>
      </c>
      <c r="BJ9" s="8" t="s">
        <v>134</v>
      </c>
      <c r="BK9" s="8"/>
      <c r="BL9" s="5" t="s">
        <v>133</v>
      </c>
      <c r="BM9" s="8" t="s">
        <v>134</v>
      </c>
      <c r="BN9" s="8"/>
      <c r="BO9" s="5" t="s">
        <v>133</v>
      </c>
      <c r="BP9" s="8" t="s">
        <v>134</v>
      </c>
      <c r="BQ9" s="8"/>
      <c r="BR9" s="5" t="s">
        <v>133</v>
      </c>
      <c r="BS9" s="8" t="s">
        <v>134</v>
      </c>
      <c r="BT9" s="8"/>
      <c r="BU9" s="5" t="s">
        <v>133</v>
      </c>
      <c r="BV9" s="8" t="s">
        <v>134</v>
      </c>
      <c r="BW9" s="8"/>
      <c r="BX9" s="5" t="s">
        <v>133</v>
      </c>
      <c r="BY9" s="8" t="s">
        <v>134</v>
      </c>
      <c r="BZ9" s="8"/>
      <c r="CA9" s="5" t="s">
        <v>133</v>
      </c>
      <c r="CB9" s="8" t="s">
        <v>134</v>
      </c>
      <c r="CC9" s="8"/>
      <c r="CD9" s="5" t="s">
        <v>133</v>
      </c>
      <c r="CE9" s="8" t="s">
        <v>134</v>
      </c>
      <c r="CF9" s="8"/>
      <c r="CG9" s="5" t="s">
        <v>133</v>
      </c>
      <c r="CH9" s="8" t="s">
        <v>134</v>
      </c>
      <c r="CI9" s="8"/>
      <c r="CJ9" s="5" t="s">
        <v>133</v>
      </c>
      <c r="CK9" s="8" t="s">
        <v>134</v>
      </c>
      <c r="CL9" s="8"/>
      <c r="CM9" s="5" t="s">
        <v>133</v>
      </c>
      <c r="CN9" s="8" t="s">
        <v>134</v>
      </c>
      <c r="CO9" s="8"/>
      <c r="CP9" s="5" t="s">
        <v>133</v>
      </c>
      <c r="CQ9" s="8" t="s">
        <v>134</v>
      </c>
      <c r="CR9" s="8"/>
      <c r="CS9" s="5" t="s">
        <v>133</v>
      </c>
      <c r="CT9" s="8" t="s">
        <v>134</v>
      </c>
      <c r="CU9" s="8"/>
      <c r="CV9" s="5" t="s">
        <v>133</v>
      </c>
      <c r="CW9" s="8" t="s">
        <v>134</v>
      </c>
      <c r="CX9" s="8"/>
      <c r="CY9" s="5" t="s">
        <v>133</v>
      </c>
      <c r="CZ9" s="8" t="s">
        <v>134</v>
      </c>
      <c r="DA9" s="8"/>
      <c r="DB9" s="5" t="s">
        <v>133</v>
      </c>
      <c r="DC9" s="8" t="s">
        <v>134</v>
      </c>
      <c r="DD9" s="8"/>
      <c r="DE9" s="5" t="s">
        <v>133</v>
      </c>
      <c r="DF9" s="8" t="s">
        <v>134</v>
      </c>
      <c r="DG9" s="8"/>
      <c r="DH9" s="5" t="s">
        <v>133</v>
      </c>
      <c r="DI9" s="8" t="s">
        <v>134</v>
      </c>
      <c r="DJ9" s="8"/>
      <c r="DK9" s="5" t="s">
        <v>133</v>
      </c>
      <c r="DL9" s="8" t="s">
        <v>134</v>
      </c>
      <c r="DM9" s="8"/>
      <c r="DN9" s="5" t="s">
        <v>133</v>
      </c>
      <c r="DO9" s="8" t="s">
        <v>134</v>
      </c>
      <c r="DP9" s="8"/>
      <c r="DQ9" s="5" t="s">
        <v>133</v>
      </c>
      <c r="DR9" s="8" t="s">
        <v>134</v>
      </c>
      <c r="DS9" s="8"/>
      <c r="DT9" s="5" t="s">
        <v>133</v>
      </c>
      <c r="DU9" s="8" t="s">
        <v>134</v>
      </c>
      <c r="DV9" s="8"/>
      <c r="DW9" s="5" t="s">
        <v>133</v>
      </c>
      <c r="DX9" s="8" t="s">
        <v>134</v>
      </c>
      <c r="DY9" s="8"/>
      <c r="DZ9" s="5" t="s">
        <v>133</v>
      </c>
      <c r="EA9" s="8" t="s">
        <v>134</v>
      </c>
      <c r="EB9" s="8"/>
      <c r="EC9" s="5" t="s">
        <v>133</v>
      </c>
      <c r="ED9" s="8" t="s">
        <v>134</v>
      </c>
      <c r="EE9" s="8"/>
      <c r="EF9" s="5" t="s">
        <v>133</v>
      </c>
      <c r="EG9" s="8" t="s">
        <v>134</v>
      </c>
      <c r="EH9" s="8"/>
      <c r="EI9" s="5" t="s">
        <v>133</v>
      </c>
      <c r="EJ9" s="8" t="s">
        <v>134</v>
      </c>
      <c r="EK9" s="8"/>
      <c r="EL9" s="5" t="s">
        <v>133</v>
      </c>
      <c r="EM9" s="8" t="s">
        <v>134</v>
      </c>
      <c r="EN9" s="8"/>
      <c r="EO9" s="5" t="s">
        <v>133</v>
      </c>
      <c r="EP9" s="8" t="s">
        <v>134</v>
      </c>
      <c r="EQ9" s="8"/>
      <c r="ER9" s="5" t="s">
        <v>133</v>
      </c>
      <c r="ES9" s="8" t="s">
        <v>134</v>
      </c>
      <c r="ET9" s="8"/>
      <c r="EU9" s="5" t="s">
        <v>133</v>
      </c>
      <c r="EV9" s="8" t="s">
        <v>134</v>
      </c>
      <c r="EW9" s="8"/>
      <c r="EX9" s="5" t="s">
        <v>133</v>
      </c>
      <c r="EY9" s="8" t="s">
        <v>134</v>
      </c>
      <c r="EZ9" s="8"/>
      <c r="FA9" s="5" t="s">
        <v>133</v>
      </c>
      <c r="FB9" s="8" t="s">
        <v>134</v>
      </c>
      <c r="FC9" s="8"/>
      <c r="FD9" s="5" t="s">
        <v>133</v>
      </c>
      <c r="FE9" s="8" t="s">
        <v>134</v>
      </c>
      <c r="FF9" s="8"/>
      <c r="FG9" s="5" t="s">
        <v>133</v>
      </c>
      <c r="FH9" s="8" t="s">
        <v>134</v>
      </c>
      <c r="FI9" s="8"/>
      <c r="FJ9" s="5" t="s">
        <v>133</v>
      </c>
      <c r="FK9" s="8" t="s">
        <v>134</v>
      </c>
      <c r="FL9" s="8"/>
      <c r="FM9" s="5" t="s">
        <v>133</v>
      </c>
      <c r="FN9" s="8" t="s">
        <v>134</v>
      </c>
      <c r="FO9" s="8"/>
      <c r="FP9" s="5" t="s">
        <v>133</v>
      </c>
      <c r="FQ9" s="8" t="s">
        <v>134</v>
      </c>
      <c r="FR9" s="8"/>
      <c r="FS9" s="5" t="s">
        <v>133</v>
      </c>
      <c r="FT9" s="8" t="s">
        <v>134</v>
      </c>
      <c r="FU9" s="8"/>
      <c r="FV9" s="5" t="s">
        <v>133</v>
      </c>
      <c r="FW9" s="8" t="s">
        <v>134</v>
      </c>
      <c r="FX9" s="8"/>
      <c r="FY9" s="5" t="s">
        <v>133</v>
      </c>
      <c r="FZ9" s="8" t="s">
        <v>134</v>
      </c>
      <c r="GA9" s="8"/>
      <c r="GB9" s="5" t="s">
        <v>133</v>
      </c>
      <c r="GC9" s="8" t="s">
        <v>134</v>
      </c>
      <c r="GD9" s="8"/>
      <c r="GE9" s="5" t="s">
        <v>133</v>
      </c>
      <c r="GF9" s="8" t="s">
        <v>134</v>
      </c>
      <c r="GG9" s="8"/>
      <c r="GH9" s="5" t="s">
        <v>133</v>
      </c>
      <c r="GI9" s="8" t="s">
        <v>134</v>
      </c>
      <c r="GJ9" s="8"/>
      <c r="GK9" s="5" t="s">
        <v>133</v>
      </c>
      <c r="GL9" s="8" t="s">
        <v>134</v>
      </c>
      <c r="GM9" s="8"/>
      <c r="GN9" s="5" t="s">
        <v>133</v>
      </c>
      <c r="GO9" s="8" t="s">
        <v>134</v>
      </c>
      <c r="GP9" s="8"/>
      <c r="GQ9" s="5" t="s">
        <v>133</v>
      </c>
      <c r="GR9" s="8" t="s">
        <v>134</v>
      </c>
      <c r="GS9" s="8"/>
      <c r="GT9" s="5" t="s">
        <v>133</v>
      </c>
      <c r="GU9" s="8" t="s">
        <v>134</v>
      </c>
      <c r="GV9" s="8"/>
      <c r="GW9" s="5" t="s">
        <v>133</v>
      </c>
      <c r="GX9" s="8" t="s">
        <v>134</v>
      </c>
    </row>
    <row r="10" s="5" customFormat="true" ht="12.75" hidden="false" customHeight="false" outlineLevel="0" collapsed="false">
      <c r="AC10" s="8"/>
      <c r="AD10" s="8"/>
      <c r="AF10" s="8"/>
      <c r="AG10" s="8"/>
      <c r="AI10" s="8"/>
      <c r="AJ10" s="8"/>
      <c r="AL10" s="8"/>
      <c r="AM10" s="8"/>
      <c r="AO10" s="8"/>
      <c r="AP10" s="8"/>
      <c r="AR10" s="8"/>
      <c r="AS10" s="8"/>
      <c r="AU10" s="8"/>
      <c r="AV10" s="8"/>
      <c r="AX10" s="8"/>
      <c r="AY10" s="8"/>
      <c r="BA10" s="8"/>
      <c r="BB10" s="8"/>
      <c r="BD10" s="8"/>
      <c r="BE10" s="8"/>
      <c r="BG10" s="8"/>
      <c r="BH10" s="8"/>
      <c r="BJ10" s="8"/>
      <c r="BK10" s="8"/>
      <c r="BM10" s="8"/>
      <c r="BN10" s="8"/>
      <c r="BP10" s="8"/>
      <c r="BQ10" s="8"/>
      <c r="BS10" s="8"/>
      <c r="BT10" s="8"/>
      <c r="BV10" s="8"/>
      <c r="BW10" s="8"/>
      <c r="BY10" s="8"/>
      <c r="BZ10" s="8"/>
      <c r="CB10" s="8"/>
      <c r="CC10" s="8"/>
      <c r="CE10" s="8"/>
      <c r="CF10" s="8"/>
      <c r="CH10" s="8"/>
      <c r="CI10" s="8"/>
      <c r="CK10" s="8"/>
      <c r="CL10" s="8"/>
      <c r="CN10" s="8"/>
      <c r="CO10" s="8"/>
      <c r="CQ10" s="8"/>
      <c r="CR10" s="8"/>
      <c r="CT10" s="8"/>
      <c r="CU10" s="8"/>
      <c r="CW10" s="8"/>
      <c r="CX10" s="8"/>
      <c r="CZ10" s="8"/>
      <c r="DA10" s="8"/>
      <c r="DC10" s="8"/>
      <c r="DD10" s="8"/>
      <c r="DF10" s="8"/>
      <c r="DG10" s="8"/>
      <c r="DI10" s="8"/>
      <c r="DJ10" s="8"/>
      <c r="DL10" s="8"/>
      <c r="DM10" s="8"/>
      <c r="DO10" s="8"/>
      <c r="DP10" s="8"/>
      <c r="DR10" s="8"/>
      <c r="DS10" s="8"/>
      <c r="DU10" s="8"/>
      <c r="DV10" s="8"/>
      <c r="DX10" s="8"/>
      <c r="DY10" s="8"/>
      <c r="EA10" s="8"/>
      <c r="EB10" s="8"/>
      <c r="ED10" s="8"/>
      <c r="EE10" s="8"/>
      <c r="EG10" s="8"/>
      <c r="EH10" s="8"/>
      <c r="EJ10" s="8"/>
      <c r="EK10" s="8"/>
      <c r="EM10" s="8"/>
      <c r="EN10" s="8"/>
      <c r="EP10" s="8"/>
      <c r="EQ10" s="8"/>
      <c r="ES10" s="8"/>
      <c r="ET10" s="8"/>
      <c r="EV10" s="8"/>
      <c r="EW10" s="8"/>
      <c r="EY10" s="8"/>
      <c r="EZ10" s="8"/>
      <c r="FB10" s="8"/>
      <c r="FC10" s="8"/>
      <c r="FE10" s="8"/>
      <c r="FG10" s="8"/>
      <c r="FI10" s="8"/>
      <c r="FK10" s="8"/>
      <c r="FM10" s="8"/>
      <c r="FO10" s="8"/>
      <c r="FQ10" s="8"/>
      <c r="FS10" s="8"/>
      <c r="FU10" s="8"/>
      <c r="FW10" s="8"/>
      <c r="FY10" s="8"/>
      <c r="GA10" s="8"/>
      <c r="GC10" s="8"/>
      <c r="GE10" s="8"/>
      <c r="GG10" s="8"/>
      <c r="GI10" s="8"/>
    </row>
    <row r="11" s="5" customFormat="true" ht="12.75" hidden="false" customHeight="false" outlineLevel="0" collapsed="false">
      <c r="A11" s="15" t="n">
        <v>1</v>
      </c>
      <c r="B11" s="15" t="s">
        <v>383</v>
      </c>
      <c r="C11" s="16" t="n">
        <v>1000</v>
      </c>
      <c r="D11" s="15" t="n">
        <v>306.2</v>
      </c>
      <c r="E11" s="94" t="n">
        <f aca="false">D11*F11</f>
        <v>318.448</v>
      </c>
      <c r="F11" s="15" t="n">
        <v>1.04</v>
      </c>
      <c r="G11" s="15" t="n">
        <v>98.3</v>
      </c>
      <c r="H11" s="96" t="n">
        <v>0.129849537037037</v>
      </c>
      <c r="I11" s="16" t="n">
        <v>1180</v>
      </c>
      <c r="J11" s="15" t="s">
        <v>360</v>
      </c>
      <c r="K11" s="15" t="s">
        <v>355</v>
      </c>
      <c r="L11" s="16" t="n">
        <v>1340</v>
      </c>
      <c r="M11" s="16" t="n">
        <v>1610</v>
      </c>
      <c r="N11" s="94" t="n">
        <f aca="false">E11/((Y11+I11)/1000)</f>
        <v>41.090064516129</v>
      </c>
      <c r="O11" s="94" t="n">
        <f aca="false">E11/(3.1098-Z11/3600)</f>
        <v>140.71110849265</v>
      </c>
      <c r="P11" s="15" t="n">
        <v>1.9</v>
      </c>
      <c r="Q11" s="15" t="s">
        <v>362</v>
      </c>
      <c r="R11" s="15" t="n">
        <v>17</v>
      </c>
      <c r="S11" s="16" t="n">
        <v>1600</v>
      </c>
      <c r="T11" s="15"/>
      <c r="U11" s="15"/>
      <c r="V11" s="15"/>
      <c r="W11" s="95" t="n">
        <f aca="false">Y11/Z11</f>
        <v>2.15551181102362</v>
      </c>
      <c r="X11" s="15" t="n">
        <v>3.06</v>
      </c>
      <c r="Y11" s="102" t="n">
        <f aca="false">AB11+AE11+AH11+AK11+AN11+AQ11+AT11+AW11+AZ11+BC11+BF11+BI11+BL11+BO11+BR11+BU11+BX11+CA11+CD11+CG11+CJ11+CM11+CP11+CS11+CV11+CY11+DB11+DE11+DH11+DK11+DN11+DQ11+DT11+DW11+DZ11+EC11+EF11+EI11+EL11+EO11+ER11+EU11+EX11+FA11+FD11+FG11+FJ11+FM11+FP11+FS11+FV11+FY11+GB11+GE11+GH11+GK11+GN11+GQ11+GT11+GW11</f>
        <v>6570</v>
      </c>
      <c r="Z11" s="15" t="n">
        <f aca="false">AC11+AF11+AI11+AL11+AO11+AR11+AU11+AX11+BA11+BD11+BG11+BJ11+BM11+BP11+BS11+BV11+BY11+CB11+CE11+CH11+CK11+CN11+CQ11+CT11+CW11+CZ11+DC11+DF11+DI11+DL11+DO11+DR11+DU11+DX11+EA11+ED11+EG11+EJ11+EM11+EP11+ES11+EV11+EY11+FB11+FE11+FH11+FK11+FN11+FQ11+FT11+FW11+FZ11+GC11+GF11+GI11+GL11+GO11+GR11+GU11+GX11</f>
        <v>3048</v>
      </c>
      <c r="AB11" s="5" t="n">
        <v>40</v>
      </c>
      <c r="AC11" s="5" t="n">
        <v>20</v>
      </c>
      <c r="AE11" s="5" t="n">
        <v>111</v>
      </c>
      <c r="AF11" s="5" t="n">
        <v>56</v>
      </c>
      <c r="AH11" s="5" t="n">
        <v>241</v>
      </c>
      <c r="AI11" s="5" t="n">
        <v>96</v>
      </c>
      <c r="AK11" s="5" t="n">
        <v>440</v>
      </c>
      <c r="AL11" s="5" t="n">
        <v>256</v>
      </c>
      <c r="AN11" s="5" t="n">
        <v>273</v>
      </c>
      <c r="AO11" s="5" t="n">
        <v>132</v>
      </c>
      <c r="AQ11" s="5" t="n">
        <v>21</v>
      </c>
      <c r="AR11" s="5" t="n">
        <v>20</v>
      </c>
      <c r="AT11" s="5" t="n">
        <v>65</v>
      </c>
      <c r="AU11" s="5" t="n">
        <v>32</v>
      </c>
      <c r="AW11" s="5" t="n">
        <v>614</v>
      </c>
      <c r="AX11" s="5" t="n">
        <v>168</v>
      </c>
      <c r="AZ11" s="5" t="n">
        <v>375</v>
      </c>
      <c r="BA11" s="5" t="n">
        <v>208</v>
      </c>
      <c r="BC11" s="5" t="n">
        <v>639</v>
      </c>
      <c r="BD11" s="5" t="n">
        <v>204</v>
      </c>
      <c r="BF11" s="5" t="n">
        <v>0</v>
      </c>
      <c r="BG11" s="5" t="n">
        <v>20</v>
      </c>
      <c r="BI11" s="5" t="n">
        <v>464</v>
      </c>
      <c r="BJ11" s="5" t="n">
        <v>140</v>
      </c>
      <c r="BL11" s="5" t="n">
        <v>300</v>
      </c>
      <c r="BM11" s="5" t="n">
        <v>112</v>
      </c>
      <c r="BO11" s="5" t="n">
        <v>153</v>
      </c>
      <c r="BP11" s="5" t="n">
        <v>80</v>
      </c>
      <c r="BR11" s="5" t="n">
        <v>497</v>
      </c>
      <c r="BS11" s="5" t="n">
        <v>260</v>
      </c>
      <c r="BU11" s="5" t="n">
        <v>146</v>
      </c>
      <c r="BV11" s="5" t="n">
        <v>80</v>
      </c>
      <c r="BX11" s="5" t="n">
        <v>559</v>
      </c>
      <c r="BY11" s="5" t="n">
        <v>208</v>
      </c>
      <c r="CA11" s="5" t="n">
        <v>426</v>
      </c>
      <c r="CB11" s="5" t="n">
        <v>192</v>
      </c>
      <c r="CD11" s="5" t="n">
        <v>341</v>
      </c>
      <c r="CE11" s="5" t="n">
        <v>224</v>
      </c>
      <c r="CG11" s="5" t="n">
        <v>154</v>
      </c>
      <c r="CH11" s="5" t="n">
        <v>96</v>
      </c>
      <c r="CJ11" s="5" t="n">
        <v>183</v>
      </c>
      <c r="CK11" s="5" t="n">
        <v>160</v>
      </c>
      <c r="CM11" s="5" t="n">
        <v>493</v>
      </c>
      <c r="CN11" s="5" t="n">
        <v>268</v>
      </c>
      <c r="CP11" s="5" t="n">
        <v>35</v>
      </c>
      <c r="CQ11" s="5" t="n">
        <v>16</v>
      </c>
      <c r="CR11" s="97" t="s">
        <v>357</v>
      </c>
      <c r="CS11" s="31"/>
    </row>
    <row r="12" s="5" customFormat="true" ht="12.75" hidden="false" customHeight="false" outlineLevel="0" collapsed="false">
      <c r="A12" s="15"/>
      <c r="B12" s="15"/>
      <c r="C12" s="15"/>
      <c r="D12" s="15"/>
      <c r="E12" s="94"/>
      <c r="F12" s="15"/>
      <c r="G12" s="15"/>
      <c r="H12" s="15"/>
      <c r="I12" s="15"/>
      <c r="J12" s="15"/>
      <c r="K12" s="15"/>
      <c r="L12" s="15"/>
      <c r="M12" s="15"/>
      <c r="N12" s="94"/>
      <c r="O12" s="94"/>
      <c r="P12" s="15"/>
      <c r="Q12" s="15"/>
      <c r="R12" s="15"/>
      <c r="S12" s="15"/>
      <c r="T12" s="15"/>
      <c r="U12" s="15"/>
      <c r="V12" s="15"/>
      <c r="W12" s="95"/>
      <c r="X12" s="15"/>
      <c r="Y12" s="102"/>
      <c r="Z12" s="15"/>
      <c r="AC12" s="98" t="n">
        <v>2</v>
      </c>
      <c r="AF12" s="98" t="n">
        <v>2</v>
      </c>
      <c r="AI12" s="5" t="n">
        <v>2.5</v>
      </c>
      <c r="AL12" s="5" t="n">
        <v>1.7</v>
      </c>
      <c r="AO12" s="5" t="n">
        <v>2.1</v>
      </c>
      <c r="AR12" s="5" t="n">
        <v>1.1</v>
      </c>
      <c r="AU12" s="98" t="n">
        <v>2</v>
      </c>
      <c r="AX12" s="5" t="n">
        <v>3.7</v>
      </c>
      <c r="BA12" s="5" t="n">
        <v>1.8</v>
      </c>
      <c r="BD12" s="5" t="n">
        <v>3.1</v>
      </c>
      <c r="BG12" s="98" t="n">
        <v>0</v>
      </c>
      <c r="BJ12" s="5" t="n">
        <v>3.3</v>
      </c>
      <c r="BM12" s="5" t="n">
        <v>2.7</v>
      </c>
      <c r="BP12" s="5" t="n">
        <v>1.9</v>
      </c>
      <c r="BS12" s="5" t="n">
        <v>1.9</v>
      </c>
      <c r="BV12" s="5" t="n">
        <v>1.8</v>
      </c>
      <c r="BY12" s="5" t="n">
        <v>2.7</v>
      </c>
      <c r="CB12" s="5" t="n">
        <v>2.2</v>
      </c>
      <c r="CE12" s="5" t="n">
        <v>1.5</v>
      </c>
      <c r="CH12" s="5" t="n">
        <v>1.6</v>
      </c>
      <c r="CK12" s="5" t="n">
        <v>1.1</v>
      </c>
      <c r="CN12" s="5" t="n">
        <v>1.8</v>
      </c>
      <c r="CQ12" s="5" t="n">
        <v>2.2</v>
      </c>
      <c r="CR12" s="31" t="n">
        <v>1</v>
      </c>
    </row>
    <row r="13" s="5" customFormat="true" ht="12.75" hidden="false" customHeight="false" outlineLevel="0" collapsed="false"/>
    <row r="14" s="5" customFormat="true" ht="12.75" hidden="false" customHeight="false" outlineLevel="0" collapsed="false">
      <c r="A14" s="15" t="n">
        <v>2</v>
      </c>
      <c r="B14" s="15" t="s">
        <v>421</v>
      </c>
      <c r="C14" s="16" t="n">
        <v>1000</v>
      </c>
      <c r="D14" s="15" t="n">
        <v>254.7</v>
      </c>
      <c r="E14" s="94" t="n">
        <f aca="false">D14*F14</f>
        <v>264.888</v>
      </c>
      <c r="F14" s="15" t="n">
        <v>1.04</v>
      </c>
      <c r="G14" s="15" t="s">
        <v>113</v>
      </c>
      <c r="H14" s="96" t="n">
        <v>0.206099537037037</v>
      </c>
      <c r="I14" s="16" t="n">
        <v>1520</v>
      </c>
      <c r="J14" s="15" t="s">
        <v>360</v>
      </c>
      <c r="K14" s="112" t="s">
        <v>361</v>
      </c>
      <c r="L14" s="16" t="n">
        <v>1680</v>
      </c>
      <c r="M14" s="16" t="n">
        <v>1810</v>
      </c>
      <c r="N14" s="94" t="n">
        <f aca="false">E14/((Y14+I14)/1000)</f>
        <v>26.9003757489591</v>
      </c>
      <c r="O14" s="94" t="n">
        <f aca="false">E14/(4.9412-Z14/3600)</f>
        <v>104.810206719482</v>
      </c>
      <c r="P14" s="94" t="n">
        <v>1</v>
      </c>
      <c r="Q14" s="15" t="s">
        <v>362</v>
      </c>
      <c r="R14" s="15" t="n">
        <v>27</v>
      </c>
      <c r="S14" s="16" t="n">
        <v>1600</v>
      </c>
      <c r="T14" s="15"/>
      <c r="U14" s="15"/>
      <c r="V14" s="15"/>
      <c r="W14" s="95" t="n">
        <f aca="false">Y14/Z14</f>
        <v>0.958227848101266</v>
      </c>
      <c r="X14" s="15" t="n">
        <v>1.86</v>
      </c>
      <c r="Y14" s="102" t="n">
        <f aca="false">AB14+AE14+AH14+AK14+AN14+AQ14+AT14+AW14+AZ14+BC14+BF14+BI14+BL14+BO14+BR14+BU14+BX14+CA14+CD14+CG14+CJ14+CM14+CP14+CS14+CV14+CY14+DB14+DE14+DH14+DK14+DN14+DQ14+DT14+DW14+DZ14+EC14+EF14+EI14+EL14+EO14+ER14+EU14+EX14+FA14+FD14+FG14+FJ14+FM14+FP14+FS14+FV14+FY14+GB14+GE14+GH14+GK14+GN14+GQ14+GT14+GW14</f>
        <v>8327</v>
      </c>
      <c r="Z14" s="15" t="n">
        <f aca="false">AC14+AF14+AI14+AL14+AO14+AR14+AU14+AX14+BA14+BD14+BG14+BJ14+BM14+BP14+BS14+BV14+BY14+CB14+CE14+CH14+CK14+CN14+CQ14+CT14+CW14+CZ14+DC14+DF14+DI14+DL14+DO14+DR14+DU14+DX14+EA14+ED14+EG14+EJ14+EM14+EP14+ES14+EV14+EY14+FB14+FE14+FH14+FK14+FN14+FQ14+FT14+FW14+FZ14+GC14+GF14+GI14+GL14+GO14+GR14+GU14+GX14</f>
        <v>8690</v>
      </c>
      <c r="AB14" s="5" t="n">
        <v>199</v>
      </c>
      <c r="AC14" s="5" t="n">
        <v>230</v>
      </c>
      <c r="AE14" s="5" t="n">
        <v>317</v>
      </c>
      <c r="AF14" s="5" t="n">
        <v>180</v>
      </c>
      <c r="AH14" s="5" t="n">
        <v>237</v>
      </c>
      <c r="AI14" s="5" t="n">
        <v>170</v>
      </c>
      <c r="AK14" s="5" t="n">
        <v>72</v>
      </c>
      <c r="AL14" s="5" t="n">
        <v>70</v>
      </c>
      <c r="AN14" s="5" t="n">
        <v>255</v>
      </c>
      <c r="AO14" s="5" t="n">
        <v>160</v>
      </c>
      <c r="AQ14" s="5" t="n">
        <v>66</v>
      </c>
      <c r="AR14" s="5" t="n">
        <v>40</v>
      </c>
      <c r="AT14" s="5" t="n">
        <v>87</v>
      </c>
      <c r="AU14" s="5" t="n">
        <v>200</v>
      </c>
      <c r="AW14" s="5" t="n">
        <v>220</v>
      </c>
      <c r="AX14" s="5" t="n">
        <v>140</v>
      </c>
      <c r="AZ14" s="5" t="n">
        <v>716</v>
      </c>
      <c r="BA14" s="5" t="n">
        <v>320</v>
      </c>
      <c r="BC14" s="5" t="n">
        <v>29</v>
      </c>
      <c r="BD14" s="5" t="n">
        <v>40</v>
      </c>
      <c r="BF14" s="5" t="n">
        <v>318</v>
      </c>
      <c r="BG14" s="5" t="n">
        <v>270</v>
      </c>
      <c r="BI14" s="5" t="n">
        <v>33</v>
      </c>
      <c r="BJ14" s="5" t="n">
        <v>70</v>
      </c>
      <c r="BL14" s="5" t="n">
        <v>611</v>
      </c>
      <c r="BM14" s="5" t="n">
        <v>430</v>
      </c>
      <c r="BO14" s="5" t="n">
        <v>48</v>
      </c>
      <c r="BP14" s="5" t="n">
        <v>40</v>
      </c>
      <c r="BR14" s="5" t="n">
        <v>15</v>
      </c>
      <c r="BS14" s="5" t="n">
        <v>40</v>
      </c>
      <c r="BU14" s="5" t="n">
        <v>465</v>
      </c>
      <c r="BV14" s="5" t="n">
        <v>580</v>
      </c>
      <c r="BX14" s="5" t="n">
        <v>101</v>
      </c>
      <c r="BY14" s="5" t="n">
        <v>200</v>
      </c>
      <c r="CA14" s="5" t="n">
        <v>5</v>
      </c>
      <c r="CB14" s="5" t="n">
        <v>70</v>
      </c>
      <c r="CD14" s="5" t="n">
        <v>1106</v>
      </c>
      <c r="CE14" s="5" t="n">
        <v>980</v>
      </c>
      <c r="CG14" s="5" t="n">
        <v>127</v>
      </c>
      <c r="CH14" s="5" t="n">
        <v>370</v>
      </c>
      <c r="CJ14" s="5" t="n">
        <v>-1</v>
      </c>
      <c r="CK14" s="5" t="n">
        <v>180</v>
      </c>
      <c r="CM14" s="5" t="n">
        <v>149</v>
      </c>
      <c r="CN14" s="5" t="n">
        <v>250</v>
      </c>
      <c r="CP14" s="5" t="n">
        <v>269</v>
      </c>
      <c r="CQ14" s="5" t="n">
        <v>220</v>
      </c>
      <c r="CS14" s="5" t="n">
        <v>-11</v>
      </c>
      <c r="CT14" s="5" t="n">
        <v>370</v>
      </c>
      <c r="CV14" s="5" t="n">
        <v>456</v>
      </c>
      <c r="CW14" s="5" t="n">
        <v>640</v>
      </c>
      <c r="CY14" s="5" t="n">
        <v>586</v>
      </c>
      <c r="CZ14" s="5" t="n">
        <v>650</v>
      </c>
      <c r="DB14" s="5" t="n">
        <v>234</v>
      </c>
      <c r="DC14" s="5" t="n">
        <v>120</v>
      </c>
      <c r="DE14" s="5" t="n">
        <v>86</v>
      </c>
      <c r="DF14" s="5" t="n">
        <v>80</v>
      </c>
      <c r="DH14" s="5" t="n">
        <v>301</v>
      </c>
      <c r="DI14" s="5" t="n">
        <v>230</v>
      </c>
      <c r="DK14" s="5" t="n">
        <v>237</v>
      </c>
      <c r="DL14" s="5" t="n">
        <v>290</v>
      </c>
      <c r="DN14" s="5" t="n">
        <v>265</v>
      </c>
      <c r="DO14" s="5" t="n">
        <v>280</v>
      </c>
      <c r="DQ14" s="5" t="n">
        <v>724</v>
      </c>
      <c r="DR14" s="5" t="n">
        <v>470</v>
      </c>
      <c r="DT14" s="5" t="n">
        <v>17</v>
      </c>
      <c r="DU14" s="5" t="n">
        <v>80</v>
      </c>
      <c r="DW14" s="5" t="n">
        <v>11</v>
      </c>
      <c r="DX14" s="5" t="n">
        <v>150</v>
      </c>
      <c r="DZ14" s="5" t="n">
        <v>15</v>
      </c>
      <c r="EA14" s="5" t="n">
        <v>20</v>
      </c>
      <c r="EC14" s="5" t="n">
        <v>-38</v>
      </c>
      <c r="ED14" s="5" t="n">
        <v>60</v>
      </c>
      <c r="EE14" s="97" t="s">
        <v>357</v>
      </c>
      <c r="EF14" s="31"/>
    </row>
    <row r="15" s="5" customFormat="true" ht="12.75" hidden="false" customHeight="false" outlineLevel="0" collapsed="false">
      <c r="A15" s="15"/>
      <c r="B15" s="15"/>
      <c r="C15" s="15"/>
      <c r="D15" s="15"/>
      <c r="E15" s="94"/>
      <c r="F15" s="15"/>
      <c r="G15" s="15"/>
      <c r="H15" s="15"/>
      <c r="I15" s="15"/>
      <c r="J15" s="15"/>
      <c r="K15" s="112"/>
      <c r="L15" s="16"/>
      <c r="M15" s="16"/>
      <c r="N15" s="94"/>
      <c r="O15" s="94"/>
      <c r="P15" s="94"/>
      <c r="Q15" s="15"/>
      <c r="R15" s="15"/>
      <c r="S15" s="15"/>
      <c r="T15" s="15"/>
      <c r="U15" s="15"/>
      <c r="V15" s="15"/>
      <c r="W15" s="95"/>
      <c r="X15" s="15"/>
      <c r="Y15" s="102"/>
      <c r="Z15" s="15"/>
      <c r="AC15" s="5" t="n">
        <v>0.9</v>
      </c>
      <c r="AF15" s="5" t="n">
        <v>1.8</v>
      </c>
      <c r="AI15" s="5" t="n">
        <v>1.4</v>
      </c>
      <c r="AL15" s="98" t="n">
        <v>1</v>
      </c>
      <c r="AO15" s="5" t="n">
        <v>1.6</v>
      </c>
      <c r="AR15" s="5" t="n">
        <v>1.6</v>
      </c>
      <c r="AU15" s="5" t="n">
        <v>0.4</v>
      </c>
      <c r="AX15" s="5" t="n">
        <v>1.6</v>
      </c>
      <c r="BA15" s="5" t="n">
        <v>2.2</v>
      </c>
      <c r="BD15" s="5" t="n">
        <v>0.7</v>
      </c>
      <c r="BG15" s="5" t="n">
        <v>1.2</v>
      </c>
      <c r="BJ15" s="5" t="n">
        <v>0.5</v>
      </c>
      <c r="BM15" s="5" t="n">
        <v>1.4</v>
      </c>
      <c r="BP15" s="5" t="n">
        <v>1.2</v>
      </c>
      <c r="BS15" s="5" t="n">
        <v>0.4</v>
      </c>
      <c r="BV15" s="5" t="n">
        <v>0.8</v>
      </c>
      <c r="BY15" s="5" t="n">
        <v>0.5</v>
      </c>
      <c r="CB15" s="5" t="n">
        <v>0.1</v>
      </c>
      <c r="CE15" s="5" t="n">
        <v>1.1</v>
      </c>
      <c r="CH15" s="5" t="n">
        <v>0.3</v>
      </c>
      <c r="CK15" s="5" t="n">
        <v>0</v>
      </c>
      <c r="CN15" s="5" t="n">
        <v>0.6</v>
      </c>
      <c r="CQ15" s="5" t="n">
        <v>1.2</v>
      </c>
      <c r="CT15" s="5" t="n">
        <v>0</v>
      </c>
      <c r="CW15" s="5" t="n">
        <v>0.7</v>
      </c>
      <c r="CZ15" s="5" t="n">
        <v>0.9</v>
      </c>
      <c r="DC15" s="98" t="n">
        <v>2</v>
      </c>
      <c r="DF15" s="5" t="n">
        <v>1.1</v>
      </c>
      <c r="DI15" s="5" t="n">
        <v>1.3</v>
      </c>
      <c r="DL15" s="5" t="n">
        <v>0.8</v>
      </c>
      <c r="DO15" s="5" t="n">
        <v>0.9</v>
      </c>
      <c r="DR15" s="5" t="n">
        <v>1.5</v>
      </c>
      <c r="DU15" s="5" t="n">
        <v>0.2</v>
      </c>
      <c r="DX15" s="5" t="n">
        <v>0.1</v>
      </c>
      <c r="EA15" s="5" t="n">
        <v>0.8</v>
      </c>
      <c r="ED15" s="5" t="n">
        <v>-0.6</v>
      </c>
      <c r="EE15" s="31" t="n">
        <v>1</v>
      </c>
    </row>
    <row r="16" s="5" customFormat="true" ht="12.75" hidden="false" customHeight="false" outlineLevel="0" collapsed="false"/>
    <row r="17" s="5" customFormat="true" ht="12.75" hidden="false" customHeight="false" outlineLevel="0" collapsed="false">
      <c r="A17" s="15" t="n">
        <v>3</v>
      </c>
      <c r="B17" s="15" t="s">
        <v>422</v>
      </c>
      <c r="C17" s="16" t="n">
        <v>954</v>
      </c>
      <c r="D17" s="15" t="n">
        <v>268.9</v>
      </c>
      <c r="E17" s="94" t="n">
        <f aca="false">D17*F17</f>
        <v>279.656</v>
      </c>
      <c r="F17" s="15" t="n">
        <v>1.04</v>
      </c>
      <c r="G17" s="15" t="n">
        <v>89.6</v>
      </c>
      <c r="H17" s="96" t="n">
        <v>0.120185185185185</v>
      </c>
      <c r="I17" s="16" t="n">
        <v>2000</v>
      </c>
      <c r="J17" s="15" t="s">
        <v>360</v>
      </c>
      <c r="K17" s="15" t="s">
        <v>355</v>
      </c>
      <c r="L17" s="16" t="n">
        <v>2000</v>
      </c>
      <c r="M17" s="16" t="n">
        <v>2580</v>
      </c>
      <c r="N17" s="94" t="n">
        <f aca="false">E17/((Y17+I17)/1000)</f>
        <v>35.2522374889701</v>
      </c>
      <c r="O17" s="94" t="n">
        <f aca="false">E17/(2.884-Z17/3600)</f>
        <v>141.351454565877</v>
      </c>
      <c r="P17" s="94" t="n">
        <v>2</v>
      </c>
      <c r="Q17" s="15" t="s">
        <v>362</v>
      </c>
      <c r="R17" s="15" t="n">
        <v>9</v>
      </c>
      <c r="S17" s="16" t="n">
        <v>1700</v>
      </c>
      <c r="T17" s="15"/>
      <c r="U17" s="15"/>
      <c r="V17" s="15"/>
      <c r="W17" s="95" t="n">
        <f aca="false">Y17/Z17</f>
        <v>1.81993865030675</v>
      </c>
      <c r="X17" s="15" t="n">
        <v>2.72</v>
      </c>
      <c r="Y17" s="102" t="n">
        <f aca="false">AB17+AE17+AH17+AK17+AN17+AQ17+AT17+AW17+AZ17+BC17+BF17+BI17+BL17+BO17+BR17+BU17+BX17+CA17+CD17+CG17+CJ17+CM17+CP17+CS17+CV17+CY17+DB17+DE17+DH17+DK17+DN17+DQ17+DT17+DW17+DZ17+EC17+EF17+EI17+EL17+EO17+ER17+EU17+EX17+FA17+FD17+FG17+FJ17+FM17+FP17+FS17+FV17+FY17+GB17+GE17+GH17+GK17+GN17+GQ17+GT17+GW17</f>
        <v>5933</v>
      </c>
      <c r="Z17" s="15" t="n">
        <f aca="false">AC17+AF17+AI17+AL17+AO17+AR17+AU17+AX17+BA17+BD17+BG17+BJ17+BM17+BP17+BS17+BV17+BY17+CB17+CE17+CH17+CK17+CN17+CQ17+CT17+CW17+CZ17+DC17+DF17+DI17+DL17+DO17+DR17+DU17+DX17+EA17+ED17+EG17+EJ17+EM17+EP17+ES17+EV17+EY17+FB17+FE17+FH17+FK17+FN17+FQ17+FT17+FW17+FZ17+GC17+GF17+GI17+GL17+GO17+GR17+GU17+GX17</f>
        <v>3260</v>
      </c>
      <c r="AB17" s="5" t="n">
        <v>65</v>
      </c>
      <c r="AC17" s="5" t="n">
        <v>25</v>
      </c>
      <c r="AE17" s="5" t="n">
        <v>32</v>
      </c>
      <c r="AF17" s="5" t="n">
        <v>25</v>
      </c>
      <c r="AH17" s="5" t="n">
        <v>299</v>
      </c>
      <c r="AI17" s="5" t="n">
        <v>130</v>
      </c>
      <c r="AK17" s="5" t="n">
        <v>22</v>
      </c>
      <c r="AL17" s="5" t="n">
        <v>20</v>
      </c>
      <c r="AN17" s="5" t="n">
        <v>0</v>
      </c>
      <c r="AO17" s="5" t="n">
        <v>25</v>
      </c>
      <c r="AQ17" s="5" t="n">
        <v>0</v>
      </c>
      <c r="AR17" s="5" t="n">
        <v>20</v>
      </c>
      <c r="AT17" s="5" t="n">
        <v>146</v>
      </c>
      <c r="AU17" s="5" t="n">
        <v>70</v>
      </c>
      <c r="AW17" s="5" t="n">
        <v>534</v>
      </c>
      <c r="AX17" s="5" t="n">
        <v>380</v>
      </c>
      <c r="AZ17" s="5" t="n">
        <v>36</v>
      </c>
      <c r="BA17" s="5" t="n">
        <v>25</v>
      </c>
      <c r="BC17" s="5" t="n">
        <v>9</v>
      </c>
      <c r="BD17" s="5" t="n">
        <v>25</v>
      </c>
      <c r="BF17" s="5" t="n">
        <v>725</v>
      </c>
      <c r="BG17" s="5" t="n">
        <v>260</v>
      </c>
      <c r="BI17" s="5" t="n">
        <v>33</v>
      </c>
      <c r="BJ17" s="5" t="n">
        <v>25</v>
      </c>
      <c r="BL17" s="5" t="n">
        <v>20</v>
      </c>
      <c r="BM17" s="5" t="n">
        <v>20</v>
      </c>
      <c r="BO17" s="5" t="n">
        <v>99</v>
      </c>
      <c r="BP17" s="5" t="n">
        <v>80</v>
      </c>
      <c r="BR17" s="5" t="n">
        <v>218</v>
      </c>
      <c r="BS17" s="5" t="n">
        <v>110</v>
      </c>
      <c r="BU17" s="5" t="n">
        <v>35</v>
      </c>
      <c r="BV17" s="5" t="n">
        <v>80</v>
      </c>
      <c r="BX17" s="5" t="n">
        <v>16</v>
      </c>
      <c r="BY17" s="5" t="n">
        <v>20</v>
      </c>
      <c r="CA17" s="5" t="n">
        <v>0</v>
      </c>
      <c r="CB17" s="5" t="n">
        <v>20</v>
      </c>
      <c r="CD17" s="5" t="n">
        <v>20</v>
      </c>
      <c r="CE17" s="5" t="n">
        <v>20</v>
      </c>
      <c r="CG17" s="5" t="n">
        <v>0</v>
      </c>
      <c r="CH17" s="5" t="n">
        <v>20</v>
      </c>
      <c r="CJ17" s="5" t="n">
        <v>240</v>
      </c>
      <c r="CK17" s="5" t="n">
        <v>180</v>
      </c>
      <c r="CM17" s="5" t="n">
        <v>23</v>
      </c>
      <c r="CN17" s="5" t="n">
        <v>20</v>
      </c>
      <c r="CP17" s="5" t="n">
        <v>1104</v>
      </c>
      <c r="CQ17" s="5" t="n">
        <v>380</v>
      </c>
      <c r="CS17" s="5" t="n">
        <v>182</v>
      </c>
      <c r="CT17" s="5" t="n">
        <v>260</v>
      </c>
      <c r="CV17" s="5" t="n">
        <v>530</v>
      </c>
      <c r="CW17" s="5" t="n">
        <v>340</v>
      </c>
      <c r="CY17" s="5" t="n">
        <v>440</v>
      </c>
      <c r="CZ17" s="5" t="n">
        <v>160</v>
      </c>
      <c r="DB17" s="5" t="n">
        <v>274</v>
      </c>
      <c r="DC17" s="5" t="n">
        <v>180</v>
      </c>
      <c r="DE17" s="5" t="n">
        <v>801</v>
      </c>
      <c r="DF17" s="5" t="n">
        <v>320</v>
      </c>
      <c r="DH17" s="5" t="n">
        <v>30</v>
      </c>
      <c r="DI17" s="5" t="n">
        <v>20</v>
      </c>
      <c r="DJ17" s="97" t="s">
        <v>357</v>
      </c>
      <c r="DK17" s="119"/>
    </row>
    <row r="18" s="5" customFormat="true" ht="12.75" hidden="false" customHeight="false" outlineLevel="0" collapsed="false">
      <c r="A18" s="15"/>
      <c r="B18" s="15"/>
      <c r="C18" s="15"/>
      <c r="D18" s="15"/>
      <c r="E18" s="94"/>
      <c r="F18" s="15"/>
      <c r="G18" s="15"/>
      <c r="H18" s="15"/>
      <c r="I18" s="15"/>
      <c r="J18" s="15"/>
      <c r="K18" s="15"/>
      <c r="L18" s="15"/>
      <c r="M18" s="15"/>
      <c r="N18" s="94"/>
      <c r="O18" s="94"/>
      <c r="P18" s="94"/>
      <c r="Q18" s="15"/>
      <c r="R18" s="15"/>
      <c r="S18" s="15"/>
      <c r="T18" s="15"/>
      <c r="U18" s="15"/>
      <c r="V18" s="15"/>
      <c r="W18" s="95"/>
      <c r="X18" s="15"/>
      <c r="Y18" s="102"/>
      <c r="Z18" s="15"/>
      <c r="AC18" s="5" t="n">
        <v>2.6</v>
      </c>
      <c r="AF18" s="5" t="n">
        <v>1.3</v>
      </c>
      <c r="AI18" s="5" t="n">
        <v>2.3</v>
      </c>
      <c r="AL18" s="5" t="n">
        <v>1.1</v>
      </c>
      <c r="AO18" s="5" t="n">
        <v>0</v>
      </c>
      <c r="AR18" s="5" t="n">
        <v>0</v>
      </c>
      <c r="AU18" s="5" t="n">
        <v>2.1</v>
      </c>
      <c r="AX18" s="5" t="n">
        <v>1.4</v>
      </c>
      <c r="BA18" s="5" t="n">
        <v>1.4</v>
      </c>
      <c r="BD18" s="5" t="n">
        <v>0.4</v>
      </c>
      <c r="BG18" s="5" t="n">
        <v>2.8</v>
      </c>
      <c r="BJ18" s="5" t="n">
        <v>1.5</v>
      </c>
      <c r="BM18" s="98" t="n">
        <v>1</v>
      </c>
      <c r="BP18" s="5" t="n">
        <v>1.2</v>
      </c>
      <c r="BS18" s="98" t="n">
        <v>2</v>
      </c>
      <c r="BV18" s="5" t="n">
        <v>0.4</v>
      </c>
      <c r="BY18" s="5" t="n">
        <v>0.8</v>
      </c>
      <c r="CB18" s="5" t="n">
        <v>0</v>
      </c>
      <c r="CE18" s="98" t="n">
        <v>1</v>
      </c>
      <c r="CH18" s="5" t="n">
        <v>0</v>
      </c>
      <c r="CK18" s="5" t="n">
        <v>1.3</v>
      </c>
      <c r="CN18" s="5" t="n">
        <v>1.1</v>
      </c>
      <c r="CQ18" s="5" t="n">
        <v>2.9</v>
      </c>
      <c r="CT18" s="5" t="n">
        <v>0.7</v>
      </c>
      <c r="CW18" s="5" t="n">
        <v>1.6</v>
      </c>
      <c r="CZ18" s="5" t="n">
        <v>2.8</v>
      </c>
      <c r="DC18" s="5" t="n">
        <v>1.5</v>
      </c>
      <c r="DF18" s="5" t="n">
        <v>2.5</v>
      </c>
      <c r="DI18" s="5" t="n">
        <v>1.5</v>
      </c>
      <c r="DJ18" s="119" t="n">
        <v>0.957</v>
      </c>
    </row>
    <row r="19" s="5" customFormat="true" ht="12.75" hidden="false" customHeight="false" outlineLevel="0" collapsed="false">
      <c r="P19" s="98"/>
      <c r="BM19" s="98"/>
      <c r="BS19" s="98"/>
      <c r="CE19" s="98"/>
    </row>
    <row r="20" s="5" customFormat="true" ht="12.75" hidden="false" customHeight="false" outlineLevel="0" collapsed="false">
      <c r="A20" s="112" t="s">
        <v>423</v>
      </c>
      <c r="B20" s="15"/>
      <c r="C20" s="16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</row>
    <row r="21" s="5" customFormat="true" ht="12.75" hidden="false" customHeight="false" outlineLevel="0" collapsed="false">
      <c r="A21" s="112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</row>
    <row r="22" s="5" customFormat="true" ht="12.75" hidden="false" customHeight="false" outlineLevel="0" collapsed="false"/>
    <row r="23" s="5" customFormat="true" ht="12.75" hidden="false" customHeight="false" outlineLevel="0" collapsed="false">
      <c r="A23" s="15" t="n">
        <v>4</v>
      </c>
      <c r="B23" s="15" t="s">
        <v>424</v>
      </c>
      <c r="C23" s="16" t="n">
        <v>1000</v>
      </c>
      <c r="D23" s="15" t="n">
        <v>308.1</v>
      </c>
      <c r="E23" s="94" t="n">
        <f aca="false">D23*F23</f>
        <v>320.424</v>
      </c>
      <c r="F23" s="15" t="n">
        <v>1.04</v>
      </c>
      <c r="G23" s="15" t="n">
        <v>59.4</v>
      </c>
      <c r="H23" s="96" t="n">
        <v>0.216168981481481</v>
      </c>
      <c r="I23" s="16" t="n">
        <v>1250</v>
      </c>
      <c r="J23" s="15" t="s">
        <v>360</v>
      </c>
      <c r="K23" s="112" t="s">
        <v>361</v>
      </c>
      <c r="L23" s="16" t="n">
        <v>1450</v>
      </c>
      <c r="M23" s="16" t="n">
        <v>1530</v>
      </c>
      <c r="N23" s="94" t="n">
        <f aca="false">E23/((Y23+I23)/1000)</f>
        <v>34.5358913558957</v>
      </c>
      <c r="O23" s="94" t="n">
        <f aca="false">E23/(5.1862-Z23/3600)</f>
        <v>111.859057903556</v>
      </c>
      <c r="P23" s="15" t="n">
        <v>0.9</v>
      </c>
      <c r="Q23" s="15" t="s">
        <v>362</v>
      </c>
      <c r="R23" s="15" t="n">
        <v>14</v>
      </c>
      <c r="S23" s="16" t="n">
        <v>1500</v>
      </c>
      <c r="T23" s="15"/>
      <c r="U23" s="15"/>
      <c r="V23" s="15"/>
      <c r="W23" s="95" t="n">
        <f aca="false">Y23/Z23</f>
        <v>0.960516870064609</v>
      </c>
      <c r="X23" s="15" t="n">
        <v>1.86</v>
      </c>
      <c r="Y23" s="102" t="n">
        <f aca="false">AB23+AE23+AH23+AK23+AN23+AQ23+AT23+AW23+AZ23+BC23+BF23+BI23+BL23+BO23+BR23+BU23+BX23+CA23+CD23+CG23+CJ23+CM23+CP23+CS23+CV23+CY23+DB23+DE23+DH23+DK23+DN23+DQ23+DT23+DW23+DZ23+EC23+EF23+EI23+EL23+EO23+ER23+EU23+EX23+FA23+FD23+FG23+FJ23+FM23+FP23+FS23+FV23+FY23+GB23+GE23+GH23+GK23+GN23+GQ23+GT23+GW23</f>
        <v>8028</v>
      </c>
      <c r="Z23" s="15" t="n">
        <f aca="false">AC23+AF23+AI23+AL23+AO23+AR23+AU23+AX23+BA23+BD23+BG23+BJ23+BM23+BP23+BS23+BV23+BY23+CB23+CE23+CH23+CK23+CN23+CQ23+CT23+CW23+CZ23+DC23+DF23+DI23+DL23+DO23+DR23+DU23+DX23+EA23+ED23+EG23+EJ23+EM23+EP23+ES23+EV23+EY23+FB23+FE23+FH23+FK23+FN23+FQ23+FT23+FW23+FZ23+GC23+GF23+GI23+GL23+GO23+GR23+GU23+GX23</f>
        <v>8358</v>
      </c>
      <c r="AB23" s="5" t="n">
        <v>196</v>
      </c>
      <c r="AC23" s="5" t="n">
        <v>64</v>
      </c>
      <c r="AE23" s="5" t="n">
        <v>118</v>
      </c>
      <c r="AF23" s="5" t="n">
        <v>72</v>
      </c>
      <c r="AH23" s="5" t="n">
        <v>212</v>
      </c>
      <c r="AI23" s="5" t="n">
        <v>120</v>
      </c>
      <c r="AK23" s="5" t="n">
        <v>203</v>
      </c>
      <c r="AL23" s="5" t="n">
        <v>96</v>
      </c>
      <c r="AN23" s="5" t="n">
        <v>309</v>
      </c>
      <c r="AO23" s="5" t="n">
        <v>216</v>
      </c>
      <c r="AQ23" s="5" t="n">
        <v>149</v>
      </c>
      <c r="AR23" s="5" t="n">
        <v>128</v>
      </c>
      <c r="AT23" s="5" t="n">
        <v>244</v>
      </c>
      <c r="AU23" s="5" t="n">
        <v>160</v>
      </c>
      <c r="AW23" s="5" t="n">
        <v>119</v>
      </c>
      <c r="AX23" s="5" t="n">
        <v>160</v>
      </c>
      <c r="AZ23" s="5" t="n">
        <v>25</v>
      </c>
      <c r="BA23" s="5" t="n">
        <v>20</v>
      </c>
      <c r="BC23" s="5" t="n">
        <v>267</v>
      </c>
      <c r="BD23" s="5" t="n">
        <v>169</v>
      </c>
      <c r="BF23" s="5" t="n">
        <v>79</v>
      </c>
      <c r="BG23" s="5" t="n">
        <v>96</v>
      </c>
      <c r="BI23" s="5" t="n">
        <v>15</v>
      </c>
      <c r="BJ23" s="5" t="n">
        <v>25</v>
      </c>
      <c r="BL23" s="5" t="n">
        <v>102</v>
      </c>
      <c r="BM23" s="5" t="n">
        <v>232</v>
      </c>
      <c r="BO23" s="5" t="n">
        <v>410</v>
      </c>
      <c r="BP23" s="5" t="n">
        <v>344</v>
      </c>
      <c r="BR23" s="5" t="n">
        <v>269</v>
      </c>
      <c r="BS23" s="5" t="n">
        <v>200</v>
      </c>
      <c r="BU23" s="5" t="n">
        <v>55</v>
      </c>
      <c r="BV23" s="5" t="n">
        <v>88</v>
      </c>
      <c r="BX23" s="5" t="n">
        <v>109</v>
      </c>
      <c r="BY23" s="5" t="n">
        <v>128</v>
      </c>
      <c r="CA23" s="5" t="n">
        <v>64</v>
      </c>
      <c r="CB23" s="5" t="n">
        <v>104</v>
      </c>
      <c r="CD23" s="5" t="n">
        <v>-30</v>
      </c>
      <c r="CE23" s="5" t="n">
        <v>80</v>
      </c>
      <c r="CG23" s="5" t="n">
        <v>129</v>
      </c>
      <c r="CH23" s="5" t="n">
        <v>144</v>
      </c>
      <c r="CJ23" s="5" t="n">
        <v>65</v>
      </c>
      <c r="CK23" s="5" t="n">
        <v>112</v>
      </c>
      <c r="CM23" s="5" t="n">
        <v>10</v>
      </c>
      <c r="CN23" s="5" t="n">
        <v>20</v>
      </c>
      <c r="CP23" s="5" t="n">
        <v>151</v>
      </c>
      <c r="CQ23" s="5" t="n">
        <v>152</v>
      </c>
      <c r="CS23" s="5" t="n">
        <v>511</v>
      </c>
      <c r="CT23" s="5" t="n">
        <v>384</v>
      </c>
      <c r="CV23" s="5" t="n">
        <v>492</v>
      </c>
      <c r="CW23" s="5" t="n">
        <v>424</v>
      </c>
      <c r="CY23" s="5" t="n">
        <v>307</v>
      </c>
      <c r="CZ23" s="5" t="n">
        <v>312</v>
      </c>
      <c r="DB23" s="5" t="n">
        <v>234</v>
      </c>
      <c r="DC23" s="5" t="n">
        <v>184</v>
      </c>
      <c r="DE23" s="5" t="n">
        <v>115</v>
      </c>
      <c r="DF23" s="5" t="n">
        <v>128</v>
      </c>
      <c r="DH23" s="5" t="n">
        <v>44</v>
      </c>
      <c r="DI23" s="5" t="n">
        <v>32</v>
      </c>
      <c r="DK23" s="5" t="n">
        <v>348</v>
      </c>
      <c r="DL23" s="5" t="n">
        <v>248</v>
      </c>
      <c r="DN23" s="5" t="n">
        <v>6</v>
      </c>
      <c r="DO23" s="5" t="n">
        <v>20</v>
      </c>
      <c r="DQ23" s="5" t="n">
        <v>113</v>
      </c>
      <c r="DR23" s="5" t="n">
        <v>112</v>
      </c>
      <c r="DT23" s="5" t="n">
        <v>305</v>
      </c>
      <c r="DU23" s="5" t="n">
        <v>208</v>
      </c>
      <c r="DW23" s="5" t="n">
        <v>13</v>
      </c>
      <c r="DX23" s="5" t="n">
        <v>20</v>
      </c>
      <c r="DZ23" s="5" t="n">
        <v>245</v>
      </c>
      <c r="EA23" s="5" t="n">
        <v>224</v>
      </c>
      <c r="EC23" s="5" t="n">
        <v>196</v>
      </c>
      <c r="ED23" s="5" t="n">
        <v>196</v>
      </c>
      <c r="EF23" s="5" t="n">
        <v>492</v>
      </c>
      <c r="EG23" s="5" t="n">
        <v>320</v>
      </c>
      <c r="EI23" s="5" t="n">
        <v>17</v>
      </c>
      <c r="EJ23" s="5" t="n">
        <v>96</v>
      </c>
      <c r="EL23" s="5" t="n">
        <v>257</v>
      </c>
      <c r="EM23" s="5" t="n">
        <v>464</v>
      </c>
      <c r="EO23" s="5" t="n">
        <v>195</v>
      </c>
      <c r="EP23" s="5" t="n">
        <v>280</v>
      </c>
      <c r="ER23" s="5" t="n">
        <v>-7</v>
      </c>
      <c r="ES23" s="5" t="n">
        <v>400</v>
      </c>
      <c r="EU23" s="5" t="n">
        <v>875</v>
      </c>
      <c r="EV23" s="5" t="n">
        <v>1376</v>
      </c>
      <c r="EW23" s="100" t="s">
        <v>425</v>
      </c>
      <c r="EX23" s="97"/>
      <c r="EY23" s="31"/>
      <c r="EZ23" s="97" t="s">
        <v>357</v>
      </c>
    </row>
    <row r="24" s="5" customFormat="true" ht="12.75" hidden="false" customHeight="false" outlineLevel="0" collapsed="false">
      <c r="A24" s="15"/>
      <c r="B24" s="15"/>
      <c r="C24" s="15"/>
      <c r="D24" s="15"/>
      <c r="E24" s="94"/>
      <c r="F24" s="15"/>
      <c r="G24" s="15"/>
      <c r="H24" s="15"/>
      <c r="I24" s="15"/>
      <c r="J24" s="15"/>
      <c r="K24" s="112"/>
      <c r="L24" s="16"/>
      <c r="M24" s="16"/>
      <c r="N24" s="94"/>
      <c r="O24" s="94"/>
      <c r="P24" s="15"/>
      <c r="Q24" s="15"/>
      <c r="R24" s="15"/>
      <c r="S24" s="15"/>
      <c r="T24" s="15"/>
      <c r="U24" s="15"/>
      <c r="V24" s="15"/>
      <c r="W24" s="95"/>
      <c r="X24" s="15"/>
      <c r="Y24" s="102"/>
      <c r="Z24" s="15"/>
      <c r="AC24" s="5" t="n">
        <v>3.1</v>
      </c>
      <c r="AF24" s="5" t="n">
        <v>1.6</v>
      </c>
      <c r="AI24" s="5" t="n">
        <v>1.8</v>
      </c>
      <c r="AL24" s="5" t="n">
        <v>2.1</v>
      </c>
      <c r="AO24" s="5" t="n">
        <v>1.4</v>
      </c>
      <c r="AR24" s="5" t="n">
        <v>1.2</v>
      </c>
      <c r="AU24" s="5" t="n">
        <v>1.5</v>
      </c>
      <c r="AX24" s="5" t="n">
        <v>0.7</v>
      </c>
      <c r="BA24" s="5" t="n">
        <v>1.2</v>
      </c>
      <c r="BD24" s="5" t="n">
        <v>1.6</v>
      </c>
      <c r="BG24" s="5" t="n">
        <v>0.8</v>
      </c>
      <c r="BJ24" s="5" t="n">
        <v>0.6</v>
      </c>
      <c r="BM24" s="5" t="n">
        <v>0.4</v>
      </c>
      <c r="BP24" s="5" t="n">
        <v>1.2</v>
      </c>
      <c r="BS24" s="5" t="n">
        <v>1.3</v>
      </c>
      <c r="BV24" s="5" t="n">
        <v>0.6</v>
      </c>
      <c r="BY24" s="5" t="n">
        <v>0.9</v>
      </c>
      <c r="CB24" s="5" t="n">
        <v>0.6</v>
      </c>
      <c r="CE24" s="5" t="n">
        <v>-0.4</v>
      </c>
      <c r="CH24" s="5" t="n">
        <v>0.9</v>
      </c>
      <c r="CK24" s="5" t="n">
        <v>0.6</v>
      </c>
      <c r="CN24" s="5" t="n">
        <v>0.5</v>
      </c>
      <c r="CQ24" s="98" t="n">
        <v>1</v>
      </c>
      <c r="CT24" s="5" t="n">
        <v>1.3</v>
      </c>
      <c r="CW24" s="5" t="n">
        <v>1.2</v>
      </c>
      <c r="CZ24" s="98" t="n">
        <v>1</v>
      </c>
      <c r="DC24" s="5" t="n">
        <v>1.3</v>
      </c>
      <c r="DF24" s="5" t="n">
        <v>0.9</v>
      </c>
      <c r="DI24" s="5" t="n">
        <v>1.4</v>
      </c>
      <c r="DL24" s="5" t="n">
        <v>1.4</v>
      </c>
      <c r="DO24" s="5" t="n">
        <v>0.3</v>
      </c>
      <c r="DR24" s="98" t="n">
        <v>1</v>
      </c>
      <c r="DU24" s="5" t="n">
        <v>1.5</v>
      </c>
      <c r="DX24" s="5" t="n">
        <v>0.7</v>
      </c>
      <c r="EA24" s="5" t="n">
        <v>1.1</v>
      </c>
      <c r="ED24" s="98" t="n">
        <v>1</v>
      </c>
      <c r="EG24" s="5" t="n">
        <v>1.5</v>
      </c>
      <c r="EJ24" s="5" t="n">
        <v>0.2</v>
      </c>
      <c r="EM24" s="5" t="n">
        <v>0.6</v>
      </c>
      <c r="EP24" s="5" t="n">
        <v>0.7</v>
      </c>
      <c r="ES24" s="98" t="n">
        <v>0</v>
      </c>
      <c r="EU24" s="5" t="n">
        <v>60</v>
      </c>
      <c r="EV24" s="5" t="n">
        <v>0.6</v>
      </c>
      <c r="EW24" s="101" t="s">
        <v>426</v>
      </c>
      <c r="EX24" s="31"/>
      <c r="EZ24" s="31" t="n">
        <v>1</v>
      </c>
    </row>
    <row r="25" s="5" customFormat="true" ht="12.75" hidden="false" customHeight="false" outlineLevel="0" collapsed="false"/>
    <row r="26" s="5" customFormat="true" ht="12.75" hidden="false" customHeight="false" outlineLevel="0" collapsed="false">
      <c r="A26" s="15" t="n">
        <v>5</v>
      </c>
      <c r="B26" s="15" t="s">
        <v>385</v>
      </c>
      <c r="C26" s="16" t="n">
        <v>417</v>
      </c>
      <c r="D26" s="15" t="n">
        <v>244.7</v>
      </c>
      <c r="E26" s="94" t="n">
        <f aca="false">D26*F26</f>
        <v>254.488</v>
      </c>
      <c r="F26" s="15" t="n">
        <v>1.04</v>
      </c>
      <c r="G26" s="15" t="n">
        <v>54.8</v>
      </c>
      <c r="H26" s="96" t="n">
        <v>0.186018518518519</v>
      </c>
      <c r="I26" s="16" t="n">
        <v>1180</v>
      </c>
      <c r="J26" s="15" t="s">
        <v>427</v>
      </c>
      <c r="K26" s="15" t="s">
        <v>355</v>
      </c>
      <c r="L26" s="16" t="n">
        <v>1350</v>
      </c>
      <c r="M26" s="16" t="n">
        <v>1420</v>
      </c>
      <c r="N26" s="94" t="n">
        <f aca="false">E26/((Y26+I26)/1000)</f>
        <v>36.6803113289132</v>
      </c>
      <c r="O26" s="94" t="n">
        <f aca="false">E26/(4.4587-Z26/3600)</f>
        <v>99.3843563686225</v>
      </c>
      <c r="P26" s="15" t="n">
        <v>0.9</v>
      </c>
      <c r="Q26" s="15" t="s">
        <v>362</v>
      </c>
      <c r="R26" s="15" t="n">
        <v>24</v>
      </c>
      <c r="S26" s="16" t="n">
        <v>1400</v>
      </c>
      <c r="T26" s="15"/>
      <c r="U26" s="15"/>
      <c r="V26" s="15"/>
      <c r="W26" s="95" t="n">
        <f aca="false">Y26/Z26</f>
        <v>0.842675252451339</v>
      </c>
      <c r="X26" s="15" t="n">
        <v>1.76</v>
      </c>
      <c r="Y26" s="102" t="n">
        <f aca="false">AB26+AE26+AH26+AK26+AN26+AQ26+AT26+AW26+AZ26+BC26+BF26+BI26+BL26+BO26+BR26+BU26+BX26+CA26+CD26+CG26+CJ26+CM26+CP26+CS26+CV26+CY26+DB26+DE26+DH26+DK26+DN26+DQ26+DT26+DW26+DZ26+EC26+EF26+EI26+EL26+EO26+ER26+EU26+EX26+FA26+FD26+FG26+FJ26+FM26+FP26+FS26+FV26+FY26+GB26+GE26+GH26+GK26+GN26+GQ26+GT26+GW26</f>
        <v>5758</v>
      </c>
      <c r="Z26" s="15" t="n">
        <f aca="false">AC26+AF26+AI26+AL26+AO26+AR26+AU26+AX26+BA26+BD26+BG26+BJ26+BM26+BP26+BS26+BV26+BY26+CB26+CE26+CH26+CK26+CN26+CQ26+CT26+CW26+CZ26+DC26+DF26+DI26+DL26+DO26+DR26+DU26+DX26+EA26+ED26+EG26+EJ26+EM26+EP26+ES26+EV26+EY26+FB26+FE26+FH26+FK26+FN26+FQ26+FT26+FW26+FZ26+GC26+GF26+GI26+GL26+GO26+GR26+GU26+GX26</f>
        <v>6833</v>
      </c>
      <c r="AB26" s="5" t="n">
        <v>-2</v>
      </c>
      <c r="AC26" s="5" t="n">
        <v>80</v>
      </c>
      <c r="AE26" s="5" t="n">
        <v>332</v>
      </c>
      <c r="AF26" s="5" t="n">
        <v>241</v>
      </c>
      <c r="AH26" s="5" t="n">
        <v>14</v>
      </c>
      <c r="AI26" s="5" t="n">
        <v>20</v>
      </c>
      <c r="AK26" s="5" t="n">
        <v>162</v>
      </c>
      <c r="AL26" s="5" t="n">
        <v>190</v>
      </c>
      <c r="AN26" s="5" t="n">
        <v>582</v>
      </c>
      <c r="AO26" s="5" t="n">
        <v>400</v>
      </c>
      <c r="AQ26" s="5" t="n">
        <v>89</v>
      </c>
      <c r="AR26" s="5" t="n">
        <v>100</v>
      </c>
      <c r="AT26" s="5" t="n">
        <v>70</v>
      </c>
      <c r="AU26" s="5" t="n">
        <v>153</v>
      </c>
      <c r="AW26" s="5" t="n">
        <v>114</v>
      </c>
      <c r="AX26" s="5" t="n">
        <v>150</v>
      </c>
      <c r="AZ26" s="5" t="n">
        <v>60</v>
      </c>
      <c r="BA26" s="5" t="n">
        <v>112</v>
      </c>
      <c r="BC26" s="5" t="n">
        <v>-10</v>
      </c>
      <c r="BD26" s="5" t="n">
        <v>150</v>
      </c>
      <c r="BF26" s="5" t="n">
        <v>401</v>
      </c>
      <c r="BG26" s="5" t="n">
        <v>481</v>
      </c>
      <c r="BI26" s="5" t="n">
        <v>143</v>
      </c>
      <c r="BJ26" s="5" t="n">
        <v>140</v>
      </c>
      <c r="BL26" s="5" t="n">
        <v>140</v>
      </c>
      <c r="BM26" s="5" t="n">
        <v>120</v>
      </c>
      <c r="BO26" s="5" t="n">
        <v>-27</v>
      </c>
      <c r="BP26" s="5" t="n">
        <v>110</v>
      </c>
      <c r="BR26" s="5" t="n">
        <v>565</v>
      </c>
      <c r="BS26" s="5" t="n">
        <v>441</v>
      </c>
      <c r="BU26" s="5" t="n">
        <v>108</v>
      </c>
      <c r="BV26" s="5" t="n">
        <v>90</v>
      </c>
      <c r="BX26" s="5" t="n">
        <v>536</v>
      </c>
      <c r="BY26" s="5" t="n">
        <v>401</v>
      </c>
      <c r="CA26" s="5" t="n">
        <v>5</v>
      </c>
      <c r="CB26" s="5" t="n">
        <v>70</v>
      </c>
      <c r="CD26" s="5" t="n">
        <v>221</v>
      </c>
      <c r="CE26" s="5" t="n">
        <v>432</v>
      </c>
      <c r="CG26" s="5" t="n">
        <v>88</v>
      </c>
      <c r="CH26" s="5" t="n">
        <v>152</v>
      </c>
      <c r="CJ26" s="5" t="n">
        <v>-18</v>
      </c>
      <c r="CK26" s="5" t="n">
        <v>60</v>
      </c>
      <c r="CM26" s="5" t="n">
        <v>164</v>
      </c>
      <c r="CN26" s="5" t="n">
        <v>211</v>
      </c>
      <c r="CP26" s="5" t="n">
        <v>45</v>
      </c>
      <c r="CQ26" s="5" t="n">
        <v>180</v>
      </c>
      <c r="CS26" s="5" t="n">
        <v>75</v>
      </c>
      <c r="CT26" s="5" t="n">
        <v>130</v>
      </c>
      <c r="CV26" s="5" t="n">
        <v>240</v>
      </c>
      <c r="CW26" s="5" t="n">
        <v>292</v>
      </c>
      <c r="CY26" s="5" t="n">
        <v>87</v>
      </c>
      <c r="CZ26" s="5" t="n">
        <v>141</v>
      </c>
      <c r="DB26" s="5" t="n">
        <v>423</v>
      </c>
      <c r="DC26" s="5" t="n">
        <v>400</v>
      </c>
      <c r="DE26" s="5" t="n">
        <v>181</v>
      </c>
      <c r="DF26" s="5" t="n">
        <v>210</v>
      </c>
      <c r="DH26" s="5" t="n">
        <v>0</v>
      </c>
      <c r="DI26" s="5" t="n">
        <v>30</v>
      </c>
      <c r="DK26" s="5" t="n">
        <v>-19</v>
      </c>
      <c r="DL26" s="5" t="n">
        <v>130</v>
      </c>
      <c r="DN26" s="5" t="n">
        <v>230</v>
      </c>
      <c r="DO26" s="5" t="n">
        <v>231</v>
      </c>
      <c r="DQ26" s="5" t="n">
        <v>126</v>
      </c>
      <c r="DR26" s="5" t="n">
        <v>182</v>
      </c>
      <c r="DT26" s="5" t="n">
        <v>351</v>
      </c>
      <c r="DU26" s="5" t="n">
        <v>321</v>
      </c>
      <c r="DW26" s="5" t="n">
        <v>127</v>
      </c>
      <c r="DX26" s="5" t="n">
        <v>170</v>
      </c>
      <c r="DZ26" s="5" t="n">
        <v>155</v>
      </c>
      <c r="EA26" s="5" t="n">
        <v>112</v>
      </c>
      <c r="EB26" s="97" t="s">
        <v>357</v>
      </c>
      <c r="EC26" s="119"/>
    </row>
    <row r="27" s="5" customFormat="true" ht="12.75" hidden="false" customHeight="false" outlineLevel="0" collapsed="false">
      <c r="A27" s="15"/>
      <c r="B27" s="15"/>
      <c r="C27" s="15"/>
      <c r="D27" s="15"/>
      <c r="E27" s="94"/>
      <c r="F27" s="15"/>
      <c r="G27" s="15"/>
      <c r="H27" s="15"/>
      <c r="I27" s="15"/>
      <c r="J27" s="15"/>
      <c r="K27" s="15"/>
      <c r="L27" s="15"/>
      <c r="M27" s="15"/>
      <c r="N27" s="94"/>
      <c r="O27" s="94"/>
      <c r="P27" s="15"/>
      <c r="Q27" s="15"/>
      <c r="R27" s="15"/>
      <c r="S27" s="15"/>
      <c r="T27" s="15"/>
      <c r="U27" s="15"/>
      <c r="V27" s="15"/>
      <c r="W27" s="95"/>
      <c r="X27" s="15"/>
      <c r="Y27" s="102"/>
      <c r="Z27" s="15"/>
      <c r="AC27" s="98" t="n">
        <v>0</v>
      </c>
      <c r="AF27" s="5" t="n">
        <v>1.4</v>
      </c>
      <c r="AI27" s="5" t="n">
        <v>0.7</v>
      </c>
      <c r="AL27" s="5" t="n">
        <v>0.9</v>
      </c>
      <c r="AO27" s="5" t="n">
        <v>1.5</v>
      </c>
      <c r="AR27" s="5" t="n">
        <v>0.9</v>
      </c>
      <c r="AU27" s="5" t="n">
        <v>0.5</v>
      </c>
      <c r="AX27" s="5" t="n">
        <v>0.8</v>
      </c>
      <c r="BA27" s="5" t="n">
        <v>0.5</v>
      </c>
      <c r="BD27" s="5" t="n">
        <v>-0.1</v>
      </c>
      <c r="BG27" s="5" t="n">
        <v>0.8</v>
      </c>
      <c r="BJ27" s="98" t="n">
        <v>1</v>
      </c>
      <c r="BM27" s="5" t="n">
        <v>1.2</v>
      </c>
      <c r="BP27" s="98" t="n">
        <v>-0.2</v>
      </c>
      <c r="BS27" s="5" t="n">
        <v>1.3</v>
      </c>
      <c r="BV27" s="5" t="n">
        <v>1.2</v>
      </c>
      <c r="BY27" s="5" t="n">
        <v>1.3</v>
      </c>
      <c r="CB27" s="5" t="n">
        <v>0.1</v>
      </c>
      <c r="CE27" s="5" t="n">
        <v>0.5</v>
      </c>
      <c r="CH27" s="5" t="n">
        <v>0.6</v>
      </c>
      <c r="CK27" s="5" t="n">
        <v>-0.3</v>
      </c>
      <c r="CN27" s="5" t="n">
        <v>0.8</v>
      </c>
      <c r="CQ27" s="5" t="n">
        <v>0.3</v>
      </c>
      <c r="CT27" s="5" t="n">
        <v>0.6</v>
      </c>
      <c r="CW27" s="5" t="n">
        <v>0.8</v>
      </c>
      <c r="CZ27" s="5" t="n">
        <v>0.6</v>
      </c>
      <c r="DC27" s="5" t="n">
        <v>1.1</v>
      </c>
      <c r="DF27" s="5" t="n">
        <v>0.9</v>
      </c>
      <c r="DI27" s="98" t="n">
        <v>0</v>
      </c>
      <c r="DL27" s="5" t="n">
        <v>-0.1</v>
      </c>
      <c r="DO27" s="98" t="n">
        <v>1</v>
      </c>
      <c r="DR27" s="5" t="n">
        <v>0.7</v>
      </c>
      <c r="DU27" s="5" t="n">
        <v>1.1</v>
      </c>
      <c r="DX27" s="5" t="n">
        <v>0.7</v>
      </c>
      <c r="EA27" s="5" t="n">
        <v>1.4</v>
      </c>
      <c r="EB27" s="119" t="n">
        <v>0.417</v>
      </c>
    </row>
    <row r="28" s="5" customFormat="true" ht="12.75" hidden="false" customHeight="false" outlineLevel="0" collapsed="false"/>
    <row r="29" s="5" customFormat="true" ht="12.75" hidden="false" customHeight="false" outlineLevel="0" collapsed="false">
      <c r="A29" s="15" t="n">
        <v>6</v>
      </c>
      <c r="B29" s="15" t="s">
        <v>428</v>
      </c>
      <c r="C29" s="16" t="n">
        <v>627</v>
      </c>
      <c r="D29" s="15" t="n">
        <v>194.2</v>
      </c>
      <c r="E29" s="94" t="n">
        <f aca="false">D29*F29</f>
        <v>201.968</v>
      </c>
      <c r="F29" s="15" t="n">
        <v>1.04</v>
      </c>
      <c r="G29" s="15" t="n">
        <v>93.9</v>
      </c>
      <c r="H29" s="96" t="n">
        <v>0.0861458333333333</v>
      </c>
      <c r="I29" s="15" t="n">
        <v>880</v>
      </c>
      <c r="J29" s="15" t="s">
        <v>427</v>
      </c>
      <c r="K29" s="15" t="s">
        <v>355</v>
      </c>
      <c r="L29" s="16" t="n">
        <v>1070</v>
      </c>
      <c r="M29" s="16" t="n">
        <v>1590</v>
      </c>
      <c r="N29" s="94" t="n">
        <f aca="false">E29/((Y29+I29)/1000)</f>
        <v>55.9468144044321</v>
      </c>
      <c r="O29" s="94" t="n">
        <f aca="false">E29/(2.0672-Z29/3600)</f>
        <v>123.02785824512</v>
      </c>
      <c r="P29" s="15" t="n">
        <v>1.5</v>
      </c>
      <c r="Q29" s="15" t="s">
        <v>362</v>
      </c>
      <c r="R29" s="15" t="n">
        <v>25</v>
      </c>
      <c r="S29" s="16" t="n">
        <v>1500</v>
      </c>
      <c r="T29" s="15"/>
      <c r="U29" s="15"/>
      <c r="V29" s="15"/>
      <c r="W29" s="95" t="n">
        <f aca="false">Y29/Z29</f>
        <v>1.78198433420366</v>
      </c>
      <c r="X29" s="15" t="n">
        <v>2.68</v>
      </c>
      <c r="Y29" s="102" t="n">
        <f aca="false">AB29+AE29+AH29+AK29+AN29+AQ29+AT29+AW29+AZ29+BC29+BF29+BI29+BL29+BO29+BR29+BU29+BX29+CA29+CD29+CG29+CJ29+CM29+CP29+CS29+CV29+CY29+DB29+DE29+DH29+DK29+DN29+DQ29+DT29+DW29+DZ29+EC29+EF29+EI29+EL29+EO29+ER29+EU29+EX29+FA29+FD29+FG29+FJ29+FM29+FP29+FS29+FV29+FY29+GB29+GE29+GH29+GK29+GN29+GQ29+GT29+GW29</f>
        <v>2730</v>
      </c>
      <c r="Z29" s="15" t="n">
        <f aca="false">AC29+AF29+AI29+AL29+AO29+AR29+AU29+AX29+BA29+BD29+BG29+BJ29+BM29+BP29+BS29+BV29+BY29+CB29+CE29+CH29+CK29+CN29+CQ29+CT29+CW29+CZ29+DC29+DF29+DI29+DL29+DO29+DR29+DU29+DX29+EA29+ED29+EG29+EJ29+EM29+EP29+ES29+EV29+EY29+FB29+FE29+FH29+FK29+FN29+FQ29+FT29+FW29+FZ29+GC29+GF29+GI29+GL29+GO29+GR29+GU29+GX29</f>
        <v>1532</v>
      </c>
      <c r="AB29" s="5" t="n">
        <v>215</v>
      </c>
      <c r="AC29" s="5" t="n">
        <v>100</v>
      </c>
      <c r="AE29" s="5" t="n">
        <v>584</v>
      </c>
      <c r="AF29" s="5" t="n">
        <v>251</v>
      </c>
      <c r="AH29" s="5" t="n">
        <v>63</v>
      </c>
      <c r="AI29" s="5" t="n">
        <v>40</v>
      </c>
      <c r="AK29" s="5" t="n">
        <v>69</v>
      </c>
      <c r="AL29" s="5" t="n">
        <v>40</v>
      </c>
      <c r="AN29" s="5" t="n">
        <v>318</v>
      </c>
      <c r="AO29" s="5" t="n">
        <v>151</v>
      </c>
      <c r="AQ29" s="5" t="n">
        <v>40</v>
      </c>
      <c r="AR29" s="5" t="n">
        <v>20</v>
      </c>
      <c r="AT29" s="5" t="n">
        <v>144</v>
      </c>
      <c r="AU29" s="5" t="n">
        <v>100</v>
      </c>
      <c r="AW29" s="5" t="n">
        <v>348</v>
      </c>
      <c r="AX29" s="5" t="n">
        <v>120</v>
      </c>
      <c r="AZ29" s="5" t="n">
        <v>93</v>
      </c>
      <c r="BA29" s="5" t="n">
        <v>40</v>
      </c>
      <c r="BC29" s="5" t="n">
        <v>122</v>
      </c>
      <c r="BD29" s="5" t="n">
        <v>80</v>
      </c>
      <c r="BF29" s="5" t="n">
        <v>242</v>
      </c>
      <c r="BG29" s="5" t="n">
        <v>160</v>
      </c>
      <c r="BI29" s="5" t="n">
        <v>116</v>
      </c>
      <c r="BJ29" s="5" t="n">
        <v>70</v>
      </c>
      <c r="BL29" s="5" t="n">
        <v>106</v>
      </c>
      <c r="BM29" s="5" t="n">
        <v>100</v>
      </c>
      <c r="BO29" s="5" t="n">
        <v>44</v>
      </c>
      <c r="BP29" s="5" t="n">
        <v>90</v>
      </c>
      <c r="BR29" s="5" t="n">
        <v>191</v>
      </c>
      <c r="BS29" s="5" t="n">
        <v>150</v>
      </c>
      <c r="BU29" s="5" t="n">
        <v>35</v>
      </c>
      <c r="BV29" s="5" t="n">
        <v>20</v>
      </c>
      <c r="BW29" s="97" t="s">
        <v>357</v>
      </c>
      <c r="BX29" s="119"/>
    </row>
    <row r="30" s="5" customFormat="true" ht="12.75" hidden="false" customHeight="false" outlineLevel="0" collapsed="false">
      <c r="A30" s="15"/>
      <c r="B30" s="15"/>
      <c r="C30" s="15"/>
      <c r="D30" s="15"/>
      <c r="E30" s="94"/>
      <c r="F30" s="15"/>
      <c r="G30" s="15"/>
      <c r="H30" s="15"/>
      <c r="I30" s="15"/>
      <c r="J30" s="15"/>
      <c r="K30" s="15"/>
      <c r="L30" s="15"/>
      <c r="M30" s="15"/>
      <c r="N30" s="94"/>
      <c r="O30" s="94"/>
      <c r="P30" s="15"/>
      <c r="Q30" s="15"/>
      <c r="R30" s="15"/>
      <c r="S30" s="15"/>
      <c r="T30" s="15"/>
      <c r="U30" s="15"/>
      <c r="V30" s="15"/>
      <c r="W30" s="95"/>
      <c r="X30" s="15"/>
      <c r="Y30" s="102"/>
      <c r="Z30" s="15"/>
      <c r="AC30" s="5" t="n">
        <v>2.2</v>
      </c>
      <c r="AF30" s="5" t="n">
        <v>2.3</v>
      </c>
      <c r="AI30" s="5" t="n">
        <v>1.6</v>
      </c>
      <c r="AL30" s="5" t="n">
        <v>1.7</v>
      </c>
      <c r="AO30" s="5" t="n">
        <v>2.1</v>
      </c>
      <c r="AR30" s="98" t="n">
        <v>2</v>
      </c>
      <c r="AU30" s="5" t="n">
        <v>1.4</v>
      </c>
      <c r="AX30" s="5" t="n">
        <v>2.9</v>
      </c>
      <c r="BA30" s="5" t="n">
        <v>2.3</v>
      </c>
      <c r="BD30" s="5" t="n">
        <v>1.5</v>
      </c>
      <c r="BG30" s="5" t="n">
        <v>1.5</v>
      </c>
      <c r="BJ30" s="5" t="n">
        <v>1.7</v>
      </c>
      <c r="BM30" s="5" t="n">
        <v>1.1</v>
      </c>
      <c r="BP30" s="5" t="n">
        <v>0.5</v>
      </c>
      <c r="BS30" s="5" t="n">
        <v>1.3</v>
      </c>
      <c r="BV30" s="5" t="n">
        <v>1.6</v>
      </c>
      <c r="BW30" s="119" t="n">
        <v>0.627</v>
      </c>
    </row>
    <row r="31" s="5" customFormat="true" ht="12.75" hidden="false" customHeight="false" outlineLevel="0" collapsed="false">
      <c r="H31" s="120"/>
    </row>
    <row r="32" s="5" customFormat="true" ht="12.75" hidden="false" customHeight="false" outlineLevel="0" collapsed="false">
      <c r="H32" s="120"/>
      <c r="Q32" s="120"/>
      <c r="R32" s="120"/>
      <c r="S32" s="120"/>
      <c r="T32" s="120"/>
      <c r="U32" s="120"/>
      <c r="X32" s="120"/>
      <c r="Y32" s="120"/>
      <c r="Z32" s="120"/>
    </row>
    <row r="33" s="5" customFormat="true" ht="12.75" hidden="false" customHeight="false" outlineLevel="0" collapsed="false">
      <c r="Q33" s="120"/>
      <c r="R33" s="120"/>
      <c r="S33" s="120"/>
      <c r="T33" s="120"/>
      <c r="U33" s="120"/>
      <c r="X33" s="120"/>
      <c r="Y33" s="120"/>
      <c r="Z33" s="120"/>
    </row>
    <row r="34" customFormat="false" ht="18" hidden="false" customHeight="false" outlineLevel="0" collapsed="false">
      <c r="A34" s="3" t="s">
        <v>135</v>
      </c>
      <c r="H34" s="120"/>
      <c r="Q34" s="5"/>
      <c r="R34" s="5"/>
      <c r="S34" s="5"/>
      <c r="T34" s="5"/>
      <c r="U34" s="5"/>
      <c r="X34" s="5"/>
      <c r="Y34" s="5"/>
      <c r="Z34" s="5"/>
    </row>
    <row r="35" customFormat="false" ht="18" hidden="false" customHeight="false" outlineLevel="0" collapsed="false">
      <c r="A35" s="3"/>
      <c r="H35" s="120"/>
      <c r="Q35" s="120"/>
      <c r="R35" s="120"/>
      <c r="S35" s="120"/>
      <c r="T35" s="120"/>
      <c r="U35" s="120"/>
      <c r="X35" s="120"/>
      <c r="Y35" s="120"/>
      <c r="Z35" s="120"/>
    </row>
    <row r="36" s="5" customFormat="true" ht="15.75" hidden="false" customHeight="false" outlineLevel="0" collapsed="false">
      <c r="A36" s="5" t="s">
        <v>2</v>
      </c>
      <c r="B36" s="5" t="s">
        <v>3</v>
      </c>
      <c r="C36" s="5" t="s">
        <v>4</v>
      </c>
      <c r="D36" s="5" t="s">
        <v>5</v>
      </c>
      <c r="E36" s="5" t="s">
        <v>6</v>
      </c>
      <c r="F36" s="5" t="s">
        <v>7</v>
      </c>
      <c r="G36" s="6" t="s">
        <v>8</v>
      </c>
      <c r="H36" s="7" t="s">
        <v>9</v>
      </c>
      <c r="I36" s="5" t="s">
        <v>10</v>
      </c>
      <c r="J36" s="5" t="s">
        <v>11</v>
      </c>
      <c r="K36" s="5" t="s">
        <v>12</v>
      </c>
      <c r="L36" s="5" t="s">
        <v>13</v>
      </c>
      <c r="M36" s="5" t="s">
        <v>13</v>
      </c>
      <c r="N36" s="8" t="s">
        <v>14</v>
      </c>
      <c r="O36" s="8" t="s">
        <v>15</v>
      </c>
      <c r="P36" s="8" t="s">
        <v>16</v>
      </c>
      <c r="Q36" s="8" t="s">
        <v>17</v>
      </c>
      <c r="R36" s="8" t="s">
        <v>18</v>
      </c>
      <c r="S36" s="8" t="s">
        <v>19</v>
      </c>
      <c r="T36" s="6" t="s">
        <v>20</v>
      </c>
      <c r="U36" s="9" t="s">
        <v>21</v>
      </c>
      <c r="V36" s="8" t="s">
        <v>349</v>
      </c>
      <c r="W36" s="8" t="s">
        <v>23</v>
      </c>
      <c r="X36" s="7" t="s">
        <v>24</v>
      </c>
      <c r="Y36" s="7" t="s">
        <v>25</v>
      </c>
      <c r="Z36" s="7" t="s">
        <v>26</v>
      </c>
      <c r="AA36" s="8"/>
      <c r="AB36" s="10" t="s">
        <v>27</v>
      </c>
      <c r="AC36" s="10"/>
      <c r="AE36" s="10" t="s">
        <v>28</v>
      </c>
      <c r="AF36" s="10"/>
      <c r="AH36" s="10" t="s">
        <v>29</v>
      </c>
      <c r="AI36" s="10"/>
      <c r="AK36" s="10" t="s">
        <v>30</v>
      </c>
      <c r="AL36" s="10"/>
      <c r="AN36" s="10" t="s">
        <v>31</v>
      </c>
      <c r="AO36" s="10"/>
      <c r="AQ36" s="10" t="s">
        <v>32</v>
      </c>
      <c r="AR36" s="10"/>
      <c r="AT36" s="10" t="s">
        <v>33</v>
      </c>
      <c r="AU36" s="10"/>
      <c r="AW36" s="10" t="s">
        <v>34</v>
      </c>
      <c r="AX36" s="10"/>
      <c r="AZ36" s="10" t="s">
        <v>35</v>
      </c>
      <c r="BA36" s="10"/>
      <c r="BC36" s="10" t="s">
        <v>36</v>
      </c>
      <c r="BD36" s="10"/>
      <c r="BF36" s="10" t="s">
        <v>37</v>
      </c>
      <c r="BG36" s="10"/>
      <c r="BI36" s="10" t="s">
        <v>38</v>
      </c>
      <c r="BJ36" s="10"/>
      <c r="BL36" s="10" t="s">
        <v>39</v>
      </c>
      <c r="BM36" s="10"/>
      <c r="BO36" s="10" t="s">
        <v>40</v>
      </c>
      <c r="BP36" s="10"/>
      <c r="BR36" s="10" t="s">
        <v>41</v>
      </c>
      <c r="BS36" s="10"/>
      <c r="BU36" s="10" t="s">
        <v>42</v>
      </c>
      <c r="BV36" s="10"/>
      <c r="BX36" s="10" t="s">
        <v>43</v>
      </c>
      <c r="BY36" s="10"/>
      <c r="CA36" s="10" t="s">
        <v>44</v>
      </c>
      <c r="CB36" s="10"/>
      <c r="CD36" s="10" t="s">
        <v>45</v>
      </c>
      <c r="CE36" s="10"/>
      <c r="CG36" s="10" t="s">
        <v>46</v>
      </c>
      <c r="CH36" s="10"/>
      <c r="CJ36" s="10" t="s">
        <v>47</v>
      </c>
      <c r="CK36" s="10"/>
      <c r="CM36" s="10" t="s">
        <v>48</v>
      </c>
      <c r="CN36" s="10"/>
      <c r="CP36" s="10" t="s">
        <v>49</v>
      </c>
      <c r="CQ36" s="10"/>
      <c r="CS36" s="10" t="s">
        <v>50</v>
      </c>
      <c r="CT36" s="10"/>
      <c r="CV36" s="10" t="s">
        <v>51</v>
      </c>
      <c r="CW36" s="10"/>
      <c r="CY36" s="10" t="s">
        <v>52</v>
      </c>
      <c r="CZ36" s="10"/>
      <c r="DB36" s="10" t="s">
        <v>53</v>
      </c>
      <c r="DC36" s="10"/>
      <c r="DE36" s="10" t="s">
        <v>54</v>
      </c>
      <c r="DF36" s="10"/>
      <c r="DH36" s="10" t="s">
        <v>55</v>
      </c>
      <c r="DI36" s="10"/>
      <c r="DK36" s="10" t="s">
        <v>56</v>
      </c>
      <c r="DL36" s="10"/>
      <c r="DN36" s="10" t="s">
        <v>57</v>
      </c>
      <c r="DO36" s="10"/>
      <c r="DQ36" s="10" t="s">
        <v>58</v>
      </c>
      <c r="DR36" s="10"/>
      <c r="DT36" s="10" t="s">
        <v>59</v>
      </c>
      <c r="DU36" s="10"/>
      <c r="DW36" s="10" t="s">
        <v>60</v>
      </c>
      <c r="DX36" s="10"/>
      <c r="DZ36" s="10" t="s">
        <v>61</v>
      </c>
      <c r="EA36" s="10"/>
      <c r="EC36" s="10" t="s">
        <v>62</v>
      </c>
      <c r="ED36" s="10"/>
      <c r="EF36" s="10" t="s">
        <v>63</v>
      </c>
      <c r="EG36" s="10"/>
      <c r="EI36" s="10" t="s">
        <v>64</v>
      </c>
      <c r="EJ36" s="10"/>
      <c r="EL36" s="10" t="s">
        <v>65</v>
      </c>
      <c r="EM36" s="10"/>
      <c r="EO36" s="10" t="s">
        <v>66</v>
      </c>
      <c r="EP36" s="10"/>
      <c r="ER36" s="10" t="s">
        <v>67</v>
      </c>
      <c r="ES36" s="10"/>
      <c r="EU36" s="10" t="s">
        <v>68</v>
      </c>
      <c r="EV36" s="10"/>
      <c r="EX36" s="10" t="s">
        <v>69</v>
      </c>
      <c r="EY36" s="10"/>
      <c r="FA36" s="10" t="s">
        <v>70</v>
      </c>
      <c r="FB36" s="10"/>
      <c r="FD36" s="10" t="s">
        <v>71</v>
      </c>
      <c r="FE36" s="10"/>
      <c r="FG36" s="10" t="s">
        <v>72</v>
      </c>
      <c r="FH36" s="10"/>
      <c r="FJ36" s="10" t="s">
        <v>73</v>
      </c>
      <c r="FK36" s="10"/>
      <c r="FM36" s="10" t="s">
        <v>74</v>
      </c>
      <c r="FN36" s="10"/>
      <c r="FP36" s="10" t="s">
        <v>75</v>
      </c>
      <c r="FQ36" s="10"/>
      <c r="FS36" s="10" t="s">
        <v>76</v>
      </c>
      <c r="FT36" s="10"/>
      <c r="FV36" s="10" t="s">
        <v>77</v>
      </c>
      <c r="FW36" s="10"/>
      <c r="FY36" s="10" t="s">
        <v>78</v>
      </c>
      <c r="FZ36" s="10"/>
      <c r="GB36" s="10" t="s">
        <v>79</v>
      </c>
      <c r="GC36" s="10"/>
      <c r="GE36" s="10" t="s">
        <v>80</v>
      </c>
      <c r="GF36" s="10"/>
      <c r="GH36" s="10" t="s">
        <v>81</v>
      </c>
      <c r="GI36" s="10"/>
      <c r="GK36" s="10" t="s">
        <v>82</v>
      </c>
      <c r="GL36" s="10"/>
      <c r="GN36" s="10" t="s">
        <v>83</v>
      </c>
      <c r="GO36" s="10"/>
      <c r="GQ36" s="10" t="s">
        <v>84</v>
      </c>
      <c r="GR36" s="10"/>
      <c r="GT36" s="10" t="s">
        <v>85</v>
      </c>
      <c r="GU36" s="10"/>
      <c r="GW36" s="10" t="s">
        <v>86</v>
      </c>
      <c r="GX36" s="10"/>
    </row>
    <row r="37" s="5" customFormat="true" ht="14.25" hidden="false" customHeight="false" outlineLevel="0" collapsed="false">
      <c r="A37" s="5" t="s">
        <v>87</v>
      </c>
      <c r="B37" s="5" t="s">
        <v>88</v>
      </c>
      <c r="C37" s="5" t="s">
        <v>89</v>
      </c>
      <c r="D37" s="5" t="s">
        <v>90</v>
      </c>
      <c r="E37" s="11" t="s">
        <v>91</v>
      </c>
      <c r="F37" s="11" t="s">
        <v>92</v>
      </c>
      <c r="G37" s="5" t="s">
        <v>89</v>
      </c>
      <c r="H37" s="5" t="s">
        <v>93</v>
      </c>
      <c r="I37" s="5" t="s">
        <v>94</v>
      </c>
      <c r="J37" s="5" t="s">
        <v>95</v>
      </c>
      <c r="K37" s="5" t="s">
        <v>96</v>
      </c>
      <c r="L37" s="5" t="s">
        <v>97</v>
      </c>
      <c r="M37" s="5" t="s">
        <v>98</v>
      </c>
      <c r="N37" s="5" t="s">
        <v>99</v>
      </c>
      <c r="O37" s="5" t="s">
        <v>100</v>
      </c>
      <c r="P37" s="12" t="s">
        <v>101</v>
      </c>
      <c r="Q37" s="5" t="s">
        <v>102</v>
      </c>
      <c r="R37" s="5" t="s">
        <v>103</v>
      </c>
      <c r="S37" s="5" t="s">
        <v>104</v>
      </c>
      <c r="T37" s="5" t="s">
        <v>105</v>
      </c>
      <c r="U37" s="5" t="s">
        <v>106</v>
      </c>
      <c r="V37" s="8" t="s">
        <v>350</v>
      </c>
      <c r="W37" s="13" t="s">
        <v>108</v>
      </c>
      <c r="X37" s="13" t="s">
        <v>108</v>
      </c>
      <c r="Y37" s="14" t="s">
        <v>109</v>
      </c>
      <c r="Z37" s="8" t="s">
        <v>110</v>
      </c>
      <c r="AB37" s="5" t="s">
        <v>111</v>
      </c>
      <c r="AC37" s="5" t="s">
        <v>112</v>
      </c>
      <c r="AE37" s="5" t="s">
        <v>111</v>
      </c>
      <c r="AF37" s="5" t="s">
        <v>112</v>
      </c>
      <c r="AH37" s="5" t="s">
        <v>111</v>
      </c>
      <c r="AI37" s="5" t="s">
        <v>112</v>
      </c>
      <c r="AK37" s="5" t="s">
        <v>111</v>
      </c>
      <c r="AL37" s="5" t="s">
        <v>112</v>
      </c>
      <c r="AN37" s="5" t="s">
        <v>111</v>
      </c>
      <c r="AO37" s="5" t="s">
        <v>112</v>
      </c>
      <c r="AQ37" s="5" t="s">
        <v>111</v>
      </c>
      <c r="AR37" s="5" t="s">
        <v>112</v>
      </c>
      <c r="AT37" s="5" t="s">
        <v>111</v>
      </c>
      <c r="AU37" s="5" t="s">
        <v>112</v>
      </c>
      <c r="AW37" s="5" t="s">
        <v>111</v>
      </c>
      <c r="AX37" s="5" t="s">
        <v>112</v>
      </c>
      <c r="AZ37" s="5" t="s">
        <v>111</v>
      </c>
      <c r="BA37" s="5" t="s">
        <v>112</v>
      </c>
      <c r="BC37" s="5" t="s">
        <v>111</v>
      </c>
      <c r="BD37" s="5" t="s">
        <v>112</v>
      </c>
      <c r="BF37" s="5" t="s">
        <v>111</v>
      </c>
      <c r="BG37" s="5" t="s">
        <v>112</v>
      </c>
      <c r="BI37" s="5" t="s">
        <v>111</v>
      </c>
      <c r="BJ37" s="5" t="s">
        <v>112</v>
      </c>
      <c r="BL37" s="5" t="s">
        <v>111</v>
      </c>
      <c r="BM37" s="5" t="s">
        <v>112</v>
      </c>
      <c r="BO37" s="5" t="s">
        <v>111</v>
      </c>
      <c r="BP37" s="5" t="s">
        <v>112</v>
      </c>
      <c r="BR37" s="5" t="s">
        <v>111</v>
      </c>
      <c r="BS37" s="5" t="s">
        <v>112</v>
      </c>
      <c r="BU37" s="5" t="s">
        <v>111</v>
      </c>
      <c r="BV37" s="5" t="s">
        <v>112</v>
      </c>
      <c r="BX37" s="5" t="s">
        <v>111</v>
      </c>
      <c r="BY37" s="5" t="s">
        <v>112</v>
      </c>
      <c r="CA37" s="5" t="s">
        <v>111</v>
      </c>
      <c r="CB37" s="5" t="s">
        <v>112</v>
      </c>
      <c r="CD37" s="5" t="s">
        <v>111</v>
      </c>
      <c r="CE37" s="5" t="s">
        <v>112</v>
      </c>
      <c r="CG37" s="5" t="s">
        <v>111</v>
      </c>
      <c r="CH37" s="5" t="s">
        <v>112</v>
      </c>
      <c r="CJ37" s="5" t="s">
        <v>111</v>
      </c>
      <c r="CK37" s="5" t="s">
        <v>112</v>
      </c>
      <c r="CM37" s="5" t="s">
        <v>111</v>
      </c>
      <c r="CN37" s="5" t="s">
        <v>112</v>
      </c>
      <c r="CP37" s="5" t="s">
        <v>111</v>
      </c>
      <c r="CQ37" s="5" t="s">
        <v>112</v>
      </c>
      <c r="CS37" s="5" t="s">
        <v>111</v>
      </c>
      <c r="CT37" s="5" t="s">
        <v>112</v>
      </c>
      <c r="CV37" s="5" t="s">
        <v>111</v>
      </c>
      <c r="CW37" s="5" t="s">
        <v>112</v>
      </c>
      <c r="CY37" s="5" t="s">
        <v>111</v>
      </c>
      <c r="CZ37" s="5" t="s">
        <v>112</v>
      </c>
      <c r="DB37" s="5" t="s">
        <v>111</v>
      </c>
      <c r="DC37" s="5" t="s">
        <v>112</v>
      </c>
      <c r="DE37" s="5" t="s">
        <v>111</v>
      </c>
      <c r="DF37" s="5" t="s">
        <v>112</v>
      </c>
      <c r="DH37" s="5" t="s">
        <v>111</v>
      </c>
      <c r="DI37" s="5" t="s">
        <v>112</v>
      </c>
      <c r="DK37" s="5" t="s">
        <v>111</v>
      </c>
      <c r="DL37" s="5" t="s">
        <v>112</v>
      </c>
      <c r="DN37" s="5" t="s">
        <v>111</v>
      </c>
      <c r="DO37" s="5" t="s">
        <v>112</v>
      </c>
      <c r="DQ37" s="5" t="s">
        <v>111</v>
      </c>
      <c r="DR37" s="5" t="s">
        <v>112</v>
      </c>
      <c r="DT37" s="5" t="s">
        <v>111</v>
      </c>
      <c r="DU37" s="5" t="s">
        <v>112</v>
      </c>
      <c r="DW37" s="5" t="s">
        <v>111</v>
      </c>
      <c r="DX37" s="5" t="s">
        <v>112</v>
      </c>
      <c r="DZ37" s="5" t="s">
        <v>111</v>
      </c>
      <c r="EA37" s="5" t="s">
        <v>112</v>
      </c>
      <c r="EC37" s="5" t="s">
        <v>111</v>
      </c>
      <c r="ED37" s="5" t="s">
        <v>112</v>
      </c>
      <c r="EF37" s="5" t="s">
        <v>111</v>
      </c>
      <c r="EG37" s="5" t="s">
        <v>112</v>
      </c>
      <c r="EI37" s="5" t="s">
        <v>111</v>
      </c>
      <c r="EJ37" s="5" t="s">
        <v>112</v>
      </c>
      <c r="EL37" s="5" t="s">
        <v>111</v>
      </c>
      <c r="EM37" s="5" t="s">
        <v>112</v>
      </c>
      <c r="EO37" s="5" t="s">
        <v>111</v>
      </c>
      <c r="EP37" s="5" t="s">
        <v>112</v>
      </c>
      <c r="ER37" s="5" t="s">
        <v>111</v>
      </c>
      <c r="ES37" s="5" t="s">
        <v>112</v>
      </c>
      <c r="EU37" s="5" t="s">
        <v>111</v>
      </c>
      <c r="EV37" s="5" t="s">
        <v>112</v>
      </c>
      <c r="EX37" s="5" t="s">
        <v>111</v>
      </c>
      <c r="EY37" s="5" t="s">
        <v>112</v>
      </c>
      <c r="FA37" s="5" t="s">
        <v>111</v>
      </c>
      <c r="FB37" s="5" t="s">
        <v>112</v>
      </c>
      <c r="FD37" s="5" t="s">
        <v>111</v>
      </c>
      <c r="FE37" s="5" t="s">
        <v>112</v>
      </c>
      <c r="FG37" s="5" t="s">
        <v>111</v>
      </c>
      <c r="FH37" s="5" t="s">
        <v>112</v>
      </c>
      <c r="FJ37" s="5" t="s">
        <v>111</v>
      </c>
      <c r="FK37" s="5" t="s">
        <v>112</v>
      </c>
      <c r="FM37" s="5" t="s">
        <v>111</v>
      </c>
      <c r="FN37" s="5" t="s">
        <v>112</v>
      </c>
      <c r="FP37" s="5" t="s">
        <v>111</v>
      </c>
      <c r="FQ37" s="5" t="s">
        <v>112</v>
      </c>
      <c r="FS37" s="5" t="s">
        <v>111</v>
      </c>
      <c r="FT37" s="5" t="s">
        <v>112</v>
      </c>
      <c r="FV37" s="5" t="s">
        <v>111</v>
      </c>
      <c r="FW37" s="5" t="s">
        <v>112</v>
      </c>
      <c r="FY37" s="5" t="s">
        <v>111</v>
      </c>
      <c r="FZ37" s="5" t="s">
        <v>112</v>
      </c>
      <c r="GB37" s="5" t="s">
        <v>111</v>
      </c>
      <c r="GC37" s="5" t="s">
        <v>112</v>
      </c>
      <c r="GE37" s="5" t="s">
        <v>111</v>
      </c>
      <c r="GF37" s="5" t="s">
        <v>112</v>
      </c>
      <c r="GH37" s="5" t="s">
        <v>111</v>
      </c>
      <c r="GI37" s="5" t="s">
        <v>112</v>
      </c>
      <c r="GK37" s="5" t="s">
        <v>111</v>
      </c>
      <c r="GL37" s="5" t="s">
        <v>112</v>
      </c>
      <c r="GN37" s="5" t="s">
        <v>111</v>
      </c>
      <c r="GO37" s="5" t="s">
        <v>112</v>
      </c>
      <c r="GQ37" s="5" t="s">
        <v>111</v>
      </c>
      <c r="GR37" s="5" t="s">
        <v>112</v>
      </c>
      <c r="GT37" s="5" t="s">
        <v>111</v>
      </c>
      <c r="GU37" s="5" t="s">
        <v>112</v>
      </c>
      <c r="GW37" s="5" t="s">
        <v>111</v>
      </c>
      <c r="GX37" s="5" t="s">
        <v>112</v>
      </c>
    </row>
    <row r="38" s="5" customFormat="true" ht="15.75" hidden="false" customHeight="false" outlineLevel="0" collapsed="false">
      <c r="A38" s="5" t="s">
        <v>113</v>
      </c>
      <c r="B38" s="5" t="s">
        <v>113</v>
      </c>
      <c r="C38" s="5" t="s">
        <v>114</v>
      </c>
      <c r="D38" s="5" t="s">
        <v>115</v>
      </c>
      <c r="E38" s="5" t="s">
        <v>115</v>
      </c>
      <c r="F38" s="5" t="s">
        <v>117</v>
      </c>
      <c r="G38" s="5" t="s">
        <v>118</v>
      </c>
      <c r="H38" s="5" t="s">
        <v>119</v>
      </c>
      <c r="I38" s="5" t="s">
        <v>120</v>
      </c>
      <c r="J38" s="5" t="s">
        <v>113</v>
      </c>
      <c r="K38" s="5" t="s">
        <v>113</v>
      </c>
      <c r="L38" s="5" t="s">
        <v>121</v>
      </c>
      <c r="M38" s="5" t="s">
        <v>121</v>
      </c>
      <c r="N38" s="5" t="s">
        <v>122</v>
      </c>
      <c r="O38" s="5" t="s">
        <v>123</v>
      </c>
      <c r="P38" s="5" t="s">
        <v>124</v>
      </c>
      <c r="Q38" s="5" t="s">
        <v>125</v>
      </c>
      <c r="R38" s="5" t="s">
        <v>351</v>
      </c>
      <c r="S38" s="8" t="s">
        <v>127</v>
      </c>
      <c r="T38" s="14" t="s">
        <v>128</v>
      </c>
      <c r="U38" s="5" t="s">
        <v>129</v>
      </c>
      <c r="V38" s="11" t="s">
        <v>130</v>
      </c>
      <c r="W38" s="5" t="s">
        <v>124</v>
      </c>
      <c r="X38" s="5" t="s">
        <v>124</v>
      </c>
      <c r="Y38" s="5" t="s">
        <v>131</v>
      </c>
      <c r="Z38" s="5" t="s">
        <v>132</v>
      </c>
      <c r="AB38" s="5" t="s">
        <v>133</v>
      </c>
      <c r="AC38" s="8" t="s">
        <v>134</v>
      </c>
      <c r="AD38" s="8"/>
      <c r="AE38" s="5" t="s">
        <v>133</v>
      </c>
      <c r="AF38" s="8" t="s">
        <v>134</v>
      </c>
      <c r="AG38" s="8"/>
      <c r="AH38" s="5" t="s">
        <v>133</v>
      </c>
      <c r="AI38" s="8" t="s">
        <v>134</v>
      </c>
      <c r="AJ38" s="8"/>
      <c r="AK38" s="5" t="s">
        <v>133</v>
      </c>
      <c r="AL38" s="8" t="s">
        <v>134</v>
      </c>
      <c r="AM38" s="8"/>
      <c r="AN38" s="5" t="s">
        <v>133</v>
      </c>
      <c r="AO38" s="8" t="s">
        <v>134</v>
      </c>
      <c r="AP38" s="8"/>
      <c r="AQ38" s="5" t="s">
        <v>133</v>
      </c>
      <c r="AR38" s="8" t="s">
        <v>134</v>
      </c>
      <c r="AS38" s="8"/>
      <c r="AT38" s="5" t="s">
        <v>133</v>
      </c>
      <c r="AU38" s="8" t="s">
        <v>134</v>
      </c>
      <c r="AV38" s="8"/>
      <c r="AW38" s="5" t="s">
        <v>133</v>
      </c>
      <c r="AX38" s="8" t="s">
        <v>134</v>
      </c>
      <c r="AY38" s="8"/>
      <c r="AZ38" s="5" t="s">
        <v>133</v>
      </c>
      <c r="BA38" s="8" t="s">
        <v>134</v>
      </c>
      <c r="BB38" s="8"/>
      <c r="BC38" s="5" t="s">
        <v>133</v>
      </c>
      <c r="BD38" s="8" t="s">
        <v>134</v>
      </c>
      <c r="BE38" s="8"/>
      <c r="BF38" s="5" t="s">
        <v>133</v>
      </c>
      <c r="BG38" s="8" t="s">
        <v>134</v>
      </c>
      <c r="BH38" s="8"/>
      <c r="BI38" s="5" t="s">
        <v>133</v>
      </c>
      <c r="BJ38" s="8" t="s">
        <v>134</v>
      </c>
      <c r="BK38" s="8"/>
      <c r="BL38" s="5" t="s">
        <v>133</v>
      </c>
      <c r="BM38" s="8" t="s">
        <v>134</v>
      </c>
      <c r="BN38" s="8"/>
      <c r="BO38" s="5" t="s">
        <v>133</v>
      </c>
      <c r="BP38" s="8" t="s">
        <v>134</v>
      </c>
      <c r="BQ38" s="8"/>
      <c r="BR38" s="5" t="s">
        <v>133</v>
      </c>
      <c r="BS38" s="8" t="s">
        <v>134</v>
      </c>
      <c r="BT38" s="8"/>
      <c r="BU38" s="5" t="s">
        <v>133</v>
      </c>
      <c r="BV38" s="8" t="s">
        <v>134</v>
      </c>
      <c r="BW38" s="8"/>
      <c r="BX38" s="5" t="s">
        <v>133</v>
      </c>
      <c r="BY38" s="8" t="s">
        <v>134</v>
      </c>
      <c r="BZ38" s="8"/>
      <c r="CA38" s="5" t="s">
        <v>133</v>
      </c>
      <c r="CB38" s="8" t="s">
        <v>134</v>
      </c>
      <c r="CC38" s="8"/>
      <c r="CD38" s="5" t="s">
        <v>133</v>
      </c>
      <c r="CE38" s="8" t="s">
        <v>134</v>
      </c>
      <c r="CF38" s="8"/>
      <c r="CG38" s="5" t="s">
        <v>133</v>
      </c>
      <c r="CH38" s="8" t="s">
        <v>134</v>
      </c>
      <c r="CI38" s="8"/>
      <c r="CJ38" s="5" t="s">
        <v>133</v>
      </c>
      <c r="CK38" s="8" t="s">
        <v>134</v>
      </c>
      <c r="CL38" s="8"/>
      <c r="CM38" s="5" t="s">
        <v>133</v>
      </c>
      <c r="CN38" s="8" t="s">
        <v>134</v>
      </c>
      <c r="CO38" s="8"/>
      <c r="CP38" s="5" t="s">
        <v>133</v>
      </c>
      <c r="CQ38" s="8" t="s">
        <v>134</v>
      </c>
      <c r="CR38" s="8"/>
      <c r="CS38" s="5" t="s">
        <v>133</v>
      </c>
      <c r="CT38" s="8" t="s">
        <v>134</v>
      </c>
      <c r="CU38" s="8"/>
      <c r="CV38" s="5" t="s">
        <v>133</v>
      </c>
      <c r="CW38" s="8" t="s">
        <v>134</v>
      </c>
      <c r="CX38" s="8"/>
      <c r="CY38" s="5" t="s">
        <v>133</v>
      </c>
      <c r="CZ38" s="8" t="s">
        <v>134</v>
      </c>
      <c r="DA38" s="8"/>
      <c r="DB38" s="5" t="s">
        <v>133</v>
      </c>
      <c r="DC38" s="8" t="s">
        <v>134</v>
      </c>
      <c r="DD38" s="8"/>
      <c r="DE38" s="5" t="s">
        <v>133</v>
      </c>
      <c r="DF38" s="8" t="s">
        <v>134</v>
      </c>
      <c r="DG38" s="8"/>
      <c r="DH38" s="5" t="s">
        <v>133</v>
      </c>
      <c r="DI38" s="8" t="s">
        <v>134</v>
      </c>
      <c r="DJ38" s="8"/>
      <c r="DK38" s="5" t="s">
        <v>133</v>
      </c>
      <c r="DL38" s="8" t="s">
        <v>134</v>
      </c>
      <c r="DM38" s="8"/>
      <c r="DN38" s="5" t="s">
        <v>133</v>
      </c>
      <c r="DO38" s="8" t="s">
        <v>134</v>
      </c>
      <c r="DP38" s="8"/>
      <c r="DQ38" s="5" t="s">
        <v>133</v>
      </c>
      <c r="DR38" s="8" t="s">
        <v>134</v>
      </c>
      <c r="DS38" s="8"/>
      <c r="DT38" s="5" t="s">
        <v>133</v>
      </c>
      <c r="DU38" s="8" t="s">
        <v>134</v>
      </c>
      <c r="DV38" s="8"/>
      <c r="DW38" s="5" t="s">
        <v>133</v>
      </c>
      <c r="DX38" s="8" t="s">
        <v>134</v>
      </c>
      <c r="DY38" s="8"/>
      <c r="DZ38" s="5" t="s">
        <v>133</v>
      </c>
      <c r="EA38" s="8" t="s">
        <v>134</v>
      </c>
      <c r="EB38" s="8"/>
      <c r="EC38" s="5" t="s">
        <v>133</v>
      </c>
      <c r="ED38" s="8" t="s">
        <v>134</v>
      </c>
      <c r="EE38" s="8"/>
      <c r="EF38" s="5" t="s">
        <v>133</v>
      </c>
      <c r="EG38" s="8" t="s">
        <v>134</v>
      </c>
      <c r="EH38" s="8"/>
      <c r="EI38" s="5" t="s">
        <v>133</v>
      </c>
      <c r="EJ38" s="8" t="s">
        <v>134</v>
      </c>
      <c r="EK38" s="8"/>
      <c r="EL38" s="5" t="s">
        <v>133</v>
      </c>
      <c r="EM38" s="8" t="s">
        <v>134</v>
      </c>
      <c r="EN38" s="8"/>
      <c r="EO38" s="5" t="s">
        <v>133</v>
      </c>
      <c r="EP38" s="8" t="s">
        <v>134</v>
      </c>
      <c r="EQ38" s="8"/>
      <c r="ER38" s="5" t="s">
        <v>133</v>
      </c>
      <c r="ES38" s="8" t="s">
        <v>134</v>
      </c>
      <c r="ET38" s="8"/>
      <c r="EU38" s="5" t="s">
        <v>133</v>
      </c>
      <c r="EV38" s="8" t="s">
        <v>134</v>
      </c>
      <c r="EW38" s="8"/>
      <c r="EX38" s="5" t="s">
        <v>133</v>
      </c>
      <c r="EY38" s="8" t="s">
        <v>134</v>
      </c>
      <c r="EZ38" s="8"/>
      <c r="FA38" s="5" t="s">
        <v>133</v>
      </c>
      <c r="FB38" s="8" t="s">
        <v>134</v>
      </c>
      <c r="FC38" s="8"/>
      <c r="FD38" s="5" t="s">
        <v>133</v>
      </c>
      <c r="FE38" s="8" t="s">
        <v>134</v>
      </c>
      <c r="FF38" s="8"/>
      <c r="FG38" s="5" t="s">
        <v>133</v>
      </c>
      <c r="FH38" s="8" t="s">
        <v>134</v>
      </c>
      <c r="FI38" s="8"/>
      <c r="FJ38" s="5" t="s">
        <v>133</v>
      </c>
      <c r="FK38" s="8" t="s">
        <v>134</v>
      </c>
      <c r="FL38" s="8"/>
      <c r="FM38" s="5" t="s">
        <v>133</v>
      </c>
      <c r="FN38" s="8" t="s">
        <v>134</v>
      </c>
      <c r="FO38" s="8"/>
      <c r="FP38" s="5" t="s">
        <v>133</v>
      </c>
      <c r="FQ38" s="8" t="s">
        <v>134</v>
      </c>
      <c r="FR38" s="8"/>
      <c r="FS38" s="5" t="s">
        <v>133</v>
      </c>
      <c r="FT38" s="8" t="s">
        <v>134</v>
      </c>
      <c r="FU38" s="8"/>
      <c r="FV38" s="5" t="s">
        <v>133</v>
      </c>
      <c r="FW38" s="8" t="s">
        <v>134</v>
      </c>
      <c r="FX38" s="8"/>
      <c r="FY38" s="5" t="s">
        <v>133</v>
      </c>
      <c r="FZ38" s="8" t="s">
        <v>134</v>
      </c>
      <c r="GA38" s="8"/>
      <c r="GB38" s="5" t="s">
        <v>133</v>
      </c>
      <c r="GC38" s="8" t="s">
        <v>134</v>
      </c>
      <c r="GD38" s="8"/>
      <c r="GE38" s="5" t="s">
        <v>133</v>
      </c>
      <c r="GF38" s="8" t="s">
        <v>134</v>
      </c>
      <c r="GG38" s="8"/>
      <c r="GH38" s="5" t="s">
        <v>133</v>
      </c>
      <c r="GI38" s="8" t="s">
        <v>134</v>
      </c>
      <c r="GJ38" s="8"/>
      <c r="GK38" s="5" t="s">
        <v>133</v>
      </c>
      <c r="GL38" s="8" t="s">
        <v>134</v>
      </c>
      <c r="GM38" s="8"/>
      <c r="GN38" s="5" t="s">
        <v>133</v>
      </c>
      <c r="GO38" s="8" t="s">
        <v>134</v>
      </c>
      <c r="GP38" s="8"/>
      <c r="GQ38" s="5" t="s">
        <v>133</v>
      </c>
      <c r="GR38" s="8" t="s">
        <v>134</v>
      </c>
      <c r="GS38" s="8"/>
      <c r="GT38" s="5" t="s">
        <v>133</v>
      </c>
      <c r="GU38" s="8" t="s">
        <v>134</v>
      </c>
      <c r="GV38" s="8"/>
      <c r="GW38" s="5" t="s">
        <v>133</v>
      </c>
      <c r="GX38" s="8" t="s">
        <v>134</v>
      </c>
    </row>
    <row r="39" s="5" customFormat="true" ht="12.75" hidden="false" customHeight="false" outlineLevel="0" collapsed="false">
      <c r="AC39" s="8"/>
      <c r="AD39" s="8"/>
      <c r="AF39" s="8"/>
      <c r="AG39" s="8"/>
      <c r="AI39" s="8"/>
      <c r="AJ39" s="8"/>
      <c r="AL39" s="8"/>
      <c r="AM39" s="8"/>
      <c r="AO39" s="8"/>
      <c r="AP39" s="8"/>
      <c r="AR39" s="8"/>
      <c r="AS39" s="8"/>
      <c r="AU39" s="8"/>
      <c r="AV39" s="8"/>
      <c r="AX39" s="8"/>
      <c r="AY39" s="8"/>
      <c r="BA39" s="8"/>
      <c r="BB39" s="8"/>
      <c r="BD39" s="8"/>
      <c r="BE39" s="8"/>
      <c r="BG39" s="8"/>
      <c r="BH39" s="8"/>
      <c r="BJ39" s="8"/>
      <c r="BK39" s="8"/>
      <c r="BM39" s="8"/>
      <c r="BN39" s="8"/>
      <c r="BP39" s="8"/>
      <c r="BQ39" s="8"/>
      <c r="BS39" s="8"/>
      <c r="BT39" s="8"/>
      <c r="BV39" s="8"/>
      <c r="BW39" s="8"/>
      <c r="BY39" s="8"/>
      <c r="BZ39" s="8"/>
      <c r="CB39" s="8"/>
      <c r="CC39" s="8"/>
      <c r="CE39" s="8"/>
      <c r="CF39" s="8"/>
      <c r="CH39" s="8"/>
      <c r="CI39" s="8"/>
      <c r="CK39" s="8"/>
      <c r="CL39" s="8"/>
      <c r="CN39" s="8"/>
      <c r="CO39" s="8"/>
      <c r="CQ39" s="8"/>
      <c r="CR39" s="8"/>
      <c r="CT39" s="8"/>
      <c r="CU39" s="8"/>
      <c r="CW39" s="8"/>
      <c r="CX39" s="8"/>
      <c r="CZ39" s="8"/>
      <c r="DA39" s="8"/>
      <c r="DC39" s="8"/>
      <c r="DD39" s="8"/>
      <c r="DF39" s="8"/>
      <c r="DG39" s="8"/>
      <c r="DI39" s="8"/>
      <c r="DJ39" s="8"/>
      <c r="DL39" s="8"/>
      <c r="DM39" s="8"/>
      <c r="DO39" s="8"/>
      <c r="DP39" s="8"/>
      <c r="DR39" s="8"/>
      <c r="DS39" s="8"/>
      <c r="DU39" s="8"/>
      <c r="DV39" s="8"/>
      <c r="DX39" s="8"/>
      <c r="DY39" s="8"/>
      <c r="EA39" s="8"/>
      <c r="EB39" s="8"/>
      <c r="ED39" s="8"/>
      <c r="EE39" s="8"/>
      <c r="EG39" s="8"/>
      <c r="EH39" s="8"/>
      <c r="EJ39" s="8"/>
      <c r="EK39" s="8"/>
      <c r="EM39" s="8"/>
      <c r="EN39" s="8"/>
      <c r="EP39" s="8"/>
      <c r="EQ39" s="8"/>
      <c r="ES39" s="8"/>
      <c r="ET39" s="8"/>
      <c r="EV39" s="8"/>
      <c r="EW39" s="8"/>
      <c r="EY39" s="8"/>
      <c r="EZ39" s="8"/>
      <c r="FB39" s="8"/>
      <c r="FC39" s="8"/>
      <c r="FE39" s="8"/>
      <c r="FG39" s="8"/>
      <c r="FI39" s="8"/>
      <c r="FK39" s="8"/>
      <c r="FM39" s="8"/>
      <c r="FO39" s="8"/>
      <c r="FQ39" s="8"/>
      <c r="FS39" s="8"/>
      <c r="FU39" s="8"/>
      <c r="FW39" s="8"/>
      <c r="FY39" s="8"/>
      <c r="GA39" s="8"/>
      <c r="GC39" s="8"/>
      <c r="GE39" s="8"/>
      <c r="GG39" s="8"/>
      <c r="GI39" s="8"/>
    </row>
    <row r="40" s="5" customFormat="true" ht="12.75" hidden="false" customHeight="false" outlineLevel="0" collapsed="false">
      <c r="A40" s="15" t="n">
        <v>1</v>
      </c>
      <c r="B40" s="15"/>
      <c r="C40" s="16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</row>
    <row r="41" s="5" customFormat="tru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</row>
    <row r="42" s="5" customFormat="true" ht="12.75" hidden="false" customHeight="false" outlineLevel="0" collapsed="false"/>
    <row r="43" s="5" customFormat="true" ht="12.75" hidden="false" customHeight="false" outlineLevel="0" collapsed="false">
      <c r="A43" s="15" t="n">
        <v>2</v>
      </c>
      <c r="B43" s="15"/>
      <c r="C43" s="16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</row>
    <row r="44" s="5" customFormat="tru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</row>
    <row r="45" s="5" customFormat="true" ht="12.75" hidden="false" customHeight="false" outlineLevel="0" collapsed="false"/>
    <row r="46" s="5" customFormat="true" ht="12.75" hidden="false" customHeight="false" outlineLevel="0" collapsed="false">
      <c r="A46" s="15" t="n">
        <v>3</v>
      </c>
      <c r="B46" s="15"/>
      <c r="C46" s="16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</row>
    <row r="47" s="5" customFormat="tru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</row>
    <row r="48" s="5" customFormat="true" ht="12.75" hidden="false" customHeight="false" outlineLevel="0" collapsed="false"/>
    <row r="49" s="5" customFormat="true" ht="12.75" hidden="false" customHeight="false" outlineLevel="0" collapsed="false">
      <c r="A49" s="15" t="n">
        <v>4</v>
      </c>
      <c r="B49" s="15" t="s">
        <v>429</v>
      </c>
      <c r="C49" s="16" t="n">
        <v>857</v>
      </c>
      <c r="D49" s="15" t="n">
        <v>202.8</v>
      </c>
      <c r="E49" s="94" t="n">
        <f aca="false">D49*F49</f>
        <v>210.912</v>
      </c>
      <c r="F49" s="15" t="n">
        <v>1.04</v>
      </c>
      <c r="G49" s="94" t="n">
        <v>73</v>
      </c>
      <c r="H49" s="96" t="n">
        <v>0.115775462962963</v>
      </c>
      <c r="I49" s="16" t="n">
        <v>1150</v>
      </c>
      <c r="J49" s="15" t="s">
        <v>430</v>
      </c>
      <c r="K49" s="15" t="s">
        <v>355</v>
      </c>
      <c r="L49" s="16" t="n">
        <v>1250</v>
      </c>
      <c r="M49" s="16" t="n">
        <v>1370</v>
      </c>
      <c r="N49" s="94" t="n">
        <f aca="false">E49/((Y49+I49)/1000)</f>
        <v>53.9003322259136</v>
      </c>
      <c r="O49" s="94" t="n">
        <f aca="false">E49/(2.7738-Z49/3600)</f>
        <v>113.280538530856</v>
      </c>
      <c r="P49" s="94" t="n">
        <v>1</v>
      </c>
      <c r="Q49" s="15" t="s">
        <v>381</v>
      </c>
      <c r="R49" s="15" t="n">
        <v>9</v>
      </c>
      <c r="S49" s="16" t="n">
        <v>1350</v>
      </c>
      <c r="T49" s="15" t="s">
        <v>431</v>
      </c>
      <c r="U49" s="15"/>
      <c r="V49" s="15"/>
      <c r="W49" s="95" t="n">
        <f aca="false">Y49/Z49</f>
        <v>0.841608285105087</v>
      </c>
      <c r="X49" s="15" t="n">
        <v>1.64</v>
      </c>
      <c r="Y49" s="102" t="n">
        <f aca="false">AB49+AE49+AH49+AK49+AN49+AQ49+AT49+AW49+AZ49+BC49+BF49+BI49+BL49+BO49+BR49+BU49+BX49+CA49+CD49+CG49+CJ49+CM49+CP49+CS49+CV49+CY49+DB49+DE49+DH49+DK49+DN49+DQ49+DT49+DW49+DZ49+EC49+EF49+EI49+EL49+EO49+ER49+EU49+EX49+FA49+FD49+FG49+FJ49+FM49+FP49+FS49+FV49+FY49+GB49+GE49+GH49+GK49+GN49+GQ49+GT49+GW49</f>
        <v>2763</v>
      </c>
      <c r="Z49" s="15" t="n">
        <f aca="false">AC49+AF49+AI49+AL49+AO49+AR49+AU49+AX49+BA49+BD49+BG49+BJ49+BM49+BP49+BS49+BV49+BY49+CB49+CE49+CH49+CK49+CN49+CQ49+CT49+CW49+CZ49+DC49+DF49+DI49+DL49+DO49+DR49+DU49+DX49+EA49+ED49+EG49+EJ49+EM49+EP49+ES49+EV49+EY49+FB49+FE49+FH49+FK49+FN49+FQ49+FT49+FW49+FZ49+GC49+GF49+GI49+GL49+GO49+GR49+GU49+GX49</f>
        <v>3283</v>
      </c>
      <c r="AB49" s="5" t="n">
        <v>70</v>
      </c>
      <c r="AC49" s="5" t="n">
        <v>220</v>
      </c>
      <c r="AE49" s="5" t="n">
        <v>538</v>
      </c>
      <c r="AF49" s="5" t="n">
        <v>345</v>
      </c>
      <c r="AG49" s="100" t="s">
        <v>432</v>
      </c>
      <c r="AH49" s="5" t="n">
        <v>267</v>
      </c>
      <c r="AI49" s="5" t="n">
        <v>230</v>
      </c>
      <c r="AK49" s="5" t="n">
        <v>29</v>
      </c>
      <c r="AL49" s="5" t="n">
        <v>65</v>
      </c>
      <c r="AN49" s="5" t="n">
        <v>268</v>
      </c>
      <c r="AO49" s="5" t="n">
        <v>360</v>
      </c>
      <c r="AP49" s="100" t="s">
        <v>433</v>
      </c>
      <c r="AQ49" s="5" t="n">
        <v>148</v>
      </c>
      <c r="AR49" s="5" t="n">
        <v>140</v>
      </c>
      <c r="AT49" s="5" t="n">
        <v>-29</v>
      </c>
      <c r="AU49" s="5" t="n">
        <v>40</v>
      </c>
      <c r="AW49" s="5" t="n">
        <v>155</v>
      </c>
      <c r="AX49" s="5" t="n">
        <v>230</v>
      </c>
      <c r="AY49" s="100" t="s">
        <v>434</v>
      </c>
      <c r="AZ49" s="5" t="n">
        <v>124</v>
      </c>
      <c r="BA49" s="5" t="n">
        <v>180</v>
      </c>
      <c r="BB49" s="100" t="s">
        <v>434</v>
      </c>
      <c r="BC49" s="5" t="n">
        <v>-25</v>
      </c>
      <c r="BD49" s="5" t="n">
        <v>60</v>
      </c>
      <c r="BF49" s="5" t="n">
        <v>502</v>
      </c>
      <c r="BG49" s="5" t="n">
        <v>715</v>
      </c>
      <c r="BH49" s="100" t="s">
        <v>434</v>
      </c>
      <c r="BI49" s="5" t="n">
        <v>0</v>
      </c>
      <c r="BJ49" s="5" t="n">
        <v>28</v>
      </c>
      <c r="BL49" s="5" t="n">
        <v>716</v>
      </c>
      <c r="BM49" s="5" t="n">
        <v>670</v>
      </c>
      <c r="BN49" s="100" t="s">
        <v>435</v>
      </c>
      <c r="BO49" s="97"/>
      <c r="BP49" s="119"/>
      <c r="BQ49" s="97" t="s">
        <v>357</v>
      </c>
    </row>
    <row r="50" s="5" customFormat="true" ht="12.75" hidden="false" customHeight="false" outlineLevel="0" collapsed="false">
      <c r="A50" s="15"/>
      <c r="B50" s="15"/>
      <c r="C50" s="15"/>
      <c r="D50" s="15"/>
      <c r="E50" s="94"/>
      <c r="F50" s="15"/>
      <c r="G50" s="94"/>
      <c r="H50" s="96"/>
      <c r="I50" s="16"/>
      <c r="J50" s="16"/>
      <c r="K50" s="16"/>
      <c r="L50" s="16"/>
      <c r="M50" s="16"/>
      <c r="N50" s="94"/>
      <c r="O50" s="94"/>
      <c r="P50" s="94"/>
      <c r="Q50" s="15"/>
      <c r="R50" s="15"/>
      <c r="S50" s="15"/>
      <c r="T50" s="15"/>
      <c r="U50" s="15"/>
      <c r="V50" s="15"/>
      <c r="W50" s="95"/>
      <c r="X50" s="15"/>
      <c r="Y50" s="102"/>
      <c r="Z50" s="15"/>
      <c r="AB50" s="5" t="n">
        <v>7</v>
      </c>
      <c r="AC50" s="5" t="n">
        <v>0.3</v>
      </c>
      <c r="AE50" s="5" t="n">
        <v>12</v>
      </c>
      <c r="AF50" s="5" t="n">
        <v>1.6</v>
      </c>
      <c r="AG50" s="100" t="s">
        <v>436</v>
      </c>
      <c r="AI50" s="5" t="n">
        <v>1.2</v>
      </c>
      <c r="AL50" s="5" t="n">
        <v>0.4</v>
      </c>
      <c r="AN50" s="5" t="n">
        <v>12</v>
      </c>
      <c r="AO50" s="5" t="n">
        <v>0.7</v>
      </c>
      <c r="AP50" s="100" t="s">
        <v>437</v>
      </c>
      <c r="AR50" s="5" t="n">
        <v>1.1</v>
      </c>
      <c r="AU50" s="5" t="n">
        <v>-0.7</v>
      </c>
      <c r="AW50" s="5" t="n">
        <v>9</v>
      </c>
      <c r="AX50" s="5" t="n">
        <v>0.7</v>
      </c>
      <c r="AY50" s="101" t="s">
        <v>438</v>
      </c>
      <c r="AZ50" s="5" t="n">
        <v>8</v>
      </c>
      <c r="BA50" s="5" t="n">
        <v>0.7</v>
      </c>
      <c r="BB50" s="100" t="s">
        <v>439</v>
      </c>
      <c r="BD50" s="5" t="n">
        <v>-0.4</v>
      </c>
      <c r="BF50" s="5" t="n">
        <v>22</v>
      </c>
      <c r="BG50" s="5" t="n">
        <v>0.7</v>
      </c>
      <c r="BH50" s="100" t="s">
        <v>440</v>
      </c>
      <c r="BJ50" s="5" t="n">
        <v>0</v>
      </c>
      <c r="BL50" s="5" t="n">
        <v>26</v>
      </c>
      <c r="BM50" s="5" t="n">
        <v>1.1</v>
      </c>
      <c r="BN50" s="100" t="s">
        <v>438</v>
      </c>
      <c r="BO50" s="119"/>
      <c r="BQ50" s="119" t="n">
        <v>0.857</v>
      </c>
    </row>
    <row r="51" s="5" customFormat="true" ht="12.75" hidden="false" customHeight="false" outlineLevel="0" collapsed="false">
      <c r="A51" s="119" t="s">
        <v>441</v>
      </c>
      <c r="B51" s="5" t="n">
        <v>0.857</v>
      </c>
      <c r="C51" s="8"/>
      <c r="D51" s="8"/>
      <c r="E51" s="8"/>
      <c r="F51" s="8"/>
      <c r="G51" s="8"/>
      <c r="H51" s="8"/>
      <c r="I51" s="8"/>
      <c r="K51" s="8"/>
      <c r="P51" s="98"/>
      <c r="AG51" s="100"/>
      <c r="AP51" s="100"/>
      <c r="BB51" s="100"/>
      <c r="BH51" s="100"/>
      <c r="BN51" s="100"/>
    </row>
    <row r="52" s="5" customFormat="true" ht="12.75" hidden="false" customHeight="false" outlineLevel="0" collapsed="false">
      <c r="A52" s="119"/>
      <c r="C52" s="8"/>
      <c r="G52" s="98"/>
      <c r="H52" s="98"/>
      <c r="P52" s="98"/>
      <c r="AG52" s="100"/>
      <c r="AP52" s="100"/>
      <c r="BB52" s="100"/>
      <c r="BH52" s="100"/>
      <c r="BN52" s="100"/>
    </row>
    <row r="53" s="5" customFormat="true" ht="12.75" hidden="false" customHeight="false" outlineLevel="0" collapsed="false">
      <c r="C53" s="8"/>
      <c r="G53" s="98"/>
      <c r="H53" s="98"/>
      <c r="P53" s="98"/>
      <c r="AG53" s="100"/>
      <c r="AP53" s="100"/>
      <c r="BB53" s="100"/>
      <c r="BH53" s="100"/>
      <c r="BN53" s="100"/>
    </row>
    <row r="54" s="5" customFormat="true" ht="12.75" hidden="false" customHeight="false" outlineLevel="0" collapsed="false">
      <c r="C54" s="8"/>
      <c r="G54" s="98"/>
      <c r="H54" s="98"/>
      <c r="P54" s="98"/>
      <c r="AG54" s="100"/>
      <c r="AP54" s="100"/>
      <c r="BB54" s="100"/>
      <c r="BH54" s="100"/>
      <c r="BN54" s="100"/>
    </row>
    <row r="55" s="5" customFormat="true" ht="15.75" hidden="false" customHeight="false" outlineLevel="0" collapsed="false">
      <c r="B55" s="103" t="s">
        <v>442</v>
      </c>
      <c r="C55" s="103"/>
      <c r="D55" s="103"/>
      <c r="E55" s="103"/>
      <c r="F55" s="103"/>
      <c r="G55" s="98"/>
      <c r="H55" s="103" t="s">
        <v>443</v>
      </c>
      <c r="I55" s="103"/>
      <c r="J55" s="103"/>
      <c r="K55" s="103"/>
      <c r="L55" s="103"/>
      <c r="N55" s="103" t="s">
        <v>444</v>
      </c>
      <c r="O55" s="103"/>
      <c r="P55" s="103"/>
      <c r="Q55" s="103"/>
      <c r="R55" s="103"/>
      <c r="T55" s="103" t="s">
        <v>445</v>
      </c>
      <c r="U55" s="103"/>
      <c r="V55" s="103"/>
      <c r="W55" s="103"/>
      <c r="X55" s="103"/>
      <c r="Z55" s="103" t="s">
        <v>446</v>
      </c>
      <c r="AA55" s="103"/>
      <c r="AB55" s="103"/>
      <c r="AC55" s="103"/>
      <c r="AD55" s="103"/>
      <c r="AF55" s="103" t="s">
        <v>447</v>
      </c>
      <c r="AG55" s="103"/>
      <c r="AH55" s="103"/>
      <c r="AI55" s="103"/>
      <c r="AJ55" s="103"/>
      <c r="AL55" s="103" t="s">
        <v>448</v>
      </c>
      <c r="AM55" s="103"/>
      <c r="AN55" s="103"/>
      <c r="AO55" s="103"/>
      <c r="AP55" s="103"/>
      <c r="AR55" s="0"/>
      <c r="AS55" s="19" t="s">
        <v>172</v>
      </c>
      <c r="AT55" s="19"/>
      <c r="AU55" s="19"/>
      <c r="AV55" s="19"/>
      <c r="AX55" s="42" t="s">
        <v>191</v>
      </c>
      <c r="BB55" s="100"/>
      <c r="BH55" s="100"/>
      <c r="BN55" s="100"/>
    </row>
    <row r="56" s="5" customFormat="true" ht="18.75" hidden="false" customHeight="false" outlineLevel="0" collapsed="false">
      <c r="B56" s="0"/>
      <c r="C56" s="0"/>
      <c r="D56" s="0"/>
      <c r="E56" s="0"/>
      <c r="F56" s="0"/>
      <c r="G56" s="98"/>
      <c r="H56" s="0"/>
      <c r="I56" s="0"/>
      <c r="J56" s="0"/>
      <c r="K56" s="0"/>
      <c r="L56" s="0"/>
      <c r="N56" s="0"/>
      <c r="O56" s="0"/>
      <c r="P56" s="0"/>
      <c r="Q56" s="0"/>
      <c r="R56" s="0"/>
      <c r="T56" s="0"/>
      <c r="U56" s="0"/>
      <c r="V56" s="0"/>
      <c r="W56" s="0"/>
      <c r="X56" s="0"/>
      <c r="Z56" s="0"/>
      <c r="AA56" s="0"/>
      <c r="AB56" s="0"/>
      <c r="AC56" s="0"/>
      <c r="AD56" s="0"/>
      <c r="AF56" s="0"/>
      <c r="AG56" s="0"/>
      <c r="AH56" s="0"/>
      <c r="AI56" s="0"/>
      <c r="AJ56" s="0"/>
      <c r="AL56" s="0"/>
      <c r="AM56" s="0"/>
      <c r="AN56" s="0"/>
      <c r="AO56" s="0"/>
      <c r="AP56" s="0"/>
      <c r="AR56" s="0"/>
      <c r="AS56" s="0"/>
      <c r="AT56" s="0"/>
      <c r="AU56" s="0"/>
      <c r="AV56" s="0"/>
      <c r="AX56" s="42" t="s">
        <v>201</v>
      </c>
      <c r="BB56" s="100"/>
      <c r="BH56" s="100"/>
      <c r="BN56" s="100"/>
    </row>
    <row r="57" s="5" customFormat="true" ht="15.75" hidden="false" customHeight="false" outlineLevel="0" collapsed="false">
      <c r="B57" s="20" t="s">
        <v>400</v>
      </c>
      <c r="C57" s="21" t="s">
        <v>144</v>
      </c>
      <c r="D57" s="22" t="s">
        <v>145</v>
      </c>
      <c r="E57" s="21" t="s">
        <v>146</v>
      </c>
      <c r="F57" s="7" t="s">
        <v>401</v>
      </c>
      <c r="G57" s="98"/>
      <c r="H57" s="20" t="s">
        <v>400</v>
      </c>
      <c r="I57" s="21" t="s">
        <v>144</v>
      </c>
      <c r="J57" s="22" t="s">
        <v>145</v>
      </c>
      <c r="K57" s="21" t="s">
        <v>146</v>
      </c>
      <c r="L57" s="7" t="s">
        <v>401</v>
      </c>
      <c r="N57" s="20" t="s">
        <v>400</v>
      </c>
      <c r="O57" s="21" t="s">
        <v>144</v>
      </c>
      <c r="P57" s="22" t="s">
        <v>145</v>
      </c>
      <c r="Q57" s="21" t="s">
        <v>146</v>
      </c>
      <c r="R57" s="7" t="s">
        <v>401</v>
      </c>
      <c r="T57" s="20" t="s">
        <v>400</v>
      </c>
      <c r="U57" s="21" t="s">
        <v>144</v>
      </c>
      <c r="V57" s="22" t="s">
        <v>145</v>
      </c>
      <c r="W57" s="21" t="s">
        <v>146</v>
      </c>
      <c r="X57" s="7" t="s">
        <v>401</v>
      </c>
      <c r="Z57" s="20" t="s">
        <v>400</v>
      </c>
      <c r="AA57" s="21" t="s">
        <v>144</v>
      </c>
      <c r="AB57" s="22" t="s">
        <v>145</v>
      </c>
      <c r="AC57" s="21" t="s">
        <v>146</v>
      </c>
      <c r="AD57" s="7" t="s">
        <v>401</v>
      </c>
      <c r="AF57" s="20" t="s">
        <v>400</v>
      </c>
      <c r="AG57" s="21" t="s">
        <v>144</v>
      </c>
      <c r="AH57" s="22" t="s">
        <v>145</v>
      </c>
      <c r="AI57" s="21" t="s">
        <v>146</v>
      </c>
      <c r="AJ57" s="7" t="s">
        <v>401</v>
      </c>
      <c r="AL57" s="20" t="s">
        <v>400</v>
      </c>
      <c r="AM57" s="21" t="s">
        <v>144</v>
      </c>
      <c r="AN57" s="22" t="s">
        <v>145</v>
      </c>
      <c r="AO57" s="21" t="s">
        <v>146</v>
      </c>
      <c r="AP57" s="7" t="s">
        <v>401</v>
      </c>
      <c r="AR57" s="0"/>
      <c r="AS57" s="23" t="s">
        <v>148</v>
      </c>
      <c r="AT57" s="7" t="s">
        <v>402</v>
      </c>
      <c r="AU57" s="24" t="s">
        <v>150</v>
      </c>
      <c r="AV57" s="25" t="s">
        <v>151</v>
      </c>
      <c r="BB57" s="23" t="s">
        <v>148</v>
      </c>
      <c r="BC57" s="7" t="s">
        <v>149</v>
      </c>
      <c r="BD57" s="25" t="s">
        <v>151</v>
      </c>
      <c r="BH57" s="100"/>
      <c r="BN57" s="100"/>
    </row>
    <row r="58" s="5" customFormat="true" ht="12.75" hidden="false" customHeight="false" outlineLevel="0" collapsed="false">
      <c r="B58" s="13" t="s">
        <v>108</v>
      </c>
      <c r="C58" s="14" t="s">
        <v>109</v>
      </c>
      <c r="D58" s="26" t="s">
        <v>152</v>
      </c>
      <c r="E58" s="14" t="s">
        <v>153</v>
      </c>
      <c r="F58" s="13" t="s">
        <v>154</v>
      </c>
      <c r="G58" s="98"/>
      <c r="H58" s="13" t="s">
        <v>108</v>
      </c>
      <c r="I58" s="14" t="s">
        <v>109</v>
      </c>
      <c r="J58" s="26" t="s">
        <v>152</v>
      </c>
      <c r="K58" s="14" t="s">
        <v>153</v>
      </c>
      <c r="L58" s="13" t="s">
        <v>154</v>
      </c>
      <c r="N58" s="13" t="s">
        <v>108</v>
      </c>
      <c r="O58" s="14" t="s">
        <v>109</v>
      </c>
      <c r="P58" s="26" t="s">
        <v>152</v>
      </c>
      <c r="Q58" s="14" t="s">
        <v>153</v>
      </c>
      <c r="R58" s="13" t="s">
        <v>154</v>
      </c>
      <c r="T58" s="13" t="s">
        <v>108</v>
      </c>
      <c r="U58" s="14" t="s">
        <v>109</v>
      </c>
      <c r="V58" s="26" t="s">
        <v>152</v>
      </c>
      <c r="W58" s="14" t="s">
        <v>153</v>
      </c>
      <c r="X58" s="13" t="s">
        <v>154</v>
      </c>
      <c r="Z58" s="13" t="s">
        <v>108</v>
      </c>
      <c r="AA58" s="14" t="s">
        <v>109</v>
      </c>
      <c r="AB58" s="26" t="s">
        <v>152</v>
      </c>
      <c r="AC58" s="14" t="s">
        <v>153</v>
      </c>
      <c r="AD58" s="13" t="s">
        <v>154</v>
      </c>
      <c r="AF58" s="13" t="s">
        <v>108</v>
      </c>
      <c r="AG58" s="14" t="s">
        <v>109</v>
      </c>
      <c r="AH58" s="26" t="s">
        <v>152</v>
      </c>
      <c r="AI58" s="14" t="s">
        <v>153</v>
      </c>
      <c r="AJ58" s="13" t="s">
        <v>154</v>
      </c>
      <c r="AL58" s="13" t="s">
        <v>108</v>
      </c>
      <c r="AM58" s="14" t="s">
        <v>109</v>
      </c>
      <c r="AN58" s="26" t="s">
        <v>152</v>
      </c>
      <c r="AO58" s="14" t="s">
        <v>153</v>
      </c>
      <c r="AP58" s="13" t="s">
        <v>154</v>
      </c>
      <c r="AR58" s="0"/>
      <c r="AS58" s="14" t="s">
        <v>155</v>
      </c>
      <c r="AT58" s="27" t="s">
        <v>156</v>
      </c>
      <c r="AU58" s="0" t="s">
        <v>157</v>
      </c>
      <c r="AV58" s="26" t="s">
        <v>158</v>
      </c>
      <c r="BB58" s="14" t="s">
        <v>155</v>
      </c>
      <c r="BC58" s="27" t="s">
        <v>156</v>
      </c>
      <c r="BD58" s="26" t="s">
        <v>158</v>
      </c>
      <c r="BH58" s="100"/>
      <c r="BN58" s="100"/>
    </row>
    <row r="59" s="5" customFormat="true" ht="14.25" hidden="false" customHeight="false" outlineLevel="0" collapsed="false">
      <c r="B59" s="5" t="s">
        <v>124</v>
      </c>
      <c r="C59" s="5" t="s">
        <v>159</v>
      </c>
      <c r="D59" s="5" t="s">
        <v>88</v>
      </c>
      <c r="E59" s="5" t="s">
        <v>160</v>
      </c>
      <c r="F59" s="5" t="s">
        <v>124</v>
      </c>
      <c r="G59" s="98"/>
      <c r="H59" s="5" t="s">
        <v>124</v>
      </c>
      <c r="I59" s="5" t="s">
        <v>159</v>
      </c>
      <c r="J59" s="5" t="s">
        <v>88</v>
      </c>
      <c r="K59" s="5" t="s">
        <v>160</v>
      </c>
      <c r="L59" s="5" t="s">
        <v>124</v>
      </c>
      <c r="N59" s="5" t="s">
        <v>124</v>
      </c>
      <c r="O59" s="5" t="s">
        <v>159</v>
      </c>
      <c r="P59" s="5" t="s">
        <v>88</v>
      </c>
      <c r="Q59" s="5" t="s">
        <v>160</v>
      </c>
      <c r="R59" s="5" t="s">
        <v>124</v>
      </c>
      <c r="T59" s="5" t="s">
        <v>124</v>
      </c>
      <c r="U59" s="5" t="s">
        <v>159</v>
      </c>
      <c r="V59" s="5" t="s">
        <v>88</v>
      </c>
      <c r="W59" s="5" t="s">
        <v>160</v>
      </c>
      <c r="X59" s="5" t="s">
        <v>124</v>
      </c>
      <c r="Z59" s="5" t="s">
        <v>124</v>
      </c>
      <c r="AA59" s="5" t="s">
        <v>159</v>
      </c>
      <c r="AB59" s="5" t="s">
        <v>88</v>
      </c>
      <c r="AC59" s="5" t="s">
        <v>160</v>
      </c>
      <c r="AD59" s="5" t="s">
        <v>124</v>
      </c>
      <c r="AF59" s="5" t="s">
        <v>124</v>
      </c>
      <c r="AG59" s="5" t="s">
        <v>159</v>
      </c>
      <c r="AH59" s="5" t="s">
        <v>88</v>
      </c>
      <c r="AI59" s="5" t="s">
        <v>160</v>
      </c>
      <c r="AJ59" s="5" t="s">
        <v>124</v>
      </c>
      <c r="AL59" s="5" t="s">
        <v>124</v>
      </c>
      <c r="AM59" s="5" t="s">
        <v>159</v>
      </c>
      <c r="AN59" s="5" t="s">
        <v>88</v>
      </c>
      <c r="AO59" s="5" t="s">
        <v>160</v>
      </c>
      <c r="AP59" s="5" t="s">
        <v>124</v>
      </c>
      <c r="AR59" s="0"/>
      <c r="AS59" s="5" t="s">
        <v>161</v>
      </c>
      <c r="AT59" s="5" t="s">
        <v>124</v>
      </c>
      <c r="AU59" s="23" t="s">
        <v>162</v>
      </c>
      <c r="AV59" s="28" t="s">
        <v>403</v>
      </c>
      <c r="BB59" s="5" t="s">
        <v>161</v>
      </c>
      <c r="BC59" s="5" t="s">
        <v>124</v>
      </c>
      <c r="BD59" s="28" t="s">
        <v>163</v>
      </c>
      <c r="BH59" s="100"/>
      <c r="BN59" s="100"/>
    </row>
    <row r="60" s="5" customFormat="true" ht="12.75" hidden="false" customHeight="false" outlineLevel="0" collapsed="false">
      <c r="G60" s="98"/>
      <c r="AR60" s="0"/>
      <c r="AS60" s="0"/>
      <c r="AU60" s="0"/>
      <c r="AV60" s="0"/>
      <c r="BB60" s="0"/>
      <c r="BC60" s="0"/>
      <c r="BD60" s="0"/>
      <c r="BH60" s="100"/>
      <c r="BN60" s="100"/>
    </row>
    <row r="61" customFormat="false" ht="12.75" hidden="false" customHeight="false" outlineLevel="0" collapsed="false">
      <c r="B61" s="30" t="s">
        <v>164</v>
      </c>
      <c r="C61" s="5" t="s">
        <v>165</v>
      </c>
      <c r="D61" s="31" t="n">
        <v>1</v>
      </c>
      <c r="E61" s="32"/>
      <c r="F61" s="22" t="n">
        <v>-0.1</v>
      </c>
      <c r="H61" s="30" t="s">
        <v>164</v>
      </c>
      <c r="I61" s="5" t="s">
        <v>165</v>
      </c>
      <c r="J61" s="31" t="n">
        <v>1</v>
      </c>
      <c r="K61" s="32"/>
      <c r="L61" s="22" t="n">
        <v>-0.1</v>
      </c>
      <c r="N61" s="30" t="s">
        <v>164</v>
      </c>
      <c r="O61" s="5" t="s">
        <v>165</v>
      </c>
      <c r="P61" s="119" t="n">
        <v>0.957</v>
      </c>
      <c r="Q61" s="32"/>
      <c r="R61" s="22" t="n">
        <v>-0.1</v>
      </c>
      <c r="T61" s="30" t="s">
        <v>164</v>
      </c>
      <c r="U61" s="5" t="s">
        <v>165</v>
      </c>
      <c r="V61" s="119" t="n">
        <v>0.857</v>
      </c>
      <c r="W61" s="32"/>
      <c r="X61" s="22" t="n">
        <v>-0.1</v>
      </c>
      <c r="Z61" s="30" t="s">
        <v>164</v>
      </c>
      <c r="AA61" s="5" t="s">
        <v>165</v>
      </c>
      <c r="AB61" s="31" t="n">
        <v>1</v>
      </c>
      <c r="AC61" s="32"/>
      <c r="AD61" s="22" t="n">
        <v>-0.1</v>
      </c>
      <c r="AF61" s="30" t="s">
        <v>164</v>
      </c>
      <c r="AG61" s="5" t="s">
        <v>165</v>
      </c>
      <c r="AH61" s="119" t="n">
        <v>0.417</v>
      </c>
      <c r="AI61" s="32"/>
      <c r="AJ61" s="22" t="n">
        <v>-0.1</v>
      </c>
      <c r="AL61" s="30" t="s">
        <v>164</v>
      </c>
      <c r="AM61" s="5" t="s">
        <v>165</v>
      </c>
      <c r="AN61" s="119" t="n">
        <v>0.627</v>
      </c>
      <c r="AO61" s="32"/>
      <c r="AP61" s="22" t="n">
        <v>-0.1</v>
      </c>
      <c r="AS61" s="32" t="n">
        <f aca="false">ABS(E61+K61+Q61+W61+AC61+AI61+AO61)</f>
        <v>0</v>
      </c>
      <c r="AT61" s="22" t="s">
        <v>166</v>
      </c>
      <c r="AU61" s="29" t="n">
        <f aca="false">AS61/$AS$123*100</f>
        <v>0</v>
      </c>
      <c r="BB61" s="104"/>
      <c r="BC61" s="22" t="s">
        <v>166</v>
      </c>
    </row>
    <row r="62" customFormat="false" ht="12.75" hidden="false" customHeight="false" outlineLevel="0" collapsed="false">
      <c r="B62" s="33" t="n">
        <v>-0.9</v>
      </c>
      <c r="C62" s="26" t="s">
        <v>165</v>
      </c>
      <c r="D62" s="31" t="n">
        <v>1</v>
      </c>
      <c r="E62" s="32"/>
      <c r="F62" s="34" t="n">
        <v>0</v>
      </c>
      <c r="H62" s="33" t="n">
        <v>-0.9</v>
      </c>
      <c r="I62" s="26" t="s">
        <v>165</v>
      </c>
      <c r="J62" s="31" t="n">
        <v>1</v>
      </c>
      <c r="K62" s="32"/>
      <c r="L62" s="34" t="n">
        <v>0</v>
      </c>
      <c r="N62" s="33" t="n">
        <v>-0.9</v>
      </c>
      <c r="O62" s="26" t="s">
        <v>165</v>
      </c>
      <c r="P62" s="119" t="n">
        <v>0.957</v>
      </c>
      <c r="Q62" s="32"/>
      <c r="R62" s="34" t="n">
        <v>0</v>
      </c>
      <c r="T62" s="33" t="n">
        <v>-0.9</v>
      </c>
      <c r="U62" s="26" t="s">
        <v>165</v>
      </c>
      <c r="V62" s="119" t="n">
        <v>0.857</v>
      </c>
      <c r="W62" s="32"/>
      <c r="X62" s="34" t="n">
        <v>0</v>
      </c>
      <c r="Z62" s="33" t="n">
        <v>-0.9</v>
      </c>
      <c r="AA62" s="26" t="s">
        <v>165</v>
      </c>
      <c r="AB62" s="31" t="n">
        <v>1</v>
      </c>
      <c r="AC62" s="32"/>
      <c r="AD62" s="34" t="n">
        <v>0</v>
      </c>
      <c r="AF62" s="33" t="n">
        <v>-0.9</v>
      </c>
      <c r="AG62" s="26" t="s">
        <v>165</v>
      </c>
      <c r="AH62" s="119" t="n">
        <v>0.417</v>
      </c>
      <c r="AI62" s="32"/>
      <c r="AJ62" s="34" t="n">
        <v>0</v>
      </c>
      <c r="AL62" s="33" t="n">
        <v>-0.9</v>
      </c>
      <c r="AM62" s="26" t="s">
        <v>165</v>
      </c>
      <c r="AN62" s="119" t="n">
        <v>0.627</v>
      </c>
      <c r="AO62" s="32"/>
      <c r="AP62" s="34" t="n">
        <v>0</v>
      </c>
      <c r="AS62" s="32" t="n">
        <f aca="false">ABS(E62+K62+Q62+W62+AC62+AI62+AO62)</f>
        <v>0</v>
      </c>
      <c r="AT62" s="34" t="n">
        <v>0</v>
      </c>
      <c r="AU62" s="29" t="n">
        <f aca="false">AS62/$AS$123*100</f>
        <v>0</v>
      </c>
      <c r="BB62" s="105"/>
      <c r="BC62" s="34" t="n">
        <v>0</v>
      </c>
    </row>
    <row r="63" customFormat="false" ht="12.75" hidden="false" customHeight="false" outlineLevel="0" collapsed="false">
      <c r="B63" s="33" t="n">
        <v>-0.8</v>
      </c>
      <c r="C63" s="26" t="s">
        <v>165</v>
      </c>
      <c r="D63" s="31" t="n">
        <v>1</v>
      </c>
      <c r="E63" s="32"/>
      <c r="F63" s="34" t="n">
        <v>0.1</v>
      </c>
      <c r="H63" s="33" t="n">
        <v>-0.8</v>
      </c>
      <c r="I63" s="26" t="s">
        <v>165</v>
      </c>
      <c r="J63" s="31" t="n">
        <v>1</v>
      </c>
      <c r="K63" s="32"/>
      <c r="L63" s="34" t="n">
        <v>0.1</v>
      </c>
      <c r="N63" s="33" t="n">
        <v>-0.8</v>
      </c>
      <c r="O63" s="26" t="s">
        <v>165</v>
      </c>
      <c r="P63" s="119" t="n">
        <v>0.957</v>
      </c>
      <c r="Q63" s="32"/>
      <c r="R63" s="34" t="n">
        <v>0.1</v>
      </c>
      <c r="T63" s="33" t="n">
        <v>-0.8</v>
      </c>
      <c r="U63" s="26" t="n">
        <f aca="false">-29</f>
        <v>-29</v>
      </c>
      <c r="V63" s="119" t="n">
        <v>0.857</v>
      </c>
      <c r="W63" s="32" t="n">
        <f aca="false">U63*V63</f>
        <v>-24.853</v>
      </c>
      <c r="X63" s="34" t="n">
        <v>0.1</v>
      </c>
      <c r="Z63" s="33" t="n">
        <v>-0.8</v>
      </c>
      <c r="AA63" s="26" t="s">
        <v>165</v>
      </c>
      <c r="AB63" s="31" t="n">
        <v>1</v>
      </c>
      <c r="AC63" s="32"/>
      <c r="AD63" s="34" t="n">
        <v>0.1</v>
      </c>
      <c r="AF63" s="33" t="n">
        <v>-0.8</v>
      </c>
      <c r="AG63" s="26" t="s">
        <v>165</v>
      </c>
      <c r="AH63" s="119" t="n">
        <v>0.417</v>
      </c>
      <c r="AI63" s="32"/>
      <c r="AJ63" s="34" t="n">
        <v>0.1</v>
      </c>
      <c r="AL63" s="33" t="n">
        <v>-0.8</v>
      </c>
      <c r="AM63" s="26" t="s">
        <v>165</v>
      </c>
      <c r="AN63" s="119" t="n">
        <v>0.627</v>
      </c>
      <c r="AO63" s="32"/>
      <c r="AP63" s="34" t="n">
        <v>0.1</v>
      </c>
      <c r="AS63" s="32" t="n">
        <f aca="false">ABS(E63+K63+Q63+W63+AC63+AI63+AO63)</f>
        <v>24.853</v>
      </c>
      <c r="AT63" s="34" t="n">
        <v>0.1</v>
      </c>
      <c r="AU63" s="29" t="n">
        <f aca="false">AS63/$AS$123*100</f>
        <v>0.0702173859976819</v>
      </c>
      <c r="BB63" s="105"/>
      <c r="BC63" s="34" t="n">
        <v>0.1</v>
      </c>
    </row>
    <row r="64" customFormat="false" ht="12.75" hidden="false" customHeight="false" outlineLevel="0" collapsed="false">
      <c r="B64" s="33" t="n">
        <v>-0.7</v>
      </c>
      <c r="C64" s="26" t="s">
        <v>165</v>
      </c>
      <c r="D64" s="31" t="n">
        <v>1</v>
      </c>
      <c r="E64" s="32"/>
      <c r="F64" s="34" t="n">
        <v>0.2</v>
      </c>
      <c r="H64" s="33" t="n">
        <v>-0.7</v>
      </c>
      <c r="I64" s="26" t="s">
        <v>165</v>
      </c>
      <c r="J64" s="31" t="n">
        <v>1</v>
      </c>
      <c r="K64" s="32"/>
      <c r="L64" s="34" t="n">
        <v>0.2</v>
      </c>
      <c r="N64" s="33" t="n">
        <v>-0.7</v>
      </c>
      <c r="O64" s="26" t="s">
        <v>165</v>
      </c>
      <c r="P64" s="119" t="n">
        <v>0.957</v>
      </c>
      <c r="Q64" s="32"/>
      <c r="R64" s="34" t="n">
        <v>0.2</v>
      </c>
      <c r="T64" s="33" t="n">
        <v>-0.7</v>
      </c>
      <c r="U64" s="26" t="s">
        <v>165</v>
      </c>
      <c r="V64" s="119" t="n">
        <v>0.857</v>
      </c>
      <c r="W64" s="32"/>
      <c r="X64" s="34" t="n">
        <v>0.2</v>
      </c>
      <c r="Z64" s="33" t="n">
        <v>-0.7</v>
      </c>
      <c r="AA64" s="26" t="s">
        <v>165</v>
      </c>
      <c r="AB64" s="31" t="n">
        <v>1</v>
      </c>
      <c r="AC64" s="32"/>
      <c r="AD64" s="34" t="n">
        <v>0.2</v>
      </c>
      <c r="AF64" s="33" t="n">
        <v>-0.7</v>
      </c>
      <c r="AG64" s="26" t="s">
        <v>165</v>
      </c>
      <c r="AH64" s="119" t="n">
        <v>0.417</v>
      </c>
      <c r="AI64" s="32"/>
      <c r="AJ64" s="34" t="n">
        <v>0.2</v>
      </c>
      <c r="AL64" s="33" t="n">
        <v>-0.7</v>
      </c>
      <c r="AM64" s="26" t="s">
        <v>165</v>
      </c>
      <c r="AN64" s="119" t="n">
        <v>0.627</v>
      </c>
      <c r="AO64" s="32"/>
      <c r="AP64" s="34" t="n">
        <v>0.2</v>
      </c>
      <c r="AS64" s="32" t="n">
        <f aca="false">ABS(E64+K64+Q64+W64+AC64+AI64+AO64)</f>
        <v>0</v>
      </c>
      <c r="AT64" s="34" t="n">
        <v>0.2</v>
      </c>
      <c r="AU64" s="29" t="n">
        <f aca="false">AS64/$AS$123*100</f>
        <v>0</v>
      </c>
      <c r="BB64" s="105"/>
      <c r="BC64" s="34" t="n">
        <v>0.3</v>
      </c>
    </row>
    <row r="65" customFormat="false" ht="12.75" hidden="false" customHeight="false" outlineLevel="0" collapsed="false">
      <c r="B65" s="33" t="n">
        <v>-0.6</v>
      </c>
      <c r="C65" s="26" t="s">
        <v>165</v>
      </c>
      <c r="D65" s="31" t="n">
        <v>1</v>
      </c>
      <c r="E65" s="32"/>
      <c r="F65" s="34" t="n">
        <v>0.3</v>
      </c>
      <c r="H65" s="33" t="n">
        <v>-0.6</v>
      </c>
      <c r="I65" s="26" t="n">
        <f aca="false">-38</f>
        <v>-38</v>
      </c>
      <c r="J65" s="31" t="n">
        <v>1</v>
      </c>
      <c r="K65" s="32" t="n">
        <f aca="false">I65*J65</f>
        <v>-38</v>
      </c>
      <c r="L65" s="34" t="n">
        <v>0.3</v>
      </c>
      <c r="N65" s="33" t="n">
        <v>-0.6</v>
      </c>
      <c r="O65" s="26" t="s">
        <v>165</v>
      </c>
      <c r="P65" s="119" t="n">
        <v>0.957</v>
      </c>
      <c r="Q65" s="32"/>
      <c r="R65" s="34" t="n">
        <v>0.3</v>
      </c>
      <c r="T65" s="33" t="n">
        <v>-0.6</v>
      </c>
      <c r="U65" s="26" t="s">
        <v>165</v>
      </c>
      <c r="V65" s="119" t="n">
        <v>0.857</v>
      </c>
      <c r="W65" s="32"/>
      <c r="X65" s="34" t="n">
        <v>0.3</v>
      </c>
      <c r="Z65" s="33" t="n">
        <v>-0.6</v>
      </c>
      <c r="AA65" s="26" t="s">
        <v>165</v>
      </c>
      <c r="AB65" s="31" t="n">
        <v>1</v>
      </c>
      <c r="AC65" s="32"/>
      <c r="AD65" s="34" t="n">
        <v>0.3</v>
      </c>
      <c r="AF65" s="33" t="n">
        <v>-0.6</v>
      </c>
      <c r="AG65" s="26" t="s">
        <v>165</v>
      </c>
      <c r="AH65" s="119" t="n">
        <v>0.417</v>
      </c>
      <c r="AI65" s="32"/>
      <c r="AJ65" s="34" t="n">
        <v>0.3</v>
      </c>
      <c r="AL65" s="33" t="n">
        <v>-0.6</v>
      </c>
      <c r="AM65" s="26" t="s">
        <v>165</v>
      </c>
      <c r="AN65" s="119" t="n">
        <v>0.627</v>
      </c>
      <c r="AO65" s="32"/>
      <c r="AP65" s="34" t="n">
        <v>0.3</v>
      </c>
      <c r="AS65" s="32" t="n">
        <f aca="false">ABS(E65+K65+Q65+W65+AC65+AI65+AO65)</f>
        <v>38</v>
      </c>
      <c r="AT65" s="34" t="n">
        <v>0.3</v>
      </c>
      <c r="AU65" s="29" t="n">
        <f aca="false">AS65/$AS$123*100</f>
        <v>0.1073617135924</v>
      </c>
      <c r="BB65" s="105"/>
      <c r="BC65" s="34" t="n">
        <v>0.4</v>
      </c>
    </row>
    <row r="66" customFormat="false" ht="12.75" hidden="false" customHeight="false" outlineLevel="0" collapsed="false">
      <c r="B66" s="33" t="n">
        <v>-0.5</v>
      </c>
      <c r="C66" s="26" t="s">
        <v>165</v>
      </c>
      <c r="D66" s="31" t="n">
        <v>1</v>
      </c>
      <c r="E66" s="32"/>
      <c r="F66" s="34" t="n">
        <v>0.4</v>
      </c>
      <c r="H66" s="33" t="n">
        <v>-0.5</v>
      </c>
      <c r="I66" s="26" t="s">
        <v>165</v>
      </c>
      <c r="J66" s="31" t="n">
        <v>1</v>
      </c>
      <c r="K66" s="32"/>
      <c r="L66" s="34" t="n">
        <v>0.4</v>
      </c>
      <c r="N66" s="33" t="n">
        <v>-0.5</v>
      </c>
      <c r="O66" s="26" t="s">
        <v>165</v>
      </c>
      <c r="P66" s="119" t="n">
        <v>0.957</v>
      </c>
      <c r="Q66" s="32"/>
      <c r="R66" s="34" t="n">
        <v>0.4</v>
      </c>
      <c r="T66" s="33" t="n">
        <v>-0.5</v>
      </c>
      <c r="U66" s="26" t="n">
        <f aca="false">-25</f>
        <v>-25</v>
      </c>
      <c r="V66" s="119" t="n">
        <v>0.857</v>
      </c>
      <c r="W66" s="32" t="n">
        <f aca="false">U66*V66</f>
        <v>-21.425</v>
      </c>
      <c r="X66" s="34" t="n">
        <v>0.4</v>
      </c>
      <c r="Z66" s="33" t="n">
        <v>-0.5</v>
      </c>
      <c r="AA66" s="26" t="s">
        <v>165</v>
      </c>
      <c r="AB66" s="31" t="n">
        <v>1</v>
      </c>
      <c r="AC66" s="32"/>
      <c r="AD66" s="34" t="n">
        <v>0.4</v>
      </c>
      <c r="AF66" s="33" t="n">
        <v>-0.5</v>
      </c>
      <c r="AG66" s="26" t="s">
        <v>165</v>
      </c>
      <c r="AH66" s="119" t="n">
        <v>0.417</v>
      </c>
      <c r="AI66" s="32"/>
      <c r="AJ66" s="34" t="n">
        <v>0.4</v>
      </c>
      <c r="AL66" s="33" t="n">
        <v>-0.5</v>
      </c>
      <c r="AM66" s="26" t="s">
        <v>165</v>
      </c>
      <c r="AN66" s="119" t="n">
        <v>0.627</v>
      </c>
      <c r="AO66" s="32"/>
      <c r="AP66" s="34" t="n">
        <v>0.4</v>
      </c>
      <c r="AS66" s="32" t="n">
        <f aca="false">ABS(E66+K66+Q66+W66+AC66+AI66+AO66)</f>
        <v>21.425</v>
      </c>
      <c r="AT66" s="34" t="n">
        <v>0.4</v>
      </c>
      <c r="AU66" s="29" t="n">
        <f aca="false">AS66/$AS$123*100</f>
        <v>0.0605322293083465</v>
      </c>
      <c r="BB66" s="105"/>
      <c r="BC66" s="34" t="n">
        <v>0.5</v>
      </c>
    </row>
    <row r="67" customFormat="false" ht="12.75" hidden="false" customHeight="false" outlineLevel="0" collapsed="false">
      <c r="B67" s="33" t="n">
        <v>-0.4</v>
      </c>
      <c r="C67" s="26" t="s">
        <v>165</v>
      </c>
      <c r="D67" s="31" t="n">
        <v>1</v>
      </c>
      <c r="E67" s="32"/>
      <c r="F67" s="34" t="n">
        <v>0.5</v>
      </c>
      <c r="H67" s="33" t="n">
        <v>-0.4</v>
      </c>
      <c r="I67" s="26" t="s">
        <v>165</v>
      </c>
      <c r="J67" s="31" t="n">
        <v>1</v>
      </c>
      <c r="K67" s="32"/>
      <c r="L67" s="34" t="n">
        <v>0.5</v>
      </c>
      <c r="N67" s="33" t="n">
        <v>-0.4</v>
      </c>
      <c r="O67" s="26" t="s">
        <v>165</v>
      </c>
      <c r="P67" s="119" t="n">
        <v>0.957</v>
      </c>
      <c r="Q67" s="32"/>
      <c r="R67" s="34" t="n">
        <v>0.5</v>
      </c>
      <c r="T67" s="33" t="n">
        <v>-0.4</v>
      </c>
      <c r="U67" s="26" t="s">
        <v>165</v>
      </c>
      <c r="V67" s="119" t="n">
        <v>0.857</v>
      </c>
      <c r="W67" s="32"/>
      <c r="X67" s="34" t="n">
        <v>0.5</v>
      </c>
      <c r="Z67" s="33" t="n">
        <v>-0.4</v>
      </c>
      <c r="AA67" s="26" t="n">
        <f aca="false">-30</f>
        <v>-30</v>
      </c>
      <c r="AB67" s="31" t="n">
        <v>1</v>
      </c>
      <c r="AC67" s="32" t="n">
        <f aca="false">AA67*AB67</f>
        <v>-30</v>
      </c>
      <c r="AD67" s="34" t="n">
        <v>0.5</v>
      </c>
      <c r="AF67" s="33" t="n">
        <v>-0.4</v>
      </c>
      <c r="AG67" s="26" t="s">
        <v>165</v>
      </c>
      <c r="AH67" s="119" t="n">
        <v>0.417</v>
      </c>
      <c r="AI67" s="32"/>
      <c r="AJ67" s="34" t="n">
        <v>0.5</v>
      </c>
      <c r="AL67" s="33" t="n">
        <v>-0.4</v>
      </c>
      <c r="AM67" s="26" t="s">
        <v>165</v>
      </c>
      <c r="AN67" s="119" t="n">
        <v>0.627</v>
      </c>
      <c r="AO67" s="32"/>
      <c r="AP67" s="34" t="n">
        <v>0.5</v>
      </c>
      <c r="AS67" s="32" t="n">
        <f aca="false">ABS(E67+K67+Q67+W67+AC67+AI67+AO67)</f>
        <v>30</v>
      </c>
      <c r="AT67" s="34" t="n">
        <v>0.5</v>
      </c>
      <c r="AU67" s="29" t="n">
        <f aca="false">AS67/$AS$123*100</f>
        <v>0.0847592475729472</v>
      </c>
      <c r="BB67" s="105"/>
      <c r="BC67" s="34" t="n">
        <v>0.6</v>
      </c>
    </row>
    <row r="68" customFormat="false" ht="12.75" hidden="false" customHeight="false" outlineLevel="0" collapsed="false">
      <c r="B68" s="33" t="n">
        <v>-0.3</v>
      </c>
      <c r="C68" s="26" t="s">
        <v>165</v>
      </c>
      <c r="D68" s="31" t="n">
        <v>1</v>
      </c>
      <c r="E68" s="32"/>
      <c r="F68" s="34" t="n">
        <v>0.6</v>
      </c>
      <c r="H68" s="33" t="n">
        <v>-0.3</v>
      </c>
      <c r="I68" s="26" t="s">
        <v>165</v>
      </c>
      <c r="J68" s="31" t="n">
        <v>1</v>
      </c>
      <c r="K68" s="32"/>
      <c r="L68" s="34" t="n">
        <v>0.6</v>
      </c>
      <c r="N68" s="33" t="n">
        <v>-0.3</v>
      </c>
      <c r="O68" s="26" t="s">
        <v>165</v>
      </c>
      <c r="P68" s="119" t="n">
        <v>0.957</v>
      </c>
      <c r="Q68" s="32"/>
      <c r="R68" s="34" t="n">
        <v>0.6</v>
      </c>
      <c r="T68" s="33" t="n">
        <v>-0.3</v>
      </c>
      <c r="U68" s="26" t="s">
        <v>165</v>
      </c>
      <c r="V68" s="119" t="n">
        <v>0.857</v>
      </c>
      <c r="W68" s="32"/>
      <c r="X68" s="34" t="n">
        <v>0.6</v>
      </c>
      <c r="Z68" s="33" t="n">
        <v>-0.3</v>
      </c>
      <c r="AA68" s="26" t="s">
        <v>165</v>
      </c>
      <c r="AB68" s="31" t="n">
        <v>1</v>
      </c>
      <c r="AC68" s="32"/>
      <c r="AD68" s="34" t="n">
        <v>0.6</v>
      </c>
      <c r="AF68" s="33" t="n">
        <v>-0.3</v>
      </c>
      <c r="AG68" s="26" t="n">
        <f aca="false">-18</f>
        <v>-18</v>
      </c>
      <c r="AH68" s="119" t="n">
        <v>0.417</v>
      </c>
      <c r="AI68" s="32" t="n">
        <f aca="false">AG68*AH68</f>
        <v>-7.506</v>
      </c>
      <c r="AJ68" s="34" t="n">
        <v>0.6</v>
      </c>
      <c r="AL68" s="33" t="n">
        <v>-0.3</v>
      </c>
      <c r="AM68" s="26" t="s">
        <v>165</v>
      </c>
      <c r="AN68" s="119" t="n">
        <v>0.627</v>
      </c>
      <c r="AO68" s="32"/>
      <c r="AP68" s="34" t="n">
        <v>0.6</v>
      </c>
      <c r="AS68" s="32" t="n">
        <f aca="false">ABS(E68+K68+Q68+W68+AC68+AI68+AO68)</f>
        <v>7.506</v>
      </c>
      <c r="AT68" s="34" t="n">
        <v>0.6</v>
      </c>
      <c r="AU68" s="29" t="n">
        <f aca="false">AS68/$AS$123*100</f>
        <v>0.0212067637427514</v>
      </c>
      <c r="BB68" s="105"/>
      <c r="BC68" s="34" t="n">
        <v>0.8</v>
      </c>
    </row>
    <row r="69" customFormat="false" ht="12.75" hidden="false" customHeight="false" outlineLevel="0" collapsed="false">
      <c r="B69" s="33" t="n">
        <v>-0.2</v>
      </c>
      <c r="C69" s="26" t="s">
        <v>165</v>
      </c>
      <c r="D69" s="31" t="n">
        <v>1</v>
      </c>
      <c r="E69" s="32"/>
      <c r="F69" s="34" t="n">
        <v>0.7</v>
      </c>
      <c r="H69" s="33" t="n">
        <v>-0.2</v>
      </c>
      <c r="I69" s="26" t="s">
        <v>165</v>
      </c>
      <c r="J69" s="31" t="n">
        <v>1</v>
      </c>
      <c r="K69" s="32"/>
      <c r="L69" s="34" t="n">
        <v>0.7</v>
      </c>
      <c r="N69" s="33" t="n">
        <v>-0.2</v>
      </c>
      <c r="O69" s="26" t="s">
        <v>165</v>
      </c>
      <c r="P69" s="119" t="n">
        <v>0.957</v>
      </c>
      <c r="Q69" s="32"/>
      <c r="R69" s="34" t="n">
        <v>0.7</v>
      </c>
      <c r="T69" s="33" t="n">
        <v>-0.2</v>
      </c>
      <c r="U69" s="26" t="s">
        <v>165</v>
      </c>
      <c r="V69" s="119" t="n">
        <v>0.857</v>
      </c>
      <c r="W69" s="32"/>
      <c r="X69" s="34" t="n">
        <v>0.7</v>
      </c>
      <c r="Z69" s="33" t="n">
        <v>-0.2</v>
      </c>
      <c r="AA69" s="26" t="s">
        <v>165</v>
      </c>
      <c r="AB69" s="31" t="n">
        <v>1</v>
      </c>
      <c r="AC69" s="32"/>
      <c r="AD69" s="34" t="n">
        <v>0.7</v>
      </c>
      <c r="AF69" s="33" t="n">
        <v>-0.2</v>
      </c>
      <c r="AG69" s="26" t="n">
        <f aca="false">-27</f>
        <v>-27</v>
      </c>
      <c r="AH69" s="119" t="n">
        <v>0.417</v>
      </c>
      <c r="AI69" s="32" t="n">
        <f aca="false">AG69*AH69</f>
        <v>-11.259</v>
      </c>
      <c r="AJ69" s="34" t="n">
        <v>0.7</v>
      </c>
      <c r="AL69" s="33" t="n">
        <v>-0.2</v>
      </c>
      <c r="AM69" s="26" t="s">
        <v>165</v>
      </c>
      <c r="AN69" s="119" t="n">
        <v>0.627</v>
      </c>
      <c r="AO69" s="32"/>
      <c r="AP69" s="34" t="n">
        <v>0.7</v>
      </c>
      <c r="AS69" s="32" t="n">
        <f aca="false">ABS(E69+K69+Q69+W69+AC69+AI69+AO69)</f>
        <v>11.259</v>
      </c>
      <c r="AT69" s="34" t="n">
        <v>0.7</v>
      </c>
      <c r="AU69" s="29" t="n">
        <f aca="false">AS69/$AS$123*100</f>
        <v>0.0318101456141271</v>
      </c>
      <c r="BB69" s="105"/>
      <c r="BC69" s="34" t="n">
        <v>0.9</v>
      </c>
    </row>
    <row r="70" customFormat="false" ht="12.75" hidden="false" customHeight="false" outlineLevel="0" collapsed="false">
      <c r="B70" s="33" t="n">
        <v>-0.1</v>
      </c>
      <c r="C70" s="26" t="s">
        <v>165</v>
      </c>
      <c r="D70" s="31" t="n">
        <v>1</v>
      </c>
      <c r="E70" s="32"/>
      <c r="F70" s="34" t="n">
        <v>0.8</v>
      </c>
      <c r="H70" s="33" t="n">
        <v>-0.1</v>
      </c>
      <c r="I70" s="26" t="s">
        <v>165</v>
      </c>
      <c r="J70" s="31" t="n">
        <v>1</v>
      </c>
      <c r="K70" s="32"/>
      <c r="L70" s="34" t="n">
        <v>0.8</v>
      </c>
      <c r="N70" s="33" t="n">
        <v>-0.1</v>
      </c>
      <c r="O70" s="26" t="s">
        <v>165</v>
      </c>
      <c r="P70" s="119" t="n">
        <v>0.957</v>
      </c>
      <c r="Q70" s="32"/>
      <c r="R70" s="34" t="n">
        <v>0.8</v>
      </c>
      <c r="T70" s="33" t="n">
        <v>-0.1</v>
      </c>
      <c r="U70" s="26" t="s">
        <v>165</v>
      </c>
      <c r="V70" s="119" t="n">
        <v>0.857</v>
      </c>
      <c r="W70" s="32"/>
      <c r="X70" s="34" t="n">
        <v>0.8</v>
      </c>
      <c r="Z70" s="33" t="n">
        <v>-0.1</v>
      </c>
      <c r="AA70" s="26" t="s">
        <v>165</v>
      </c>
      <c r="AB70" s="31" t="n">
        <v>1</v>
      </c>
      <c r="AC70" s="32"/>
      <c r="AD70" s="34" t="n">
        <v>0.8</v>
      </c>
      <c r="AF70" s="33" t="n">
        <v>-0.1</v>
      </c>
      <c r="AG70" s="26" t="n">
        <f aca="false">-10+-19</f>
        <v>-29</v>
      </c>
      <c r="AH70" s="119" t="n">
        <v>0.417</v>
      </c>
      <c r="AI70" s="32" t="n">
        <f aca="false">AG70*AH70</f>
        <v>-12.093</v>
      </c>
      <c r="AJ70" s="34" t="n">
        <v>0.8</v>
      </c>
      <c r="AL70" s="33" t="n">
        <v>-0.1</v>
      </c>
      <c r="AM70" s="26" t="s">
        <v>165</v>
      </c>
      <c r="AN70" s="119" t="n">
        <v>0.627</v>
      </c>
      <c r="AO70" s="32"/>
      <c r="AP70" s="34" t="n">
        <v>0.8</v>
      </c>
      <c r="AS70" s="32" t="n">
        <f aca="false">ABS(E70+K70+Q70+W70+AC70+AI70+AO70)</f>
        <v>12.093</v>
      </c>
      <c r="AT70" s="34" t="n">
        <v>0.8</v>
      </c>
      <c r="AU70" s="29" t="n">
        <f aca="false">AS70/$AS$123*100</f>
        <v>0.034166452696655</v>
      </c>
      <c r="BB70" s="105" t="n">
        <f aca="false">SUM(AS61:AS72)</f>
        <v>183.055</v>
      </c>
      <c r="BC70" s="106" t="n">
        <v>1</v>
      </c>
      <c r="BD70" s="29" t="n">
        <f aca="false">SUM(AU61:AU72)</f>
        <v>0.517186802148862</v>
      </c>
    </row>
    <row r="71" customFormat="false" ht="12.75" hidden="false" customHeight="false" outlineLevel="0" collapsed="false">
      <c r="B71" s="35" t="n">
        <v>0</v>
      </c>
      <c r="C71" s="26" t="s">
        <v>165</v>
      </c>
      <c r="D71" s="31" t="n">
        <v>1</v>
      </c>
      <c r="E71" s="32"/>
      <c r="F71" s="34" t="n">
        <v>0.9</v>
      </c>
      <c r="H71" s="35" t="n">
        <v>0</v>
      </c>
      <c r="I71" s="5" t="n">
        <f aca="false">-1+-11</f>
        <v>-12</v>
      </c>
      <c r="J71" s="31" t="n">
        <v>1</v>
      </c>
      <c r="K71" s="32" t="n">
        <f aca="false">I71*J71</f>
        <v>-12</v>
      </c>
      <c r="L71" s="34" t="n">
        <v>0.9</v>
      </c>
      <c r="N71" s="35" t="n">
        <v>0</v>
      </c>
      <c r="O71" s="26" t="s">
        <v>165</v>
      </c>
      <c r="P71" s="119" t="n">
        <v>0.957</v>
      </c>
      <c r="Q71" s="32"/>
      <c r="R71" s="34" t="n">
        <v>0.9</v>
      </c>
      <c r="T71" s="35" t="n">
        <v>0</v>
      </c>
      <c r="U71" s="26" t="s">
        <v>165</v>
      </c>
      <c r="V71" s="119" t="n">
        <v>0.857</v>
      </c>
      <c r="W71" s="32"/>
      <c r="X71" s="34" t="n">
        <v>0.9</v>
      </c>
      <c r="Z71" s="35" t="n">
        <v>0</v>
      </c>
      <c r="AA71" s="26" t="n">
        <f aca="false">-7</f>
        <v>-7</v>
      </c>
      <c r="AB71" s="31" t="n">
        <v>1</v>
      </c>
      <c r="AC71" s="32" t="n">
        <f aca="false">AA71*AB71</f>
        <v>-7</v>
      </c>
      <c r="AD71" s="34" t="n">
        <v>0.9</v>
      </c>
      <c r="AF71" s="35" t="n">
        <v>0</v>
      </c>
      <c r="AG71" s="26" t="n">
        <f aca="false">-2</f>
        <v>-2</v>
      </c>
      <c r="AH71" s="119" t="n">
        <v>0.417</v>
      </c>
      <c r="AI71" s="32" t="n">
        <f aca="false">AG71*AH71</f>
        <v>-0.834</v>
      </c>
      <c r="AJ71" s="34" t="n">
        <v>0.9</v>
      </c>
      <c r="AL71" s="35" t="n">
        <v>0</v>
      </c>
      <c r="AM71" s="26" t="s">
        <v>165</v>
      </c>
      <c r="AN71" s="119" t="n">
        <v>0.627</v>
      </c>
      <c r="AO71" s="32"/>
      <c r="AP71" s="34" t="n">
        <v>0.9</v>
      </c>
      <c r="AS71" s="32" t="n">
        <f aca="false">ABS(E71+K71+Q71+W71+AC71+AI71+AO71)</f>
        <v>19.834</v>
      </c>
      <c r="AT71" s="34" t="n">
        <v>0.9</v>
      </c>
      <c r="AU71" s="29" t="n">
        <f aca="false">AS71/$AS$123*100</f>
        <v>0.0560371638787278</v>
      </c>
      <c r="BB71" s="105"/>
      <c r="BC71" s="34" t="n">
        <v>1.1</v>
      </c>
    </row>
    <row r="72" customFormat="false" ht="12.75" hidden="false" customHeight="false" outlineLevel="0" collapsed="false">
      <c r="B72" s="26" t="n">
        <v>0.1</v>
      </c>
      <c r="C72" s="26" t="s">
        <v>165</v>
      </c>
      <c r="D72" s="31" t="n">
        <v>1</v>
      </c>
      <c r="E72" s="32"/>
      <c r="F72" s="36" t="n">
        <v>1</v>
      </c>
      <c r="H72" s="26" t="n">
        <v>0.1</v>
      </c>
      <c r="I72" s="26" t="n">
        <f aca="false">5+11</f>
        <v>16</v>
      </c>
      <c r="J72" s="31" t="n">
        <v>1</v>
      </c>
      <c r="K72" s="32" t="n">
        <f aca="false">I72*J72</f>
        <v>16</v>
      </c>
      <c r="L72" s="36" t="n">
        <v>1</v>
      </c>
      <c r="N72" s="26" t="n">
        <v>0.1</v>
      </c>
      <c r="O72" s="26" t="s">
        <v>165</v>
      </c>
      <c r="P72" s="119" t="n">
        <v>0.957</v>
      </c>
      <c r="Q72" s="32"/>
      <c r="R72" s="36" t="n">
        <v>1</v>
      </c>
      <c r="T72" s="26" t="n">
        <v>0.1</v>
      </c>
      <c r="U72" s="26" t="s">
        <v>165</v>
      </c>
      <c r="V72" s="119" t="n">
        <v>0.857</v>
      </c>
      <c r="W72" s="32"/>
      <c r="X72" s="36" t="n">
        <v>1</v>
      </c>
      <c r="Z72" s="26" t="n">
        <v>0.1</v>
      </c>
      <c r="AA72" s="26" t="s">
        <v>165</v>
      </c>
      <c r="AB72" s="31" t="n">
        <v>1</v>
      </c>
      <c r="AC72" s="32"/>
      <c r="AD72" s="36" t="n">
        <v>1</v>
      </c>
      <c r="AF72" s="26" t="n">
        <v>0.1</v>
      </c>
      <c r="AG72" s="26" t="n">
        <f aca="false">5</f>
        <v>5</v>
      </c>
      <c r="AH72" s="119" t="n">
        <v>0.417</v>
      </c>
      <c r="AI72" s="32" t="n">
        <f aca="false">AG72*AH72</f>
        <v>2.085</v>
      </c>
      <c r="AJ72" s="36" t="n">
        <v>1</v>
      </c>
      <c r="AL72" s="26" t="n">
        <v>0.1</v>
      </c>
      <c r="AM72" s="26" t="s">
        <v>165</v>
      </c>
      <c r="AN72" s="119" t="n">
        <v>0.627</v>
      </c>
      <c r="AO72" s="32"/>
      <c r="AP72" s="36" t="n">
        <v>1</v>
      </c>
      <c r="AS72" s="32" t="n">
        <f aca="false">ABS(E72+K72+Q72+W72+AC72+AI72+AO72)</f>
        <v>18.085</v>
      </c>
      <c r="AT72" s="36" t="n">
        <v>1</v>
      </c>
      <c r="AU72" s="29" t="n">
        <f aca="false">AS72/$AS$123*100</f>
        <v>0.051095699745225</v>
      </c>
      <c r="AV72" s="29" t="n">
        <f aca="false">SUM(AU61:AU74)</f>
        <v>1.28173781772286</v>
      </c>
      <c r="BB72" s="105"/>
      <c r="BC72" s="37" t="n">
        <v>1.3</v>
      </c>
    </row>
    <row r="73" customFormat="false" ht="12.75" hidden="false" customHeight="false" outlineLevel="0" collapsed="false">
      <c r="B73" s="26" t="n">
        <v>0.2</v>
      </c>
      <c r="C73" s="26" t="s">
        <v>165</v>
      </c>
      <c r="D73" s="31" t="n">
        <v>1</v>
      </c>
      <c r="E73" s="32"/>
      <c r="F73" s="34" t="n">
        <v>1.1</v>
      </c>
      <c r="H73" s="26" t="n">
        <v>0.2</v>
      </c>
      <c r="I73" s="26" t="n">
        <f aca="false">17</f>
        <v>17</v>
      </c>
      <c r="J73" s="31" t="n">
        <v>1</v>
      </c>
      <c r="K73" s="32" t="n">
        <f aca="false">I73*J73</f>
        <v>17</v>
      </c>
      <c r="L73" s="34" t="n">
        <v>1.1</v>
      </c>
      <c r="N73" s="26" t="n">
        <v>0.2</v>
      </c>
      <c r="O73" s="26" t="s">
        <v>165</v>
      </c>
      <c r="P73" s="119" t="n">
        <v>0.957</v>
      </c>
      <c r="Q73" s="32"/>
      <c r="R73" s="34" t="n">
        <v>1.1</v>
      </c>
      <c r="T73" s="26" t="n">
        <v>0.2</v>
      </c>
      <c r="U73" s="26" t="n">
        <f aca="false">70</f>
        <v>70</v>
      </c>
      <c r="V73" s="119" t="n">
        <v>0.857</v>
      </c>
      <c r="W73" s="32" t="n">
        <f aca="false">U73*V73</f>
        <v>59.99</v>
      </c>
      <c r="X73" s="34" t="n">
        <v>1.1</v>
      </c>
      <c r="Z73" s="26" t="n">
        <v>0.2</v>
      </c>
      <c r="AA73" s="26" t="n">
        <f aca="false">17</f>
        <v>17</v>
      </c>
      <c r="AB73" s="31" t="n">
        <v>1</v>
      </c>
      <c r="AC73" s="32" t="n">
        <f aca="false">AA73*AB73</f>
        <v>17</v>
      </c>
      <c r="AD73" s="34" t="n">
        <v>1.1</v>
      </c>
      <c r="AF73" s="26" t="n">
        <v>0.2</v>
      </c>
      <c r="AG73" s="26" t="s">
        <v>165</v>
      </c>
      <c r="AH73" s="119" t="n">
        <v>0.417</v>
      </c>
      <c r="AI73" s="32"/>
      <c r="AJ73" s="34" t="n">
        <v>1.1</v>
      </c>
      <c r="AL73" s="26" t="n">
        <v>0.2</v>
      </c>
      <c r="AM73" s="26" t="s">
        <v>165</v>
      </c>
      <c r="AN73" s="119" t="n">
        <v>0.627</v>
      </c>
      <c r="AO73" s="32"/>
      <c r="AP73" s="34" t="n">
        <v>1.1</v>
      </c>
      <c r="AS73" s="32" t="n">
        <f aca="false">ABS(E73+K73+Q73+W73+AC73+AI73+AO73)</f>
        <v>93.99</v>
      </c>
      <c r="AT73" s="34" t="n">
        <v>1.1</v>
      </c>
      <c r="AU73" s="29" t="n">
        <f aca="false">AS73/$AS$123*100</f>
        <v>0.265550722646044</v>
      </c>
      <c r="BB73" s="105"/>
      <c r="BC73" s="34" t="n">
        <v>1.4</v>
      </c>
    </row>
    <row r="74" customFormat="false" ht="12.75" hidden="false" customHeight="false" outlineLevel="0" collapsed="false">
      <c r="B74" s="26" t="n">
        <v>0.3</v>
      </c>
      <c r="C74" s="26" t="s">
        <v>165</v>
      </c>
      <c r="D74" s="31" t="n">
        <v>1</v>
      </c>
      <c r="E74" s="32"/>
      <c r="F74" s="34" t="n">
        <v>1.2</v>
      </c>
      <c r="H74" s="26" t="n">
        <v>0.3</v>
      </c>
      <c r="I74" s="26" t="n">
        <f aca="false">127</f>
        <v>127</v>
      </c>
      <c r="J74" s="31" t="n">
        <v>1</v>
      </c>
      <c r="K74" s="32" t="n">
        <f aca="false">I74*J74</f>
        <v>127</v>
      </c>
      <c r="L74" s="34" t="n">
        <v>1.2</v>
      </c>
      <c r="N74" s="26" t="n">
        <v>0.3</v>
      </c>
      <c r="O74" s="26" t="s">
        <v>165</v>
      </c>
      <c r="P74" s="119" t="n">
        <v>0.957</v>
      </c>
      <c r="Q74" s="32"/>
      <c r="R74" s="34" t="n">
        <v>1.2</v>
      </c>
      <c r="T74" s="26" t="n">
        <v>0.3</v>
      </c>
      <c r="U74" s="26" t="n">
        <f aca="false">29</f>
        <v>29</v>
      </c>
      <c r="V74" s="119" t="n">
        <v>0.857</v>
      </c>
      <c r="W74" s="32" t="n">
        <f aca="false">U74*V74</f>
        <v>24.853</v>
      </c>
      <c r="X74" s="34" t="n">
        <v>1.2</v>
      </c>
      <c r="Z74" s="26" t="n">
        <v>0.3</v>
      </c>
      <c r="AA74" s="26" t="n">
        <f aca="false">6</f>
        <v>6</v>
      </c>
      <c r="AB74" s="31" t="n">
        <v>1</v>
      </c>
      <c r="AC74" s="32" t="n">
        <f aca="false">AA74*AB74</f>
        <v>6</v>
      </c>
      <c r="AD74" s="34" t="n">
        <v>1.2</v>
      </c>
      <c r="AF74" s="26" t="n">
        <v>0.3</v>
      </c>
      <c r="AG74" s="26" t="n">
        <f aca="false">45</f>
        <v>45</v>
      </c>
      <c r="AH74" s="119" t="n">
        <v>0.417</v>
      </c>
      <c r="AI74" s="32" t="n">
        <f aca="false">AG74*AH74</f>
        <v>18.765</v>
      </c>
      <c r="AJ74" s="34" t="n">
        <v>1.2</v>
      </c>
      <c r="AL74" s="26" t="n">
        <v>0.3</v>
      </c>
      <c r="AM74" s="26" t="s">
        <v>165</v>
      </c>
      <c r="AN74" s="119" t="n">
        <v>0.627</v>
      </c>
      <c r="AO74" s="32"/>
      <c r="AP74" s="34" t="n">
        <v>1.2</v>
      </c>
      <c r="AS74" s="32" t="n">
        <f aca="false">ABS(E74+K74+Q74+W74+AC74+AI74+AO74)</f>
        <v>176.618</v>
      </c>
      <c r="AT74" s="34" t="n">
        <v>1.2</v>
      </c>
      <c r="AU74" s="29" t="n">
        <f aca="false">AS74/$AS$123*100</f>
        <v>0.49900029292796</v>
      </c>
      <c r="BB74" s="105" t="n">
        <f aca="false">SUM(AS73:AS76)</f>
        <v>834.671</v>
      </c>
      <c r="BC74" s="106" t="n">
        <v>1.5</v>
      </c>
      <c r="BD74" s="29" t="n">
        <f aca="false">SUM(AU73:AU76)</f>
        <v>2.35820286436531</v>
      </c>
    </row>
    <row r="75" customFormat="false" ht="12.75" hidden="false" customHeight="false" outlineLevel="0" collapsed="false">
      <c r="B75" s="26" t="n">
        <v>0.4</v>
      </c>
      <c r="C75" s="26" t="s">
        <v>165</v>
      </c>
      <c r="D75" s="31" t="n">
        <v>1</v>
      </c>
      <c r="E75" s="32"/>
      <c r="F75" s="34" t="n">
        <v>1.3</v>
      </c>
      <c r="H75" s="26" t="n">
        <v>0.4</v>
      </c>
      <c r="I75" s="26" t="n">
        <f aca="false">87+15</f>
        <v>102</v>
      </c>
      <c r="J75" s="31" t="n">
        <v>1</v>
      </c>
      <c r="K75" s="32" t="n">
        <f aca="false">I75*J75</f>
        <v>102</v>
      </c>
      <c r="L75" s="34" t="n">
        <v>1.3</v>
      </c>
      <c r="N75" s="26" t="n">
        <v>0.4</v>
      </c>
      <c r="O75" s="26" t="n">
        <f aca="false">9+35</f>
        <v>44</v>
      </c>
      <c r="P75" s="119" t="n">
        <v>0.957</v>
      </c>
      <c r="Q75" s="32" t="n">
        <f aca="false">O75*P75</f>
        <v>42.108</v>
      </c>
      <c r="R75" s="34" t="n">
        <v>1.3</v>
      </c>
      <c r="T75" s="26" t="n">
        <v>0.4</v>
      </c>
      <c r="U75" s="26" t="s">
        <v>165</v>
      </c>
      <c r="V75" s="119" t="n">
        <v>0.857</v>
      </c>
      <c r="W75" s="32"/>
      <c r="X75" s="34" t="n">
        <v>1.3</v>
      </c>
      <c r="Z75" s="26" t="n">
        <v>0.4</v>
      </c>
      <c r="AA75" s="26" t="n">
        <f aca="false">102</f>
        <v>102</v>
      </c>
      <c r="AB75" s="31" t="n">
        <v>1</v>
      </c>
      <c r="AC75" s="32" t="n">
        <f aca="false">AA75*AB75</f>
        <v>102</v>
      </c>
      <c r="AD75" s="34" t="n">
        <v>1.3</v>
      </c>
      <c r="AF75" s="26" t="n">
        <v>0.4</v>
      </c>
      <c r="AG75" s="26" t="s">
        <v>165</v>
      </c>
      <c r="AH75" s="119" t="n">
        <v>0.417</v>
      </c>
      <c r="AI75" s="32"/>
      <c r="AJ75" s="34" t="n">
        <v>1.3</v>
      </c>
      <c r="AL75" s="26" t="n">
        <v>0.4</v>
      </c>
      <c r="AM75" s="26" t="s">
        <v>165</v>
      </c>
      <c r="AN75" s="119" t="n">
        <v>0.627</v>
      </c>
      <c r="AO75" s="32"/>
      <c r="AP75" s="34" t="n">
        <v>1.3</v>
      </c>
      <c r="AS75" s="32" t="n">
        <f aca="false">ABS(E75+K75+Q75+W75+AC75+AI75+AO75)</f>
        <v>246.108</v>
      </c>
      <c r="AT75" s="34" t="n">
        <v>1.3</v>
      </c>
      <c r="AU75" s="29" t="n">
        <f aca="false">AS75/$AS$123*100</f>
        <v>0.69533096338943</v>
      </c>
      <c r="BB75" s="105"/>
      <c r="BC75" s="34" t="n">
        <v>1.6</v>
      </c>
    </row>
    <row r="76" customFormat="false" ht="12.75" hidden="false" customHeight="false" outlineLevel="0" collapsed="false">
      <c r="B76" s="26" t="n">
        <v>0.5</v>
      </c>
      <c r="C76" s="26" t="s">
        <v>165</v>
      </c>
      <c r="D76" s="31" t="n">
        <v>1</v>
      </c>
      <c r="E76" s="32"/>
      <c r="F76" s="34" t="n">
        <v>1.4</v>
      </c>
      <c r="H76" s="26" t="n">
        <v>0.5</v>
      </c>
      <c r="I76" s="26" t="n">
        <f aca="false">33+101</f>
        <v>134</v>
      </c>
      <c r="J76" s="31" t="n">
        <v>1</v>
      </c>
      <c r="K76" s="32" t="n">
        <f aca="false">I76*J76</f>
        <v>134</v>
      </c>
      <c r="L76" s="34" t="n">
        <v>1.4</v>
      </c>
      <c r="N76" s="26" t="n">
        <v>0.5</v>
      </c>
      <c r="O76" s="26" t="s">
        <v>165</v>
      </c>
      <c r="P76" s="119" t="n">
        <v>0.957</v>
      </c>
      <c r="Q76" s="32"/>
      <c r="R76" s="34" t="n">
        <v>1.4</v>
      </c>
      <c r="T76" s="26" t="n">
        <v>0.5</v>
      </c>
      <c r="U76" s="26" t="s">
        <v>165</v>
      </c>
      <c r="V76" s="119" t="n">
        <v>0.857</v>
      </c>
      <c r="W76" s="32"/>
      <c r="X76" s="34" t="n">
        <v>1.4</v>
      </c>
      <c r="Z76" s="26" t="n">
        <v>0.5</v>
      </c>
      <c r="AA76" s="26" t="n">
        <f aca="false">10</f>
        <v>10</v>
      </c>
      <c r="AB76" s="31" t="n">
        <v>1</v>
      </c>
      <c r="AC76" s="32" t="n">
        <f aca="false">AA76*AB76</f>
        <v>10</v>
      </c>
      <c r="AD76" s="34" t="n">
        <v>1.4</v>
      </c>
      <c r="AF76" s="26" t="n">
        <v>0.5</v>
      </c>
      <c r="AG76" s="26" t="n">
        <f aca="false">70+60+221</f>
        <v>351</v>
      </c>
      <c r="AH76" s="119" t="n">
        <v>0.417</v>
      </c>
      <c r="AI76" s="32" t="n">
        <f aca="false">AG76*AH76</f>
        <v>146.367</v>
      </c>
      <c r="AJ76" s="34" t="n">
        <v>1.4</v>
      </c>
      <c r="AL76" s="26" t="n">
        <v>0.5</v>
      </c>
      <c r="AM76" s="26" t="n">
        <f aca="false">44</f>
        <v>44</v>
      </c>
      <c r="AN76" s="119" t="n">
        <v>0.627</v>
      </c>
      <c r="AO76" s="32" t="n">
        <f aca="false">AM76*AN76</f>
        <v>27.588</v>
      </c>
      <c r="AP76" s="34" t="n">
        <v>1.4</v>
      </c>
      <c r="AS76" s="32" t="n">
        <f aca="false">ABS(E76+K76+Q76+W76+AC76+AI76+AO76)</f>
        <v>317.955</v>
      </c>
      <c r="AT76" s="34" t="n">
        <v>1.4</v>
      </c>
      <c r="AU76" s="29" t="n">
        <f aca="false">AS76/$AS$123*100</f>
        <v>0.898320885401881</v>
      </c>
      <c r="BB76" s="105"/>
      <c r="BC76" s="34" t="n">
        <v>1.8</v>
      </c>
    </row>
    <row r="77" customFormat="false" ht="12.75" hidden="false" customHeight="false" outlineLevel="0" collapsed="false">
      <c r="B77" s="26" t="n">
        <v>0.6</v>
      </c>
      <c r="C77" s="26" t="s">
        <v>165</v>
      </c>
      <c r="D77" s="31" t="n">
        <v>1</v>
      </c>
      <c r="E77" s="32"/>
      <c r="F77" s="36" t="n">
        <v>1.5</v>
      </c>
      <c r="H77" s="26" t="n">
        <v>0.6</v>
      </c>
      <c r="I77" s="26" t="n">
        <f aca="false">149</f>
        <v>149</v>
      </c>
      <c r="J77" s="31" t="n">
        <v>1</v>
      </c>
      <c r="K77" s="32" t="n">
        <f aca="false">I77*J77</f>
        <v>149</v>
      </c>
      <c r="L77" s="36" t="n">
        <v>1.5</v>
      </c>
      <c r="N77" s="26" t="n">
        <v>0.6</v>
      </c>
      <c r="O77" s="26" t="s">
        <v>165</v>
      </c>
      <c r="P77" s="119" t="n">
        <v>0.957</v>
      </c>
      <c r="Q77" s="32"/>
      <c r="R77" s="36" t="n">
        <v>1.5</v>
      </c>
      <c r="T77" s="26" t="n">
        <v>0.6</v>
      </c>
      <c r="U77" s="26" t="n">
        <f aca="false">268+155+124+502</f>
        <v>1049</v>
      </c>
      <c r="V77" s="119" t="n">
        <v>0.857</v>
      </c>
      <c r="W77" s="32" t="n">
        <f aca="false">U77*V77</f>
        <v>898.993</v>
      </c>
      <c r="X77" s="36" t="n">
        <v>1.5</v>
      </c>
      <c r="Z77" s="26" t="n">
        <v>0.6</v>
      </c>
      <c r="AA77" s="26" t="n">
        <f aca="false">15+55+64+65+257+875</f>
        <v>1331</v>
      </c>
      <c r="AB77" s="31" t="n">
        <v>1</v>
      </c>
      <c r="AC77" s="32" t="n">
        <f aca="false">AA77*AB77</f>
        <v>1331</v>
      </c>
      <c r="AD77" s="36" t="n">
        <v>1.5</v>
      </c>
      <c r="AF77" s="26" t="n">
        <v>0.6</v>
      </c>
      <c r="AG77" s="26" t="n">
        <f aca="false">88+75+87</f>
        <v>250</v>
      </c>
      <c r="AH77" s="119" t="n">
        <v>0.417</v>
      </c>
      <c r="AI77" s="32" t="n">
        <f aca="false">AG77*AH77</f>
        <v>104.25</v>
      </c>
      <c r="AJ77" s="36" t="n">
        <v>1.5</v>
      </c>
      <c r="AL77" s="26" t="n">
        <v>0.6</v>
      </c>
      <c r="AM77" s="26" t="s">
        <v>165</v>
      </c>
      <c r="AN77" s="119" t="n">
        <v>0.627</v>
      </c>
      <c r="AO77" s="32"/>
      <c r="AP77" s="36" t="n">
        <v>1.5</v>
      </c>
      <c r="AS77" s="32" t="n">
        <f aca="false">ABS(E77+K77+Q77+W77+AC77+AI77+AO77)</f>
        <v>2483.243</v>
      </c>
      <c r="AT77" s="36" t="n">
        <v>1.5</v>
      </c>
      <c r="AU77" s="29" t="n">
        <f aca="false">AS77/$AS$123*100</f>
        <v>7.01592694069294</v>
      </c>
      <c r="AV77" s="29" t="n">
        <f aca="false">SUM(AU75:AU79)</f>
        <v>15.0853209188535</v>
      </c>
      <c r="BB77" s="105"/>
      <c r="BC77" s="37" t="n">
        <v>1.9</v>
      </c>
    </row>
    <row r="78" customFormat="false" ht="12.75" hidden="false" customHeight="false" outlineLevel="0" collapsed="false">
      <c r="B78" s="26" t="n">
        <v>0.7</v>
      </c>
      <c r="C78" s="26" t="s">
        <v>165</v>
      </c>
      <c r="D78" s="31" t="n">
        <v>1</v>
      </c>
      <c r="E78" s="32"/>
      <c r="F78" s="34" t="n">
        <v>1.6</v>
      </c>
      <c r="H78" s="26" t="n">
        <v>0.7</v>
      </c>
      <c r="I78" s="26" t="n">
        <f aca="false">29+456</f>
        <v>485</v>
      </c>
      <c r="J78" s="31" t="n">
        <v>1</v>
      </c>
      <c r="K78" s="32" t="n">
        <f aca="false">I78*J78</f>
        <v>485</v>
      </c>
      <c r="L78" s="34" t="n">
        <v>1.6</v>
      </c>
      <c r="N78" s="26" t="n">
        <v>0.7</v>
      </c>
      <c r="O78" s="26" t="n">
        <f aca="false">182</f>
        <v>182</v>
      </c>
      <c r="P78" s="119" t="n">
        <v>0.957</v>
      </c>
      <c r="Q78" s="32" t="n">
        <f aca="false">O78*P78</f>
        <v>174.174</v>
      </c>
      <c r="R78" s="34" t="n">
        <v>1.6</v>
      </c>
      <c r="T78" s="26" t="n">
        <v>0.7</v>
      </c>
      <c r="U78" s="26" t="s">
        <v>165</v>
      </c>
      <c r="V78" s="119" t="n">
        <v>0.857</v>
      </c>
      <c r="W78" s="32"/>
      <c r="X78" s="34" t="n">
        <v>1.6</v>
      </c>
      <c r="Y78" s="16" t="n">
        <v>175</v>
      </c>
      <c r="Z78" s="26" t="n">
        <v>0.7</v>
      </c>
      <c r="AA78" s="26" t="n">
        <f aca="false">119+13+195</f>
        <v>327</v>
      </c>
      <c r="AB78" s="31" t="n">
        <v>1</v>
      </c>
      <c r="AC78" s="32" t="n">
        <f aca="false">AA78*AB78</f>
        <v>327</v>
      </c>
      <c r="AD78" s="34" t="n">
        <v>1.6</v>
      </c>
      <c r="AF78" s="26" t="n">
        <v>0.7</v>
      </c>
      <c r="AG78" s="26" t="n">
        <f aca="false">14+126+127</f>
        <v>267</v>
      </c>
      <c r="AH78" s="119" t="n">
        <v>0.417</v>
      </c>
      <c r="AI78" s="32" t="n">
        <f aca="false">AG78*AH78</f>
        <v>111.339</v>
      </c>
      <c r="AJ78" s="34" t="n">
        <v>1.6</v>
      </c>
      <c r="AL78" s="26" t="n">
        <v>0.7</v>
      </c>
      <c r="AM78" s="26" t="s">
        <v>165</v>
      </c>
      <c r="AN78" s="119" t="n">
        <v>0.627</v>
      </c>
      <c r="AO78" s="32"/>
      <c r="AP78" s="34" t="n">
        <v>1.6</v>
      </c>
      <c r="AS78" s="32" t="n">
        <f aca="false">ABS(E78+K78+Q78+W78+AC78+AI78+AO78)</f>
        <v>1097.513</v>
      </c>
      <c r="AT78" s="34" t="n">
        <v>1.6</v>
      </c>
      <c r="AU78" s="29" t="n">
        <f aca="false">AS78/$AS$123*100</f>
        <v>3.10081253605093</v>
      </c>
      <c r="AV78" s="29"/>
      <c r="AX78" s="0" t="s">
        <v>213</v>
      </c>
      <c r="BB78" s="105" t="n">
        <f aca="false">SUM(AS77:AS80)</f>
        <v>6358.435</v>
      </c>
      <c r="BC78" s="106" t="n">
        <v>2</v>
      </c>
      <c r="BD78" s="29" t="n">
        <f aca="false">SUM(AU77:AU80)</f>
        <v>17.9645388780497</v>
      </c>
    </row>
    <row r="79" customFormat="false" ht="12.75" hidden="false" customHeight="false" outlineLevel="0" collapsed="false">
      <c r="B79" s="26" t="n">
        <v>0.8</v>
      </c>
      <c r="C79" s="26" t="s">
        <v>165</v>
      </c>
      <c r="D79" s="31" t="n">
        <v>1</v>
      </c>
      <c r="E79" s="32"/>
      <c r="F79" s="34" t="n">
        <v>1.7</v>
      </c>
      <c r="H79" s="26" t="n">
        <v>0.8</v>
      </c>
      <c r="I79" s="26" t="n">
        <f aca="false">465+237+15</f>
        <v>717</v>
      </c>
      <c r="J79" s="31" t="n">
        <v>1</v>
      </c>
      <c r="K79" s="32" t="n">
        <f aca="false">I79*J79</f>
        <v>717</v>
      </c>
      <c r="L79" s="34" t="n">
        <v>1.7</v>
      </c>
      <c r="N79" s="26" t="n">
        <v>0.8</v>
      </c>
      <c r="O79" s="26" t="n">
        <f aca="false">16</f>
        <v>16</v>
      </c>
      <c r="P79" s="119" t="n">
        <v>0.957</v>
      </c>
      <c r="Q79" s="32" t="n">
        <f aca="false">O79*P79</f>
        <v>15.312</v>
      </c>
      <c r="R79" s="34" t="n">
        <v>1.7</v>
      </c>
      <c r="T79" s="26" t="n">
        <v>0.8</v>
      </c>
      <c r="U79" s="26" t="s">
        <v>165</v>
      </c>
      <c r="V79" s="119" t="n">
        <v>0.857</v>
      </c>
      <c r="W79" s="32"/>
      <c r="X79" s="34" t="n">
        <v>1.7</v>
      </c>
      <c r="Y79" s="16"/>
      <c r="Z79" s="26" t="n">
        <v>0.8</v>
      </c>
      <c r="AA79" s="26" t="n">
        <f aca="false">79</f>
        <v>79</v>
      </c>
      <c r="AB79" s="31" t="n">
        <v>1</v>
      </c>
      <c r="AC79" s="32" t="n">
        <f aca="false">AA79*AB79</f>
        <v>79</v>
      </c>
      <c r="AD79" s="34" t="n">
        <v>1.7</v>
      </c>
      <c r="AF79" s="26" t="n">
        <v>0.8</v>
      </c>
      <c r="AG79" s="26" t="n">
        <f aca="false">114+401+164+240</f>
        <v>919</v>
      </c>
      <c r="AH79" s="119" t="n">
        <v>0.417</v>
      </c>
      <c r="AI79" s="32" t="n">
        <f aca="false">AG79*AH79</f>
        <v>383.223</v>
      </c>
      <c r="AJ79" s="34" t="n">
        <v>1.7</v>
      </c>
      <c r="AL79" s="26" t="n">
        <v>0.8</v>
      </c>
      <c r="AM79" s="26" t="s">
        <v>165</v>
      </c>
      <c r="AN79" s="119" t="n">
        <v>0.627</v>
      </c>
      <c r="AO79" s="32"/>
      <c r="AP79" s="34" t="n">
        <v>1.7</v>
      </c>
      <c r="AS79" s="32" t="n">
        <f aca="false">ABS(E79+K79+Q79+W79+AC79+AI79+AO79)</f>
        <v>1194.535</v>
      </c>
      <c r="AT79" s="34" t="n">
        <v>1.7</v>
      </c>
      <c r="AU79" s="29" t="n">
        <f aca="false">AS79/$AS$123*100</f>
        <v>3.37492959331835</v>
      </c>
      <c r="AV79" s="29"/>
      <c r="BB79" s="105"/>
      <c r="BC79" s="34" t="n">
        <v>2.1</v>
      </c>
    </row>
    <row r="80" customFormat="false" ht="12.75" hidden="false" customHeight="false" outlineLevel="0" collapsed="false">
      <c r="B80" s="26" t="n">
        <v>0.9</v>
      </c>
      <c r="C80" s="26" t="s">
        <v>165</v>
      </c>
      <c r="D80" s="31" t="n">
        <v>1</v>
      </c>
      <c r="E80" s="32"/>
      <c r="F80" s="34" t="n">
        <v>1.8</v>
      </c>
      <c r="H80" s="26" t="n">
        <v>0.9</v>
      </c>
      <c r="I80" s="26" t="n">
        <f aca="false">199+586+265</f>
        <v>1050</v>
      </c>
      <c r="J80" s="31" t="n">
        <v>1</v>
      </c>
      <c r="K80" s="32" t="n">
        <f aca="false">I80*J80</f>
        <v>1050</v>
      </c>
      <c r="L80" s="34" t="n">
        <v>1.8</v>
      </c>
      <c r="N80" s="26" t="n">
        <v>0.9</v>
      </c>
      <c r="O80" s="26" t="s">
        <v>165</v>
      </c>
      <c r="P80" s="119" t="n">
        <v>0.957</v>
      </c>
      <c r="Q80" s="32"/>
      <c r="R80" s="34" t="n">
        <v>1.8</v>
      </c>
      <c r="T80" s="26" t="n">
        <v>0.9</v>
      </c>
      <c r="U80" s="26" t="s">
        <v>165</v>
      </c>
      <c r="V80" s="119" t="n">
        <v>0.857</v>
      </c>
      <c r="W80" s="32"/>
      <c r="X80" s="34" t="n">
        <v>1.8</v>
      </c>
      <c r="Z80" s="26" t="n">
        <v>0.9</v>
      </c>
      <c r="AA80" s="26" t="n">
        <f aca="false">109+129+115</f>
        <v>353</v>
      </c>
      <c r="AB80" s="31" t="n">
        <v>1</v>
      </c>
      <c r="AC80" s="32" t="n">
        <f aca="false">AA80*AB80</f>
        <v>353</v>
      </c>
      <c r="AD80" s="34" t="n">
        <v>1.8</v>
      </c>
      <c r="AF80" s="26" t="n">
        <v>0.9</v>
      </c>
      <c r="AG80" s="26" t="n">
        <f aca="false">162+89+181</f>
        <v>432</v>
      </c>
      <c r="AH80" s="119" t="n">
        <v>0.417</v>
      </c>
      <c r="AI80" s="32" t="n">
        <f aca="false">AG80*AH80</f>
        <v>180.144</v>
      </c>
      <c r="AJ80" s="34" t="n">
        <v>1.8</v>
      </c>
      <c r="AK80" s="15" t="n">
        <v>244.7</v>
      </c>
      <c r="AL80" s="26" t="n">
        <v>0.9</v>
      </c>
      <c r="AM80" s="26" t="s">
        <v>165</v>
      </c>
      <c r="AN80" s="119" t="n">
        <v>0.627</v>
      </c>
      <c r="AO80" s="32"/>
      <c r="AP80" s="34" t="n">
        <v>1.8</v>
      </c>
      <c r="AS80" s="32" t="n">
        <f aca="false">ABS(E80+K80+Q80+W80+AC80+AI80+AO80)</f>
        <v>1583.144</v>
      </c>
      <c r="AT80" s="34" t="n">
        <v>1.8</v>
      </c>
      <c r="AU80" s="29" t="n">
        <f aca="false">AS80/$AS$123*100</f>
        <v>4.47286980798753</v>
      </c>
      <c r="AV80" s="29"/>
      <c r="AX80" s="0" t="s">
        <v>214</v>
      </c>
      <c r="BB80" s="105"/>
      <c r="BC80" s="34" t="n">
        <v>2.3</v>
      </c>
    </row>
    <row r="81" customFormat="false" ht="12.75" hidden="false" customHeight="false" outlineLevel="0" collapsed="false">
      <c r="B81" s="37" t="n">
        <v>1</v>
      </c>
      <c r="C81" s="26" t="s">
        <v>165</v>
      </c>
      <c r="D81" s="31" t="n">
        <v>1</v>
      </c>
      <c r="E81" s="32"/>
      <c r="F81" s="34" t="n">
        <v>1.9</v>
      </c>
      <c r="H81" s="37" t="n">
        <v>1</v>
      </c>
      <c r="I81" s="26" t="n">
        <f aca="false">72</f>
        <v>72</v>
      </c>
      <c r="J81" s="31" t="n">
        <v>1</v>
      </c>
      <c r="K81" s="32" t="n">
        <f aca="false">I81*J81</f>
        <v>72</v>
      </c>
      <c r="L81" s="34" t="n">
        <v>1.9</v>
      </c>
      <c r="M81" s="15" t="n">
        <v>254.7</v>
      </c>
      <c r="N81" s="37" t="n">
        <v>1</v>
      </c>
      <c r="O81" s="26" t="n">
        <f aca="false">20</f>
        <v>20</v>
      </c>
      <c r="P81" s="119" t="n">
        <v>0.957</v>
      </c>
      <c r="Q81" s="32" t="n">
        <f aca="false">O81*P81</f>
        <v>19.14</v>
      </c>
      <c r="R81" s="34" t="n">
        <v>1.9</v>
      </c>
      <c r="T81" s="37" t="n">
        <v>1</v>
      </c>
      <c r="U81" s="26" t="n">
        <f aca="false">148+716</f>
        <v>864</v>
      </c>
      <c r="V81" s="119" t="n">
        <v>0.857</v>
      </c>
      <c r="W81" s="32" t="n">
        <f aca="false">U81*V81</f>
        <v>740.448</v>
      </c>
      <c r="X81" s="34" t="n">
        <v>1.9</v>
      </c>
      <c r="Z81" s="37" t="n">
        <v>1</v>
      </c>
      <c r="AA81" s="26" t="n">
        <f aca="false">151+307+113+196</f>
        <v>767</v>
      </c>
      <c r="AB81" s="31" t="n">
        <v>1</v>
      </c>
      <c r="AC81" s="32" t="n">
        <f aca="false">AA81*AB81</f>
        <v>767</v>
      </c>
      <c r="AD81" s="34" t="n">
        <v>1.9</v>
      </c>
      <c r="AE81" s="15" t="n">
        <v>308.1</v>
      </c>
      <c r="AF81" s="37" t="n">
        <v>1</v>
      </c>
      <c r="AG81" s="26" t="n">
        <f aca="false">143+230</f>
        <v>373</v>
      </c>
      <c r="AH81" s="119" t="n">
        <v>0.417</v>
      </c>
      <c r="AI81" s="32" t="n">
        <f aca="false">AG81*AH81</f>
        <v>155.541</v>
      </c>
      <c r="AJ81" s="34" t="n">
        <v>1.9</v>
      </c>
      <c r="AK81" s="15"/>
      <c r="AL81" s="37" t="n">
        <v>1</v>
      </c>
      <c r="AM81" s="26" t="s">
        <v>165</v>
      </c>
      <c r="AN81" s="119" t="n">
        <v>0.627</v>
      </c>
      <c r="AO81" s="32"/>
      <c r="AP81" s="34" t="n">
        <v>1.9</v>
      </c>
      <c r="AS81" s="32" t="n">
        <f aca="false">ABS(E81+K81+Q81+W81+AC81+AI81+AO81)</f>
        <v>1754.129</v>
      </c>
      <c r="AT81" s="34" t="n">
        <v>1.9</v>
      </c>
      <c r="AU81" s="29" t="n">
        <f aca="false">AS81/$AS$123*100</f>
        <v>4.95595513952954</v>
      </c>
      <c r="AV81" s="29"/>
      <c r="AX81" s="0" t="s">
        <v>216</v>
      </c>
      <c r="AY81" s="0" t="s">
        <v>217</v>
      </c>
      <c r="BB81" s="105"/>
      <c r="BC81" s="34" t="n">
        <v>2.4</v>
      </c>
    </row>
    <row r="82" customFormat="false" ht="12.75" hidden="false" customHeight="false" outlineLevel="0" collapsed="false">
      <c r="B82" s="26" t="n">
        <v>1.1</v>
      </c>
      <c r="C82" s="26" t="n">
        <f aca="false">21+183</f>
        <v>204</v>
      </c>
      <c r="D82" s="31" t="n">
        <v>1</v>
      </c>
      <c r="E82" s="32" t="n">
        <f aca="false">C82*D82</f>
        <v>204</v>
      </c>
      <c r="F82" s="36" t="n">
        <v>2</v>
      </c>
      <c r="H82" s="26" t="n">
        <v>1.1</v>
      </c>
      <c r="I82" s="26" t="n">
        <f aca="false">1106+86</f>
        <v>1192</v>
      </c>
      <c r="J82" s="31" t="n">
        <v>1</v>
      </c>
      <c r="K82" s="32" t="n">
        <f aca="false">I82*J82</f>
        <v>1192</v>
      </c>
      <c r="L82" s="36" t="n">
        <v>2</v>
      </c>
      <c r="M82" s="15"/>
      <c r="N82" s="26" t="n">
        <v>1.1</v>
      </c>
      <c r="O82" s="26" t="n">
        <f aca="false">22+23</f>
        <v>45</v>
      </c>
      <c r="P82" s="119" t="n">
        <v>0.957</v>
      </c>
      <c r="Q82" s="32" t="n">
        <f aca="false">O82*P82</f>
        <v>43.065</v>
      </c>
      <c r="R82" s="36" t="n">
        <v>2</v>
      </c>
      <c r="T82" s="26" t="n">
        <v>1.1</v>
      </c>
      <c r="U82" s="26" t="n">
        <f aca="false">267</f>
        <v>267</v>
      </c>
      <c r="V82" s="119" t="n">
        <v>0.857</v>
      </c>
      <c r="W82" s="32" t="n">
        <f aca="false">U82*V82</f>
        <v>228.819</v>
      </c>
      <c r="X82" s="36" t="n">
        <v>2</v>
      </c>
      <c r="Z82" s="26" t="n">
        <v>1.1</v>
      </c>
      <c r="AA82" s="26" t="n">
        <f aca="false">245</f>
        <v>245</v>
      </c>
      <c r="AB82" s="31" t="n">
        <v>1</v>
      </c>
      <c r="AC82" s="32" t="n">
        <f aca="false">AA82*AB82</f>
        <v>245</v>
      </c>
      <c r="AD82" s="36" t="n">
        <v>2</v>
      </c>
      <c r="AE82" s="15"/>
      <c r="AF82" s="26" t="n">
        <v>1.1</v>
      </c>
      <c r="AG82" s="26" t="n">
        <f aca="false">423+351</f>
        <v>774</v>
      </c>
      <c r="AH82" s="119" t="n">
        <v>0.417</v>
      </c>
      <c r="AI82" s="32" t="n">
        <f aca="false">AG82*AH82</f>
        <v>322.758</v>
      </c>
      <c r="AJ82" s="36" t="n">
        <v>2</v>
      </c>
      <c r="AL82" s="26" t="n">
        <v>1.1</v>
      </c>
      <c r="AM82" s="5" t="n">
        <v>106</v>
      </c>
      <c r="AN82" s="119" t="n">
        <v>0.627</v>
      </c>
      <c r="AO82" s="32" t="n">
        <f aca="false">AM82*AN82</f>
        <v>66.462</v>
      </c>
      <c r="AP82" s="36" t="n">
        <v>2</v>
      </c>
      <c r="AS82" s="32" t="n">
        <f aca="false">ABS(E82+K82+Q82+W82+AC82+AI82+AO82)</f>
        <v>2302.104</v>
      </c>
      <c r="AT82" s="36" t="n">
        <v>2</v>
      </c>
      <c r="AU82" s="29" t="n">
        <f aca="false">AS82/$AS$123*100</f>
        <v>6.50415342915573</v>
      </c>
      <c r="AV82" s="29" t="n">
        <f aca="false">SUM(AU80:AU84)</f>
        <v>27.4131579351834</v>
      </c>
      <c r="BB82" s="105" t="n">
        <f aca="false">SUM(AS81:AS84)</f>
        <v>8119.57</v>
      </c>
      <c r="BC82" s="106" t="n">
        <v>2.5</v>
      </c>
      <c r="BD82" s="29" t="n">
        <f aca="false">SUM(AU81:AU84)</f>
        <v>22.9402881271958</v>
      </c>
    </row>
    <row r="83" customFormat="false" ht="12.75" hidden="false" customHeight="false" outlineLevel="0" collapsed="false">
      <c r="B83" s="26" t="n">
        <v>1.2</v>
      </c>
      <c r="C83" s="26" t="s">
        <v>165</v>
      </c>
      <c r="D83" s="31" t="n">
        <v>1</v>
      </c>
      <c r="E83" s="32"/>
      <c r="F83" s="34" t="n">
        <v>2.1</v>
      </c>
      <c r="H83" s="26" t="n">
        <v>1.2</v>
      </c>
      <c r="I83" s="26" t="n">
        <f aca="false">318+48+269</f>
        <v>635</v>
      </c>
      <c r="J83" s="31" t="n">
        <v>1</v>
      </c>
      <c r="K83" s="32" t="n">
        <f aca="false">I83*J83</f>
        <v>635</v>
      </c>
      <c r="L83" s="34" t="n">
        <v>2.1</v>
      </c>
      <c r="N83" s="26" t="n">
        <v>1.2</v>
      </c>
      <c r="O83" s="26" t="n">
        <f aca="false">99</f>
        <v>99</v>
      </c>
      <c r="P83" s="119" t="n">
        <v>0.957</v>
      </c>
      <c r="Q83" s="32" t="n">
        <f aca="false">O83*P83</f>
        <v>94.743</v>
      </c>
      <c r="R83" s="34" t="n">
        <v>2.1</v>
      </c>
      <c r="T83" s="26" t="n">
        <v>1.2</v>
      </c>
      <c r="U83" s="26" t="s">
        <v>165</v>
      </c>
      <c r="V83" s="119" t="n">
        <v>0.857</v>
      </c>
      <c r="W83" s="32"/>
      <c r="X83" s="34" t="n">
        <v>2.1</v>
      </c>
      <c r="Z83" s="26" t="n">
        <v>1.2</v>
      </c>
      <c r="AA83" s="26" t="n">
        <f aca="false">149+25+410+492</f>
        <v>1076</v>
      </c>
      <c r="AB83" s="31" t="n">
        <v>1</v>
      </c>
      <c r="AC83" s="32" t="n">
        <f aca="false">AA83*AB83</f>
        <v>1076</v>
      </c>
      <c r="AD83" s="34" t="n">
        <v>2.1</v>
      </c>
      <c r="AF83" s="26" t="n">
        <v>1.2</v>
      </c>
      <c r="AG83" s="26" t="n">
        <f aca="false">140+108</f>
        <v>248</v>
      </c>
      <c r="AH83" s="119" t="n">
        <v>0.417</v>
      </c>
      <c r="AI83" s="32" t="n">
        <f aca="false">AG83*AH83</f>
        <v>103.416</v>
      </c>
      <c r="AJ83" s="34" t="n">
        <v>2.1</v>
      </c>
      <c r="AL83" s="26" t="n">
        <v>1.2</v>
      </c>
      <c r="AM83" s="26" t="s">
        <v>165</v>
      </c>
      <c r="AN83" s="119" t="n">
        <v>0.627</v>
      </c>
      <c r="AO83" s="32"/>
      <c r="AP83" s="34" t="n">
        <v>2.1</v>
      </c>
      <c r="AS83" s="32" t="n">
        <f aca="false">ABS(E83+K83+Q83+W83+AC83+AI83+AO83)</f>
        <v>1909.159</v>
      </c>
      <c r="AT83" s="34" t="n">
        <v>2.1</v>
      </c>
      <c r="AU83" s="29" t="n">
        <f aca="false">AS83/$AS$123*100</f>
        <v>5.39396267790401</v>
      </c>
      <c r="AV83" s="29"/>
      <c r="BB83" s="105"/>
      <c r="BC83" s="34" t="n">
        <v>2.6</v>
      </c>
    </row>
    <row r="84" customFormat="false" ht="12.75" hidden="false" customHeight="false" outlineLevel="0" collapsed="false">
      <c r="B84" s="26" t="n">
        <v>1.3</v>
      </c>
      <c r="C84" s="26" t="s">
        <v>165</v>
      </c>
      <c r="D84" s="31" t="n">
        <v>1</v>
      </c>
      <c r="E84" s="32"/>
      <c r="F84" s="34" t="n">
        <v>2.2</v>
      </c>
      <c r="H84" s="26" t="n">
        <v>1.3</v>
      </c>
      <c r="I84" s="26" t="n">
        <f aca="false">301</f>
        <v>301</v>
      </c>
      <c r="J84" s="31" t="n">
        <v>1</v>
      </c>
      <c r="K84" s="32" t="n">
        <f aca="false">I84*J84</f>
        <v>301</v>
      </c>
      <c r="L84" s="34" t="n">
        <v>2.2</v>
      </c>
      <c r="N84" s="26" t="n">
        <v>1.3</v>
      </c>
      <c r="O84" s="26" t="n">
        <f aca="false">32+240</f>
        <v>272</v>
      </c>
      <c r="P84" s="119" t="n">
        <v>0.957</v>
      </c>
      <c r="Q84" s="32" t="n">
        <f aca="false">O84*P84</f>
        <v>260.304</v>
      </c>
      <c r="R84" s="34" t="n">
        <v>2.2</v>
      </c>
      <c r="T84" s="26" t="n">
        <v>1.3</v>
      </c>
      <c r="U84" s="26" t="s">
        <v>165</v>
      </c>
      <c r="V84" s="119" t="n">
        <v>0.857</v>
      </c>
      <c r="W84" s="32"/>
      <c r="X84" s="34" t="n">
        <v>2.2</v>
      </c>
      <c r="Z84" s="26" t="n">
        <v>1.3</v>
      </c>
      <c r="AA84" s="26" t="n">
        <f aca="false">269+511+234</f>
        <v>1014</v>
      </c>
      <c r="AB84" s="31" t="n">
        <v>1</v>
      </c>
      <c r="AC84" s="32" t="n">
        <f aca="false">AA84*AB84</f>
        <v>1014</v>
      </c>
      <c r="AD84" s="34" t="n">
        <v>2.2</v>
      </c>
      <c r="AF84" s="26" t="n">
        <v>1.3</v>
      </c>
      <c r="AG84" s="26" t="n">
        <f aca="false">565+536</f>
        <v>1101</v>
      </c>
      <c r="AH84" s="119" t="n">
        <v>0.417</v>
      </c>
      <c r="AI84" s="32" t="n">
        <f aca="false">AG84*AH84</f>
        <v>459.117</v>
      </c>
      <c r="AJ84" s="34" t="n">
        <v>2.2</v>
      </c>
      <c r="AL84" s="26" t="n">
        <v>1.3</v>
      </c>
      <c r="AM84" s="26" t="n">
        <f aca="false">191</f>
        <v>191</v>
      </c>
      <c r="AN84" s="119" t="n">
        <v>0.627</v>
      </c>
      <c r="AO84" s="32" t="n">
        <f aca="false">AM84*AN84</f>
        <v>119.757</v>
      </c>
      <c r="AP84" s="34" t="n">
        <v>2.2</v>
      </c>
      <c r="AS84" s="32" t="n">
        <f aca="false">ABS(E84+K84+Q84+W84+AC84+AI84+AO84)</f>
        <v>2154.178</v>
      </c>
      <c r="AT84" s="34" t="n">
        <v>2.2</v>
      </c>
      <c r="AU84" s="29" t="n">
        <f aca="false">AS84/$AS$123*100</f>
        <v>6.08621688060654</v>
      </c>
      <c r="AV84" s="29"/>
      <c r="BB84" s="105"/>
      <c r="BC84" s="34" t="n">
        <v>2.8</v>
      </c>
    </row>
    <row r="85" customFormat="false" ht="12.75" hidden="false" customHeight="false" outlineLevel="0" collapsed="false">
      <c r="B85" s="26" t="n">
        <v>1.4</v>
      </c>
      <c r="C85" s="26" t="s">
        <v>165</v>
      </c>
      <c r="D85" s="31" t="n">
        <v>1</v>
      </c>
      <c r="E85" s="32"/>
      <c r="F85" s="34" t="n">
        <v>2.3</v>
      </c>
      <c r="H85" s="26" t="n">
        <v>1.4</v>
      </c>
      <c r="I85" s="26" t="n">
        <f aca="false">237+611</f>
        <v>848</v>
      </c>
      <c r="J85" s="31" t="n">
        <v>1</v>
      </c>
      <c r="K85" s="32" t="n">
        <f aca="false">I85*J85</f>
        <v>848</v>
      </c>
      <c r="L85" s="34" t="n">
        <v>2.3</v>
      </c>
      <c r="N85" s="26" t="n">
        <v>1.4</v>
      </c>
      <c r="O85" s="26" t="n">
        <f aca="false">534+36</f>
        <v>570</v>
      </c>
      <c r="P85" s="119" t="n">
        <v>0.957</v>
      </c>
      <c r="Q85" s="32" t="n">
        <f aca="false">O85*P85</f>
        <v>545.49</v>
      </c>
      <c r="R85" s="34" t="n">
        <v>2.3</v>
      </c>
      <c r="T85" s="26" t="n">
        <v>1.4</v>
      </c>
      <c r="U85" s="26" t="s">
        <v>165</v>
      </c>
      <c r="V85" s="119" t="n">
        <v>0.857</v>
      </c>
      <c r="W85" s="32"/>
      <c r="X85" s="34" t="n">
        <v>2.3</v>
      </c>
      <c r="Z85" s="26" t="n">
        <v>1.4</v>
      </c>
      <c r="AA85" s="26" t="n">
        <f aca="false">309+44+348</f>
        <v>701</v>
      </c>
      <c r="AB85" s="31" t="n">
        <v>1</v>
      </c>
      <c r="AC85" s="32" t="n">
        <f aca="false">AA85*AB85</f>
        <v>701</v>
      </c>
      <c r="AD85" s="34" t="n">
        <v>2.3</v>
      </c>
      <c r="AF85" s="26" t="n">
        <v>1.4</v>
      </c>
      <c r="AG85" s="26" t="n">
        <f aca="false">332+155</f>
        <v>487</v>
      </c>
      <c r="AH85" s="119" t="n">
        <v>0.417</v>
      </c>
      <c r="AI85" s="32" t="n">
        <f aca="false">AG85*AH85</f>
        <v>203.079</v>
      </c>
      <c r="AJ85" s="34" t="n">
        <v>2.3</v>
      </c>
      <c r="AL85" s="26" t="n">
        <v>1.4</v>
      </c>
      <c r="AM85" s="26" t="n">
        <f aca="false">144</f>
        <v>144</v>
      </c>
      <c r="AN85" s="119" t="n">
        <v>0.627</v>
      </c>
      <c r="AO85" s="32" t="n">
        <f aca="false">AM85*AN85</f>
        <v>90.288</v>
      </c>
      <c r="AP85" s="34" t="n">
        <v>2.3</v>
      </c>
      <c r="AS85" s="32" t="n">
        <f aca="false">ABS(E85+K85+Q85+W85+AC85+AI85+AO85)</f>
        <v>2387.857</v>
      </c>
      <c r="AT85" s="34" t="n">
        <v>2.3</v>
      </c>
      <c r="AU85" s="29" t="n">
        <f aca="false">AS85/$AS$123*100</f>
        <v>6.7464320877265</v>
      </c>
      <c r="AV85" s="29"/>
      <c r="BB85" s="105"/>
      <c r="BC85" s="34" t="n">
        <v>2.9</v>
      </c>
    </row>
    <row r="86" customFormat="false" ht="12.75" hidden="false" customHeight="false" outlineLevel="0" collapsed="false">
      <c r="B86" s="26" t="n">
        <v>1.5</v>
      </c>
      <c r="C86" s="26" t="n">
        <f aca="false">341</f>
        <v>341</v>
      </c>
      <c r="D86" s="31" t="n">
        <v>1</v>
      </c>
      <c r="E86" s="32" t="n">
        <f aca="false">C86*D86</f>
        <v>341</v>
      </c>
      <c r="F86" s="34" t="n">
        <v>2.4</v>
      </c>
      <c r="H86" s="26" t="n">
        <v>1.5</v>
      </c>
      <c r="I86" s="26" t="n">
        <f aca="false">724</f>
        <v>724</v>
      </c>
      <c r="J86" s="31" t="n">
        <v>1</v>
      </c>
      <c r="K86" s="32" t="n">
        <f aca="false">I86*J86</f>
        <v>724</v>
      </c>
      <c r="L86" s="34" t="n">
        <v>2.4</v>
      </c>
      <c r="N86" s="26" t="n">
        <v>1.5</v>
      </c>
      <c r="O86" s="26" t="n">
        <f aca="false">33+274+30</f>
        <v>337</v>
      </c>
      <c r="P86" s="119" t="n">
        <v>0.957</v>
      </c>
      <c r="Q86" s="32" t="n">
        <f aca="false">O86*P86</f>
        <v>322.509</v>
      </c>
      <c r="R86" s="34" t="n">
        <v>2.4</v>
      </c>
      <c r="T86" s="26" t="n">
        <v>1.5</v>
      </c>
      <c r="U86" s="26" t="n">
        <f aca="false">538</f>
        <v>538</v>
      </c>
      <c r="V86" s="119" t="n">
        <v>0.857</v>
      </c>
      <c r="W86" s="32" t="n">
        <f aca="false">U86*V86</f>
        <v>461.066</v>
      </c>
      <c r="X86" s="34" t="n">
        <v>2.4</v>
      </c>
      <c r="Z86" s="26" t="n">
        <v>1.5</v>
      </c>
      <c r="AA86" s="26" t="n">
        <f aca="false">244+305+492</f>
        <v>1041</v>
      </c>
      <c r="AB86" s="31" t="n">
        <v>1</v>
      </c>
      <c r="AC86" s="32" t="n">
        <f aca="false">AA86*AB86</f>
        <v>1041</v>
      </c>
      <c r="AD86" s="34" t="n">
        <v>2.4</v>
      </c>
      <c r="AF86" s="26" t="n">
        <v>1.5</v>
      </c>
      <c r="AG86" s="26" t="n">
        <f aca="false">582</f>
        <v>582</v>
      </c>
      <c r="AH86" s="119" t="n">
        <v>0.417</v>
      </c>
      <c r="AI86" s="32" t="n">
        <f aca="false">AG86*AH86</f>
        <v>242.694</v>
      </c>
      <c r="AJ86" s="34" t="n">
        <v>2.4</v>
      </c>
      <c r="AL86" s="26" t="n">
        <v>1.5</v>
      </c>
      <c r="AM86" s="26" t="n">
        <f aca="false">122+242</f>
        <v>364</v>
      </c>
      <c r="AN86" s="119" t="n">
        <v>0.627</v>
      </c>
      <c r="AO86" s="32" t="n">
        <f aca="false">AM86*AN86</f>
        <v>228.228</v>
      </c>
      <c r="AP86" s="34" t="n">
        <v>2.4</v>
      </c>
      <c r="AS86" s="32" t="n">
        <f aca="false">ABS(E86+K86+Q86+W86+AC86+AI86+AO86)</f>
        <v>3360.497</v>
      </c>
      <c r="AT86" s="34" t="n">
        <v>2.4</v>
      </c>
      <c r="AU86" s="29" t="n">
        <f aca="false">AS86/$AS$123*100</f>
        <v>9.49443990637154</v>
      </c>
      <c r="AV86" s="29"/>
      <c r="BB86" s="105" t="n">
        <f aca="false">SUM(AS85:AS88)</f>
        <v>7953.005</v>
      </c>
      <c r="BC86" s="106" t="n">
        <v>3</v>
      </c>
      <c r="BD86" s="29" t="n">
        <f aca="false">SUM(AU85:AU88)</f>
        <v>22.4696906581296</v>
      </c>
    </row>
    <row r="87" customFormat="false" ht="12.75" hidden="false" customHeight="false" outlineLevel="0" collapsed="false">
      <c r="B87" s="26" t="n">
        <v>1.6</v>
      </c>
      <c r="C87" s="26" t="n">
        <f aca="false">154</f>
        <v>154</v>
      </c>
      <c r="D87" s="31" t="n">
        <v>1</v>
      </c>
      <c r="E87" s="32" t="n">
        <f aca="false">C87*D87</f>
        <v>154</v>
      </c>
      <c r="F87" s="36" t="n">
        <v>2.5</v>
      </c>
      <c r="H87" s="26" t="n">
        <v>1.6</v>
      </c>
      <c r="I87" s="5" t="n">
        <f aca="false">255+66+220</f>
        <v>541</v>
      </c>
      <c r="J87" s="31" t="n">
        <v>1</v>
      </c>
      <c r="K87" s="32" t="n">
        <f aca="false">I87*J87</f>
        <v>541</v>
      </c>
      <c r="L87" s="36" t="n">
        <v>2.5</v>
      </c>
      <c r="N87" s="26" t="n">
        <v>1.6</v>
      </c>
      <c r="O87" s="26" t="n">
        <f aca="false">530</f>
        <v>530</v>
      </c>
      <c r="P87" s="119" t="n">
        <v>0.957</v>
      </c>
      <c r="Q87" s="32" t="n">
        <f aca="false">O87*P87</f>
        <v>507.21</v>
      </c>
      <c r="R87" s="36" t="n">
        <v>2.5</v>
      </c>
      <c r="T87" s="26" t="n">
        <v>1.6</v>
      </c>
      <c r="U87" s="26" t="s">
        <v>165</v>
      </c>
      <c r="V87" s="119" t="n">
        <v>0.857</v>
      </c>
      <c r="W87" s="32"/>
      <c r="X87" s="36" t="n">
        <v>2.5</v>
      </c>
      <c r="Z87" s="26" t="n">
        <v>1.6</v>
      </c>
      <c r="AA87" s="26" t="n">
        <f aca="false">118+267</f>
        <v>385</v>
      </c>
      <c r="AB87" s="31" t="n">
        <v>1</v>
      </c>
      <c r="AC87" s="32" t="n">
        <f aca="false">AA87*AB87</f>
        <v>385</v>
      </c>
      <c r="AD87" s="36" t="n">
        <v>2.5</v>
      </c>
      <c r="AF87" s="26" t="n">
        <v>1.6</v>
      </c>
      <c r="AG87" s="26" t="s">
        <v>165</v>
      </c>
      <c r="AH87" s="119" t="n">
        <v>0.417</v>
      </c>
      <c r="AI87" s="32"/>
      <c r="AJ87" s="36" t="n">
        <v>2.5</v>
      </c>
      <c r="AL87" s="26" t="n">
        <v>1.6</v>
      </c>
      <c r="AM87" s="26" t="n">
        <f aca="false">63+35</f>
        <v>98</v>
      </c>
      <c r="AN87" s="119" t="n">
        <v>0.627</v>
      </c>
      <c r="AO87" s="32" t="n">
        <f aca="false">AM87*AN87</f>
        <v>61.446</v>
      </c>
      <c r="AP87" s="36" t="n">
        <v>2.5</v>
      </c>
      <c r="AS87" s="32" t="n">
        <f aca="false">ABS(E87+K87+Q87+W87+AC87+AI87+AO87)</f>
        <v>1648.656</v>
      </c>
      <c r="AT87" s="36" t="n">
        <v>2.5</v>
      </c>
      <c r="AU87" s="29" t="n">
        <f aca="false">AS87/$AS$123*100</f>
        <v>4.65796140222083</v>
      </c>
      <c r="AV87" s="29" t="n">
        <f aca="false">SUM(AU85:AU89)</f>
        <v>26.8291412916315</v>
      </c>
      <c r="BB87" s="105"/>
      <c r="BC87" s="37" t="n">
        <v>3.1</v>
      </c>
    </row>
    <row r="88" customFormat="false" ht="12.75" hidden="false" customHeight="false" outlineLevel="0" collapsed="false">
      <c r="B88" s="26" t="n">
        <v>1.7</v>
      </c>
      <c r="C88" s="26" t="n">
        <f aca="false">440</f>
        <v>440</v>
      </c>
      <c r="D88" s="31" t="n">
        <v>1</v>
      </c>
      <c r="E88" s="32" t="n">
        <f aca="false">C88*D88</f>
        <v>440</v>
      </c>
      <c r="F88" s="34" t="n">
        <v>2.6</v>
      </c>
      <c r="H88" s="26" t="n">
        <v>1.7</v>
      </c>
      <c r="I88" s="26" t="s">
        <v>165</v>
      </c>
      <c r="J88" s="31" t="n">
        <v>1</v>
      </c>
      <c r="K88" s="32"/>
      <c r="L88" s="34" t="n">
        <v>2.6</v>
      </c>
      <c r="N88" s="26" t="n">
        <v>1.7</v>
      </c>
      <c r="O88" s="26" t="s">
        <v>165</v>
      </c>
      <c r="P88" s="119" t="n">
        <v>0.957</v>
      </c>
      <c r="Q88" s="32"/>
      <c r="R88" s="34" t="n">
        <v>2.6</v>
      </c>
      <c r="T88" s="26" t="n">
        <v>1.7</v>
      </c>
      <c r="U88" s="26" t="s">
        <v>165</v>
      </c>
      <c r="V88" s="119" t="n">
        <v>0.857</v>
      </c>
      <c r="W88" s="32"/>
      <c r="X88" s="34" t="n">
        <v>2.6</v>
      </c>
      <c r="Z88" s="26" t="n">
        <v>1.7</v>
      </c>
      <c r="AA88" s="26" t="s">
        <v>165</v>
      </c>
      <c r="AB88" s="31" t="n">
        <v>1</v>
      </c>
      <c r="AC88" s="32"/>
      <c r="AD88" s="34" t="n">
        <v>2.6</v>
      </c>
      <c r="AF88" s="26" t="n">
        <v>1.7</v>
      </c>
      <c r="AG88" s="26" t="s">
        <v>165</v>
      </c>
      <c r="AH88" s="119" t="n">
        <v>0.417</v>
      </c>
      <c r="AI88" s="32"/>
      <c r="AJ88" s="34" t="n">
        <v>2.6</v>
      </c>
      <c r="AL88" s="26" t="n">
        <v>1.7</v>
      </c>
      <c r="AM88" s="26" t="n">
        <f aca="false">69+116</f>
        <v>185</v>
      </c>
      <c r="AN88" s="119" t="n">
        <v>0.627</v>
      </c>
      <c r="AO88" s="32" t="n">
        <f aca="false">AM88*AN88</f>
        <v>115.995</v>
      </c>
      <c r="AP88" s="34" t="n">
        <v>2.6</v>
      </c>
      <c r="AS88" s="32" t="n">
        <f aca="false">ABS(E88+K88+Q88+W88+AC88+AI88+AO88)</f>
        <v>555.995</v>
      </c>
      <c r="AT88" s="34" t="n">
        <v>2.6</v>
      </c>
      <c r="AU88" s="29" t="n">
        <f aca="false">AS88/$AS$123*100</f>
        <v>1.57085726181069</v>
      </c>
      <c r="AV88" s="29"/>
      <c r="BB88" s="105"/>
      <c r="BC88" s="34" t="n">
        <v>3.3</v>
      </c>
    </row>
    <row r="89" customFormat="false" ht="12.75" hidden="false" customHeight="false" outlineLevel="0" collapsed="false">
      <c r="B89" s="26" t="n">
        <v>1.8</v>
      </c>
      <c r="C89" s="26" t="n">
        <f aca="false">375+146+493</f>
        <v>1014</v>
      </c>
      <c r="D89" s="31" t="n">
        <v>1</v>
      </c>
      <c r="E89" s="32" t="n">
        <f aca="false">C89*D89</f>
        <v>1014</v>
      </c>
      <c r="F89" s="34" t="n">
        <v>2.7</v>
      </c>
      <c r="H89" s="26" t="n">
        <v>1.8</v>
      </c>
      <c r="I89" s="26" t="n">
        <f aca="false">317</f>
        <v>317</v>
      </c>
      <c r="J89" s="31" t="n">
        <v>1</v>
      </c>
      <c r="K89" s="32" t="n">
        <f aca="false">I89*J89</f>
        <v>317</v>
      </c>
      <c r="L89" s="34" t="n">
        <v>2.7</v>
      </c>
      <c r="N89" s="26" t="n">
        <v>1.8</v>
      </c>
      <c r="O89" s="26" t="s">
        <v>165</v>
      </c>
      <c r="P89" s="119" t="n">
        <v>0.957</v>
      </c>
      <c r="Q89" s="32"/>
      <c r="R89" s="34" t="n">
        <v>2.7</v>
      </c>
      <c r="S89" s="15" t="n">
        <v>268.9</v>
      </c>
      <c r="T89" s="26" t="n">
        <v>1.8</v>
      </c>
      <c r="U89" s="26" t="s">
        <v>165</v>
      </c>
      <c r="V89" s="119" t="n">
        <v>0.857</v>
      </c>
      <c r="W89" s="32"/>
      <c r="X89" s="34" t="n">
        <v>2.7</v>
      </c>
      <c r="Z89" s="26" t="n">
        <v>1.8</v>
      </c>
      <c r="AA89" s="26" t="n">
        <f aca="false">212</f>
        <v>212</v>
      </c>
      <c r="AB89" s="31" t="n">
        <v>1</v>
      </c>
      <c r="AC89" s="32" t="n">
        <f aca="false">AA89*AB89</f>
        <v>212</v>
      </c>
      <c r="AD89" s="34" t="n">
        <v>2.7</v>
      </c>
      <c r="AF89" s="26" t="n">
        <v>1.8</v>
      </c>
      <c r="AG89" s="26" t="s">
        <v>165</v>
      </c>
      <c r="AH89" s="119" t="n">
        <v>0.417</v>
      </c>
      <c r="AI89" s="32"/>
      <c r="AJ89" s="34" t="n">
        <v>2.7</v>
      </c>
      <c r="AL89" s="26" t="n">
        <v>1.8</v>
      </c>
      <c r="AM89" s="26" t="s">
        <v>165</v>
      </c>
      <c r="AN89" s="119" t="n">
        <v>0.627</v>
      </c>
      <c r="AO89" s="32"/>
      <c r="AP89" s="34" t="n">
        <v>2.7</v>
      </c>
      <c r="AQ89" s="15" t="n">
        <v>194.2</v>
      </c>
      <c r="AS89" s="32" t="n">
        <f aca="false">ABS(E89+K89+Q89+W89+AC89+AI89+AO89)</f>
        <v>1543</v>
      </c>
      <c r="AT89" s="34" t="n">
        <v>2.7</v>
      </c>
      <c r="AU89" s="29" t="n">
        <f aca="false">AS89/$AS$123*100</f>
        <v>4.35945063350192</v>
      </c>
      <c r="AV89" s="29"/>
      <c r="AX89" s="0" t="s">
        <v>245</v>
      </c>
      <c r="AY89" s="0" t="s">
        <v>264</v>
      </c>
      <c r="BB89" s="105"/>
      <c r="BC89" s="34" t="n">
        <v>3.4</v>
      </c>
    </row>
    <row r="90" customFormat="false" ht="12.75" hidden="false" customHeight="false" outlineLevel="0" collapsed="false">
      <c r="B90" s="26" t="n">
        <v>1.9</v>
      </c>
      <c r="C90" s="26" t="n">
        <f aca="false">153+497</f>
        <v>650</v>
      </c>
      <c r="D90" s="31" t="n">
        <v>1</v>
      </c>
      <c r="E90" s="32" t="n">
        <f aca="false">C90*D90</f>
        <v>650</v>
      </c>
      <c r="F90" s="34" t="n">
        <v>2.8</v>
      </c>
      <c r="H90" s="26" t="n">
        <v>1.9</v>
      </c>
      <c r="I90" s="26" t="s">
        <v>165</v>
      </c>
      <c r="J90" s="31" t="n">
        <v>1</v>
      </c>
      <c r="K90" s="32"/>
      <c r="L90" s="34" t="n">
        <v>2.8</v>
      </c>
      <c r="N90" s="26" t="n">
        <v>1.9</v>
      </c>
      <c r="O90" s="26" t="s">
        <v>165</v>
      </c>
      <c r="P90" s="119" t="n">
        <v>0.957</v>
      </c>
      <c r="Q90" s="32"/>
      <c r="R90" s="34" t="n">
        <v>2.8</v>
      </c>
      <c r="S90" s="15"/>
      <c r="T90" s="26" t="n">
        <v>1.9</v>
      </c>
      <c r="U90" s="26" t="s">
        <v>165</v>
      </c>
      <c r="V90" s="119" t="n">
        <v>0.857</v>
      </c>
      <c r="W90" s="32"/>
      <c r="X90" s="34" t="n">
        <v>2.8</v>
      </c>
      <c r="Z90" s="26" t="n">
        <v>1.9</v>
      </c>
      <c r="AA90" s="26" t="s">
        <v>165</v>
      </c>
      <c r="AB90" s="31" t="n">
        <v>1</v>
      </c>
      <c r="AC90" s="32"/>
      <c r="AD90" s="34" t="n">
        <v>2.8</v>
      </c>
      <c r="AF90" s="26" t="n">
        <v>1.9</v>
      </c>
      <c r="AG90" s="26" t="s">
        <v>165</v>
      </c>
      <c r="AH90" s="119" t="n">
        <v>0.417</v>
      </c>
      <c r="AI90" s="32"/>
      <c r="AJ90" s="34" t="n">
        <v>2.8</v>
      </c>
      <c r="AL90" s="26" t="n">
        <v>1.9</v>
      </c>
      <c r="AM90" s="26" t="s">
        <v>165</v>
      </c>
      <c r="AN90" s="119" t="n">
        <v>0.627</v>
      </c>
      <c r="AO90" s="32"/>
      <c r="AP90" s="34" t="n">
        <v>2.8</v>
      </c>
      <c r="AQ90" s="15"/>
      <c r="AS90" s="32" t="n">
        <f aca="false">ABS(E90+K90+Q90+W90+AC90+AI90+AO90)</f>
        <v>650</v>
      </c>
      <c r="AT90" s="34" t="n">
        <v>2.8</v>
      </c>
      <c r="AU90" s="29" t="n">
        <f aca="false">AS90/$AS$123*100</f>
        <v>1.83645036408052</v>
      </c>
      <c r="AV90" s="29"/>
      <c r="BB90" s="105" t="n">
        <f aca="false">SUM(AS89:AS92)</f>
        <v>3691.814</v>
      </c>
      <c r="BC90" s="106" t="n">
        <v>3.5</v>
      </c>
      <c r="BD90" s="29" t="n">
        <f aca="false">SUM(AU89:AU92)</f>
        <v>10.4305125606424</v>
      </c>
    </row>
    <row r="91" customFormat="false" ht="12.75" hidden="false" customHeight="false" outlineLevel="0" collapsed="false">
      <c r="B91" s="37" t="n">
        <v>2</v>
      </c>
      <c r="C91" s="26" t="n">
        <f aca="false">40+111+65</f>
        <v>216</v>
      </c>
      <c r="D91" s="31" t="n">
        <v>1</v>
      </c>
      <c r="E91" s="32" t="n">
        <f aca="false">C91*D91</f>
        <v>216</v>
      </c>
      <c r="F91" s="34" t="n">
        <v>2.9</v>
      </c>
      <c r="H91" s="37" t="n">
        <v>2</v>
      </c>
      <c r="I91" s="26" t="n">
        <f aca="false">234</f>
        <v>234</v>
      </c>
      <c r="J91" s="31" t="n">
        <v>1</v>
      </c>
      <c r="K91" s="32" t="n">
        <f aca="false">I91*J91</f>
        <v>234</v>
      </c>
      <c r="L91" s="34" t="n">
        <v>2.9</v>
      </c>
      <c r="N91" s="37" t="n">
        <v>2</v>
      </c>
      <c r="O91" s="26" t="n">
        <f aca="false">218</f>
        <v>218</v>
      </c>
      <c r="P91" s="119" t="n">
        <v>0.957</v>
      </c>
      <c r="Q91" s="32" t="n">
        <f aca="false">O91*P91</f>
        <v>208.626</v>
      </c>
      <c r="R91" s="34" t="n">
        <v>2.9</v>
      </c>
      <c r="T91" s="37" t="n">
        <v>2</v>
      </c>
      <c r="U91" s="26" t="s">
        <v>165</v>
      </c>
      <c r="V91" s="119" t="n">
        <v>0.857</v>
      </c>
      <c r="W91" s="32"/>
      <c r="X91" s="34" t="n">
        <v>2.9</v>
      </c>
      <c r="Z91" s="37" t="n">
        <v>2</v>
      </c>
      <c r="AA91" s="26" t="s">
        <v>165</v>
      </c>
      <c r="AB91" s="31" t="n">
        <v>1</v>
      </c>
      <c r="AC91" s="32"/>
      <c r="AD91" s="34" t="n">
        <v>2.9</v>
      </c>
      <c r="AF91" s="37" t="n">
        <v>2</v>
      </c>
      <c r="AG91" s="26" t="s">
        <v>165</v>
      </c>
      <c r="AH91" s="119" t="n">
        <v>0.417</v>
      </c>
      <c r="AI91" s="32"/>
      <c r="AJ91" s="34" t="n">
        <v>2.9</v>
      </c>
      <c r="AL91" s="37" t="n">
        <v>2</v>
      </c>
      <c r="AM91" s="26" t="n">
        <f aca="false">40</f>
        <v>40</v>
      </c>
      <c r="AN91" s="119" t="n">
        <v>0.627</v>
      </c>
      <c r="AO91" s="32" t="n">
        <f aca="false">AM91*AN91</f>
        <v>25.08</v>
      </c>
      <c r="AP91" s="34" t="n">
        <v>2.9</v>
      </c>
      <c r="AS91" s="32" t="n">
        <f aca="false">ABS(E91+K91+Q91+W91+AC91+AI91+AO91)</f>
        <v>683.706</v>
      </c>
      <c r="AT91" s="34" t="n">
        <v>2.9</v>
      </c>
      <c r="AU91" s="29" t="n">
        <f aca="false">AS91/$AS$123*100</f>
        <v>1.93168020403698</v>
      </c>
      <c r="AV91" s="29"/>
      <c r="BB91" s="105"/>
      <c r="BC91" s="34" t="n">
        <v>3.6</v>
      </c>
    </row>
    <row r="92" customFormat="false" ht="12.75" hidden="false" customHeight="false" outlineLevel="0" collapsed="false">
      <c r="B92" s="26" t="n">
        <v>2.1</v>
      </c>
      <c r="C92" s="26" t="n">
        <f aca="false">273</f>
        <v>273</v>
      </c>
      <c r="D92" s="31" t="n">
        <v>1</v>
      </c>
      <c r="E92" s="32" t="n">
        <f aca="false">C92*D92</f>
        <v>273</v>
      </c>
      <c r="F92" s="36" t="n">
        <v>3</v>
      </c>
      <c r="H92" s="26" t="n">
        <v>2.1</v>
      </c>
      <c r="I92" s="26" t="s">
        <v>165</v>
      </c>
      <c r="J92" s="31" t="n">
        <v>1</v>
      </c>
      <c r="K92" s="32"/>
      <c r="L92" s="36" t="n">
        <v>3</v>
      </c>
      <c r="N92" s="26" t="n">
        <v>2.1</v>
      </c>
      <c r="O92" s="26" t="n">
        <f aca="false">146</f>
        <v>146</v>
      </c>
      <c r="P92" s="119" t="n">
        <v>0.957</v>
      </c>
      <c r="Q92" s="32" t="n">
        <f aca="false">O92*P92</f>
        <v>139.722</v>
      </c>
      <c r="R92" s="36" t="n">
        <v>3</v>
      </c>
      <c r="T92" s="26" t="n">
        <v>2.1</v>
      </c>
      <c r="U92" s="26" t="s">
        <v>165</v>
      </c>
      <c r="V92" s="119" t="n">
        <v>0.857</v>
      </c>
      <c r="W92" s="32"/>
      <c r="X92" s="36" t="n">
        <v>3</v>
      </c>
      <c r="Z92" s="26" t="n">
        <v>2.1</v>
      </c>
      <c r="AA92" s="26" t="n">
        <f aca="false">203</f>
        <v>203</v>
      </c>
      <c r="AB92" s="31" t="n">
        <v>1</v>
      </c>
      <c r="AC92" s="32" t="n">
        <f aca="false">AA92*AB92</f>
        <v>203</v>
      </c>
      <c r="AD92" s="36" t="n">
        <v>3</v>
      </c>
      <c r="AF92" s="26" t="n">
        <v>2.1</v>
      </c>
      <c r="AG92" s="26" t="s">
        <v>165</v>
      </c>
      <c r="AH92" s="119" t="n">
        <v>0.417</v>
      </c>
      <c r="AI92" s="32"/>
      <c r="AJ92" s="36" t="n">
        <v>3</v>
      </c>
      <c r="AL92" s="26" t="n">
        <v>2.1</v>
      </c>
      <c r="AM92" s="26" t="n">
        <f aca="false">318</f>
        <v>318</v>
      </c>
      <c r="AN92" s="119" t="n">
        <v>0.627</v>
      </c>
      <c r="AO92" s="32" t="n">
        <f aca="false">AM92*AN92</f>
        <v>199.386</v>
      </c>
      <c r="AP92" s="36" t="n">
        <v>3</v>
      </c>
      <c r="AS92" s="32" t="n">
        <f aca="false">ABS(E92+K92+Q92+W92+AC92+AI92+AO92)</f>
        <v>815.108</v>
      </c>
      <c r="AT92" s="36" t="n">
        <v>3</v>
      </c>
      <c r="AU92" s="29" t="n">
        <f aca="false">AS92/$AS$123*100</f>
        <v>2.30293135902299</v>
      </c>
      <c r="AV92" s="29" t="n">
        <f aca="false">SUM(AU90:AU94)</f>
        <v>11.7850416201809</v>
      </c>
      <c r="BB92" s="105"/>
      <c r="BC92" s="37" t="n">
        <v>3.8</v>
      </c>
    </row>
    <row r="93" customFormat="false" ht="12.75" hidden="false" customHeight="false" outlineLevel="0" collapsed="false">
      <c r="B93" s="26" t="n">
        <v>2.2</v>
      </c>
      <c r="C93" s="26" t="n">
        <f aca="false">426+35</f>
        <v>461</v>
      </c>
      <c r="D93" s="31" t="n">
        <v>1</v>
      </c>
      <c r="E93" s="32" t="n">
        <f aca="false">C93*D93</f>
        <v>461</v>
      </c>
      <c r="F93" s="34" t="n">
        <v>3.1</v>
      </c>
      <c r="G93" s="15" t="n">
        <v>306.2</v>
      </c>
      <c r="H93" s="26" t="n">
        <v>2.2</v>
      </c>
      <c r="I93" s="26" t="n">
        <f aca="false">716</f>
        <v>716</v>
      </c>
      <c r="J93" s="31" t="n">
        <v>1</v>
      </c>
      <c r="K93" s="32" t="n">
        <f aca="false">I93*J93</f>
        <v>716</v>
      </c>
      <c r="L93" s="34" t="n">
        <v>3.1</v>
      </c>
      <c r="N93" s="26" t="n">
        <v>2.2</v>
      </c>
      <c r="O93" s="26" t="s">
        <v>165</v>
      </c>
      <c r="P93" s="119" t="n">
        <v>0.957</v>
      </c>
      <c r="Q93" s="32"/>
      <c r="R93" s="34" t="n">
        <v>3.1</v>
      </c>
      <c r="T93" s="26" t="n">
        <v>2.2</v>
      </c>
      <c r="U93" s="26" t="s">
        <v>165</v>
      </c>
      <c r="V93" s="119" t="n">
        <v>0.857</v>
      </c>
      <c r="W93" s="32"/>
      <c r="X93" s="34" t="n">
        <v>3.1</v>
      </c>
      <c r="Z93" s="26" t="n">
        <v>2.2</v>
      </c>
      <c r="AA93" s="26" t="s">
        <v>165</v>
      </c>
      <c r="AB93" s="31" t="n">
        <v>1</v>
      </c>
      <c r="AC93" s="32"/>
      <c r="AD93" s="34" t="n">
        <v>3.1</v>
      </c>
      <c r="AF93" s="26" t="n">
        <v>2.2</v>
      </c>
      <c r="AG93" s="26" t="s">
        <v>165</v>
      </c>
      <c r="AH93" s="119" t="n">
        <v>0.417</v>
      </c>
      <c r="AI93" s="32"/>
      <c r="AJ93" s="34" t="n">
        <v>3.1</v>
      </c>
      <c r="AL93" s="26" t="n">
        <v>2.2</v>
      </c>
      <c r="AM93" s="5" t="n">
        <f aca="false">215</f>
        <v>215</v>
      </c>
      <c r="AN93" s="119" t="n">
        <v>0.627</v>
      </c>
      <c r="AO93" s="32" t="n">
        <f aca="false">AM93*AN93</f>
        <v>134.805</v>
      </c>
      <c r="AP93" s="34" t="n">
        <v>3.1</v>
      </c>
      <c r="AS93" s="32" t="n">
        <f aca="false">ABS(E93+K93+Q93+W93+AC93+AI93+AO93)</f>
        <v>1311.805</v>
      </c>
      <c r="AT93" s="34" t="n">
        <v>3.1</v>
      </c>
      <c r="AU93" s="29" t="n">
        <f aca="false">AS93/$AS$123*100</f>
        <v>3.706253492081</v>
      </c>
      <c r="AV93" s="29"/>
      <c r="AX93" s="0" t="s">
        <v>287</v>
      </c>
      <c r="BB93" s="105"/>
      <c r="BC93" s="34" t="n">
        <v>3.9</v>
      </c>
    </row>
    <row r="94" customFormat="false" ht="12.75" hidden="false" customHeight="false" outlineLevel="0" collapsed="false">
      <c r="B94" s="26" t="n">
        <v>2.3</v>
      </c>
      <c r="C94" s="26" t="s">
        <v>165</v>
      </c>
      <c r="D94" s="31" t="n">
        <v>1</v>
      </c>
      <c r="E94" s="32"/>
      <c r="F94" s="34" t="n">
        <v>3.2</v>
      </c>
      <c r="G94" s="15"/>
      <c r="H94" s="26" t="n">
        <v>2.3</v>
      </c>
      <c r="I94" s="26" t="s">
        <v>165</v>
      </c>
      <c r="J94" s="31" t="n">
        <v>1</v>
      </c>
      <c r="K94" s="32"/>
      <c r="L94" s="34" t="n">
        <v>3.2</v>
      </c>
      <c r="N94" s="26" t="n">
        <v>2.3</v>
      </c>
      <c r="O94" s="26" t="n">
        <f aca="false">299</f>
        <v>299</v>
      </c>
      <c r="P94" s="119" t="n">
        <v>0.957</v>
      </c>
      <c r="Q94" s="32" t="n">
        <f aca="false">O94*P94</f>
        <v>286.143</v>
      </c>
      <c r="R94" s="34" t="n">
        <v>3.2</v>
      </c>
      <c r="T94" s="26" t="n">
        <v>2.3</v>
      </c>
      <c r="U94" s="26" t="s">
        <v>165</v>
      </c>
      <c r="V94" s="119" t="n">
        <v>0.857</v>
      </c>
      <c r="W94" s="32"/>
      <c r="X94" s="34" t="n">
        <v>3.2</v>
      </c>
      <c r="Z94" s="26" t="n">
        <v>2.3</v>
      </c>
      <c r="AA94" s="26" t="s">
        <v>165</v>
      </c>
      <c r="AB94" s="31" t="n">
        <v>1</v>
      </c>
      <c r="AC94" s="32"/>
      <c r="AD94" s="34" t="n">
        <v>3.2</v>
      </c>
      <c r="AF94" s="26" t="n">
        <v>2.3</v>
      </c>
      <c r="AG94" s="26" t="s">
        <v>165</v>
      </c>
      <c r="AH94" s="119" t="n">
        <v>0.417</v>
      </c>
      <c r="AI94" s="32"/>
      <c r="AJ94" s="34" t="n">
        <v>3.2</v>
      </c>
      <c r="AL94" s="26" t="n">
        <v>2.3</v>
      </c>
      <c r="AM94" s="26" t="n">
        <f aca="false">584+93</f>
        <v>677</v>
      </c>
      <c r="AN94" s="119" t="n">
        <v>0.627</v>
      </c>
      <c r="AO94" s="32" t="n">
        <f aca="false">AM94*AN94</f>
        <v>424.479</v>
      </c>
      <c r="AP94" s="34" t="n">
        <v>3.2</v>
      </c>
      <c r="AS94" s="32" t="n">
        <f aca="false">ABS(E94+K94+Q94+W94+AC94+AI94+AO94)</f>
        <v>710.622</v>
      </c>
      <c r="AT94" s="34" t="n">
        <v>3.2</v>
      </c>
      <c r="AU94" s="29" t="n">
        <f aca="false">AS94/$AS$123*100</f>
        <v>2.00772620095943</v>
      </c>
      <c r="AV94" s="29"/>
      <c r="BB94" s="105" t="n">
        <f aca="false">SUM(AS93:AS96)</f>
        <v>3029.984</v>
      </c>
      <c r="BC94" s="106" t="n">
        <v>4</v>
      </c>
      <c r="BD94" s="29" t="n">
        <f aca="false">SUM(AU93:AU96)</f>
        <v>8.56063879993563</v>
      </c>
    </row>
    <row r="95" customFormat="false" ht="12.75" hidden="false" customHeight="false" outlineLevel="0" collapsed="false">
      <c r="B95" s="26" t="n">
        <v>2.4</v>
      </c>
      <c r="C95" s="26" t="s">
        <v>165</v>
      </c>
      <c r="D95" s="31" t="n">
        <v>1</v>
      </c>
      <c r="E95" s="32"/>
      <c r="F95" s="34" t="n">
        <v>3.3</v>
      </c>
      <c r="H95" s="26" t="n">
        <v>2.4</v>
      </c>
      <c r="I95" s="26" t="s">
        <v>165</v>
      </c>
      <c r="J95" s="31" t="n">
        <v>1</v>
      </c>
      <c r="K95" s="32"/>
      <c r="L95" s="34" t="n">
        <v>3.3</v>
      </c>
      <c r="N95" s="26" t="n">
        <v>2.4</v>
      </c>
      <c r="O95" s="26" t="s">
        <v>165</v>
      </c>
      <c r="P95" s="119" t="n">
        <v>0.957</v>
      </c>
      <c r="Q95" s="32"/>
      <c r="R95" s="34" t="n">
        <v>3.3</v>
      </c>
      <c r="T95" s="26" t="n">
        <v>2.4</v>
      </c>
      <c r="U95" s="26" t="s">
        <v>165</v>
      </c>
      <c r="V95" s="119" t="n">
        <v>0.857</v>
      </c>
      <c r="W95" s="32"/>
      <c r="X95" s="34" t="n">
        <v>3.3</v>
      </c>
      <c r="Z95" s="26" t="n">
        <v>2.4</v>
      </c>
      <c r="AA95" s="26" t="s">
        <v>165</v>
      </c>
      <c r="AB95" s="31" t="n">
        <v>1</v>
      </c>
      <c r="AC95" s="32"/>
      <c r="AD95" s="34" t="n">
        <v>3.3</v>
      </c>
      <c r="AF95" s="26" t="n">
        <v>2.4</v>
      </c>
      <c r="AG95" s="26" t="s">
        <v>165</v>
      </c>
      <c r="AH95" s="119" t="n">
        <v>0.417</v>
      </c>
      <c r="AI95" s="32"/>
      <c r="AJ95" s="34" t="n">
        <v>3.3</v>
      </c>
      <c r="AL95" s="26" t="n">
        <v>2.4</v>
      </c>
      <c r="AM95" s="26" t="s">
        <v>165</v>
      </c>
      <c r="AN95" s="119" t="n">
        <v>0.627</v>
      </c>
      <c r="AO95" s="32"/>
      <c r="AP95" s="34" t="n">
        <v>3.3</v>
      </c>
      <c r="AS95" s="32" t="n">
        <f aca="false">ABS(E95+K95+Q95+W95+AC95+AI95+AO95)</f>
        <v>0</v>
      </c>
      <c r="AT95" s="34" t="n">
        <v>3.3</v>
      </c>
      <c r="AU95" s="29" t="n">
        <f aca="false">AS95/$AS$123*100</f>
        <v>0</v>
      </c>
      <c r="AV95" s="29"/>
      <c r="BB95" s="105"/>
      <c r="BC95" s="34" t="n">
        <v>4.1</v>
      </c>
    </row>
    <row r="96" customFormat="false" ht="12.75" hidden="false" customHeight="false" outlineLevel="0" collapsed="false">
      <c r="B96" s="26" t="n">
        <v>2.5</v>
      </c>
      <c r="C96" s="26" t="n">
        <f aca="false">241</f>
        <v>241</v>
      </c>
      <c r="D96" s="31" t="n">
        <v>1</v>
      </c>
      <c r="E96" s="32" t="n">
        <f aca="false">C96*D96</f>
        <v>241</v>
      </c>
      <c r="F96" s="34" t="n">
        <v>3.4</v>
      </c>
      <c r="H96" s="26" t="n">
        <v>2.5</v>
      </c>
      <c r="I96" s="26" t="s">
        <v>165</v>
      </c>
      <c r="J96" s="31" t="n">
        <v>1</v>
      </c>
      <c r="K96" s="32"/>
      <c r="L96" s="34" t="n">
        <v>3.4</v>
      </c>
      <c r="N96" s="26" t="n">
        <v>2.5</v>
      </c>
      <c r="O96" s="26" t="n">
        <f aca="false">801</f>
        <v>801</v>
      </c>
      <c r="P96" s="119" t="n">
        <v>0.957</v>
      </c>
      <c r="Q96" s="32" t="n">
        <f aca="false">O96*P96</f>
        <v>766.557</v>
      </c>
      <c r="R96" s="34" t="n">
        <v>3.4</v>
      </c>
      <c r="T96" s="26" t="n">
        <v>2.5</v>
      </c>
      <c r="U96" s="26" t="s">
        <v>165</v>
      </c>
      <c r="V96" s="119" t="n">
        <v>0.857</v>
      </c>
      <c r="W96" s="32"/>
      <c r="X96" s="34" t="n">
        <v>3.4</v>
      </c>
      <c r="Z96" s="26" t="n">
        <v>2.5</v>
      </c>
      <c r="AA96" s="26" t="s">
        <v>165</v>
      </c>
      <c r="AB96" s="31" t="n">
        <v>1</v>
      </c>
      <c r="AC96" s="32"/>
      <c r="AD96" s="34" t="n">
        <v>3.4</v>
      </c>
      <c r="AF96" s="26" t="n">
        <v>2.5</v>
      </c>
      <c r="AG96" s="26" t="s">
        <v>165</v>
      </c>
      <c r="AH96" s="119" t="n">
        <v>0.417</v>
      </c>
      <c r="AI96" s="32"/>
      <c r="AJ96" s="34" t="n">
        <v>3.4</v>
      </c>
      <c r="AL96" s="26" t="n">
        <v>2.5</v>
      </c>
      <c r="AM96" s="26" t="s">
        <v>165</v>
      </c>
      <c r="AN96" s="119" t="n">
        <v>0.627</v>
      </c>
      <c r="AO96" s="32"/>
      <c r="AP96" s="34" t="n">
        <v>3.4</v>
      </c>
      <c r="AS96" s="32" t="n">
        <f aca="false">ABS(E96+K96+Q96+W96+AC96+AI96+AO96)</f>
        <v>1007.557</v>
      </c>
      <c r="AT96" s="34" t="n">
        <v>3.4</v>
      </c>
      <c r="AU96" s="29" t="n">
        <f aca="false">AS96/$AS$123*100</f>
        <v>2.8466591068952</v>
      </c>
      <c r="AV96" s="29"/>
      <c r="BB96" s="105"/>
      <c r="BC96" s="34" t="n">
        <v>4.3</v>
      </c>
    </row>
    <row r="97" customFormat="false" ht="12.75" hidden="false" customHeight="false" outlineLevel="0" collapsed="false">
      <c r="B97" s="26" t="n">
        <v>2.6</v>
      </c>
      <c r="C97" s="26" t="s">
        <v>165</v>
      </c>
      <c r="D97" s="31" t="n">
        <v>1</v>
      </c>
      <c r="E97" s="32"/>
      <c r="F97" s="36" t="n">
        <v>3.5</v>
      </c>
      <c r="H97" s="26" t="n">
        <v>2.6</v>
      </c>
      <c r="I97" s="26" t="s">
        <v>165</v>
      </c>
      <c r="J97" s="31" t="n">
        <v>1</v>
      </c>
      <c r="K97" s="32"/>
      <c r="L97" s="36" t="n">
        <v>3.5</v>
      </c>
      <c r="N97" s="26" t="n">
        <v>2.6</v>
      </c>
      <c r="O97" s="26" t="n">
        <f aca="false">65</f>
        <v>65</v>
      </c>
      <c r="P97" s="119" t="n">
        <v>0.957</v>
      </c>
      <c r="Q97" s="32" t="n">
        <f aca="false">O97*P97</f>
        <v>62.205</v>
      </c>
      <c r="R97" s="36" t="n">
        <v>3.5</v>
      </c>
      <c r="T97" s="26" t="n">
        <v>2.6</v>
      </c>
      <c r="U97" s="26" t="s">
        <v>165</v>
      </c>
      <c r="V97" s="119" t="n">
        <v>0.857</v>
      </c>
      <c r="W97" s="32"/>
      <c r="X97" s="36" t="n">
        <v>3.5</v>
      </c>
      <c r="Z97" s="26" t="n">
        <v>2.6</v>
      </c>
      <c r="AA97" s="26" t="s">
        <v>165</v>
      </c>
      <c r="AB97" s="31" t="n">
        <v>1</v>
      </c>
      <c r="AC97" s="32"/>
      <c r="AD97" s="36" t="n">
        <v>3.5</v>
      </c>
      <c r="AF97" s="26" t="n">
        <v>2.6</v>
      </c>
      <c r="AG97" s="26" t="s">
        <v>165</v>
      </c>
      <c r="AH97" s="119" t="n">
        <v>0.417</v>
      </c>
      <c r="AI97" s="32"/>
      <c r="AJ97" s="36" t="n">
        <v>3.5</v>
      </c>
      <c r="AL97" s="26" t="n">
        <v>2.6</v>
      </c>
      <c r="AM97" s="26" t="s">
        <v>165</v>
      </c>
      <c r="AN97" s="119" t="n">
        <v>0.627</v>
      </c>
      <c r="AO97" s="32"/>
      <c r="AP97" s="36" t="n">
        <v>3.5</v>
      </c>
      <c r="AS97" s="32" t="n">
        <f aca="false">ABS(E97+K97+Q97+W97+AC97+AI97+AO97)</f>
        <v>62.205</v>
      </c>
      <c r="AT97" s="36" t="n">
        <v>3.5</v>
      </c>
      <c r="AU97" s="29" t="n">
        <f aca="false">AS97/$AS$123*100</f>
        <v>0.175748299842506</v>
      </c>
      <c r="AV97" s="29" t="n">
        <f aca="false">SUM(AU95:AU99)</f>
        <v>8.59929749275365</v>
      </c>
      <c r="BB97" s="105"/>
      <c r="BC97" s="37" t="n">
        <v>4.4</v>
      </c>
    </row>
    <row r="98" customFormat="false" ht="12.75" hidden="false" customHeight="false" outlineLevel="0" collapsed="false">
      <c r="B98" s="26" t="n">
        <v>2.7</v>
      </c>
      <c r="C98" s="26" t="n">
        <f aca="false">300+559</f>
        <v>859</v>
      </c>
      <c r="D98" s="31" t="n">
        <v>1</v>
      </c>
      <c r="E98" s="32" t="n">
        <f aca="false">C98*D98</f>
        <v>859</v>
      </c>
      <c r="F98" s="34" t="n">
        <v>3.6</v>
      </c>
      <c r="H98" s="26" t="n">
        <v>2.7</v>
      </c>
      <c r="I98" s="26" t="s">
        <v>165</v>
      </c>
      <c r="J98" s="31" t="n">
        <v>1</v>
      </c>
      <c r="K98" s="32"/>
      <c r="L98" s="34" t="n">
        <v>3.6</v>
      </c>
      <c r="N98" s="26" t="n">
        <v>2.7</v>
      </c>
      <c r="O98" s="26" t="s">
        <v>165</v>
      </c>
      <c r="P98" s="119" t="n">
        <v>0.957</v>
      </c>
      <c r="Q98" s="32"/>
      <c r="R98" s="34" t="n">
        <v>3.6</v>
      </c>
      <c r="T98" s="26" t="n">
        <v>2.7</v>
      </c>
      <c r="U98" s="26" t="s">
        <v>165</v>
      </c>
      <c r="V98" s="119" t="n">
        <v>0.857</v>
      </c>
      <c r="W98" s="32"/>
      <c r="X98" s="34" t="n">
        <v>3.6</v>
      </c>
      <c r="Z98" s="26" t="n">
        <v>2.7</v>
      </c>
      <c r="AA98" s="26" t="s">
        <v>165</v>
      </c>
      <c r="AB98" s="31" t="n">
        <v>1</v>
      </c>
      <c r="AC98" s="32"/>
      <c r="AD98" s="34" t="n">
        <v>3.6</v>
      </c>
      <c r="AF98" s="26" t="n">
        <v>2.7</v>
      </c>
      <c r="AG98" s="26" t="s">
        <v>165</v>
      </c>
      <c r="AH98" s="119" t="n">
        <v>0.417</v>
      </c>
      <c r="AI98" s="32"/>
      <c r="AJ98" s="34" t="n">
        <v>3.6</v>
      </c>
      <c r="AL98" s="26" t="n">
        <v>2.7</v>
      </c>
      <c r="AM98" s="26" t="s">
        <v>165</v>
      </c>
      <c r="AN98" s="119" t="n">
        <v>0.627</v>
      </c>
      <c r="AO98" s="32"/>
      <c r="AP98" s="34" t="n">
        <v>3.6</v>
      </c>
      <c r="AS98" s="32" t="n">
        <f aca="false">ABS(E98+K98+Q98+W98+AC98+AI98+AO98)</f>
        <v>859</v>
      </c>
      <c r="AT98" s="34" t="n">
        <v>3.6</v>
      </c>
      <c r="AU98" s="29" t="n">
        <f aca="false">AS98/$AS$123*100</f>
        <v>2.42693978883872</v>
      </c>
      <c r="AV98" s="29"/>
      <c r="BB98" s="105" t="n">
        <f aca="false">SUM(AS97:AS100)</f>
        <v>3310.834</v>
      </c>
      <c r="BC98" s="106" t="n">
        <v>4.5</v>
      </c>
      <c r="BD98" s="29" t="n">
        <f aca="false">SUM(AU97:AU100)</f>
        <v>9.35412662263103</v>
      </c>
    </row>
    <row r="99" customFormat="false" ht="12.75" hidden="false" customHeight="false" outlineLevel="0" collapsed="false">
      <c r="B99" s="26" t="n">
        <v>2.8</v>
      </c>
      <c r="C99" s="26" t="s">
        <v>165</v>
      </c>
      <c r="D99" s="31" t="n">
        <v>1</v>
      </c>
      <c r="E99" s="32"/>
      <c r="F99" s="34" t="n">
        <v>3.7</v>
      </c>
      <c r="H99" s="26" t="n">
        <v>2.8</v>
      </c>
      <c r="I99" s="26" t="s">
        <v>165</v>
      </c>
      <c r="J99" s="31" t="n">
        <v>1</v>
      </c>
      <c r="K99" s="32"/>
      <c r="L99" s="34" t="n">
        <v>3.7</v>
      </c>
      <c r="N99" s="26" t="n">
        <v>2.8</v>
      </c>
      <c r="O99" s="26" t="n">
        <f aca="false">725+440</f>
        <v>1165</v>
      </c>
      <c r="P99" s="119" t="n">
        <v>0.957</v>
      </c>
      <c r="Q99" s="32" t="n">
        <f aca="false">O99*P99</f>
        <v>1114.905</v>
      </c>
      <c r="R99" s="34" t="n">
        <v>3.7</v>
      </c>
      <c r="T99" s="26" t="n">
        <v>2.8</v>
      </c>
      <c r="U99" s="26" t="s">
        <v>165</v>
      </c>
      <c r="V99" s="119" t="n">
        <v>0.857</v>
      </c>
      <c r="W99" s="32"/>
      <c r="X99" s="34" t="n">
        <v>3.7</v>
      </c>
      <c r="Z99" s="26" t="n">
        <v>2.8</v>
      </c>
      <c r="AA99" s="26" t="s">
        <v>165</v>
      </c>
      <c r="AB99" s="31" t="n">
        <v>1</v>
      </c>
      <c r="AC99" s="32"/>
      <c r="AD99" s="34" t="n">
        <v>3.7</v>
      </c>
      <c r="AF99" s="26" t="n">
        <v>2.8</v>
      </c>
      <c r="AG99" s="26" t="s">
        <v>165</v>
      </c>
      <c r="AH99" s="119" t="n">
        <v>0.417</v>
      </c>
      <c r="AI99" s="32"/>
      <c r="AJ99" s="34" t="n">
        <v>3.7</v>
      </c>
      <c r="AL99" s="26" t="n">
        <v>2.8</v>
      </c>
      <c r="AM99" s="26" t="s">
        <v>165</v>
      </c>
      <c r="AN99" s="119" t="n">
        <v>0.627</v>
      </c>
      <c r="AO99" s="32"/>
      <c r="AP99" s="34" t="n">
        <v>3.7</v>
      </c>
      <c r="AS99" s="32" t="n">
        <f aca="false">ABS(E99+K99+Q99+W99+AC99+AI99+AO99)</f>
        <v>1114.905</v>
      </c>
      <c r="AT99" s="34" t="n">
        <v>3.7</v>
      </c>
      <c r="AU99" s="29" t="n">
        <f aca="false">AS99/$AS$123*100</f>
        <v>3.14995029717722</v>
      </c>
      <c r="AV99" s="29"/>
      <c r="BB99" s="105"/>
      <c r="BC99" s="34" t="n">
        <v>4.6</v>
      </c>
    </row>
    <row r="100" customFormat="false" ht="12.75" hidden="false" customHeight="false" outlineLevel="0" collapsed="false">
      <c r="B100" s="26" t="n">
        <v>2.9</v>
      </c>
      <c r="C100" s="26" t="s">
        <v>165</v>
      </c>
      <c r="D100" s="31" t="n">
        <v>1</v>
      </c>
      <c r="E100" s="32"/>
      <c r="F100" s="34" t="n">
        <v>3.8</v>
      </c>
      <c r="H100" s="26" t="n">
        <v>2.9</v>
      </c>
      <c r="I100" s="26" t="s">
        <v>165</v>
      </c>
      <c r="J100" s="31" t="n">
        <v>1</v>
      </c>
      <c r="K100" s="32"/>
      <c r="L100" s="34" t="n">
        <v>3.8</v>
      </c>
      <c r="N100" s="26" t="n">
        <v>2.9</v>
      </c>
      <c r="O100" s="26" t="n">
        <f aca="false">1104</f>
        <v>1104</v>
      </c>
      <c r="P100" s="119" t="n">
        <v>0.957</v>
      </c>
      <c r="Q100" s="32" t="n">
        <f aca="false">O100*P100</f>
        <v>1056.528</v>
      </c>
      <c r="R100" s="34" t="n">
        <v>3.8</v>
      </c>
      <c r="T100" s="26" t="n">
        <v>2.9</v>
      </c>
      <c r="U100" s="26" t="s">
        <v>165</v>
      </c>
      <c r="V100" s="119" t="n">
        <v>0.857</v>
      </c>
      <c r="W100" s="32"/>
      <c r="X100" s="34" t="n">
        <v>3.8</v>
      </c>
      <c r="Z100" s="26" t="n">
        <v>2.9</v>
      </c>
      <c r="AA100" s="26" t="s">
        <v>165</v>
      </c>
      <c r="AB100" s="31" t="n">
        <v>1</v>
      </c>
      <c r="AC100" s="32"/>
      <c r="AD100" s="34" t="n">
        <v>3.8</v>
      </c>
      <c r="AF100" s="26" t="n">
        <v>2.9</v>
      </c>
      <c r="AG100" s="26" t="s">
        <v>165</v>
      </c>
      <c r="AH100" s="119" t="n">
        <v>0.417</v>
      </c>
      <c r="AI100" s="32"/>
      <c r="AJ100" s="34" t="n">
        <v>3.8</v>
      </c>
      <c r="AL100" s="26" t="n">
        <v>2.9</v>
      </c>
      <c r="AM100" s="26" t="n">
        <f aca="false">348</f>
        <v>348</v>
      </c>
      <c r="AN100" s="119" t="n">
        <v>0.627</v>
      </c>
      <c r="AO100" s="32" t="n">
        <f aca="false">AM100*AN100</f>
        <v>218.196</v>
      </c>
      <c r="AP100" s="34" t="n">
        <v>3.8</v>
      </c>
      <c r="AS100" s="32" t="n">
        <f aca="false">ABS(E100+K100+Q100+W100+AC100+AI100+AO100)</f>
        <v>1274.724</v>
      </c>
      <c r="AT100" s="34" t="n">
        <v>3.8</v>
      </c>
      <c r="AU100" s="29" t="n">
        <f aca="false">AS100/$AS$123*100</f>
        <v>3.60148823677258</v>
      </c>
      <c r="AV100" s="29"/>
      <c r="BB100" s="105"/>
      <c r="BC100" s="34" t="n">
        <v>4.8</v>
      </c>
    </row>
    <row r="101" customFormat="false" ht="12.75" hidden="false" customHeight="false" outlineLevel="0" collapsed="false">
      <c r="B101" s="37" t="n">
        <v>3</v>
      </c>
      <c r="C101" s="26" t="s">
        <v>165</v>
      </c>
      <c r="D101" s="31" t="n">
        <v>1</v>
      </c>
      <c r="E101" s="32"/>
      <c r="F101" s="34" t="n">
        <v>3.9</v>
      </c>
      <c r="H101" s="37" t="n">
        <v>3</v>
      </c>
      <c r="I101" s="26" t="s">
        <v>165</v>
      </c>
      <c r="J101" s="31" t="n">
        <v>1</v>
      </c>
      <c r="K101" s="32"/>
      <c r="L101" s="34" t="n">
        <v>3.9</v>
      </c>
      <c r="N101" s="37" t="n">
        <v>3</v>
      </c>
      <c r="O101" s="26" t="s">
        <v>165</v>
      </c>
      <c r="P101" s="119" t="n">
        <v>0.957</v>
      </c>
      <c r="Q101" s="32"/>
      <c r="R101" s="34" t="n">
        <v>3.9</v>
      </c>
      <c r="T101" s="37" t="n">
        <v>3</v>
      </c>
      <c r="U101" s="26" t="s">
        <v>165</v>
      </c>
      <c r="V101" s="119" t="n">
        <v>0.857</v>
      </c>
      <c r="W101" s="32"/>
      <c r="X101" s="34" t="n">
        <v>3.9</v>
      </c>
      <c r="Z101" s="37" t="n">
        <v>3</v>
      </c>
      <c r="AA101" s="26" t="s">
        <v>165</v>
      </c>
      <c r="AB101" s="31" t="n">
        <v>1</v>
      </c>
      <c r="AC101" s="32"/>
      <c r="AD101" s="34" t="n">
        <v>3.9</v>
      </c>
      <c r="AF101" s="37" t="n">
        <v>3</v>
      </c>
      <c r="AG101" s="26" t="s">
        <v>165</v>
      </c>
      <c r="AH101" s="119" t="n">
        <v>0.417</v>
      </c>
      <c r="AI101" s="32"/>
      <c r="AJ101" s="34" t="n">
        <v>3.9</v>
      </c>
      <c r="AL101" s="37" t="n">
        <v>3</v>
      </c>
      <c r="AM101" s="26" t="s">
        <v>165</v>
      </c>
      <c r="AN101" s="119" t="n">
        <v>0.627</v>
      </c>
      <c r="AO101" s="32"/>
      <c r="AP101" s="34" t="n">
        <v>3.9</v>
      </c>
      <c r="AS101" s="32" t="n">
        <f aca="false">ABS(E101+K101+Q101+W101+AC101+AI101+AO101)</f>
        <v>0</v>
      </c>
      <c r="AT101" s="34" t="n">
        <v>3.9</v>
      </c>
      <c r="AU101" s="29" t="n">
        <f aca="false">AS101/$AS$123*100</f>
        <v>0</v>
      </c>
      <c r="AV101" s="29"/>
      <c r="BB101" s="105"/>
      <c r="BC101" s="34" t="n">
        <v>4.9</v>
      </c>
    </row>
    <row r="102" customFormat="false" ht="12.75" hidden="false" customHeight="false" outlineLevel="0" collapsed="false">
      <c r="B102" s="26" t="n">
        <v>3.1</v>
      </c>
      <c r="C102" s="26" t="n">
        <f aca="false">639</f>
        <v>639</v>
      </c>
      <c r="D102" s="31" t="n">
        <v>1</v>
      </c>
      <c r="E102" s="32" t="n">
        <f aca="false">C102*D102</f>
        <v>639</v>
      </c>
      <c r="F102" s="36" t="n">
        <v>4</v>
      </c>
      <c r="H102" s="26" t="n">
        <v>3.1</v>
      </c>
      <c r="I102" s="26" t="s">
        <v>165</v>
      </c>
      <c r="J102" s="31" t="n">
        <v>1</v>
      </c>
      <c r="K102" s="32"/>
      <c r="L102" s="36" t="n">
        <v>4</v>
      </c>
      <c r="N102" s="26" t="n">
        <v>3.1</v>
      </c>
      <c r="O102" s="26" t="s">
        <v>165</v>
      </c>
      <c r="P102" s="119" t="n">
        <v>0.957</v>
      </c>
      <c r="Q102" s="32"/>
      <c r="R102" s="36" t="n">
        <v>4</v>
      </c>
      <c r="T102" s="26" t="n">
        <v>3.1</v>
      </c>
      <c r="U102" s="26" t="s">
        <v>165</v>
      </c>
      <c r="V102" s="119" t="n">
        <v>0.857</v>
      </c>
      <c r="W102" s="32"/>
      <c r="X102" s="36" t="n">
        <v>4</v>
      </c>
      <c r="Z102" s="26" t="n">
        <v>3.1</v>
      </c>
      <c r="AA102" s="26" t="n">
        <f aca="false">196</f>
        <v>196</v>
      </c>
      <c r="AB102" s="31" t="n">
        <v>1</v>
      </c>
      <c r="AC102" s="32" t="n">
        <f aca="false">AA102*AB102</f>
        <v>196</v>
      </c>
      <c r="AD102" s="36" t="n">
        <v>4</v>
      </c>
      <c r="AF102" s="26" t="n">
        <v>3.1</v>
      </c>
      <c r="AG102" s="26" t="s">
        <v>165</v>
      </c>
      <c r="AH102" s="119" t="n">
        <v>0.417</v>
      </c>
      <c r="AI102" s="32"/>
      <c r="AJ102" s="36" t="n">
        <v>4</v>
      </c>
      <c r="AL102" s="26" t="n">
        <v>3.1</v>
      </c>
      <c r="AM102" s="26" t="s">
        <v>165</v>
      </c>
      <c r="AN102" s="119" t="n">
        <v>0.627</v>
      </c>
      <c r="AO102" s="32"/>
      <c r="AP102" s="36" t="n">
        <v>4</v>
      </c>
      <c r="AS102" s="32" t="n">
        <f aca="false">ABS(E102+K102+Q102+W102+AC102+AI102+AO102)</f>
        <v>835</v>
      </c>
      <c r="AT102" s="36" t="n">
        <v>4</v>
      </c>
      <c r="AU102" s="29" t="n">
        <f aca="false">AS102/$AS$123*100</f>
        <v>2.35913239078036</v>
      </c>
      <c r="AV102" s="29" t="n">
        <f aca="false">SUM(AU100:AU104)</f>
        <v>7.2715636566812</v>
      </c>
      <c r="BB102" s="105" t="n">
        <f aca="false">SUM(AS101:AS104)</f>
        <v>1299</v>
      </c>
      <c r="BC102" s="106" t="n">
        <v>5</v>
      </c>
      <c r="BD102" s="29" t="n">
        <f aca="false">SUM(AU101:AU104)</f>
        <v>3.67007541990861</v>
      </c>
    </row>
    <row r="103" customFormat="false" ht="12.75" hidden="false" customHeight="false" outlineLevel="0" collapsed="false">
      <c r="B103" s="26" t="n">
        <v>3.2</v>
      </c>
      <c r="C103" s="26" t="s">
        <v>165</v>
      </c>
      <c r="D103" s="31" t="n">
        <v>1</v>
      </c>
      <c r="E103" s="32"/>
      <c r="F103" s="34" t="n">
        <v>4.1</v>
      </c>
      <c r="H103" s="26" t="n">
        <v>3.2</v>
      </c>
      <c r="I103" s="26" t="s">
        <v>165</v>
      </c>
      <c r="J103" s="31" t="n">
        <v>1</v>
      </c>
      <c r="K103" s="32"/>
      <c r="L103" s="34" t="n">
        <v>4.1</v>
      </c>
      <c r="N103" s="26" t="n">
        <v>3.2</v>
      </c>
      <c r="O103" s="26" t="s">
        <v>165</v>
      </c>
      <c r="P103" s="119" t="n">
        <v>0.957</v>
      </c>
      <c r="Q103" s="32"/>
      <c r="R103" s="34" t="n">
        <v>4.1</v>
      </c>
      <c r="T103" s="26" t="n">
        <v>3.2</v>
      </c>
      <c r="U103" s="26" t="s">
        <v>165</v>
      </c>
      <c r="V103" s="119" t="n">
        <v>0.857</v>
      </c>
      <c r="W103" s="32"/>
      <c r="X103" s="34" t="n">
        <v>4.1</v>
      </c>
      <c r="Z103" s="26" t="n">
        <v>3.2</v>
      </c>
      <c r="AA103" s="26" t="s">
        <v>165</v>
      </c>
      <c r="AB103" s="31" t="n">
        <v>1</v>
      </c>
      <c r="AC103" s="32"/>
      <c r="AD103" s="34" t="n">
        <v>4.1</v>
      </c>
      <c r="AF103" s="26" t="n">
        <v>3.2</v>
      </c>
      <c r="AG103" s="26" t="s">
        <v>165</v>
      </c>
      <c r="AH103" s="119" t="n">
        <v>0.417</v>
      </c>
      <c r="AI103" s="32"/>
      <c r="AJ103" s="34" t="n">
        <v>4.1</v>
      </c>
      <c r="AL103" s="26" t="n">
        <v>3.2</v>
      </c>
      <c r="AM103" s="26" t="s">
        <v>165</v>
      </c>
      <c r="AN103" s="119" t="n">
        <v>0.627</v>
      </c>
      <c r="AO103" s="32"/>
      <c r="AP103" s="34" t="n">
        <v>4.1</v>
      </c>
      <c r="AS103" s="32" t="n">
        <f aca="false">ABS(E103+K103+Q103+W103+AC103+AI103+AO103)</f>
        <v>0</v>
      </c>
      <c r="AT103" s="34" t="n">
        <v>4.1</v>
      </c>
      <c r="AU103" s="29" t="n">
        <f aca="false">AS103/$AS$123*100</f>
        <v>0</v>
      </c>
      <c r="AV103" s="29"/>
      <c r="BB103" s="105"/>
      <c r="BC103" s="34" t="n">
        <v>5.1</v>
      </c>
    </row>
    <row r="104" customFormat="false" ht="12.75" hidden="false" customHeight="false" outlineLevel="0" collapsed="false">
      <c r="B104" s="26" t="n">
        <v>3.3</v>
      </c>
      <c r="C104" s="26" t="n">
        <f aca="false">464</f>
        <v>464</v>
      </c>
      <c r="D104" s="31" t="n">
        <v>1</v>
      </c>
      <c r="E104" s="32" t="n">
        <f aca="false">C104*D104</f>
        <v>464</v>
      </c>
      <c r="F104" s="34" t="n">
        <v>4.2</v>
      </c>
      <c r="H104" s="26" t="n">
        <v>3.3</v>
      </c>
      <c r="I104" s="26" t="s">
        <v>165</v>
      </c>
      <c r="J104" s="31" t="n">
        <v>1</v>
      </c>
      <c r="K104" s="32"/>
      <c r="L104" s="34" t="n">
        <v>4.2</v>
      </c>
      <c r="N104" s="26" t="n">
        <v>3.3</v>
      </c>
      <c r="O104" s="26" t="s">
        <v>165</v>
      </c>
      <c r="P104" s="119" t="n">
        <v>0.957</v>
      </c>
      <c r="Q104" s="32"/>
      <c r="R104" s="34" t="n">
        <v>4.2</v>
      </c>
      <c r="T104" s="26" t="n">
        <v>3.3</v>
      </c>
      <c r="U104" s="26" t="s">
        <v>165</v>
      </c>
      <c r="V104" s="119" t="n">
        <v>0.857</v>
      </c>
      <c r="W104" s="32"/>
      <c r="X104" s="34" t="n">
        <v>4.2</v>
      </c>
      <c r="Z104" s="26" t="n">
        <v>3.3</v>
      </c>
      <c r="AA104" s="26" t="s">
        <v>165</v>
      </c>
      <c r="AB104" s="31" t="n">
        <v>1</v>
      </c>
      <c r="AC104" s="32"/>
      <c r="AD104" s="34" t="n">
        <v>4.2</v>
      </c>
      <c r="AF104" s="26" t="n">
        <v>3.3</v>
      </c>
      <c r="AG104" s="26" t="s">
        <v>165</v>
      </c>
      <c r="AH104" s="119" t="n">
        <v>0.417</v>
      </c>
      <c r="AI104" s="32"/>
      <c r="AJ104" s="34" t="n">
        <v>4.2</v>
      </c>
      <c r="AL104" s="26" t="n">
        <v>3.3</v>
      </c>
      <c r="AM104" s="26" t="s">
        <v>165</v>
      </c>
      <c r="AN104" s="119" t="n">
        <v>0.627</v>
      </c>
      <c r="AO104" s="32"/>
      <c r="AP104" s="34" t="n">
        <v>4.2</v>
      </c>
      <c r="AS104" s="32" t="n">
        <f aca="false">ABS(E104+K104+Q104+W104+AC104+AI104+AO104)</f>
        <v>464</v>
      </c>
      <c r="AT104" s="34" t="n">
        <v>4.2</v>
      </c>
      <c r="AU104" s="29" t="n">
        <f aca="false">AS104/$AS$123*100</f>
        <v>1.31094302912825</v>
      </c>
      <c r="AV104" s="29"/>
      <c r="BB104" s="105"/>
      <c r="BC104" s="34" t="n">
        <v>5.3</v>
      </c>
    </row>
    <row r="105" customFormat="false" ht="12.75" hidden="false" customHeight="false" outlineLevel="0" collapsed="false">
      <c r="B105" s="26" t="n">
        <v>3.4</v>
      </c>
      <c r="C105" s="26" t="s">
        <v>165</v>
      </c>
      <c r="D105" s="31" t="n">
        <v>1</v>
      </c>
      <c r="E105" s="32"/>
      <c r="F105" s="34" t="n">
        <v>4.3</v>
      </c>
      <c r="H105" s="26" t="n">
        <v>3.4</v>
      </c>
      <c r="I105" s="26" t="s">
        <v>165</v>
      </c>
      <c r="J105" s="31" t="n">
        <v>1</v>
      </c>
      <c r="K105" s="32"/>
      <c r="L105" s="34" t="n">
        <v>4.3</v>
      </c>
      <c r="N105" s="26" t="n">
        <v>3.4</v>
      </c>
      <c r="O105" s="26" t="s">
        <v>165</v>
      </c>
      <c r="P105" s="119" t="n">
        <v>0.957</v>
      </c>
      <c r="Q105" s="32"/>
      <c r="R105" s="34" t="n">
        <v>4.3</v>
      </c>
      <c r="T105" s="26" t="n">
        <v>3.4</v>
      </c>
      <c r="U105" s="26" t="s">
        <v>165</v>
      </c>
      <c r="V105" s="119" t="n">
        <v>0.857</v>
      </c>
      <c r="W105" s="32"/>
      <c r="X105" s="34" t="n">
        <v>4.3</v>
      </c>
      <c r="Z105" s="26" t="n">
        <v>3.4</v>
      </c>
      <c r="AA105" s="26" t="s">
        <v>165</v>
      </c>
      <c r="AB105" s="31" t="n">
        <v>1</v>
      </c>
      <c r="AC105" s="32"/>
      <c r="AD105" s="34" t="n">
        <v>4.3</v>
      </c>
      <c r="AF105" s="26" t="n">
        <v>3.4</v>
      </c>
      <c r="AG105" s="26" t="s">
        <v>165</v>
      </c>
      <c r="AH105" s="119" t="n">
        <v>0.417</v>
      </c>
      <c r="AI105" s="32"/>
      <c r="AJ105" s="34" t="n">
        <v>4.3</v>
      </c>
      <c r="AL105" s="26" t="n">
        <v>3.4</v>
      </c>
      <c r="AM105" s="26" t="s">
        <v>165</v>
      </c>
      <c r="AN105" s="119" t="n">
        <v>0.627</v>
      </c>
      <c r="AO105" s="32"/>
      <c r="AP105" s="34" t="n">
        <v>4.3</v>
      </c>
      <c r="AS105" s="32" t="n">
        <f aca="false">ABS(E105+K105+Q105+W105+AC105+AI105+AO105)</f>
        <v>0</v>
      </c>
      <c r="AT105" s="34" t="n">
        <v>4.3</v>
      </c>
      <c r="AU105" s="29" t="n">
        <f aca="false">AS105/$AS$123*100</f>
        <v>0</v>
      </c>
      <c r="AV105" s="29"/>
      <c r="BB105" s="105"/>
      <c r="BC105" s="34" t="n">
        <v>5.4</v>
      </c>
    </row>
    <row r="106" customFormat="false" ht="12.75" hidden="false" customHeight="false" outlineLevel="0" collapsed="false">
      <c r="B106" s="26" t="n">
        <v>3.5</v>
      </c>
      <c r="C106" s="26" t="s">
        <v>165</v>
      </c>
      <c r="D106" s="31" t="n">
        <v>1</v>
      </c>
      <c r="E106" s="32"/>
      <c r="F106" s="34" t="n">
        <v>4.4</v>
      </c>
      <c r="H106" s="26" t="n">
        <v>3.5</v>
      </c>
      <c r="I106" s="26" t="s">
        <v>165</v>
      </c>
      <c r="J106" s="31" t="n">
        <v>1</v>
      </c>
      <c r="K106" s="32"/>
      <c r="L106" s="34" t="n">
        <v>4.4</v>
      </c>
      <c r="N106" s="26" t="n">
        <v>3.5</v>
      </c>
      <c r="O106" s="26" t="s">
        <v>165</v>
      </c>
      <c r="P106" s="119" t="n">
        <v>0.957</v>
      </c>
      <c r="Q106" s="32"/>
      <c r="R106" s="34" t="n">
        <v>4.4</v>
      </c>
      <c r="T106" s="26" t="n">
        <v>3.5</v>
      </c>
      <c r="U106" s="26" t="s">
        <v>165</v>
      </c>
      <c r="V106" s="119" t="n">
        <v>0.857</v>
      </c>
      <c r="W106" s="32"/>
      <c r="X106" s="34" t="n">
        <v>4.4</v>
      </c>
      <c r="Z106" s="26" t="n">
        <v>3.5</v>
      </c>
      <c r="AA106" s="26" t="s">
        <v>165</v>
      </c>
      <c r="AB106" s="31" t="n">
        <v>1</v>
      </c>
      <c r="AC106" s="32"/>
      <c r="AD106" s="34" t="n">
        <v>4.4</v>
      </c>
      <c r="AF106" s="26" t="n">
        <v>3.5</v>
      </c>
      <c r="AG106" s="26" t="s">
        <v>165</v>
      </c>
      <c r="AH106" s="119" t="n">
        <v>0.417</v>
      </c>
      <c r="AI106" s="32"/>
      <c r="AJ106" s="34" t="n">
        <v>4.4</v>
      </c>
      <c r="AL106" s="26" t="n">
        <v>3.5</v>
      </c>
      <c r="AM106" s="26" t="s">
        <v>165</v>
      </c>
      <c r="AN106" s="119" t="n">
        <v>0.627</v>
      </c>
      <c r="AO106" s="32"/>
      <c r="AP106" s="34" t="n">
        <v>4.4</v>
      </c>
      <c r="AS106" s="32" t="n">
        <f aca="false">ABS(E106+K106+Q106+W106+AC106+AI106+AO106)</f>
        <v>0</v>
      </c>
      <c r="AT106" s="34" t="n">
        <v>4.4</v>
      </c>
      <c r="AU106" s="29" t="n">
        <f aca="false">AS106/$AS$123*100</f>
        <v>0</v>
      </c>
      <c r="AV106" s="29"/>
      <c r="BB106" s="105" t="n">
        <f aca="false">SUM(AS105:AS108)</f>
        <v>614</v>
      </c>
      <c r="BC106" s="106" t="n">
        <v>5.5</v>
      </c>
      <c r="BD106" s="29" t="n">
        <f aca="false">SUM(AU105:AU108)</f>
        <v>1.73473926699299</v>
      </c>
    </row>
    <row r="107" customFormat="false" ht="12.75" hidden="false" customHeight="false" outlineLevel="0" collapsed="false">
      <c r="B107" s="26" t="n">
        <v>3.6</v>
      </c>
      <c r="C107" s="26" t="s">
        <v>165</v>
      </c>
      <c r="D107" s="31" t="n">
        <v>1</v>
      </c>
      <c r="E107" s="32"/>
      <c r="F107" s="36" t="n">
        <v>4.5</v>
      </c>
      <c r="H107" s="26" t="n">
        <v>3.6</v>
      </c>
      <c r="I107" s="26" t="s">
        <v>165</v>
      </c>
      <c r="J107" s="31" t="n">
        <v>1</v>
      </c>
      <c r="K107" s="32"/>
      <c r="L107" s="36" t="n">
        <v>4.5</v>
      </c>
      <c r="N107" s="26" t="n">
        <v>3.6</v>
      </c>
      <c r="O107" s="26" t="s">
        <v>165</v>
      </c>
      <c r="P107" s="119" t="n">
        <v>0.957</v>
      </c>
      <c r="Q107" s="32"/>
      <c r="R107" s="36" t="n">
        <v>4.5</v>
      </c>
      <c r="T107" s="26" t="n">
        <v>3.6</v>
      </c>
      <c r="U107" s="26" t="s">
        <v>165</v>
      </c>
      <c r="V107" s="119" t="n">
        <v>0.857</v>
      </c>
      <c r="W107" s="32"/>
      <c r="X107" s="36" t="n">
        <v>4.5</v>
      </c>
      <c r="Z107" s="26" t="n">
        <v>3.6</v>
      </c>
      <c r="AA107" s="26" t="s">
        <v>165</v>
      </c>
      <c r="AB107" s="31" t="n">
        <v>1</v>
      </c>
      <c r="AC107" s="32"/>
      <c r="AD107" s="36" t="n">
        <v>4.5</v>
      </c>
      <c r="AF107" s="26" t="n">
        <v>3.6</v>
      </c>
      <c r="AG107" s="26" t="s">
        <v>165</v>
      </c>
      <c r="AH107" s="119" t="n">
        <v>0.417</v>
      </c>
      <c r="AI107" s="32"/>
      <c r="AJ107" s="36" t="n">
        <v>4.5</v>
      </c>
      <c r="AL107" s="26" t="n">
        <v>3.6</v>
      </c>
      <c r="AM107" s="26" t="s">
        <v>165</v>
      </c>
      <c r="AN107" s="119" t="n">
        <v>0.627</v>
      </c>
      <c r="AO107" s="32"/>
      <c r="AP107" s="36" t="n">
        <v>4.5</v>
      </c>
      <c r="AS107" s="32" t="n">
        <f aca="false">ABS(E107+K107+Q107+W107+AC107+AI107+AO107)</f>
        <v>0</v>
      </c>
      <c r="AT107" s="36" t="n">
        <v>4.5</v>
      </c>
      <c r="AU107" s="29" t="n">
        <f aca="false">AS107/$AS$123*100</f>
        <v>0</v>
      </c>
      <c r="AV107" s="29" t="n">
        <f aca="false">SUM(AU105:AU109)</f>
        <v>1.73473926699299</v>
      </c>
      <c r="BB107" s="105"/>
      <c r="BC107" s="37" t="n">
        <v>5.6</v>
      </c>
    </row>
    <row r="108" customFormat="false" ht="12.75" hidden="false" customHeight="false" outlineLevel="0" collapsed="false">
      <c r="B108" s="26" t="n">
        <v>3.7</v>
      </c>
      <c r="C108" s="26" t="n">
        <f aca="false">614</f>
        <v>614</v>
      </c>
      <c r="D108" s="31" t="n">
        <v>1</v>
      </c>
      <c r="E108" s="32" t="n">
        <f aca="false">C108*D108</f>
        <v>614</v>
      </c>
      <c r="F108" s="34" t="n">
        <v>4.6</v>
      </c>
      <c r="H108" s="26" t="n">
        <v>3.7</v>
      </c>
      <c r="I108" s="26" t="s">
        <v>165</v>
      </c>
      <c r="J108" s="31" t="n">
        <v>1</v>
      </c>
      <c r="K108" s="32"/>
      <c r="L108" s="34" t="n">
        <v>4.6</v>
      </c>
      <c r="N108" s="26" t="n">
        <v>3.7</v>
      </c>
      <c r="O108" s="26" t="s">
        <v>165</v>
      </c>
      <c r="P108" s="119" t="n">
        <v>0.957</v>
      </c>
      <c r="Q108" s="32"/>
      <c r="R108" s="34" t="n">
        <v>4.6</v>
      </c>
      <c r="T108" s="26" t="n">
        <v>3.7</v>
      </c>
      <c r="U108" s="26" t="s">
        <v>165</v>
      </c>
      <c r="V108" s="119" t="n">
        <v>0.857</v>
      </c>
      <c r="W108" s="32"/>
      <c r="X108" s="34" t="n">
        <v>4.6</v>
      </c>
      <c r="Z108" s="26" t="n">
        <v>3.7</v>
      </c>
      <c r="AA108" s="26" t="s">
        <v>165</v>
      </c>
      <c r="AB108" s="31" t="n">
        <v>1</v>
      </c>
      <c r="AC108" s="32"/>
      <c r="AD108" s="34" t="n">
        <v>4.6</v>
      </c>
      <c r="AF108" s="26" t="n">
        <v>3.7</v>
      </c>
      <c r="AG108" s="26" t="s">
        <v>165</v>
      </c>
      <c r="AH108" s="119" t="n">
        <v>0.417</v>
      </c>
      <c r="AI108" s="32"/>
      <c r="AJ108" s="34" t="n">
        <v>4.6</v>
      </c>
      <c r="AL108" s="26" t="n">
        <v>3.7</v>
      </c>
      <c r="AM108" s="26" t="s">
        <v>165</v>
      </c>
      <c r="AN108" s="119" t="n">
        <v>0.627</v>
      </c>
      <c r="AO108" s="32"/>
      <c r="AP108" s="34" t="n">
        <v>4.6</v>
      </c>
      <c r="AS108" s="32" t="n">
        <f aca="false">ABS(E108+K108+Q108+W108+AC108+AI108+AO108)</f>
        <v>614</v>
      </c>
      <c r="AT108" s="34" t="n">
        <v>4.6</v>
      </c>
      <c r="AU108" s="29" t="n">
        <f aca="false">AS108/$AS$123*100</f>
        <v>1.73473926699299</v>
      </c>
      <c r="BB108" s="105"/>
      <c r="BC108" s="34" t="n">
        <v>5.8</v>
      </c>
    </row>
    <row r="109" customFormat="false" ht="12.75" hidden="false" customHeight="false" outlineLevel="0" collapsed="false">
      <c r="B109" s="26" t="n">
        <v>3.8</v>
      </c>
      <c r="C109" s="26" t="s">
        <v>165</v>
      </c>
      <c r="D109" s="31" t="n">
        <v>1</v>
      </c>
      <c r="E109" s="32"/>
      <c r="F109" s="34" t="n">
        <v>4.7</v>
      </c>
      <c r="H109" s="26" t="n">
        <v>3.8</v>
      </c>
      <c r="I109" s="26" t="s">
        <v>165</v>
      </c>
      <c r="J109" s="31" t="n">
        <v>1</v>
      </c>
      <c r="K109" s="32"/>
      <c r="L109" s="34" t="n">
        <v>4.7</v>
      </c>
      <c r="N109" s="26" t="n">
        <v>3.8</v>
      </c>
      <c r="O109" s="26" t="s">
        <v>165</v>
      </c>
      <c r="P109" s="119" t="n">
        <v>0.957</v>
      </c>
      <c r="Q109" s="32"/>
      <c r="R109" s="34" t="n">
        <v>4.7</v>
      </c>
      <c r="T109" s="26" t="n">
        <v>3.8</v>
      </c>
      <c r="U109" s="26" t="s">
        <v>165</v>
      </c>
      <c r="V109" s="119" t="n">
        <v>0.857</v>
      </c>
      <c r="W109" s="32"/>
      <c r="X109" s="34" t="n">
        <v>4.7</v>
      </c>
      <c r="Z109" s="26" t="n">
        <v>3.8</v>
      </c>
      <c r="AA109" s="26" t="s">
        <v>165</v>
      </c>
      <c r="AB109" s="31" t="n">
        <v>1</v>
      </c>
      <c r="AC109" s="32"/>
      <c r="AD109" s="34" t="n">
        <v>4.7</v>
      </c>
      <c r="AF109" s="26" t="n">
        <v>3.8</v>
      </c>
      <c r="AG109" s="26" t="s">
        <v>165</v>
      </c>
      <c r="AH109" s="119" t="n">
        <v>0.417</v>
      </c>
      <c r="AI109" s="32"/>
      <c r="AJ109" s="34" t="n">
        <v>4.7</v>
      </c>
      <c r="AL109" s="26" t="n">
        <v>3.8</v>
      </c>
      <c r="AM109" s="26" t="s">
        <v>165</v>
      </c>
      <c r="AN109" s="119" t="n">
        <v>0.627</v>
      </c>
      <c r="AO109" s="32"/>
      <c r="AP109" s="34" t="n">
        <v>4.7</v>
      </c>
      <c r="AS109" s="32" t="n">
        <f aca="false">ABS(E109+K109+Q109+W109+AC109+AI109+AO109)</f>
        <v>0</v>
      </c>
      <c r="AT109" s="34" t="n">
        <v>4.7</v>
      </c>
      <c r="AU109" s="29" t="n">
        <f aca="false">AS109/$AS$123*100</f>
        <v>0</v>
      </c>
      <c r="BB109" s="105"/>
      <c r="BC109" s="34" t="n">
        <v>5.9</v>
      </c>
    </row>
    <row r="110" customFormat="false" ht="12.75" hidden="false" customHeight="false" outlineLevel="0" collapsed="false">
      <c r="B110" s="26" t="n">
        <v>3.9</v>
      </c>
      <c r="C110" s="26" t="s">
        <v>165</v>
      </c>
      <c r="D110" s="31" t="n">
        <v>1</v>
      </c>
      <c r="E110" s="32"/>
      <c r="F110" s="34" t="n">
        <v>4.8</v>
      </c>
      <c r="H110" s="26" t="n">
        <v>3.9</v>
      </c>
      <c r="I110" s="26" t="s">
        <v>165</v>
      </c>
      <c r="J110" s="31" t="n">
        <v>1</v>
      </c>
      <c r="K110" s="32"/>
      <c r="L110" s="34" t="n">
        <v>4.8</v>
      </c>
      <c r="N110" s="26" t="n">
        <v>3.9</v>
      </c>
      <c r="O110" s="26" t="s">
        <v>165</v>
      </c>
      <c r="P110" s="119" t="n">
        <v>0.957</v>
      </c>
      <c r="Q110" s="32"/>
      <c r="R110" s="34" t="n">
        <v>4.8</v>
      </c>
      <c r="T110" s="26" t="n">
        <v>3.9</v>
      </c>
      <c r="U110" s="26" t="s">
        <v>165</v>
      </c>
      <c r="V110" s="119" t="n">
        <v>0.857</v>
      </c>
      <c r="W110" s="32"/>
      <c r="X110" s="34" t="n">
        <v>4.8</v>
      </c>
      <c r="Z110" s="26" t="n">
        <v>3.9</v>
      </c>
      <c r="AA110" s="26" t="s">
        <v>165</v>
      </c>
      <c r="AB110" s="31" t="n">
        <v>1</v>
      </c>
      <c r="AC110" s="32"/>
      <c r="AD110" s="34" t="n">
        <v>4.8</v>
      </c>
      <c r="AF110" s="26" t="n">
        <v>3.9</v>
      </c>
      <c r="AG110" s="26" t="s">
        <v>165</v>
      </c>
      <c r="AH110" s="119" t="n">
        <v>0.417</v>
      </c>
      <c r="AI110" s="32"/>
      <c r="AJ110" s="34" t="n">
        <v>4.8</v>
      </c>
      <c r="AL110" s="26" t="n">
        <v>3.9</v>
      </c>
      <c r="AM110" s="26" t="s">
        <v>165</v>
      </c>
      <c r="AN110" s="119" t="n">
        <v>0.627</v>
      </c>
      <c r="AO110" s="32"/>
      <c r="AP110" s="34" t="n">
        <v>4.8</v>
      </c>
      <c r="AS110" s="32" t="n">
        <f aca="false">ABS(E110+K110+Q110+W110+AC110+AI110+AO110)</f>
        <v>0</v>
      </c>
      <c r="AT110" s="34" t="n">
        <v>4.8</v>
      </c>
      <c r="AU110" s="29" t="n">
        <f aca="false">AS110/$AS$123*100</f>
        <v>0</v>
      </c>
      <c r="BB110" s="105" t="n">
        <f aca="false">SUM(AS109:AS112)</f>
        <v>0</v>
      </c>
      <c r="BC110" s="106" t="n">
        <v>6</v>
      </c>
      <c r="BD110" s="29" t="n">
        <f aca="false">SUM(AU109:AU112)</f>
        <v>0</v>
      </c>
    </row>
    <row r="111" customFormat="false" ht="12.75" hidden="false" customHeight="false" outlineLevel="0" collapsed="false">
      <c r="B111" s="37" t="n">
        <v>4</v>
      </c>
      <c r="C111" s="26" t="s">
        <v>165</v>
      </c>
      <c r="D111" s="31" t="n">
        <v>1</v>
      </c>
      <c r="E111" s="32"/>
      <c r="F111" s="34" t="n">
        <v>4.9</v>
      </c>
      <c r="H111" s="37" t="n">
        <v>4</v>
      </c>
      <c r="I111" s="26" t="s">
        <v>165</v>
      </c>
      <c r="J111" s="31" t="n">
        <v>1</v>
      </c>
      <c r="K111" s="32"/>
      <c r="L111" s="34" t="n">
        <v>4.9</v>
      </c>
      <c r="N111" s="37" t="n">
        <v>4</v>
      </c>
      <c r="O111" s="26" t="s">
        <v>165</v>
      </c>
      <c r="P111" s="119" t="n">
        <v>0.957</v>
      </c>
      <c r="Q111" s="32"/>
      <c r="R111" s="34" t="n">
        <v>4.9</v>
      </c>
      <c r="T111" s="37" t="n">
        <v>4</v>
      </c>
      <c r="U111" s="26" t="s">
        <v>165</v>
      </c>
      <c r="V111" s="119" t="n">
        <v>0.857</v>
      </c>
      <c r="W111" s="32"/>
      <c r="X111" s="34" t="n">
        <v>4.9</v>
      </c>
      <c r="Z111" s="37" t="n">
        <v>4</v>
      </c>
      <c r="AA111" s="26" t="s">
        <v>165</v>
      </c>
      <c r="AB111" s="31" t="n">
        <v>1</v>
      </c>
      <c r="AC111" s="32"/>
      <c r="AD111" s="34" t="n">
        <v>4.9</v>
      </c>
      <c r="AF111" s="37" t="n">
        <v>4</v>
      </c>
      <c r="AG111" s="26" t="s">
        <v>165</v>
      </c>
      <c r="AH111" s="119" t="n">
        <v>0.417</v>
      </c>
      <c r="AI111" s="32"/>
      <c r="AJ111" s="34" t="n">
        <v>4.9</v>
      </c>
      <c r="AL111" s="37" t="n">
        <v>4</v>
      </c>
      <c r="AM111" s="26" t="s">
        <v>165</v>
      </c>
      <c r="AN111" s="119" t="n">
        <v>0.627</v>
      </c>
      <c r="AO111" s="32"/>
      <c r="AP111" s="34" t="n">
        <v>4.9</v>
      </c>
      <c r="AS111" s="32" t="n">
        <f aca="false">ABS(E111+K111+Q111+W111+AC111+AI111+AO111)</f>
        <v>0</v>
      </c>
      <c r="AT111" s="34" t="n">
        <v>4.9</v>
      </c>
      <c r="AU111" s="29" t="n">
        <f aca="false">AS111/$AS$123*100</f>
        <v>0</v>
      </c>
      <c r="BB111" s="105"/>
      <c r="BC111" s="34" t="n">
        <v>6.1</v>
      </c>
    </row>
    <row r="112" customFormat="false" ht="12.75" hidden="false" customHeight="false" outlineLevel="0" collapsed="false">
      <c r="B112" s="26" t="n">
        <v>4.1</v>
      </c>
      <c r="C112" s="26" t="s">
        <v>165</v>
      </c>
      <c r="D112" s="31" t="n">
        <v>1</v>
      </c>
      <c r="E112" s="32"/>
      <c r="F112" s="36" t="n">
        <v>5</v>
      </c>
      <c r="H112" s="26" t="n">
        <v>4.1</v>
      </c>
      <c r="I112" s="26" t="s">
        <v>165</v>
      </c>
      <c r="J112" s="31" t="n">
        <v>1</v>
      </c>
      <c r="K112" s="32"/>
      <c r="L112" s="36" t="n">
        <v>5</v>
      </c>
      <c r="N112" s="26" t="n">
        <v>4.1</v>
      </c>
      <c r="O112" s="26" t="s">
        <v>165</v>
      </c>
      <c r="P112" s="119" t="n">
        <v>0.957</v>
      </c>
      <c r="Q112" s="32"/>
      <c r="R112" s="36" t="n">
        <v>5</v>
      </c>
      <c r="T112" s="26" t="n">
        <v>4.1</v>
      </c>
      <c r="U112" s="26" t="s">
        <v>165</v>
      </c>
      <c r="V112" s="119" t="n">
        <v>0.857</v>
      </c>
      <c r="W112" s="32"/>
      <c r="X112" s="36" t="n">
        <v>5</v>
      </c>
      <c r="Z112" s="26" t="n">
        <v>4.1</v>
      </c>
      <c r="AA112" s="26" t="s">
        <v>165</v>
      </c>
      <c r="AB112" s="31" t="n">
        <v>1</v>
      </c>
      <c r="AC112" s="32"/>
      <c r="AD112" s="36" t="n">
        <v>5</v>
      </c>
      <c r="AF112" s="26" t="n">
        <v>4.1</v>
      </c>
      <c r="AG112" s="26" t="s">
        <v>165</v>
      </c>
      <c r="AH112" s="119" t="n">
        <v>0.417</v>
      </c>
      <c r="AI112" s="32"/>
      <c r="AJ112" s="36" t="n">
        <v>5</v>
      </c>
      <c r="AL112" s="26" t="n">
        <v>4.1</v>
      </c>
      <c r="AM112" s="26" t="s">
        <v>165</v>
      </c>
      <c r="AN112" s="119" t="n">
        <v>0.627</v>
      </c>
      <c r="AO112" s="32"/>
      <c r="AP112" s="36" t="n">
        <v>5</v>
      </c>
      <c r="AS112" s="32" t="n">
        <f aca="false">ABS(E112+K112+Q112+W112+AC112+AI112+AO112)</f>
        <v>0</v>
      </c>
      <c r="AT112" s="36" t="n">
        <v>5</v>
      </c>
      <c r="AU112" s="29" t="n">
        <f aca="false">AS112/$AS$123*100</f>
        <v>0</v>
      </c>
      <c r="AV112" s="29"/>
      <c r="BB112" s="105"/>
      <c r="BC112" s="37" t="n">
        <v>6.3</v>
      </c>
    </row>
    <row r="113" customFormat="false" ht="12.75" hidden="false" customHeight="false" outlineLevel="0" collapsed="false">
      <c r="B113" s="26" t="n">
        <v>4.2</v>
      </c>
      <c r="C113" s="26" t="s">
        <v>165</v>
      </c>
      <c r="D113" s="31" t="n">
        <v>1</v>
      </c>
      <c r="E113" s="32"/>
      <c r="F113" s="34" t="n">
        <v>5.1</v>
      </c>
      <c r="H113" s="26" t="n">
        <v>4.2</v>
      </c>
      <c r="I113" s="26" t="s">
        <v>165</v>
      </c>
      <c r="J113" s="31" t="n">
        <v>1</v>
      </c>
      <c r="K113" s="32"/>
      <c r="L113" s="34" t="n">
        <v>5.1</v>
      </c>
      <c r="N113" s="26" t="n">
        <v>4.2</v>
      </c>
      <c r="O113" s="26" t="s">
        <v>165</v>
      </c>
      <c r="P113" s="119" t="n">
        <v>0.957</v>
      </c>
      <c r="Q113" s="32"/>
      <c r="R113" s="34" t="n">
        <v>5.1</v>
      </c>
      <c r="T113" s="26" t="n">
        <v>4.2</v>
      </c>
      <c r="U113" s="26" t="s">
        <v>165</v>
      </c>
      <c r="V113" s="119" t="n">
        <v>0.857</v>
      </c>
      <c r="W113" s="32"/>
      <c r="X113" s="34" t="n">
        <v>5.1</v>
      </c>
      <c r="Z113" s="26" t="n">
        <v>4.2</v>
      </c>
      <c r="AA113" s="26" t="s">
        <v>165</v>
      </c>
      <c r="AB113" s="31" t="n">
        <v>1</v>
      </c>
      <c r="AC113" s="32"/>
      <c r="AD113" s="34" t="n">
        <v>5.1</v>
      </c>
      <c r="AF113" s="26" t="n">
        <v>4.2</v>
      </c>
      <c r="AG113" s="26" t="s">
        <v>165</v>
      </c>
      <c r="AH113" s="119" t="n">
        <v>0.417</v>
      </c>
      <c r="AI113" s="32"/>
      <c r="AJ113" s="34" t="n">
        <v>5.1</v>
      </c>
      <c r="AL113" s="26" t="n">
        <v>4.2</v>
      </c>
      <c r="AM113" s="26" t="s">
        <v>165</v>
      </c>
      <c r="AN113" s="119" t="n">
        <v>0.627</v>
      </c>
      <c r="AO113" s="32"/>
      <c r="AP113" s="34" t="n">
        <v>5.1</v>
      </c>
      <c r="AS113" s="32" t="n">
        <f aca="false">ABS(E113+K113+Q113+W113+AC113+AI113+AO113)</f>
        <v>0</v>
      </c>
      <c r="AT113" s="34" t="n">
        <v>5.1</v>
      </c>
      <c r="AU113" s="29" t="n">
        <f aca="false">AS113/$AS$123*100</f>
        <v>0</v>
      </c>
      <c r="BB113" s="105"/>
      <c r="BC113" s="37" t="n">
        <v>6.4</v>
      </c>
    </row>
    <row r="114" customFormat="false" ht="12.75" hidden="false" customHeight="false" outlineLevel="0" collapsed="false">
      <c r="B114" s="26" t="n">
        <v>4.3</v>
      </c>
      <c r="C114" s="26" t="s">
        <v>165</v>
      </c>
      <c r="D114" s="31" t="n">
        <v>1</v>
      </c>
      <c r="E114" s="32"/>
      <c r="F114" s="34" t="n">
        <v>5.2</v>
      </c>
      <c r="H114" s="26" t="n">
        <v>4.3</v>
      </c>
      <c r="I114" s="26" t="s">
        <v>165</v>
      </c>
      <c r="J114" s="31" t="n">
        <v>1</v>
      </c>
      <c r="K114" s="32"/>
      <c r="L114" s="34" t="n">
        <v>5.2</v>
      </c>
      <c r="N114" s="26" t="n">
        <v>4.3</v>
      </c>
      <c r="O114" s="26" t="s">
        <v>165</v>
      </c>
      <c r="P114" s="119" t="n">
        <v>0.957</v>
      </c>
      <c r="Q114" s="32"/>
      <c r="R114" s="34" t="n">
        <v>5.2</v>
      </c>
      <c r="T114" s="26" t="n">
        <v>4.3</v>
      </c>
      <c r="U114" s="26" t="s">
        <v>165</v>
      </c>
      <c r="V114" s="119" t="n">
        <v>0.857</v>
      </c>
      <c r="W114" s="32"/>
      <c r="X114" s="34" t="n">
        <v>5.2</v>
      </c>
      <c r="Z114" s="26" t="n">
        <v>4.3</v>
      </c>
      <c r="AA114" s="26" t="s">
        <v>165</v>
      </c>
      <c r="AB114" s="31" t="n">
        <v>1</v>
      </c>
      <c r="AC114" s="32"/>
      <c r="AD114" s="34" t="n">
        <v>5.2</v>
      </c>
      <c r="AF114" s="26" t="n">
        <v>4.3</v>
      </c>
      <c r="AG114" s="26" t="s">
        <v>165</v>
      </c>
      <c r="AH114" s="119" t="n">
        <v>0.417</v>
      </c>
      <c r="AI114" s="32"/>
      <c r="AJ114" s="34" t="n">
        <v>5.2</v>
      </c>
      <c r="AL114" s="26" t="n">
        <v>4.3</v>
      </c>
      <c r="AM114" s="26" t="s">
        <v>165</v>
      </c>
      <c r="AN114" s="119" t="n">
        <v>0.627</v>
      </c>
      <c r="AO114" s="32"/>
      <c r="AP114" s="34" t="n">
        <v>5.2</v>
      </c>
      <c r="AS114" s="32" t="n">
        <f aca="false">ABS(E114+K114+Q114+W114+AC114+AI114+AO114)</f>
        <v>0</v>
      </c>
      <c r="AT114" s="34" t="n">
        <v>5.2</v>
      </c>
      <c r="AU114" s="29" t="n">
        <f aca="false">AS114/$AS$123*100</f>
        <v>0</v>
      </c>
      <c r="BB114" s="105" t="n">
        <f aca="false">SUM(AS113:AS116)</f>
        <v>0</v>
      </c>
      <c r="BC114" s="106" t="n">
        <v>6.6</v>
      </c>
      <c r="BD114" s="29" t="n">
        <f aca="false">SUM(AU113:AU116)</f>
        <v>0</v>
      </c>
    </row>
    <row r="115" customFormat="false" ht="12.75" hidden="false" customHeight="false" outlineLevel="0" collapsed="false">
      <c r="B115" s="26" t="n">
        <v>4.4</v>
      </c>
      <c r="C115" s="26" t="s">
        <v>165</v>
      </c>
      <c r="D115" s="31" t="n">
        <v>1</v>
      </c>
      <c r="E115" s="32"/>
      <c r="F115" s="34" t="n">
        <v>5.3</v>
      </c>
      <c r="H115" s="26" t="n">
        <v>4.4</v>
      </c>
      <c r="I115" s="26" t="s">
        <v>165</v>
      </c>
      <c r="J115" s="31" t="n">
        <v>1</v>
      </c>
      <c r="K115" s="32"/>
      <c r="L115" s="34" t="n">
        <v>5.3</v>
      </c>
      <c r="N115" s="26" t="n">
        <v>4.4</v>
      </c>
      <c r="O115" s="26" t="s">
        <v>165</v>
      </c>
      <c r="P115" s="119" t="n">
        <v>0.957</v>
      </c>
      <c r="Q115" s="32"/>
      <c r="R115" s="34" t="n">
        <v>5.3</v>
      </c>
      <c r="T115" s="26" t="n">
        <v>4.4</v>
      </c>
      <c r="U115" s="26" t="s">
        <v>165</v>
      </c>
      <c r="V115" s="119" t="n">
        <v>0.857</v>
      </c>
      <c r="W115" s="32"/>
      <c r="X115" s="34" t="n">
        <v>5.3</v>
      </c>
      <c r="Z115" s="26" t="n">
        <v>4.4</v>
      </c>
      <c r="AA115" s="26" t="s">
        <v>165</v>
      </c>
      <c r="AB115" s="31" t="n">
        <v>1</v>
      </c>
      <c r="AC115" s="32"/>
      <c r="AD115" s="34" t="n">
        <v>5.3</v>
      </c>
      <c r="AF115" s="26" t="n">
        <v>4.4</v>
      </c>
      <c r="AG115" s="26" t="s">
        <v>165</v>
      </c>
      <c r="AH115" s="119" t="n">
        <v>0.417</v>
      </c>
      <c r="AI115" s="32"/>
      <c r="AJ115" s="34" t="n">
        <v>5.3</v>
      </c>
      <c r="AL115" s="26" t="n">
        <v>4.4</v>
      </c>
      <c r="AM115" s="26" t="s">
        <v>165</v>
      </c>
      <c r="AN115" s="119" t="n">
        <v>0.627</v>
      </c>
      <c r="AO115" s="32"/>
      <c r="AP115" s="34" t="n">
        <v>5.3</v>
      </c>
      <c r="AS115" s="32" t="n">
        <f aca="false">ABS(E115+K115+Q115+W115+AC115+AI115+AO115)</f>
        <v>0</v>
      </c>
      <c r="AT115" s="34" t="n">
        <v>5.3</v>
      </c>
      <c r="AU115" s="29" t="n">
        <f aca="false">AS115/$AS$123*100</f>
        <v>0</v>
      </c>
      <c r="BB115" s="105"/>
      <c r="BC115" s="34" t="n">
        <v>6.7</v>
      </c>
    </row>
    <row r="116" customFormat="false" ht="12.75" hidden="false" customHeight="false" outlineLevel="0" collapsed="false">
      <c r="B116" s="26" t="n">
        <v>4.5</v>
      </c>
      <c r="C116" s="26" t="s">
        <v>165</v>
      </c>
      <c r="D116" s="31" t="n">
        <v>1</v>
      </c>
      <c r="E116" s="32"/>
      <c r="F116" s="34" t="n">
        <v>5.4</v>
      </c>
      <c r="H116" s="26" t="n">
        <v>4.5</v>
      </c>
      <c r="I116" s="26" t="s">
        <v>165</v>
      </c>
      <c r="J116" s="31" t="n">
        <v>1</v>
      </c>
      <c r="K116" s="32"/>
      <c r="L116" s="34" t="n">
        <v>5.4</v>
      </c>
      <c r="N116" s="26" t="n">
        <v>4.5</v>
      </c>
      <c r="O116" s="26" t="s">
        <v>165</v>
      </c>
      <c r="P116" s="119" t="n">
        <v>0.957</v>
      </c>
      <c r="Q116" s="32"/>
      <c r="R116" s="34" t="n">
        <v>5.4</v>
      </c>
      <c r="T116" s="26" t="n">
        <v>4.5</v>
      </c>
      <c r="U116" s="26" t="s">
        <v>165</v>
      </c>
      <c r="V116" s="119" t="n">
        <v>0.857</v>
      </c>
      <c r="W116" s="32"/>
      <c r="X116" s="34" t="n">
        <v>5.4</v>
      </c>
      <c r="Z116" s="26" t="n">
        <v>4.5</v>
      </c>
      <c r="AA116" s="26" t="s">
        <v>165</v>
      </c>
      <c r="AB116" s="31" t="n">
        <v>1</v>
      </c>
      <c r="AC116" s="32"/>
      <c r="AD116" s="34" t="n">
        <v>5.4</v>
      </c>
      <c r="AF116" s="26" t="n">
        <v>4.5</v>
      </c>
      <c r="AG116" s="26" t="s">
        <v>165</v>
      </c>
      <c r="AH116" s="119" t="n">
        <v>0.417</v>
      </c>
      <c r="AI116" s="32"/>
      <c r="AJ116" s="34" t="n">
        <v>5.4</v>
      </c>
      <c r="AL116" s="26" t="n">
        <v>4.5</v>
      </c>
      <c r="AM116" s="26" t="s">
        <v>165</v>
      </c>
      <c r="AN116" s="119" t="n">
        <v>0.627</v>
      </c>
      <c r="AO116" s="32"/>
      <c r="AP116" s="34" t="n">
        <v>5.4</v>
      </c>
      <c r="AS116" s="32" t="n">
        <f aca="false">ABS(E116+K116+Q116+W116+AC116+AI116+AO116)</f>
        <v>0</v>
      </c>
      <c r="AT116" s="34" t="n">
        <v>5.4</v>
      </c>
      <c r="AU116" s="29" t="n">
        <f aca="false">AS116/$AS$123*100</f>
        <v>0</v>
      </c>
      <c r="BB116" s="105"/>
      <c r="BC116" s="34" t="n">
        <v>6.8</v>
      </c>
    </row>
    <row r="117" customFormat="false" ht="12.75" hidden="false" customHeight="false" outlineLevel="0" collapsed="false">
      <c r="B117" s="26" t="n">
        <v>4.6</v>
      </c>
      <c r="C117" s="26" t="s">
        <v>165</v>
      </c>
      <c r="D117" s="31" t="n">
        <v>1</v>
      </c>
      <c r="E117" s="32"/>
      <c r="F117" s="36" t="n">
        <v>5.5</v>
      </c>
      <c r="H117" s="26" t="n">
        <v>4.6</v>
      </c>
      <c r="I117" s="26" t="s">
        <v>165</v>
      </c>
      <c r="J117" s="31" t="n">
        <v>1</v>
      </c>
      <c r="K117" s="32"/>
      <c r="L117" s="36" t="n">
        <v>5.5</v>
      </c>
      <c r="N117" s="26" t="n">
        <v>4.6</v>
      </c>
      <c r="O117" s="26" t="s">
        <v>165</v>
      </c>
      <c r="P117" s="119" t="n">
        <v>0.957</v>
      </c>
      <c r="Q117" s="32"/>
      <c r="R117" s="36" t="n">
        <v>5.5</v>
      </c>
      <c r="T117" s="26" t="n">
        <v>4.6</v>
      </c>
      <c r="U117" s="26" t="s">
        <v>165</v>
      </c>
      <c r="V117" s="119" t="n">
        <v>0.857</v>
      </c>
      <c r="W117" s="32"/>
      <c r="X117" s="36" t="n">
        <v>5.5</v>
      </c>
      <c r="Z117" s="26" t="n">
        <v>4.6</v>
      </c>
      <c r="AA117" s="26" t="s">
        <v>165</v>
      </c>
      <c r="AB117" s="31" t="n">
        <v>1</v>
      </c>
      <c r="AC117" s="32"/>
      <c r="AD117" s="36" t="n">
        <v>5.5</v>
      </c>
      <c r="AF117" s="26" t="n">
        <v>4.6</v>
      </c>
      <c r="AG117" s="26" t="s">
        <v>165</v>
      </c>
      <c r="AH117" s="119" t="n">
        <v>0.417</v>
      </c>
      <c r="AI117" s="32"/>
      <c r="AJ117" s="36" t="n">
        <v>5.5</v>
      </c>
      <c r="AL117" s="26" t="n">
        <v>4.6</v>
      </c>
      <c r="AM117" s="26" t="s">
        <v>165</v>
      </c>
      <c r="AN117" s="119" t="n">
        <v>0.627</v>
      </c>
      <c r="AO117" s="32"/>
      <c r="AP117" s="36" t="n">
        <v>5.5</v>
      </c>
      <c r="AS117" s="32" t="n">
        <f aca="false">ABS(E117+K117+Q117+W117+AC117+AI117+AO117)</f>
        <v>0</v>
      </c>
      <c r="AT117" s="36" t="n">
        <v>5.5</v>
      </c>
      <c r="AU117" s="29" t="n">
        <f aca="false">AS117/$AS$123*100</f>
        <v>0</v>
      </c>
      <c r="AV117" s="29"/>
      <c r="BB117" s="105"/>
      <c r="BC117" s="37" t="n">
        <v>6.9</v>
      </c>
    </row>
    <row r="118" customFormat="false" ht="12.75" hidden="false" customHeight="false" outlineLevel="0" collapsed="false">
      <c r="B118" s="26" t="n">
        <v>4.7</v>
      </c>
      <c r="C118" s="26" t="s">
        <v>165</v>
      </c>
      <c r="D118" s="31" t="n">
        <v>1</v>
      </c>
      <c r="E118" s="32"/>
      <c r="F118" s="34" t="n">
        <v>5.6</v>
      </c>
      <c r="H118" s="26" t="n">
        <v>4.7</v>
      </c>
      <c r="I118" s="26" t="s">
        <v>165</v>
      </c>
      <c r="J118" s="31" t="n">
        <v>1</v>
      </c>
      <c r="K118" s="32"/>
      <c r="L118" s="34" t="n">
        <v>5.6</v>
      </c>
      <c r="N118" s="26" t="n">
        <v>4.7</v>
      </c>
      <c r="O118" s="26" t="s">
        <v>165</v>
      </c>
      <c r="P118" s="119" t="n">
        <v>0.957</v>
      </c>
      <c r="Q118" s="32"/>
      <c r="R118" s="34" t="n">
        <v>5.6</v>
      </c>
      <c r="T118" s="26" t="n">
        <v>4.7</v>
      </c>
      <c r="U118" s="26" t="s">
        <v>165</v>
      </c>
      <c r="V118" s="119" t="n">
        <v>0.857</v>
      </c>
      <c r="W118" s="32"/>
      <c r="X118" s="34" t="n">
        <v>5.6</v>
      </c>
      <c r="Z118" s="26" t="n">
        <v>4.7</v>
      </c>
      <c r="AA118" s="26" t="s">
        <v>165</v>
      </c>
      <c r="AB118" s="31" t="n">
        <v>1</v>
      </c>
      <c r="AC118" s="32"/>
      <c r="AD118" s="34" t="n">
        <v>5.6</v>
      </c>
      <c r="AF118" s="26" t="n">
        <v>4.7</v>
      </c>
      <c r="AG118" s="26" t="s">
        <v>165</v>
      </c>
      <c r="AH118" s="119" t="n">
        <v>0.417</v>
      </c>
      <c r="AI118" s="32"/>
      <c r="AJ118" s="34" t="n">
        <v>5.6</v>
      </c>
      <c r="AL118" s="26" t="n">
        <v>4.7</v>
      </c>
      <c r="AM118" s="26" t="s">
        <v>165</v>
      </c>
      <c r="AN118" s="119" t="n">
        <v>0.627</v>
      </c>
      <c r="AO118" s="32"/>
      <c r="AP118" s="34" t="n">
        <v>5.6</v>
      </c>
      <c r="AS118" s="32" t="n">
        <f aca="false">ABS(E118+K118+Q118+W118+AC118+AI118+AO118)</f>
        <v>0</v>
      </c>
      <c r="AT118" s="34" t="n">
        <v>5.6</v>
      </c>
      <c r="AU118" s="29" t="n">
        <f aca="false">AS118/$AS$123*100</f>
        <v>0</v>
      </c>
      <c r="BB118" s="105" t="n">
        <f aca="false">SUM(AS117:AS120)</f>
        <v>0</v>
      </c>
      <c r="BC118" s="106" t="n">
        <v>7</v>
      </c>
      <c r="BD118" s="29" t="n">
        <f aca="false">SUM(AU117:AU120)</f>
        <v>0</v>
      </c>
    </row>
    <row r="119" customFormat="false" ht="12.75" hidden="false" customHeight="false" outlineLevel="0" collapsed="false">
      <c r="B119" s="26" t="n">
        <v>4.8</v>
      </c>
      <c r="C119" s="26" t="s">
        <v>165</v>
      </c>
      <c r="D119" s="31" t="n">
        <v>1</v>
      </c>
      <c r="E119" s="32"/>
      <c r="F119" s="34" t="n">
        <v>5.7</v>
      </c>
      <c r="H119" s="26" t="n">
        <v>4.8</v>
      </c>
      <c r="I119" s="26" t="s">
        <v>165</v>
      </c>
      <c r="J119" s="31" t="n">
        <v>1</v>
      </c>
      <c r="K119" s="32"/>
      <c r="L119" s="34" t="n">
        <v>5.7</v>
      </c>
      <c r="N119" s="26" t="n">
        <v>4.8</v>
      </c>
      <c r="O119" s="26" t="s">
        <v>165</v>
      </c>
      <c r="P119" s="119" t="n">
        <v>0.957</v>
      </c>
      <c r="Q119" s="32"/>
      <c r="R119" s="34" t="n">
        <v>5.7</v>
      </c>
      <c r="T119" s="26" t="n">
        <v>4.8</v>
      </c>
      <c r="U119" s="26" t="s">
        <v>165</v>
      </c>
      <c r="V119" s="119" t="n">
        <v>0.857</v>
      </c>
      <c r="W119" s="32"/>
      <c r="X119" s="34" t="n">
        <v>5.7</v>
      </c>
      <c r="Z119" s="26" t="n">
        <v>4.8</v>
      </c>
      <c r="AA119" s="26" t="s">
        <v>165</v>
      </c>
      <c r="AB119" s="31" t="n">
        <v>1</v>
      </c>
      <c r="AC119" s="32"/>
      <c r="AD119" s="34" t="n">
        <v>5.7</v>
      </c>
      <c r="AF119" s="26" t="n">
        <v>4.8</v>
      </c>
      <c r="AG119" s="26" t="s">
        <v>165</v>
      </c>
      <c r="AH119" s="119" t="n">
        <v>0.417</v>
      </c>
      <c r="AI119" s="32"/>
      <c r="AJ119" s="34" t="n">
        <v>5.7</v>
      </c>
      <c r="AL119" s="26" t="n">
        <v>4.8</v>
      </c>
      <c r="AM119" s="26" t="s">
        <v>165</v>
      </c>
      <c r="AN119" s="119" t="n">
        <v>0.627</v>
      </c>
      <c r="AO119" s="32"/>
      <c r="AP119" s="34" t="n">
        <v>5.7</v>
      </c>
      <c r="AS119" s="32" t="n">
        <f aca="false">ABS(E119+K119+Q119+W119+AC119+AI119+AO119)</f>
        <v>0</v>
      </c>
      <c r="AT119" s="34" t="n">
        <v>5.7</v>
      </c>
      <c r="AU119" s="29" t="n">
        <f aca="false">AS119/$AS$123*100</f>
        <v>0</v>
      </c>
      <c r="BB119" s="105"/>
      <c r="BC119" s="34" t="n">
        <v>7.1</v>
      </c>
    </row>
    <row r="120" customFormat="false" ht="12.75" hidden="false" customHeight="false" outlineLevel="0" collapsed="false">
      <c r="B120" s="26" t="n">
        <v>4.9</v>
      </c>
      <c r="C120" s="26" t="s">
        <v>165</v>
      </c>
      <c r="D120" s="31" t="n">
        <v>1</v>
      </c>
      <c r="E120" s="32"/>
      <c r="F120" s="34" t="n">
        <v>5.8</v>
      </c>
      <c r="H120" s="26" t="n">
        <v>4.9</v>
      </c>
      <c r="I120" s="26" t="s">
        <v>165</v>
      </c>
      <c r="J120" s="31" t="n">
        <v>1</v>
      </c>
      <c r="K120" s="32"/>
      <c r="L120" s="34" t="n">
        <v>5.8</v>
      </c>
      <c r="N120" s="26" t="n">
        <v>4.9</v>
      </c>
      <c r="O120" s="26" t="s">
        <v>165</v>
      </c>
      <c r="P120" s="119" t="n">
        <v>0.957</v>
      </c>
      <c r="Q120" s="32"/>
      <c r="R120" s="34" t="n">
        <v>5.8</v>
      </c>
      <c r="T120" s="26" t="n">
        <v>4.9</v>
      </c>
      <c r="U120" s="26" t="s">
        <v>165</v>
      </c>
      <c r="V120" s="119" t="n">
        <v>0.857</v>
      </c>
      <c r="W120" s="32"/>
      <c r="X120" s="34" t="n">
        <v>5.8</v>
      </c>
      <c r="Z120" s="26" t="n">
        <v>4.9</v>
      </c>
      <c r="AA120" s="26" t="s">
        <v>165</v>
      </c>
      <c r="AB120" s="31" t="n">
        <v>1</v>
      </c>
      <c r="AC120" s="32"/>
      <c r="AD120" s="34" t="n">
        <v>5.8</v>
      </c>
      <c r="AF120" s="26" t="n">
        <v>4.9</v>
      </c>
      <c r="AG120" s="26" t="s">
        <v>165</v>
      </c>
      <c r="AH120" s="119" t="n">
        <v>0.417</v>
      </c>
      <c r="AI120" s="32"/>
      <c r="AJ120" s="34" t="n">
        <v>5.8</v>
      </c>
      <c r="AL120" s="26" t="n">
        <v>4.9</v>
      </c>
      <c r="AM120" s="26" t="s">
        <v>165</v>
      </c>
      <c r="AN120" s="119" t="n">
        <v>0.627</v>
      </c>
      <c r="AO120" s="32"/>
      <c r="AP120" s="34" t="n">
        <v>5.8</v>
      </c>
      <c r="AS120" s="32" t="n">
        <f aca="false">ABS(E120+K120+Q120+W120+AC120+AI120+AO120)</f>
        <v>0</v>
      </c>
      <c r="AT120" s="34" t="n">
        <v>5.8</v>
      </c>
      <c r="AU120" s="29" t="n">
        <f aca="false">AS120/$AS$123*100</f>
        <v>0</v>
      </c>
      <c r="BB120" s="105"/>
      <c r="BC120" s="34" t="n">
        <v>7.3</v>
      </c>
    </row>
    <row r="121" customFormat="false" ht="12.75" hidden="false" customHeight="false" outlineLevel="0" collapsed="false">
      <c r="B121" s="37" t="n">
        <v>5</v>
      </c>
      <c r="C121" s="26" t="s">
        <v>165</v>
      </c>
      <c r="D121" s="31" t="n">
        <v>1</v>
      </c>
      <c r="E121" s="32"/>
      <c r="F121" s="34" t="n">
        <v>5.9</v>
      </c>
      <c r="H121" s="37" t="n">
        <v>5</v>
      </c>
      <c r="I121" s="26" t="s">
        <v>165</v>
      </c>
      <c r="J121" s="31" t="n">
        <v>1</v>
      </c>
      <c r="K121" s="32"/>
      <c r="L121" s="34" t="n">
        <v>5.9</v>
      </c>
      <c r="N121" s="37" t="n">
        <v>5</v>
      </c>
      <c r="O121" s="26" t="s">
        <v>165</v>
      </c>
      <c r="P121" s="119" t="n">
        <v>0.957</v>
      </c>
      <c r="Q121" s="32"/>
      <c r="R121" s="34" t="n">
        <v>5.9</v>
      </c>
      <c r="T121" s="37" t="n">
        <v>5</v>
      </c>
      <c r="U121" s="26" t="s">
        <v>165</v>
      </c>
      <c r="V121" s="119" t="n">
        <v>0.857</v>
      </c>
      <c r="W121" s="32"/>
      <c r="X121" s="34" t="n">
        <v>5.9</v>
      </c>
      <c r="Z121" s="37" t="n">
        <v>5</v>
      </c>
      <c r="AA121" s="26" t="s">
        <v>165</v>
      </c>
      <c r="AB121" s="31" t="n">
        <v>1</v>
      </c>
      <c r="AC121" s="32"/>
      <c r="AD121" s="34" t="n">
        <v>5.9</v>
      </c>
      <c r="AF121" s="37" t="n">
        <v>5</v>
      </c>
      <c r="AG121" s="26" t="s">
        <v>165</v>
      </c>
      <c r="AH121" s="119" t="n">
        <v>0.417</v>
      </c>
      <c r="AI121" s="32"/>
      <c r="AJ121" s="34" t="n">
        <v>5.9</v>
      </c>
      <c r="AL121" s="37" t="n">
        <v>5</v>
      </c>
      <c r="AM121" s="26" t="s">
        <v>165</v>
      </c>
      <c r="AN121" s="119" t="n">
        <v>0.627</v>
      </c>
      <c r="AO121" s="32"/>
      <c r="AP121" s="34" t="n">
        <v>5.9</v>
      </c>
      <c r="AS121" s="32" t="n">
        <f aca="false">ABS(E121+K121+Q121+W121+AC121+AI121+AO121)</f>
        <v>0</v>
      </c>
      <c r="AT121" s="34" t="n">
        <v>5.9</v>
      </c>
      <c r="AU121" s="29" t="n">
        <f aca="false">AS121/$AS$123*100</f>
        <v>0</v>
      </c>
      <c r="BB121" s="105"/>
      <c r="BC121" s="34" t="n">
        <v>7.4</v>
      </c>
    </row>
    <row r="122" customFormat="false" ht="12.75" hidden="false" customHeight="false" outlineLevel="0" collapsed="false">
      <c r="B122" s="26" t="n">
        <v>5.1</v>
      </c>
      <c r="C122" s="26" t="s">
        <v>165</v>
      </c>
      <c r="D122" s="31" t="n">
        <v>1</v>
      </c>
      <c r="E122" s="32"/>
      <c r="F122" s="36" t="n">
        <v>6</v>
      </c>
      <c r="H122" s="26" t="n">
        <v>5.1</v>
      </c>
      <c r="I122" s="26" t="s">
        <v>165</v>
      </c>
      <c r="J122" s="31" t="n">
        <v>1</v>
      </c>
      <c r="K122" s="32"/>
      <c r="L122" s="36" t="n">
        <v>6</v>
      </c>
      <c r="N122" s="26" t="n">
        <v>5.1</v>
      </c>
      <c r="O122" s="26" t="s">
        <v>165</v>
      </c>
      <c r="P122" s="119" t="n">
        <v>0.957</v>
      </c>
      <c r="Q122" s="32"/>
      <c r="R122" s="36" t="n">
        <v>6</v>
      </c>
      <c r="T122" s="26" t="n">
        <v>5.1</v>
      </c>
      <c r="U122" s="26" t="s">
        <v>165</v>
      </c>
      <c r="V122" s="119" t="n">
        <v>0.857</v>
      </c>
      <c r="W122" s="32"/>
      <c r="X122" s="36" t="n">
        <v>6</v>
      </c>
      <c r="Z122" s="26" t="n">
        <v>5.1</v>
      </c>
      <c r="AA122" s="26" t="s">
        <v>165</v>
      </c>
      <c r="AB122" s="31" t="n">
        <v>1</v>
      </c>
      <c r="AC122" s="32"/>
      <c r="AD122" s="36" t="n">
        <v>6</v>
      </c>
      <c r="AF122" s="26" t="n">
        <v>5.1</v>
      </c>
      <c r="AG122" s="26" t="s">
        <v>165</v>
      </c>
      <c r="AH122" s="119" t="n">
        <v>0.417</v>
      </c>
      <c r="AI122" s="32"/>
      <c r="AJ122" s="36" t="n">
        <v>6</v>
      </c>
      <c r="AL122" s="26" t="n">
        <v>5.1</v>
      </c>
      <c r="AM122" s="26" t="s">
        <v>165</v>
      </c>
      <c r="AN122" s="119" t="n">
        <v>0.627</v>
      </c>
      <c r="AO122" s="32"/>
      <c r="AP122" s="36" t="n">
        <v>6</v>
      </c>
      <c r="AS122" s="32" t="n">
        <f aca="false">ABS(E122+K122+Q122+W122+AC122+AI122+AO122)</f>
        <v>0</v>
      </c>
      <c r="AT122" s="36" t="n">
        <v>6</v>
      </c>
      <c r="AU122" s="29" t="n">
        <f aca="false">AS122/$AS$123*100</f>
        <v>0</v>
      </c>
      <c r="AV122" s="110"/>
      <c r="BB122" s="105" t="n">
        <f aca="false">SUM(AS121:AS122)</f>
        <v>0</v>
      </c>
      <c r="BC122" s="106" t="n">
        <v>7.5</v>
      </c>
      <c r="BD122" s="29" t="n">
        <f aca="false">SUM(AU121:AU122)</f>
        <v>0</v>
      </c>
    </row>
    <row r="123" customFormat="false" ht="14.25" hidden="false" customHeight="false" outlineLevel="0" collapsed="false">
      <c r="AR123" s="23" t="s">
        <v>168</v>
      </c>
      <c r="AS123" s="32" t="n">
        <f aca="false">SUM(AS61:AS122)</f>
        <v>35394.368</v>
      </c>
      <c r="BD123" s="110" t="n">
        <f aca="false">SUM(BD122,BD118,BD114,BD110,BD106,BD102,BD98,BD94,BD90,BD86,BD82,BD78,BD74,BD70)</f>
        <v>100</v>
      </c>
    </row>
    <row r="125" customFormat="false" ht="15.75" hidden="false" customHeight="false" outlineLevel="0" collapsed="false">
      <c r="AS125" s="7" t="s">
        <v>309</v>
      </c>
      <c r="AT125" s="7" t="s">
        <v>310</v>
      </c>
      <c r="AU125" s="81" t="s">
        <v>315</v>
      </c>
      <c r="AV125" s="20" t="s">
        <v>316</v>
      </c>
    </row>
    <row r="126" customFormat="false" ht="12.75" hidden="false" customHeight="false" outlineLevel="0" collapsed="false">
      <c r="AS126" s="5" t="s">
        <v>121</v>
      </c>
      <c r="AT126" s="5" t="s">
        <v>338</v>
      </c>
      <c r="AU126" s="26" t="s">
        <v>124</v>
      </c>
      <c r="AV126" s="85" t="s">
        <v>340</v>
      </c>
    </row>
    <row r="127" customFormat="false" ht="12.75" hidden="false" customHeight="false" outlineLevel="0" collapsed="false">
      <c r="AS127" s="32"/>
      <c r="AT127" s="32"/>
      <c r="AU127" s="87"/>
      <c r="AV127" s="32"/>
    </row>
    <row r="128" customFormat="false" ht="12.75" hidden="false" customHeight="false" outlineLevel="0" collapsed="false">
      <c r="AS128" s="32" t="n">
        <v>40109</v>
      </c>
      <c r="AT128" s="32" t="n">
        <v>35004</v>
      </c>
      <c r="AU128" s="26" t="n">
        <v>1.15</v>
      </c>
      <c r="AV128" s="90" t="n">
        <f aca="false">AU128+0.9</f>
        <v>2.05</v>
      </c>
    </row>
  </sheetData>
  <mergeCells count="421">
    <mergeCell ref="AB7:AC7"/>
    <mergeCell ref="AE7:AF7"/>
    <mergeCell ref="AH7:AI7"/>
    <mergeCell ref="AK7:AL7"/>
    <mergeCell ref="AN7:AO7"/>
    <mergeCell ref="AQ7:AR7"/>
    <mergeCell ref="AT7:AU7"/>
    <mergeCell ref="AW7:AX7"/>
    <mergeCell ref="AZ7:BA7"/>
    <mergeCell ref="BC7:BD7"/>
    <mergeCell ref="BF7:BG7"/>
    <mergeCell ref="BI7:BJ7"/>
    <mergeCell ref="BL7:BM7"/>
    <mergeCell ref="BO7:BP7"/>
    <mergeCell ref="BR7:BS7"/>
    <mergeCell ref="BU7:BV7"/>
    <mergeCell ref="BX7:BY7"/>
    <mergeCell ref="CA7:CB7"/>
    <mergeCell ref="CD7:CE7"/>
    <mergeCell ref="CG7:CH7"/>
    <mergeCell ref="CJ7:CK7"/>
    <mergeCell ref="CM7:CN7"/>
    <mergeCell ref="CP7:CQ7"/>
    <mergeCell ref="CS7:CT7"/>
    <mergeCell ref="CV7:CW7"/>
    <mergeCell ref="CY7:CZ7"/>
    <mergeCell ref="DB7:DC7"/>
    <mergeCell ref="DE7:DF7"/>
    <mergeCell ref="DH7:DI7"/>
    <mergeCell ref="DK7:DL7"/>
    <mergeCell ref="DN7:DO7"/>
    <mergeCell ref="DQ7:DR7"/>
    <mergeCell ref="DT7:DU7"/>
    <mergeCell ref="DW7:DX7"/>
    <mergeCell ref="DZ7:EA7"/>
    <mergeCell ref="EC7:ED7"/>
    <mergeCell ref="EF7:EG7"/>
    <mergeCell ref="EI7:EJ7"/>
    <mergeCell ref="EL7:EM7"/>
    <mergeCell ref="EO7:EP7"/>
    <mergeCell ref="ER7:ES7"/>
    <mergeCell ref="EU7:EV7"/>
    <mergeCell ref="EX7:EY7"/>
    <mergeCell ref="FA7:FB7"/>
    <mergeCell ref="FD7:FE7"/>
    <mergeCell ref="FG7:FH7"/>
    <mergeCell ref="FJ7:FK7"/>
    <mergeCell ref="FM7:FN7"/>
    <mergeCell ref="FP7:FQ7"/>
    <mergeCell ref="FS7:FT7"/>
    <mergeCell ref="FV7:FW7"/>
    <mergeCell ref="FY7:FZ7"/>
    <mergeCell ref="GB7:GC7"/>
    <mergeCell ref="GE7:GF7"/>
    <mergeCell ref="GH7:GI7"/>
    <mergeCell ref="GK7:GL7"/>
    <mergeCell ref="GN7:GO7"/>
    <mergeCell ref="GQ7:GR7"/>
    <mergeCell ref="GT7:GU7"/>
    <mergeCell ref="GW7:GX7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B36:AC36"/>
    <mergeCell ref="AE36:AF36"/>
    <mergeCell ref="AH36:AI36"/>
    <mergeCell ref="AK36:AL36"/>
    <mergeCell ref="AN36:AO36"/>
    <mergeCell ref="AQ36:AR36"/>
    <mergeCell ref="AT36:AU36"/>
    <mergeCell ref="AW36:AX36"/>
    <mergeCell ref="AZ36:BA36"/>
    <mergeCell ref="BC36:BD36"/>
    <mergeCell ref="BF36:BG36"/>
    <mergeCell ref="BI36:BJ36"/>
    <mergeCell ref="BL36:BM36"/>
    <mergeCell ref="BO36:BP36"/>
    <mergeCell ref="BR36:BS36"/>
    <mergeCell ref="BU36:BV36"/>
    <mergeCell ref="BX36:BY36"/>
    <mergeCell ref="CA36:CB36"/>
    <mergeCell ref="CD36:CE36"/>
    <mergeCell ref="CG36:CH36"/>
    <mergeCell ref="CJ36:CK36"/>
    <mergeCell ref="CM36:CN36"/>
    <mergeCell ref="CP36:CQ36"/>
    <mergeCell ref="CS36:CT36"/>
    <mergeCell ref="CV36:CW36"/>
    <mergeCell ref="CY36:CZ36"/>
    <mergeCell ref="DB36:DC36"/>
    <mergeCell ref="DE36:DF36"/>
    <mergeCell ref="DH36:DI36"/>
    <mergeCell ref="DK36:DL36"/>
    <mergeCell ref="DN36:DO36"/>
    <mergeCell ref="DQ36:DR36"/>
    <mergeCell ref="DT36:DU36"/>
    <mergeCell ref="DW36:DX36"/>
    <mergeCell ref="DZ36:EA36"/>
    <mergeCell ref="EC36:ED36"/>
    <mergeCell ref="EF36:EG36"/>
    <mergeCell ref="EI36:EJ36"/>
    <mergeCell ref="EL36:EM36"/>
    <mergeCell ref="EO36:EP36"/>
    <mergeCell ref="ER36:ES36"/>
    <mergeCell ref="EU36:EV36"/>
    <mergeCell ref="EX36:EY36"/>
    <mergeCell ref="FA36:FB36"/>
    <mergeCell ref="FD36:FE36"/>
    <mergeCell ref="FG36:FH36"/>
    <mergeCell ref="FJ36:FK36"/>
    <mergeCell ref="FM36:FN36"/>
    <mergeCell ref="FP36:FQ36"/>
    <mergeCell ref="FS36:FT36"/>
    <mergeCell ref="FV36:FW36"/>
    <mergeCell ref="FY36:FZ36"/>
    <mergeCell ref="GB36:GC36"/>
    <mergeCell ref="GE36:GF36"/>
    <mergeCell ref="GH36:GI36"/>
    <mergeCell ref="GK36:GL36"/>
    <mergeCell ref="GN36:GO36"/>
    <mergeCell ref="GQ36:GR36"/>
    <mergeCell ref="GT36:GU36"/>
    <mergeCell ref="GW36:GX36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B55:F55"/>
    <mergeCell ref="H55:L55"/>
    <mergeCell ref="N55:R55"/>
    <mergeCell ref="T55:X55"/>
    <mergeCell ref="Z55:AD55"/>
    <mergeCell ref="AF55:AJ55"/>
    <mergeCell ref="AL55:AP55"/>
    <mergeCell ref="AS55:AV55"/>
    <mergeCell ref="Y78:Y79"/>
    <mergeCell ref="AK80:AK81"/>
    <mergeCell ref="M81:M82"/>
    <mergeCell ref="AE81:AE82"/>
    <mergeCell ref="S89:S90"/>
    <mergeCell ref="AQ89:AQ90"/>
    <mergeCell ref="G93:G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X119"/>
  <sheetViews>
    <sheetView showFormulas="false" showGridLines="true" showRowColHeaders="true" showZeros="true" rightToLeft="false" tabSelected="false" showOutlineSymbols="true" defaultGridColor="true" view="normal" topLeftCell="BJ39" colorId="64" zoomScale="100" zoomScaleNormal="100" zoomScalePageLayoutView="100" workbookViewId="0">
      <selection pane="topLeft" activeCell="BZ48" activeCellId="0" sqref="BZ48:CB114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12.7"/>
  </cols>
  <sheetData>
    <row r="3" customFormat="false" ht="18" hidden="false" customHeight="false" outlineLevel="0" collapsed="false">
      <c r="A3" s="1" t="s">
        <v>449</v>
      </c>
      <c r="W3" s="8" t="s">
        <v>346</v>
      </c>
      <c r="Y3" s="7" t="s">
        <v>347</v>
      </c>
      <c r="Z3" s="7" t="s">
        <v>348</v>
      </c>
    </row>
    <row r="4" customFormat="false" ht="12.75" hidden="false" customHeight="false" outlineLevel="0" collapsed="false">
      <c r="W4" s="5" t="s">
        <v>124</v>
      </c>
      <c r="Y4" s="5" t="s">
        <v>121</v>
      </c>
      <c r="Z4" s="5" t="s">
        <v>338</v>
      </c>
    </row>
    <row r="5" customFormat="false" ht="18" hidden="false" customHeight="false" outlineLevel="0" collapsed="false">
      <c r="A5" s="3" t="s">
        <v>1</v>
      </c>
      <c r="W5" s="74" t="n">
        <f aca="false">Y5/Z5</f>
        <v>1.87301392703021</v>
      </c>
      <c r="X5" s="26"/>
      <c r="Y5" s="32" t="n">
        <f aca="false">Y11+Y14+Y17+Y20+Y23+Y26+Y29+Y32+Y35+Y38+Y41</f>
        <v>76389</v>
      </c>
      <c r="Z5" s="26" t="n">
        <f aca="false">Z11+Z14+Z17+Z20+Z23+Z26+Z29+Z32+Z35+Z38+Z41</f>
        <v>40784</v>
      </c>
    </row>
    <row r="6" customFormat="false" ht="18" hidden="false" customHeight="false" outlineLevel="0" collapsed="false">
      <c r="A6" s="3"/>
    </row>
    <row r="7" s="5" customFormat="true" ht="15.7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6" t="s">
        <v>8</v>
      </c>
      <c r="H7" s="7" t="s">
        <v>9</v>
      </c>
      <c r="I7" s="5" t="s">
        <v>10</v>
      </c>
      <c r="J7" s="5" t="s">
        <v>11</v>
      </c>
      <c r="K7" s="5" t="s">
        <v>12</v>
      </c>
      <c r="L7" s="5" t="s">
        <v>13</v>
      </c>
      <c r="M7" s="5" t="s">
        <v>13</v>
      </c>
      <c r="N7" s="8" t="s">
        <v>14</v>
      </c>
      <c r="O7" s="8" t="s">
        <v>15</v>
      </c>
      <c r="P7" s="8" t="s">
        <v>16</v>
      </c>
      <c r="Q7" s="8" t="s">
        <v>17</v>
      </c>
      <c r="R7" s="8" t="s">
        <v>18</v>
      </c>
      <c r="S7" s="8" t="s">
        <v>19</v>
      </c>
      <c r="T7" s="6" t="s">
        <v>20</v>
      </c>
      <c r="U7" s="9" t="s">
        <v>21</v>
      </c>
      <c r="V7" s="8" t="s">
        <v>349</v>
      </c>
      <c r="W7" s="8" t="s">
        <v>23</v>
      </c>
      <c r="X7" s="7" t="s">
        <v>24</v>
      </c>
      <c r="Y7" s="7" t="s">
        <v>25</v>
      </c>
      <c r="Z7" s="7" t="s">
        <v>26</v>
      </c>
      <c r="AA7" s="8"/>
      <c r="AB7" s="10" t="s">
        <v>27</v>
      </c>
      <c r="AC7" s="10"/>
      <c r="AE7" s="10" t="s">
        <v>28</v>
      </c>
      <c r="AF7" s="10"/>
      <c r="AH7" s="10" t="s">
        <v>29</v>
      </c>
      <c r="AI7" s="10"/>
      <c r="AK7" s="10" t="s">
        <v>30</v>
      </c>
      <c r="AL7" s="10"/>
      <c r="AN7" s="10" t="s">
        <v>31</v>
      </c>
      <c r="AO7" s="10"/>
      <c r="AQ7" s="10" t="s">
        <v>32</v>
      </c>
      <c r="AR7" s="10"/>
      <c r="AT7" s="10" t="s">
        <v>33</v>
      </c>
      <c r="AU7" s="10"/>
      <c r="AW7" s="10" t="s">
        <v>34</v>
      </c>
      <c r="AX7" s="10"/>
      <c r="AZ7" s="10" t="s">
        <v>35</v>
      </c>
      <c r="BA7" s="10"/>
      <c r="BC7" s="10" t="s">
        <v>36</v>
      </c>
      <c r="BD7" s="10"/>
      <c r="BF7" s="10" t="s">
        <v>37</v>
      </c>
      <c r="BG7" s="10"/>
      <c r="BI7" s="10" t="s">
        <v>38</v>
      </c>
      <c r="BJ7" s="10"/>
      <c r="BL7" s="10" t="s">
        <v>39</v>
      </c>
      <c r="BM7" s="10"/>
      <c r="BO7" s="10" t="s">
        <v>40</v>
      </c>
      <c r="BP7" s="10"/>
      <c r="BR7" s="10" t="s">
        <v>41</v>
      </c>
      <c r="BS7" s="10"/>
      <c r="BU7" s="10" t="s">
        <v>42</v>
      </c>
      <c r="BV7" s="10"/>
      <c r="BX7" s="10" t="s">
        <v>43</v>
      </c>
      <c r="BY7" s="10"/>
      <c r="CA7" s="10" t="s">
        <v>44</v>
      </c>
      <c r="CB7" s="10"/>
      <c r="CD7" s="10" t="s">
        <v>45</v>
      </c>
      <c r="CE7" s="10"/>
      <c r="CG7" s="10" t="s">
        <v>46</v>
      </c>
      <c r="CH7" s="10"/>
      <c r="CJ7" s="10" t="s">
        <v>47</v>
      </c>
      <c r="CK7" s="10"/>
      <c r="CM7" s="10" t="s">
        <v>48</v>
      </c>
      <c r="CN7" s="10"/>
      <c r="CP7" s="10" t="s">
        <v>49</v>
      </c>
      <c r="CQ7" s="10"/>
      <c r="CS7" s="10" t="s">
        <v>50</v>
      </c>
      <c r="CT7" s="10"/>
      <c r="CV7" s="10" t="s">
        <v>51</v>
      </c>
      <c r="CW7" s="10"/>
      <c r="CY7" s="10" t="s">
        <v>52</v>
      </c>
      <c r="CZ7" s="10"/>
      <c r="DB7" s="10" t="s">
        <v>53</v>
      </c>
      <c r="DC7" s="10"/>
      <c r="DE7" s="10" t="s">
        <v>54</v>
      </c>
      <c r="DF7" s="10"/>
      <c r="DH7" s="10" t="s">
        <v>55</v>
      </c>
      <c r="DI7" s="10"/>
      <c r="DK7" s="10" t="s">
        <v>56</v>
      </c>
      <c r="DL7" s="10"/>
      <c r="DN7" s="10" t="s">
        <v>57</v>
      </c>
      <c r="DO7" s="10"/>
      <c r="DQ7" s="10" t="s">
        <v>58</v>
      </c>
      <c r="DR7" s="10"/>
      <c r="DT7" s="10" t="s">
        <v>59</v>
      </c>
      <c r="DU7" s="10"/>
      <c r="DW7" s="10" t="s">
        <v>60</v>
      </c>
      <c r="DX7" s="10"/>
      <c r="DZ7" s="10" t="s">
        <v>61</v>
      </c>
      <c r="EA7" s="10"/>
      <c r="EC7" s="10" t="s">
        <v>62</v>
      </c>
      <c r="ED7" s="10"/>
      <c r="EF7" s="10" t="s">
        <v>63</v>
      </c>
      <c r="EG7" s="10"/>
      <c r="EI7" s="10" t="s">
        <v>64</v>
      </c>
      <c r="EJ7" s="10"/>
      <c r="EL7" s="10" t="s">
        <v>65</v>
      </c>
      <c r="EM7" s="10"/>
      <c r="EO7" s="10" t="s">
        <v>66</v>
      </c>
      <c r="EP7" s="10"/>
      <c r="ER7" s="10" t="s">
        <v>67</v>
      </c>
      <c r="ES7" s="10"/>
      <c r="EU7" s="10" t="s">
        <v>68</v>
      </c>
      <c r="EV7" s="10"/>
      <c r="EX7" s="10" t="s">
        <v>69</v>
      </c>
      <c r="EY7" s="10"/>
      <c r="FA7" s="10" t="s">
        <v>70</v>
      </c>
      <c r="FB7" s="10"/>
      <c r="FD7" s="10" t="s">
        <v>71</v>
      </c>
      <c r="FE7" s="10"/>
      <c r="FG7" s="10" t="s">
        <v>72</v>
      </c>
      <c r="FH7" s="10"/>
      <c r="FJ7" s="10" t="s">
        <v>73</v>
      </c>
      <c r="FK7" s="10"/>
      <c r="FM7" s="10" t="s">
        <v>74</v>
      </c>
      <c r="FN7" s="10"/>
      <c r="FP7" s="10" t="s">
        <v>75</v>
      </c>
      <c r="FQ7" s="10"/>
      <c r="FS7" s="10" t="s">
        <v>76</v>
      </c>
      <c r="FT7" s="10"/>
      <c r="FV7" s="10" t="s">
        <v>77</v>
      </c>
      <c r="FW7" s="10"/>
      <c r="FY7" s="10" t="s">
        <v>78</v>
      </c>
      <c r="FZ7" s="10"/>
      <c r="GB7" s="10" t="s">
        <v>79</v>
      </c>
      <c r="GC7" s="10"/>
      <c r="GE7" s="10" t="s">
        <v>80</v>
      </c>
      <c r="GF7" s="10"/>
      <c r="GH7" s="10" t="s">
        <v>81</v>
      </c>
      <c r="GI7" s="10"/>
      <c r="GK7" s="10" t="s">
        <v>82</v>
      </c>
      <c r="GL7" s="10"/>
      <c r="GN7" s="10" t="s">
        <v>83</v>
      </c>
      <c r="GO7" s="10"/>
      <c r="GQ7" s="10" t="s">
        <v>84</v>
      </c>
      <c r="GR7" s="10"/>
      <c r="GT7" s="10" t="s">
        <v>85</v>
      </c>
      <c r="GU7" s="10"/>
      <c r="GW7" s="10" t="s">
        <v>86</v>
      </c>
      <c r="GX7" s="10"/>
    </row>
    <row r="8" s="5" customFormat="true" ht="14.25" hidden="false" customHeight="false" outlineLevel="0" collapsed="false">
      <c r="A8" s="5" t="s">
        <v>87</v>
      </c>
      <c r="B8" s="5" t="s">
        <v>88</v>
      </c>
      <c r="C8" s="5" t="s">
        <v>89</v>
      </c>
      <c r="D8" s="5" t="s">
        <v>90</v>
      </c>
      <c r="E8" s="11" t="s">
        <v>91</v>
      </c>
      <c r="F8" s="11" t="s">
        <v>92</v>
      </c>
      <c r="G8" s="5" t="s">
        <v>89</v>
      </c>
      <c r="H8" s="5" t="s">
        <v>93</v>
      </c>
      <c r="I8" s="5" t="s">
        <v>94</v>
      </c>
      <c r="J8" s="5" t="s">
        <v>95</v>
      </c>
      <c r="K8" s="5" t="s">
        <v>96</v>
      </c>
      <c r="L8" s="5" t="s">
        <v>97</v>
      </c>
      <c r="M8" s="5" t="s">
        <v>98</v>
      </c>
      <c r="N8" s="5" t="s">
        <v>99</v>
      </c>
      <c r="O8" s="5" t="s">
        <v>100</v>
      </c>
      <c r="P8" s="12" t="s">
        <v>101</v>
      </c>
      <c r="Q8" s="5" t="s">
        <v>102</v>
      </c>
      <c r="R8" s="5" t="s">
        <v>103</v>
      </c>
      <c r="S8" s="5" t="s">
        <v>104</v>
      </c>
      <c r="T8" s="5" t="s">
        <v>105</v>
      </c>
      <c r="U8" s="5" t="s">
        <v>106</v>
      </c>
      <c r="V8" s="8" t="s">
        <v>350</v>
      </c>
      <c r="W8" s="13" t="s">
        <v>108</v>
      </c>
      <c r="X8" s="13" t="s">
        <v>108</v>
      </c>
      <c r="Y8" s="14" t="s">
        <v>109</v>
      </c>
      <c r="Z8" s="8" t="s">
        <v>110</v>
      </c>
      <c r="AB8" s="5" t="s">
        <v>111</v>
      </c>
      <c r="AC8" s="5" t="s">
        <v>112</v>
      </c>
      <c r="AE8" s="5" t="s">
        <v>111</v>
      </c>
      <c r="AF8" s="5" t="s">
        <v>112</v>
      </c>
      <c r="AH8" s="5" t="s">
        <v>111</v>
      </c>
      <c r="AI8" s="5" t="s">
        <v>112</v>
      </c>
      <c r="AK8" s="5" t="s">
        <v>111</v>
      </c>
      <c r="AL8" s="5" t="s">
        <v>112</v>
      </c>
      <c r="AN8" s="5" t="s">
        <v>111</v>
      </c>
      <c r="AO8" s="5" t="s">
        <v>112</v>
      </c>
      <c r="AQ8" s="5" t="s">
        <v>111</v>
      </c>
      <c r="AR8" s="5" t="s">
        <v>112</v>
      </c>
      <c r="AT8" s="5" t="s">
        <v>111</v>
      </c>
      <c r="AU8" s="5" t="s">
        <v>112</v>
      </c>
      <c r="AW8" s="5" t="s">
        <v>111</v>
      </c>
      <c r="AX8" s="5" t="s">
        <v>112</v>
      </c>
      <c r="AZ8" s="5" t="s">
        <v>111</v>
      </c>
      <c r="BA8" s="5" t="s">
        <v>112</v>
      </c>
      <c r="BC8" s="5" t="s">
        <v>111</v>
      </c>
      <c r="BD8" s="5" t="s">
        <v>112</v>
      </c>
      <c r="BF8" s="5" t="s">
        <v>111</v>
      </c>
      <c r="BG8" s="5" t="s">
        <v>112</v>
      </c>
      <c r="BI8" s="5" t="s">
        <v>111</v>
      </c>
      <c r="BJ8" s="5" t="s">
        <v>112</v>
      </c>
      <c r="BL8" s="5" t="s">
        <v>111</v>
      </c>
      <c r="BM8" s="5" t="s">
        <v>112</v>
      </c>
      <c r="BO8" s="5" t="s">
        <v>111</v>
      </c>
      <c r="BP8" s="5" t="s">
        <v>112</v>
      </c>
      <c r="BR8" s="5" t="s">
        <v>111</v>
      </c>
      <c r="BS8" s="5" t="s">
        <v>112</v>
      </c>
      <c r="BU8" s="5" t="s">
        <v>111</v>
      </c>
      <c r="BV8" s="5" t="s">
        <v>112</v>
      </c>
      <c r="BX8" s="5" t="s">
        <v>111</v>
      </c>
      <c r="BY8" s="5" t="s">
        <v>112</v>
      </c>
      <c r="CA8" s="5" t="s">
        <v>111</v>
      </c>
      <c r="CB8" s="5" t="s">
        <v>112</v>
      </c>
      <c r="CD8" s="5" t="s">
        <v>111</v>
      </c>
      <c r="CE8" s="5" t="s">
        <v>112</v>
      </c>
      <c r="CG8" s="5" t="s">
        <v>111</v>
      </c>
      <c r="CH8" s="5" t="s">
        <v>112</v>
      </c>
      <c r="CJ8" s="5" t="s">
        <v>111</v>
      </c>
      <c r="CK8" s="5" t="s">
        <v>112</v>
      </c>
      <c r="CM8" s="5" t="s">
        <v>111</v>
      </c>
      <c r="CN8" s="5" t="s">
        <v>112</v>
      </c>
      <c r="CP8" s="5" t="s">
        <v>111</v>
      </c>
      <c r="CQ8" s="5" t="s">
        <v>112</v>
      </c>
      <c r="CS8" s="5" t="s">
        <v>111</v>
      </c>
      <c r="CT8" s="5" t="s">
        <v>112</v>
      </c>
      <c r="CV8" s="5" t="s">
        <v>111</v>
      </c>
      <c r="CW8" s="5" t="s">
        <v>112</v>
      </c>
      <c r="CY8" s="5" t="s">
        <v>111</v>
      </c>
      <c r="CZ8" s="5" t="s">
        <v>112</v>
      </c>
      <c r="DB8" s="5" t="s">
        <v>111</v>
      </c>
      <c r="DC8" s="5" t="s">
        <v>112</v>
      </c>
      <c r="DE8" s="5" t="s">
        <v>111</v>
      </c>
      <c r="DF8" s="5" t="s">
        <v>112</v>
      </c>
      <c r="DH8" s="5" t="s">
        <v>111</v>
      </c>
      <c r="DI8" s="5" t="s">
        <v>112</v>
      </c>
      <c r="DK8" s="5" t="s">
        <v>111</v>
      </c>
      <c r="DL8" s="5" t="s">
        <v>112</v>
      </c>
      <c r="DN8" s="5" t="s">
        <v>111</v>
      </c>
      <c r="DO8" s="5" t="s">
        <v>112</v>
      </c>
      <c r="DQ8" s="5" t="s">
        <v>111</v>
      </c>
      <c r="DR8" s="5" t="s">
        <v>112</v>
      </c>
      <c r="DT8" s="5" t="s">
        <v>111</v>
      </c>
      <c r="DU8" s="5" t="s">
        <v>112</v>
      </c>
      <c r="DW8" s="5" t="s">
        <v>111</v>
      </c>
      <c r="DX8" s="5" t="s">
        <v>112</v>
      </c>
      <c r="DZ8" s="5" t="s">
        <v>111</v>
      </c>
      <c r="EA8" s="5" t="s">
        <v>112</v>
      </c>
      <c r="EC8" s="5" t="s">
        <v>111</v>
      </c>
      <c r="ED8" s="5" t="s">
        <v>112</v>
      </c>
      <c r="EF8" s="5" t="s">
        <v>111</v>
      </c>
      <c r="EG8" s="5" t="s">
        <v>112</v>
      </c>
      <c r="EI8" s="5" t="s">
        <v>111</v>
      </c>
      <c r="EJ8" s="5" t="s">
        <v>112</v>
      </c>
      <c r="EL8" s="5" t="s">
        <v>111</v>
      </c>
      <c r="EM8" s="5" t="s">
        <v>112</v>
      </c>
      <c r="EO8" s="5" t="s">
        <v>111</v>
      </c>
      <c r="EP8" s="5" t="s">
        <v>112</v>
      </c>
      <c r="ER8" s="5" t="s">
        <v>111</v>
      </c>
      <c r="ES8" s="5" t="s">
        <v>112</v>
      </c>
      <c r="EU8" s="5" t="s">
        <v>111</v>
      </c>
      <c r="EV8" s="5" t="s">
        <v>112</v>
      </c>
      <c r="EX8" s="5" t="s">
        <v>111</v>
      </c>
      <c r="EY8" s="5" t="s">
        <v>112</v>
      </c>
      <c r="FA8" s="5" t="s">
        <v>111</v>
      </c>
      <c r="FB8" s="5" t="s">
        <v>112</v>
      </c>
      <c r="FD8" s="5" t="s">
        <v>111</v>
      </c>
      <c r="FE8" s="5" t="s">
        <v>112</v>
      </c>
      <c r="FG8" s="5" t="s">
        <v>111</v>
      </c>
      <c r="FH8" s="5" t="s">
        <v>112</v>
      </c>
      <c r="FJ8" s="5" t="s">
        <v>111</v>
      </c>
      <c r="FK8" s="5" t="s">
        <v>112</v>
      </c>
      <c r="FM8" s="5" t="s">
        <v>111</v>
      </c>
      <c r="FN8" s="5" t="s">
        <v>112</v>
      </c>
      <c r="FP8" s="5" t="s">
        <v>111</v>
      </c>
      <c r="FQ8" s="5" t="s">
        <v>112</v>
      </c>
      <c r="FS8" s="5" t="s">
        <v>111</v>
      </c>
      <c r="FT8" s="5" t="s">
        <v>112</v>
      </c>
      <c r="FV8" s="5" t="s">
        <v>111</v>
      </c>
      <c r="FW8" s="5" t="s">
        <v>112</v>
      </c>
      <c r="FY8" s="5" t="s">
        <v>111</v>
      </c>
      <c r="FZ8" s="5" t="s">
        <v>112</v>
      </c>
      <c r="GB8" s="5" t="s">
        <v>111</v>
      </c>
      <c r="GC8" s="5" t="s">
        <v>112</v>
      </c>
      <c r="GE8" s="5" t="s">
        <v>111</v>
      </c>
      <c r="GF8" s="5" t="s">
        <v>112</v>
      </c>
      <c r="GH8" s="5" t="s">
        <v>111</v>
      </c>
      <c r="GI8" s="5" t="s">
        <v>112</v>
      </c>
      <c r="GK8" s="5" t="s">
        <v>111</v>
      </c>
      <c r="GL8" s="5" t="s">
        <v>112</v>
      </c>
      <c r="GN8" s="5" t="s">
        <v>111</v>
      </c>
      <c r="GO8" s="5" t="s">
        <v>112</v>
      </c>
      <c r="GQ8" s="5" t="s">
        <v>111</v>
      </c>
      <c r="GR8" s="5" t="s">
        <v>112</v>
      </c>
      <c r="GT8" s="5" t="s">
        <v>111</v>
      </c>
      <c r="GU8" s="5" t="s">
        <v>112</v>
      </c>
      <c r="GW8" s="5" t="s">
        <v>111</v>
      </c>
      <c r="GX8" s="5" t="s">
        <v>112</v>
      </c>
    </row>
    <row r="9" s="5" customFormat="true" ht="15.75" hidden="false" customHeight="false" outlineLevel="0" collapsed="false">
      <c r="A9" s="5" t="s">
        <v>113</v>
      </c>
      <c r="B9" s="5" t="s">
        <v>113</v>
      </c>
      <c r="C9" s="5" t="s">
        <v>114</v>
      </c>
      <c r="D9" s="5" t="s">
        <v>115</v>
      </c>
      <c r="E9" s="5" t="s">
        <v>115</v>
      </c>
      <c r="F9" s="5" t="s">
        <v>117</v>
      </c>
      <c r="G9" s="5" t="s">
        <v>118</v>
      </c>
      <c r="H9" s="5" t="s">
        <v>119</v>
      </c>
      <c r="I9" s="5" t="s">
        <v>120</v>
      </c>
      <c r="J9" s="5" t="s">
        <v>113</v>
      </c>
      <c r="K9" s="5" t="s">
        <v>113</v>
      </c>
      <c r="L9" s="5" t="s">
        <v>121</v>
      </c>
      <c r="M9" s="5" t="s">
        <v>121</v>
      </c>
      <c r="N9" s="5" t="s">
        <v>122</v>
      </c>
      <c r="O9" s="5" t="s">
        <v>123</v>
      </c>
      <c r="P9" s="5" t="s">
        <v>124</v>
      </c>
      <c r="Q9" s="5" t="s">
        <v>125</v>
      </c>
      <c r="R9" s="5" t="s">
        <v>351</v>
      </c>
      <c r="S9" s="8" t="s">
        <v>127</v>
      </c>
      <c r="T9" s="14" t="s">
        <v>128</v>
      </c>
      <c r="U9" s="5" t="s">
        <v>129</v>
      </c>
      <c r="V9" s="11" t="s">
        <v>130</v>
      </c>
      <c r="W9" s="5" t="s">
        <v>124</v>
      </c>
      <c r="X9" s="5" t="s">
        <v>124</v>
      </c>
      <c r="Y9" s="5" t="s">
        <v>131</v>
      </c>
      <c r="Z9" s="5" t="s">
        <v>132</v>
      </c>
      <c r="AB9" s="5" t="s">
        <v>133</v>
      </c>
      <c r="AC9" s="8" t="s">
        <v>134</v>
      </c>
      <c r="AD9" s="8"/>
      <c r="AE9" s="5" t="s">
        <v>133</v>
      </c>
      <c r="AF9" s="8" t="s">
        <v>134</v>
      </c>
      <c r="AG9" s="8"/>
      <c r="AH9" s="5" t="s">
        <v>133</v>
      </c>
      <c r="AI9" s="8" t="s">
        <v>134</v>
      </c>
      <c r="AJ9" s="8"/>
      <c r="AK9" s="5" t="s">
        <v>133</v>
      </c>
      <c r="AL9" s="8" t="s">
        <v>134</v>
      </c>
      <c r="AM9" s="8"/>
      <c r="AN9" s="5" t="s">
        <v>133</v>
      </c>
      <c r="AO9" s="8" t="s">
        <v>134</v>
      </c>
      <c r="AP9" s="8"/>
      <c r="AQ9" s="5" t="s">
        <v>133</v>
      </c>
      <c r="AR9" s="8" t="s">
        <v>134</v>
      </c>
      <c r="AS9" s="8"/>
      <c r="AT9" s="5" t="s">
        <v>133</v>
      </c>
      <c r="AU9" s="8" t="s">
        <v>134</v>
      </c>
      <c r="AV9" s="8"/>
      <c r="AW9" s="5" t="s">
        <v>133</v>
      </c>
      <c r="AX9" s="8" t="s">
        <v>134</v>
      </c>
      <c r="AY9" s="8"/>
      <c r="AZ9" s="5" t="s">
        <v>133</v>
      </c>
      <c r="BA9" s="8" t="s">
        <v>134</v>
      </c>
      <c r="BB9" s="8"/>
      <c r="BC9" s="5" t="s">
        <v>133</v>
      </c>
      <c r="BD9" s="8" t="s">
        <v>134</v>
      </c>
      <c r="BE9" s="8"/>
      <c r="BF9" s="5" t="s">
        <v>133</v>
      </c>
      <c r="BG9" s="8" t="s">
        <v>134</v>
      </c>
      <c r="BH9" s="8"/>
      <c r="BI9" s="5" t="s">
        <v>133</v>
      </c>
      <c r="BJ9" s="8" t="s">
        <v>134</v>
      </c>
      <c r="BK9" s="8"/>
      <c r="BL9" s="5" t="s">
        <v>133</v>
      </c>
      <c r="BM9" s="8" t="s">
        <v>134</v>
      </c>
      <c r="BN9" s="8"/>
      <c r="BO9" s="5" t="s">
        <v>133</v>
      </c>
      <c r="BP9" s="8" t="s">
        <v>134</v>
      </c>
      <c r="BQ9" s="8"/>
      <c r="BR9" s="5" t="s">
        <v>133</v>
      </c>
      <c r="BS9" s="8" t="s">
        <v>134</v>
      </c>
      <c r="BT9" s="8"/>
      <c r="BU9" s="5" t="s">
        <v>133</v>
      </c>
      <c r="BV9" s="8" t="s">
        <v>134</v>
      </c>
      <c r="BW9" s="8"/>
      <c r="BX9" s="5" t="s">
        <v>133</v>
      </c>
      <c r="BY9" s="8" t="s">
        <v>134</v>
      </c>
      <c r="BZ9" s="8"/>
      <c r="CA9" s="5" t="s">
        <v>133</v>
      </c>
      <c r="CB9" s="8" t="s">
        <v>134</v>
      </c>
      <c r="CC9" s="8"/>
      <c r="CD9" s="5" t="s">
        <v>133</v>
      </c>
      <c r="CE9" s="8" t="s">
        <v>134</v>
      </c>
      <c r="CF9" s="8"/>
      <c r="CG9" s="5" t="s">
        <v>133</v>
      </c>
      <c r="CH9" s="8" t="s">
        <v>134</v>
      </c>
      <c r="CI9" s="8"/>
      <c r="CJ9" s="5" t="s">
        <v>133</v>
      </c>
      <c r="CK9" s="8" t="s">
        <v>134</v>
      </c>
      <c r="CL9" s="8"/>
      <c r="CM9" s="5" t="s">
        <v>133</v>
      </c>
      <c r="CN9" s="8" t="s">
        <v>134</v>
      </c>
      <c r="CO9" s="8"/>
      <c r="CP9" s="5" t="s">
        <v>133</v>
      </c>
      <c r="CQ9" s="8" t="s">
        <v>134</v>
      </c>
      <c r="CR9" s="8"/>
      <c r="CS9" s="5" t="s">
        <v>133</v>
      </c>
      <c r="CT9" s="8" t="s">
        <v>134</v>
      </c>
      <c r="CU9" s="8"/>
      <c r="CV9" s="5" t="s">
        <v>133</v>
      </c>
      <c r="CW9" s="8" t="s">
        <v>134</v>
      </c>
      <c r="CX9" s="8"/>
      <c r="CY9" s="5" t="s">
        <v>133</v>
      </c>
      <c r="CZ9" s="8" t="s">
        <v>134</v>
      </c>
      <c r="DA9" s="8"/>
      <c r="DB9" s="5" t="s">
        <v>133</v>
      </c>
      <c r="DC9" s="8" t="s">
        <v>134</v>
      </c>
      <c r="DD9" s="8"/>
      <c r="DE9" s="5" t="s">
        <v>133</v>
      </c>
      <c r="DF9" s="8" t="s">
        <v>134</v>
      </c>
      <c r="DG9" s="8"/>
      <c r="DH9" s="5" t="s">
        <v>133</v>
      </c>
      <c r="DI9" s="8" t="s">
        <v>134</v>
      </c>
      <c r="DJ9" s="8"/>
      <c r="DK9" s="5" t="s">
        <v>133</v>
      </c>
      <c r="DL9" s="8" t="s">
        <v>134</v>
      </c>
      <c r="DM9" s="8"/>
      <c r="DN9" s="5" t="s">
        <v>133</v>
      </c>
      <c r="DO9" s="8" t="s">
        <v>134</v>
      </c>
      <c r="DP9" s="8"/>
      <c r="DQ9" s="5" t="s">
        <v>133</v>
      </c>
      <c r="DR9" s="8" t="s">
        <v>134</v>
      </c>
      <c r="DS9" s="8"/>
      <c r="DT9" s="5" t="s">
        <v>133</v>
      </c>
      <c r="DU9" s="8" t="s">
        <v>134</v>
      </c>
      <c r="DV9" s="8"/>
      <c r="DW9" s="5" t="s">
        <v>133</v>
      </c>
      <c r="DX9" s="8" t="s">
        <v>134</v>
      </c>
      <c r="DY9" s="8"/>
      <c r="DZ9" s="5" t="s">
        <v>133</v>
      </c>
      <c r="EA9" s="8" t="s">
        <v>134</v>
      </c>
      <c r="EB9" s="8"/>
      <c r="EC9" s="5" t="s">
        <v>133</v>
      </c>
      <c r="ED9" s="8" t="s">
        <v>134</v>
      </c>
      <c r="EE9" s="8"/>
      <c r="EF9" s="5" t="s">
        <v>133</v>
      </c>
      <c r="EG9" s="8" t="s">
        <v>134</v>
      </c>
      <c r="EH9" s="8"/>
      <c r="EI9" s="5" t="s">
        <v>133</v>
      </c>
      <c r="EJ9" s="8" t="s">
        <v>134</v>
      </c>
      <c r="EK9" s="8"/>
      <c r="EL9" s="5" t="s">
        <v>133</v>
      </c>
      <c r="EM9" s="8" t="s">
        <v>134</v>
      </c>
      <c r="EN9" s="8"/>
      <c r="EO9" s="5" t="s">
        <v>133</v>
      </c>
      <c r="EP9" s="8" t="s">
        <v>134</v>
      </c>
      <c r="EQ9" s="8"/>
      <c r="ER9" s="5" t="s">
        <v>133</v>
      </c>
      <c r="ES9" s="8" t="s">
        <v>134</v>
      </c>
      <c r="ET9" s="8"/>
      <c r="EU9" s="5" t="s">
        <v>133</v>
      </c>
      <c r="EV9" s="8" t="s">
        <v>134</v>
      </c>
      <c r="EW9" s="8"/>
      <c r="EX9" s="5" t="s">
        <v>133</v>
      </c>
      <c r="EY9" s="8" t="s">
        <v>134</v>
      </c>
      <c r="EZ9" s="8"/>
      <c r="FA9" s="5" t="s">
        <v>133</v>
      </c>
      <c r="FB9" s="8" t="s">
        <v>134</v>
      </c>
      <c r="FC9" s="8"/>
      <c r="FD9" s="5" t="s">
        <v>133</v>
      </c>
      <c r="FE9" s="8" t="s">
        <v>134</v>
      </c>
      <c r="FF9" s="8"/>
      <c r="FG9" s="5" t="s">
        <v>133</v>
      </c>
      <c r="FH9" s="8" t="s">
        <v>134</v>
      </c>
      <c r="FI9" s="8"/>
      <c r="FJ9" s="5" t="s">
        <v>133</v>
      </c>
      <c r="FK9" s="8" t="s">
        <v>134</v>
      </c>
      <c r="FL9" s="8"/>
      <c r="FM9" s="5" t="s">
        <v>133</v>
      </c>
      <c r="FN9" s="8" t="s">
        <v>134</v>
      </c>
      <c r="FO9" s="8"/>
      <c r="FP9" s="5" t="s">
        <v>133</v>
      </c>
      <c r="FQ9" s="8" t="s">
        <v>134</v>
      </c>
      <c r="FR9" s="8"/>
      <c r="FS9" s="5" t="s">
        <v>133</v>
      </c>
      <c r="FT9" s="8" t="s">
        <v>134</v>
      </c>
      <c r="FU9" s="8"/>
      <c r="FV9" s="5" t="s">
        <v>133</v>
      </c>
      <c r="FW9" s="8" t="s">
        <v>134</v>
      </c>
      <c r="FX9" s="8"/>
      <c r="FY9" s="5" t="s">
        <v>133</v>
      </c>
      <c r="FZ9" s="8" t="s">
        <v>134</v>
      </c>
      <c r="GA9" s="8"/>
      <c r="GB9" s="5" t="s">
        <v>133</v>
      </c>
      <c r="GC9" s="8" t="s">
        <v>134</v>
      </c>
      <c r="GD9" s="8"/>
      <c r="GE9" s="5" t="s">
        <v>133</v>
      </c>
      <c r="GF9" s="8" t="s">
        <v>134</v>
      </c>
      <c r="GG9" s="8"/>
      <c r="GH9" s="5" t="s">
        <v>133</v>
      </c>
      <c r="GI9" s="8" t="s">
        <v>134</v>
      </c>
      <c r="GJ9" s="8"/>
      <c r="GK9" s="5" t="s">
        <v>133</v>
      </c>
      <c r="GL9" s="8" t="s">
        <v>134</v>
      </c>
      <c r="GM9" s="8"/>
      <c r="GN9" s="5" t="s">
        <v>133</v>
      </c>
      <c r="GO9" s="8" t="s">
        <v>134</v>
      </c>
      <c r="GP9" s="8"/>
      <c r="GQ9" s="5" t="s">
        <v>133</v>
      </c>
      <c r="GR9" s="8" t="s">
        <v>134</v>
      </c>
      <c r="GS9" s="8"/>
      <c r="GT9" s="5" t="s">
        <v>133</v>
      </c>
      <c r="GU9" s="8" t="s">
        <v>134</v>
      </c>
      <c r="GV9" s="8"/>
      <c r="GW9" s="5" t="s">
        <v>133</v>
      </c>
      <c r="GX9" s="8" t="s">
        <v>134</v>
      </c>
    </row>
    <row r="10" s="5" customFormat="true" ht="12.75" hidden="false" customHeight="false" outlineLevel="0" collapsed="false">
      <c r="S10" s="8"/>
      <c r="AC10" s="8"/>
      <c r="AD10" s="8"/>
      <c r="AF10" s="8"/>
      <c r="AG10" s="8"/>
      <c r="AI10" s="8"/>
      <c r="AJ10" s="8"/>
      <c r="AL10" s="8"/>
      <c r="AM10" s="8"/>
      <c r="AO10" s="8"/>
      <c r="AP10" s="8"/>
      <c r="AR10" s="8"/>
      <c r="AS10" s="8"/>
      <c r="AU10" s="8"/>
      <c r="AV10" s="8"/>
      <c r="AX10" s="8"/>
      <c r="AY10" s="8"/>
      <c r="BA10" s="8"/>
      <c r="BB10" s="8"/>
      <c r="BD10" s="8"/>
      <c r="BE10" s="8"/>
      <c r="BG10" s="8"/>
      <c r="BH10" s="8"/>
      <c r="BJ10" s="8"/>
      <c r="BK10" s="8"/>
      <c r="BM10" s="8"/>
      <c r="BN10" s="8"/>
      <c r="BP10" s="8"/>
      <c r="BQ10" s="8"/>
      <c r="BS10" s="8"/>
      <c r="BT10" s="8"/>
      <c r="BV10" s="8"/>
      <c r="BW10" s="8"/>
      <c r="BY10" s="8"/>
      <c r="BZ10" s="8"/>
      <c r="CB10" s="8"/>
      <c r="CC10" s="8"/>
      <c r="CE10" s="8"/>
      <c r="CF10" s="8"/>
      <c r="CH10" s="8"/>
      <c r="CI10" s="8"/>
      <c r="CK10" s="8"/>
      <c r="CL10" s="8"/>
      <c r="CN10" s="8"/>
      <c r="CO10" s="8"/>
      <c r="CQ10" s="8"/>
      <c r="CR10" s="8"/>
      <c r="CT10" s="8"/>
      <c r="CU10" s="8"/>
      <c r="CW10" s="8"/>
      <c r="CX10" s="8"/>
      <c r="CZ10" s="8"/>
      <c r="DA10" s="8"/>
      <c r="DC10" s="8"/>
      <c r="DD10" s="8"/>
      <c r="DF10" s="8"/>
      <c r="DG10" s="8"/>
      <c r="DI10" s="8"/>
      <c r="DJ10" s="8"/>
      <c r="DL10" s="8"/>
      <c r="DM10" s="8"/>
      <c r="DO10" s="8"/>
      <c r="DP10" s="8"/>
      <c r="DR10" s="8"/>
      <c r="DS10" s="8"/>
      <c r="DU10" s="8"/>
      <c r="DV10" s="8"/>
      <c r="DX10" s="8"/>
      <c r="DY10" s="8"/>
      <c r="EA10" s="8"/>
      <c r="EB10" s="8"/>
      <c r="ED10" s="8"/>
      <c r="EE10" s="8"/>
      <c r="EG10" s="8"/>
      <c r="EH10" s="8"/>
      <c r="EJ10" s="8"/>
      <c r="EK10" s="8"/>
      <c r="EM10" s="8"/>
      <c r="EN10" s="8"/>
      <c r="EP10" s="8"/>
      <c r="EQ10" s="8"/>
      <c r="ES10" s="8"/>
      <c r="ET10" s="8"/>
      <c r="EV10" s="8"/>
      <c r="EW10" s="8"/>
      <c r="EY10" s="8"/>
      <c r="EZ10" s="8"/>
      <c r="FB10" s="8"/>
      <c r="FC10" s="8"/>
      <c r="FE10" s="8"/>
      <c r="FF10" s="8"/>
      <c r="FH10" s="8"/>
      <c r="FI10" s="8"/>
      <c r="FK10" s="8"/>
      <c r="FL10" s="8"/>
      <c r="FN10" s="8"/>
      <c r="FO10" s="8"/>
      <c r="FQ10" s="8"/>
      <c r="FR10" s="8"/>
      <c r="FT10" s="8"/>
      <c r="FU10" s="8"/>
      <c r="FW10" s="8"/>
      <c r="FX10" s="8"/>
      <c r="FZ10" s="8"/>
      <c r="GA10" s="8"/>
      <c r="GC10" s="8"/>
      <c r="GD10" s="8"/>
      <c r="GF10" s="8"/>
      <c r="GG10" s="8"/>
      <c r="GI10" s="8"/>
      <c r="GJ10" s="8"/>
      <c r="GL10" s="8"/>
      <c r="GM10" s="8"/>
      <c r="GO10" s="8"/>
      <c r="GP10" s="8"/>
      <c r="GR10" s="8"/>
      <c r="GS10" s="8"/>
      <c r="GU10" s="8"/>
      <c r="GV10" s="8"/>
      <c r="GX10" s="8"/>
    </row>
    <row r="11" s="5" customFormat="true" ht="12.75" hidden="false" customHeight="false" outlineLevel="0" collapsed="false">
      <c r="A11" s="15" t="n">
        <v>1</v>
      </c>
      <c r="B11" s="15" t="s">
        <v>428</v>
      </c>
      <c r="C11" s="16" t="n">
        <v>679</v>
      </c>
      <c r="D11" s="15" t="n">
        <v>205.5</v>
      </c>
      <c r="E11" s="94" t="n">
        <f aca="false">D11*F11</f>
        <v>213.72</v>
      </c>
      <c r="F11" s="15" t="n">
        <v>1.04</v>
      </c>
      <c r="G11" s="15" t="n">
        <v>93.5</v>
      </c>
      <c r="H11" s="96" t="n">
        <v>0.0915856481481481</v>
      </c>
      <c r="I11" s="16" t="n">
        <v>1424</v>
      </c>
      <c r="J11" s="15" t="s">
        <v>387</v>
      </c>
      <c r="K11" s="15" t="s">
        <v>355</v>
      </c>
      <c r="L11" s="16" t="n">
        <v>1485</v>
      </c>
      <c r="M11" s="16" t="n">
        <v>1929</v>
      </c>
      <c r="N11" s="94" t="n">
        <f aca="false">E11/((Y11+I11)/1000)</f>
        <v>37.4815854086286</v>
      </c>
      <c r="O11" s="94" t="n">
        <f aca="false">E11/(2.1922-Z11/3600)</f>
        <v>132.154340836013</v>
      </c>
      <c r="P11" s="15" t="n">
        <v>1.6</v>
      </c>
      <c r="Q11" s="15" t="s">
        <v>362</v>
      </c>
      <c r="R11" s="15" t="n">
        <v>11</v>
      </c>
      <c r="S11" s="16" t="n">
        <v>1700</v>
      </c>
      <c r="T11" s="15"/>
      <c r="U11" s="15"/>
      <c r="V11" s="15"/>
      <c r="W11" s="95" t="n">
        <f aca="false">Y11/Z11</f>
        <v>2.06666666666667</v>
      </c>
      <c r="X11" s="95" t="n">
        <f aca="false">W11+0.9</f>
        <v>2.96666666666667</v>
      </c>
      <c r="Y11" s="102" t="n">
        <f aca="false">AB11+AE11+AH11+AK11+AN11+AQ11+AT11+AW11+AZ11+BC11+BF11+BI11+BL11+BO11+BR11+BU11+BX11+CA11+CD11+CG11+CJ11+CM11+CP11+CS11+CV11+CY11+DB11+DE11+DH11+DK11+DN11+DQ11+DT11+DW11+DZ11+EC11+EF11+EI11+EL11+EO11+ER11+EU11+EX11+FA11+FD11+FG11+FJ11+FM11+FP11+FS11+FV11+FY11+GB11+GE11+GH11+GK11+GN11+GQ11+GT11+GW11</f>
        <v>4278</v>
      </c>
      <c r="Z11" s="15" t="n">
        <f aca="false">AC11+AF11+AI11+AL11+AO11+AR11+AU11+AX11+BA11+BD11+BG11+BJ11+BM11+BP11+BS11+BV11+BY11+CB11+CE11+CH11+CK11+CN11+CQ11+CT11+CW11+CZ11+DC11+DF11+DI11+DL11+DO11+DR11+DU11+DX11+EA11+ED11+EG11+EJ11+EM11+EP11+ES11+EV11+EY11+FB11+FE11+FH11+FK11+FN11+FQ11+FT11+FW11+FZ11+GC11+GF11+GI11+GL11+GO11+GR11+GU11+GX11</f>
        <v>2070</v>
      </c>
      <c r="AB11" s="5" t="n">
        <v>196</v>
      </c>
      <c r="AC11" s="5" t="n">
        <v>141</v>
      </c>
      <c r="AE11" s="5" t="n">
        <v>656</v>
      </c>
      <c r="AF11" s="5" t="n">
        <v>272</v>
      </c>
      <c r="AH11" s="5" t="n">
        <v>272</v>
      </c>
      <c r="AI11" s="5" t="n">
        <v>151</v>
      </c>
      <c r="AK11" s="5" t="n">
        <v>716</v>
      </c>
      <c r="AL11" s="5" t="n">
        <v>292</v>
      </c>
      <c r="AN11" s="5" t="n">
        <v>622</v>
      </c>
      <c r="AO11" s="5" t="n">
        <v>201</v>
      </c>
      <c r="AQ11" s="5" t="n">
        <v>60</v>
      </c>
      <c r="AR11" s="5" t="n">
        <v>20</v>
      </c>
      <c r="AT11" s="5" t="n">
        <v>312</v>
      </c>
      <c r="AU11" s="5" t="n">
        <v>100</v>
      </c>
      <c r="AW11" s="5" t="n">
        <v>56</v>
      </c>
      <c r="AX11" s="5" t="n">
        <v>30</v>
      </c>
      <c r="AZ11" s="5" t="n">
        <v>139</v>
      </c>
      <c r="BA11" s="5" t="n">
        <v>91</v>
      </c>
      <c r="BC11" s="5" t="n">
        <v>538</v>
      </c>
      <c r="BD11" s="5" t="n">
        <v>331</v>
      </c>
      <c r="BF11" s="5" t="n">
        <v>451</v>
      </c>
      <c r="BG11" s="5" t="n">
        <v>290</v>
      </c>
      <c r="BI11" s="5" t="n">
        <v>260</v>
      </c>
      <c r="BJ11" s="5" t="n">
        <v>151</v>
      </c>
      <c r="BK11" s="97" t="s">
        <v>357</v>
      </c>
      <c r="BL11" s="119"/>
    </row>
    <row r="12" s="5" customFormat="true" ht="12.75" hidden="false" customHeight="false" outlineLevel="0" collapsed="false">
      <c r="A12" s="15"/>
      <c r="B12" s="15"/>
      <c r="C12" s="15"/>
      <c r="D12" s="15"/>
      <c r="E12" s="94"/>
      <c r="F12" s="15"/>
      <c r="G12" s="15"/>
      <c r="H12" s="15"/>
      <c r="I12" s="15"/>
      <c r="J12" s="15"/>
      <c r="K12" s="15"/>
      <c r="L12" s="15"/>
      <c r="M12" s="15"/>
      <c r="N12" s="94"/>
      <c r="O12" s="94"/>
      <c r="P12" s="15"/>
      <c r="Q12" s="15"/>
      <c r="R12" s="15"/>
      <c r="S12" s="15"/>
      <c r="T12" s="15"/>
      <c r="U12" s="15"/>
      <c r="V12" s="15"/>
      <c r="W12" s="95"/>
      <c r="X12" s="95"/>
      <c r="Y12" s="102"/>
      <c r="Z12" s="15"/>
      <c r="AC12" s="5" t="n">
        <v>1.4</v>
      </c>
      <c r="AF12" s="5" t="n">
        <v>2.4</v>
      </c>
      <c r="AI12" s="5" t="n">
        <v>1.8</v>
      </c>
      <c r="AL12" s="5" t="n">
        <v>2.5</v>
      </c>
      <c r="AO12" s="5" t="n">
        <v>3.1</v>
      </c>
      <c r="AR12" s="98" t="n">
        <v>3</v>
      </c>
      <c r="AU12" s="5" t="n">
        <v>3.1</v>
      </c>
      <c r="AX12" s="5" t="n">
        <v>1.9</v>
      </c>
      <c r="BA12" s="5" t="n">
        <v>1.5</v>
      </c>
      <c r="BD12" s="5" t="n">
        <v>1.6</v>
      </c>
      <c r="BG12" s="5" t="n">
        <v>1.6</v>
      </c>
      <c r="BJ12" s="5" t="n">
        <v>1.7</v>
      </c>
      <c r="BK12" s="119" t="n">
        <v>0.679</v>
      </c>
    </row>
    <row r="13" s="5" customFormat="true" ht="12.75" hidden="false" customHeight="false" outlineLevel="0" collapsed="false"/>
    <row r="14" s="5" customFormat="true" ht="12.75" hidden="false" customHeight="false" outlineLevel="0" collapsed="false">
      <c r="A14" s="15" t="n">
        <v>2</v>
      </c>
      <c r="B14" s="15" t="s">
        <v>428</v>
      </c>
      <c r="C14" s="16" t="n">
        <v>920</v>
      </c>
      <c r="D14" s="15" t="n">
        <v>278.4</v>
      </c>
      <c r="E14" s="94" t="n">
        <f aca="false">D14*F14</f>
        <v>289.536</v>
      </c>
      <c r="F14" s="15" t="n">
        <v>1.04</v>
      </c>
      <c r="G14" s="15" t="n">
        <v>72.6</v>
      </c>
      <c r="H14" s="96" t="n">
        <v>0.159791666666667</v>
      </c>
      <c r="I14" s="16" t="n">
        <v>1221</v>
      </c>
      <c r="J14" s="15" t="s">
        <v>387</v>
      </c>
      <c r="K14" s="15" t="s">
        <v>355</v>
      </c>
      <c r="L14" s="16" t="n">
        <v>1321</v>
      </c>
      <c r="M14" s="16" t="n">
        <v>1514</v>
      </c>
      <c r="N14" s="94" t="n">
        <f aca="false">E14/((Y14+I14)/1000)</f>
        <v>34.7165467625899</v>
      </c>
      <c r="O14" s="94" t="n">
        <f aca="false">E14/(3.8343-Z14/3600)</f>
        <v>117.904186198035</v>
      </c>
      <c r="P14" s="15" t="n">
        <v>1.5</v>
      </c>
      <c r="Q14" s="15" t="s">
        <v>362</v>
      </c>
      <c r="R14" s="15" t="n">
        <v>17</v>
      </c>
      <c r="S14" s="16" t="n">
        <v>1550</v>
      </c>
      <c r="T14" s="15"/>
      <c r="U14" s="15"/>
      <c r="V14" s="15"/>
      <c r="W14" s="95" t="n">
        <f aca="false">Y14/Z14</f>
        <v>1.43441466854725</v>
      </c>
      <c r="X14" s="95" t="n">
        <f aca="false">W14+0.9</f>
        <v>2.33441466854725</v>
      </c>
      <c r="Y14" s="102" t="n">
        <f aca="false">AB14+AE14+AH14+AK14+AN14+AQ14+AT14+AW14+AZ14+BC14+BF14+BI14+BL14+BO14+BR14+BU14+BX14+CA14+CD14+CG14+CJ14+CM14+CP14+CS14+CV14+CY14+DB14+DE14+DH14+DK14+DN14+DQ14+DT14+DW14+DZ14+EC14+EF14+EI14+EL14+EO14+ER14+EU14+EX14+FA14+FD14+FG14+FJ14+FM14+FP14+FS14+FV14+FY14+GB14+GE14+GH14+GK14+GN14+GQ14+GT14+GW14</f>
        <v>7119</v>
      </c>
      <c r="Z14" s="15" t="n">
        <f aca="false">AC14+AF14+AI14+AL14+AO14+AR14+AU14+AX14+BA14+BD14+BG14+BJ14+BM14+BP14+BS14+BV14+BY14+CB14+CE14+CH14+CK14+CN14+CQ14+CT14+CW14+CZ14+DC14+DF14+DI14+DL14+DO14+DR14+DU14+DX14+EA14+ED14+EG14+EJ14+EM14+EP14+ES14+EV14+EY14+FB14+FE14+FH14+FK14+FN14+FQ14+FT14+FW14+FZ14+GC14+GF14+GI14+GL14+GO14+GR14+GU14+GX14</f>
        <v>4963</v>
      </c>
      <c r="AB14" s="5" t="n">
        <v>209</v>
      </c>
      <c r="AC14" s="5" t="n">
        <v>100</v>
      </c>
      <c r="AE14" s="5" t="n">
        <v>469</v>
      </c>
      <c r="AF14" s="5" t="n">
        <v>282</v>
      </c>
      <c r="AH14" s="5" t="n">
        <v>825</v>
      </c>
      <c r="AI14" s="5" t="n">
        <v>381</v>
      </c>
      <c r="AK14" s="5" t="n">
        <v>381</v>
      </c>
      <c r="AL14" s="5" t="n">
        <v>140</v>
      </c>
      <c r="AN14" s="5" t="n">
        <v>292</v>
      </c>
      <c r="AO14" s="5" t="n">
        <v>180</v>
      </c>
      <c r="AQ14" s="5" t="n">
        <v>143</v>
      </c>
      <c r="AR14" s="5" t="n">
        <v>130</v>
      </c>
      <c r="AT14" s="5" t="n">
        <v>213</v>
      </c>
      <c r="AU14" s="5" t="n">
        <v>190</v>
      </c>
      <c r="AW14" s="5" t="n">
        <v>351</v>
      </c>
      <c r="AX14" s="5" t="n">
        <v>141</v>
      </c>
      <c r="AZ14" s="5" t="n">
        <v>449</v>
      </c>
      <c r="BA14" s="5" t="n">
        <v>380</v>
      </c>
      <c r="BC14" s="5" t="n">
        <v>140</v>
      </c>
      <c r="BD14" s="5" t="n">
        <v>140</v>
      </c>
      <c r="BF14" s="5" t="n">
        <v>54</v>
      </c>
      <c r="BG14" s="5" t="n">
        <v>90</v>
      </c>
      <c r="BI14" s="5" t="n">
        <v>60</v>
      </c>
      <c r="BJ14" s="5" t="n">
        <v>80</v>
      </c>
      <c r="BL14" s="5" t="n">
        <v>379</v>
      </c>
      <c r="BM14" s="5" t="n">
        <v>170</v>
      </c>
      <c r="BO14" s="5" t="n">
        <v>275</v>
      </c>
      <c r="BP14" s="5" t="n">
        <v>130</v>
      </c>
      <c r="BR14" s="5" t="n">
        <v>126</v>
      </c>
      <c r="BS14" s="5" t="n">
        <v>143</v>
      </c>
      <c r="BU14" s="5" t="n">
        <v>479</v>
      </c>
      <c r="BV14" s="5" t="n">
        <v>291</v>
      </c>
      <c r="BX14" s="5" t="n">
        <v>20</v>
      </c>
      <c r="BY14" s="5" t="n">
        <v>50</v>
      </c>
      <c r="CA14" s="5" t="n">
        <v>179</v>
      </c>
      <c r="CB14" s="5" t="n">
        <v>150</v>
      </c>
      <c r="CD14" s="5" t="n">
        <v>0</v>
      </c>
      <c r="CE14" s="5" t="n">
        <v>30</v>
      </c>
      <c r="CG14" s="5" t="n">
        <v>7</v>
      </c>
      <c r="CH14" s="5" t="n">
        <v>60</v>
      </c>
      <c r="CJ14" s="5" t="n">
        <v>251</v>
      </c>
      <c r="CK14" s="5" t="n">
        <v>170</v>
      </c>
      <c r="CM14" s="5" t="n">
        <v>46</v>
      </c>
      <c r="CN14" s="5" t="n">
        <v>30</v>
      </c>
      <c r="CP14" s="5" t="n">
        <v>131</v>
      </c>
      <c r="CQ14" s="5" t="n">
        <v>90</v>
      </c>
      <c r="CS14" s="5" t="n">
        <v>72</v>
      </c>
      <c r="CT14" s="5" t="n">
        <v>111</v>
      </c>
      <c r="CV14" s="5" t="n">
        <v>211</v>
      </c>
      <c r="CW14" s="5" t="n">
        <v>251</v>
      </c>
      <c r="CY14" s="5" t="n">
        <v>493</v>
      </c>
      <c r="CZ14" s="5" t="n">
        <v>370</v>
      </c>
      <c r="DB14" s="5" t="n">
        <v>368</v>
      </c>
      <c r="DC14" s="5" t="n">
        <v>280</v>
      </c>
      <c r="DE14" s="5" t="n">
        <v>496</v>
      </c>
      <c r="DF14" s="5" t="n">
        <v>403</v>
      </c>
      <c r="DG14" s="97" t="s">
        <v>357</v>
      </c>
      <c r="DH14" s="119"/>
    </row>
    <row r="15" s="5" customFormat="true" ht="12.75" hidden="false" customHeight="false" outlineLevel="0" collapsed="false">
      <c r="A15" s="15"/>
      <c r="B15" s="15"/>
      <c r="C15" s="15"/>
      <c r="D15" s="15"/>
      <c r="E15" s="94"/>
      <c r="F15" s="15"/>
      <c r="G15" s="15"/>
      <c r="H15" s="15"/>
      <c r="I15" s="15"/>
      <c r="J15" s="15"/>
      <c r="K15" s="15"/>
      <c r="L15" s="15"/>
      <c r="M15" s="15"/>
      <c r="N15" s="94"/>
      <c r="O15" s="94"/>
      <c r="P15" s="15"/>
      <c r="Q15" s="15"/>
      <c r="R15" s="15"/>
      <c r="S15" s="15"/>
      <c r="T15" s="15"/>
      <c r="U15" s="15"/>
      <c r="V15" s="15"/>
      <c r="W15" s="95"/>
      <c r="X15" s="95"/>
      <c r="Y15" s="102"/>
      <c r="Z15" s="15"/>
      <c r="AC15" s="5" t="n">
        <v>2.1</v>
      </c>
      <c r="AF15" s="5" t="n">
        <v>1.7</v>
      </c>
      <c r="AI15" s="5" t="n">
        <v>2.2</v>
      </c>
      <c r="AL15" s="5" t="n">
        <v>2.7</v>
      </c>
      <c r="AO15" s="5" t="n">
        <v>1.6</v>
      </c>
      <c r="AR15" s="5" t="n">
        <v>1.1</v>
      </c>
      <c r="AU15" s="5" t="n">
        <v>1.1</v>
      </c>
      <c r="AX15" s="5" t="n">
        <v>2.5</v>
      </c>
      <c r="BA15" s="5" t="n">
        <v>1.2</v>
      </c>
      <c r="BD15" s="98" t="n">
        <v>1</v>
      </c>
      <c r="BG15" s="5" t="n">
        <v>0.6</v>
      </c>
      <c r="BJ15" s="5" t="n">
        <v>0.8</v>
      </c>
      <c r="BM15" s="5" t="n">
        <v>2.2</v>
      </c>
      <c r="BP15" s="5" t="n">
        <v>2.1</v>
      </c>
      <c r="BS15" s="5" t="n">
        <v>0.9</v>
      </c>
      <c r="BV15" s="5" t="n">
        <v>1.6</v>
      </c>
      <c r="BY15" s="5" t="n">
        <v>0.4</v>
      </c>
      <c r="CB15" s="5" t="n">
        <v>1.2</v>
      </c>
      <c r="CE15" s="98" t="n">
        <v>0</v>
      </c>
      <c r="CH15" s="5" t="n">
        <v>0.1</v>
      </c>
      <c r="CK15" s="5" t="n">
        <v>1.5</v>
      </c>
      <c r="CN15" s="5" t="n">
        <v>1.5</v>
      </c>
      <c r="CQ15" s="5" t="n">
        <v>1.5</v>
      </c>
      <c r="CT15" s="5" t="n">
        <v>0.6</v>
      </c>
      <c r="CW15" s="5" t="n">
        <v>0.8</v>
      </c>
      <c r="CZ15" s="5" t="n">
        <v>1.3</v>
      </c>
      <c r="DC15" s="5" t="n">
        <v>1.3</v>
      </c>
      <c r="DF15" s="5" t="n">
        <v>1.2</v>
      </c>
      <c r="DG15" s="119" t="n">
        <v>0.92</v>
      </c>
    </row>
    <row r="16" s="5" customFormat="true" ht="12.75" hidden="false" customHeight="false" outlineLevel="0" collapsed="false"/>
    <row r="17" s="5" customFormat="true" ht="12.75" hidden="false" customHeight="false" outlineLevel="0" collapsed="false">
      <c r="A17" s="15" t="n">
        <v>3</v>
      </c>
      <c r="B17" s="15" t="s">
        <v>383</v>
      </c>
      <c r="C17" s="16" t="n">
        <v>879</v>
      </c>
      <c r="D17" s="15" t="n">
        <v>222.7</v>
      </c>
      <c r="E17" s="94" t="n">
        <f aca="false">D17*F17</f>
        <v>231.608</v>
      </c>
      <c r="F17" s="15" t="n">
        <v>1.04</v>
      </c>
      <c r="G17" s="15" t="n">
        <v>82.6</v>
      </c>
      <c r="H17" s="96" t="n">
        <v>0.112349537037037</v>
      </c>
      <c r="I17" s="16" t="n">
        <v>1111</v>
      </c>
      <c r="J17" s="15" t="s">
        <v>450</v>
      </c>
      <c r="K17" s="15" t="s">
        <v>355</v>
      </c>
      <c r="L17" s="16" t="n">
        <v>1287</v>
      </c>
      <c r="M17" s="16" t="n">
        <v>1668</v>
      </c>
      <c r="N17" s="94" t="n">
        <f aca="false">E17/((Y17+I17)/1000)</f>
        <v>38.5178779311492</v>
      </c>
      <c r="O17" s="94" t="n">
        <f aca="false">E17/(2.6937-Z17/3600)</f>
        <v>129.403599386652</v>
      </c>
      <c r="P17" s="15" t="n">
        <v>1.1</v>
      </c>
      <c r="Q17" s="15" t="s">
        <v>381</v>
      </c>
      <c r="R17" s="15" t="n">
        <v>14</v>
      </c>
      <c r="S17" s="16" t="n">
        <v>1650</v>
      </c>
      <c r="T17" s="15"/>
      <c r="U17" s="15"/>
      <c r="V17" s="15"/>
      <c r="W17" s="95" t="n">
        <f aca="false">Y17/Z17</f>
        <v>1.50645359557468</v>
      </c>
      <c r="X17" s="95" t="n">
        <f aca="false">W17+0.9</f>
        <v>2.40645359557468</v>
      </c>
      <c r="Y17" s="102" t="n">
        <f aca="false">AB17+AE17+AH17+AK17+AN17+AQ17+AT17+AW17+AZ17+BC17+BF17+BI17+BL17+BO17+BR17+BU17+BX17+CA17+CD17+CG17+CJ17+CM17+CP17+CS17+CV17+CY17+DB17+DE17+DH17+DK17+DN17+DQ17+DT17+DW17+DZ17+EC17+EF17+EI17+EL17+EO17+ER17+EU17+EX17+FA17+FD17+FG17+FJ17+FM17+FP17+FS17+FV17+FY17+GB17+GE17+GH17+GK17+GN17+GQ17+GT17+GW17</f>
        <v>4902</v>
      </c>
      <c r="Z17" s="15" t="n">
        <f aca="false">AC17+AF17+AI17+AL17+AO17+AR17+AU17+AX17+BA17+BD17+BG17+BJ17+BM17+BP17+BS17+BV17+BY17+CB17+CE17+CH17+CK17+CN17+CQ17+CT17+CW17+CZ17+DC17+DF17+DI17+DL17+DO17+DR17+DU17+DX17+EA17+ED17+EG17+EJ17+EM17+EP17+ES17+EV17+EY17+FB17+FE17+FH17+FK17+FN17+FQ17+FT17+FW17+FZ17+GC17+GF17+GI17+GL17+GO17+GR17+GU17+GX17</f>
        <v>3254</v>
      </c>
      <c r="AB17" s="5" t="n">
        <v>518</v>
      </c>
      <c r="AC17" s="5" t="n">
        <v>332</v>
      </c>
      <c r="AE17" s="5" t="n">
        <v>370</v>
      </c>
      <c r="AF17" s="5" t="n">
        <v>172</v>
      </c>
      <c r="AH17" s="5" t="n">
        <v>28</v>
      </c>
      <c r="AI17" s="5" t="n">
        <v>24</v>
      </c>
      <c r="AK17" s="5" t="n">
        <v>63</v>
      </c>
      <c r="AL17" s="5" t="n">
        <v>96</v>
      </c>
      <c r="AN17" s="5" t="n">
        <v>24</v>
      </c>
      <c r="AO17" s="5" t="n">
        <v>60</v>
      </c>
      <c r="AQ17" s="5" t="n">
        <v>456</v>
      </c>
      <c r="AR17" s="5" t="n">
        <v>273</v>
      </c>
      <c r="AT17" s="5" t="n">
        <v>23</v>
      </c>
      <c r="AU17" s="5" t="n">
        <v>33</v>
      </c>
      <c r="AW17" s="5" t="n">
        <v>31</v>
      </c>
      <c r="AX17" s="5" t="n">
        <v>24</v>
      </c>
      <c r="AZ17" s="5" t="n">
        <v>79</v>
      </c>
      <c r="BA17" s="5" t="n">
        <v>64</v>
      </c>
      <c r="BC17" s="5" t="n">
        <v>493</v>
      </c>
      <c r="BD17" s="5" t="n">
        <v>312</v>
      </c>
      <c r="BF17" s="5" t="n">
        <v>21</v>
      </c>
      <c r="BG17" s="5" t="n">
        <v>28</v>
      </c>
      <c r="BI17" s="5" t="n">
        <v>179</v>
      </c>
      <c r="BJ17" s="5" t="n">
        <v>104</v>
      </c>
      <c r="BL17" s="5" t="n">
        <v>463</v>
      </c>
      <c r="BM17" s="5" t="n">
        <v>188</v>
      </c>
      <c r="BO17" s="5" t="n">
        <v>559</v>
      </c>
      <c r="BP17" s="5" t="n">
        <v>288</v>
      </c>
      <c r="BR17" s="5" t="n">
        <v>22</v>
      </c>
      <c r="BS17" s="5" t="n">
        <v>28</v>
      </c>
      <c r="BU17" s="5" t="n">
        <v>76</v>
      </c>
      <c r="BV17" s="5" t="n">
        <v>84</v>
      </c>
      <c r="BX17" s="5" t="n">
        <v>25</v>
      </c>
      <c r="BY17" s="5" t="n">
        <v>24</v>
      </c>
      <c r="CA17" s="5" t="n">
        <v>179</v>
      </c>
      <c r="CB17" s="5" t="n">
        <v>104</v>
      </c>
      <c r="CD17" s="5" t="n">
        <v>21</v>
      </c>
      <c r="CE17" s="5" t="n">
        <v>20</v>
      </c>
      <c r="CG17" s="5" t="n">
        <v>238</v>
      </c>
      <c r="CH17" s="5" t="n">
        <v>140</v>
      </c>
      <c r="CJ17" s="5" t="n">
        <v>41</v>
      </c>
      <c r="CK17" s="5" t="n">
        <v>112</v>
      </c>
      <c r="CM17" s="5" t="n">
        <v>457</v>
      </c>
      <c r="CN17" s="5" t="n">
        <v>328</v>
      </c>
      <c r="CP17" s="5" t="n">
        <v>269</v>
      </c>
      <c r="CQ17" s="5" t="n">
        <v>236</v>
      </c>
      <c r="CS17" s="5" t="n">
        <v>65</v>
      </c>
      <c r="CT17" s="5" t="n">
        <v>84</v>
      </c>
      <c r="CV17" s="5" t="n">
        <v>202</v>
      </c>
      <c r="CW17" s="5" t="n">
        <v>96</v>
      </c>
      <c r="CX17" s="97" t="s">
        <v>357</v>
      </c>
      <c r="CY17" s="119"/>
    </row>
    <row r="18" s="5" customFormat="true" ht="12.75" hidden="false" customHeight="false" outlineLevel="0" collapsed="false">
      <c r="A18" s="15"/>
      <c r="B18" s="15"/>
      <c r="C18" s="15"/>
      <c r="D18" s="15"/>
      <c r="E18" s="94"/>
      <c r="F18" s="15"/>
      <c r="G18" s="15"/>
      <c r="H18" s="15"/>
      <c r="I18" s="15"/>
      <c r="J18" s="15"/>
      <c r="K18" s="15"/>
      <c r="L18" s="15"/>
      <c r="M18" s="15"/>
      <c r="N18" s="94"/>
      <c r="O18" s="94"/>
      <c r="P18" s="15"/>
      <c r="Q18" s="15"/>
      <c r="R18" s="15"/>
      <c r="S18" s="15"/>
      <c r="T18" s="15"/>
      <c r="U18" s="15"/>
      <c r="V18" s="15"/>
      <c r="W18" s="95"/>
      <c r="X18" s="95"/>
      <c r="Y18" s="102"/>
      <c r="Z18" s="15"/>
      <c r="AC18" s="5" t="n">
        <v>1.6</v>
      </c>
      <c r="AF18" s="5" t="n">
        <v>2.2</v>
      </c>
      <c r="AI18" s="5" t="n">
        <v>1.2</v>
      </c>
      <c r="AL18" s="5" t="n">
        <v>0.7</v>
      </c>
      <c r="AO18" s="5" t="n">
        <v>0.4</v>
      </c>
      <c r="AR18" s="5" t="n">
        <v>1.7</v>
      </c>
      <c r="AU18" s="5" t="n">
        <v>0.7</v>
      </c>
      <c r="AX18" s="5" t="n">
        <v>1.3</v>
      </c>
      <c r="BA18" s="5" t="n">
        <v>1.2</v>
      </c>
      <c r="BD18" s="5" t="n">
        <v>1.6</v>
      </c>
      <c r="BG18" s="5" t="n">
        <v>0.8</v>
      </c>
      <c r="BJ18" s="5" t="n">
        <v>1.7</v>
      </c>
      <c r="BM18" s="5" t="n">
        <v>2.5</v>
      </c>
      <c r="BP18" s="5" t="n">
        <v>1.9</v>
      </c>
      <c r="BS18" s="5" t="n">
        <v>0.8</v>
      </c>
      <c r="BV18" s="5" t="n">
        <v>0.9</v>
      </c>
      <c r="BY18" s="98" t="n">
        <v>1</v>
      </c>
      <c r="CB18" s="5" t="n">
        <v>1.7</v>
      </c>
      <c r="CE18" s="98" t="n">
        <v>1</v>
      </c>
      <c r="CH18" s="5" t="n">
        <v>1.7</v>
      </c>
      <c r="CK18" s="5" t="n">
        <v>0.4</v>
      </c>
      <c r="CN18" s="5" t="n">
        <v>1.4</v>
      </c>
      <c r="CQ18" s="5" t="n">
        <v>1.1</v>
      </c>
      <c r="CT18" s="5" t="n">
        <v>0.8</v>
      </c>
      <c r="CW18" s="5" t="n">
        <v>2.1</v>
      </c>
      <c r="CX18" s="119" t="n">
        <v>0.879</v>
      </c>
    </row>
    <row r="19" s="5" customFormat="true" ht="12.75" hidden="false" customHeight="false" outlineLevel="0" collapsed="false"/>
    <row r="20" s="5" customFormat="true" ht="12.75" hidden="false" customHeight="false" outlineLevel="0" collapsed="false">
      <c r="A20" s="15" t="n">
        <v>4</v>
      </c>
      <c r="B20" s="15" t="s">
        <v>405</v>
      </c>
      <c r="C20" s="16" t="n">
        <v>1000</v>
      </c>
      <c r="D20" s="15" t="n">
        <v>373.9</v>
      </c>
      <c r="E20" s="94" t="n">
        <f aca="false">D20*F20</f>
        <v>388.856</v>
      </c>
      <c r="F20" s="15" t="n">
        <v>1.04</v>
      </c>
      <c r="G20" s="15" t="n">
        <v>84.2</v>
      </c>
      <c r="H20" s="96" t="n">
        <v>0.185185185185185</v>
      </c>
      <c r="I20" s="16" t="n">
        <v>1481</v>
      </c>
      <c r="J20" s="15" t="s">
        <v>450</v>
      </c>
      <c r="K20" s="15" t="s">
        <v>355</v>
      </c>
      <c r="L20" s="16" t="n">
        <v>1570</v>
      </c>
      <c r="M20" s="16" t="n">
        <v>1570</v>
      </c>
      <c r="N20" s="94" t="n">
        <f aca="false">E20/((Y20+I20)/1000)</f>
        <v>39.2189611699445</v>
      </c>
      <c r="O20" s="94" t="n">
        <f aca="false">E20/(4.4444-Z20/3600)</f>
        <v>139.127793723613</v>
      </c>
      <c r="P20" s="15" t="n">
        <v>1.4</v>
      </c>
      <c r="Q20" s="15" t="s">
        <v>362</v>
      </c>
      <c r="R20" s="15" t="n">
        <v>4</v>
      </c>
      <c r="S20" s="16" t="n">
        <v>1600</v>
      </c>
      <c r="T20" s="15"/>
      <c r="U20" s="15"/>
      <c r="V20" s="15"/>
      <c r="W20" s="95" t="n">
        <f aca="false">Y20/Z20</f>
        <v>1.42034355001684</v>
      </c>
      <c r="X20" s="95" t="n">
        <f aca="false">W20+0.9</f>
        <v>2.32034355001684</v>
      </c>
      <c r="Y20" s="102" t="n">
        <f aca="false">AB20+AE20+AH20+AK20+AN20+AQ20+AT20+AW20+AZ20+BC20+BF20+BI20+BL20+BO20+BR20+BU20+BX20+CA20+CD20+CG20+CJ20+CM20+CP20+CS20+CV20+CY20+DB20+DE20+DH20+DK20+DN20+DQ20+DT20+DW20+DZ20+EC20+EF20+EI20+EL20+EO20+ER20+EU20+EX20+FA20+FD20+FG20+FJ20+FM20+FP20+FS20+FV20+FY20+GB20+GE20+GH20+GK20+GN20+GQ20+GT20+GW20</f>
        <v>8434</v>
      </c>
      <c r="Z20" s="15" t="n">
        <f aca="false">AC20+AF20+AI20+AL20+AO20+AR20+AU20+AX20+BA20+BD20+BG20+BJ20+BM20+BP20+BS20+BV20+BY20+CB20+CE20+CH20+CK20+CN20+CQ20+CT20+CW20+CZ20+DC20+DF20+DI20+DL20+DO20+DR20+DU20+DX20+EA20+ED20+EG20+EJ20+EM20+EP20+ES20+EV20+EY20+FB20+FE20+FH20+FK20+FN20+FQ20+FT20+FW20+FZ20+GC20+GF20+GI20+GL20+GO20+GR20+GU20+GX20</f>
        <v>5938</v>
      </c>
      <c r="AB20" s="5" t="n">
        <v>335</v>
      </c>
      <c r="AC20" s="5" t="n">
        <v>160</v>
      </c>
      <c r="AE20" s="5" t="n">
        <v>564</v>
      </c>
      <c r="AF20" s="5" t="n">
        <v>190</v>
      </c>
      <c r="AH20" s="5" t="n">
        <v>85</v>
      </c>
      <c r="AI20" s="5" t="n">
        <v>80</v>
      </c>
      <c r="AK20" s="5" t="n">
        <v>65</v>
      </c>
      <c r="AL20" s="5" t="n">
        <v>30</v>
      </c>
      <c r="AN20" s="5" t="n">
        <v>102</v>
      </c>
      <c r="AO20" s="5" t="n">
        <v>70</v>
      </c>
      <c r="AQ20" s="5" t="n">
        <v>9</v>
      </c>
      <c r="AR20" s="5" t="n">
        <v>20</v>
      </c>
      <c r="AT20" s="5" t="n">
        <v>15</v>
      </c>
      <c r="AU20" s="5" t="n">
        <v>20</v>
      </c>
      <c r="AW20" s="5" t="n">
        <v>66</v>
      </c>
      <c r="AX20" s="5" t="n">
        <v>90</v>
      </c>
      <c r="AZ20" s="5" t="n">
        <v>356</v>
      </c>
      <c r="BA20" s="5" t="n">
        <v>240</v>
      </c>
      <c r="BC20" s="5" t="n">
        <v>35</v>
      </c>
      <c r="BD20" s="5" t="n">
        <v>60</v>
      </c>
      <c r="BF20" s="5" t="n">
        <v>8</v>
      </c>
      <c r="BG20" s="5" t="n">
        <v>20</v>
      </c>
      <c r="BI20" s="5" t="n">
        <v>410</v>
      </c>
      <c r="BJ20" s="5" t="n">
        <v>280</v>
      </c>
      <c r="BL20" s="5" t="n">
        <v>71</v>
      </c>
      <c r="BM20" s="5" t="n">
        <v>70</v>
      </c>
      <c r="BO20" s="5" t="n">
        <v>181</v>
      </c>
      <c r="BP20" s="5" t="n">
        <v>140</v>
      </c>
      <c r="BR20" s="5" t="n">
        <v>132</v>
      </c>
      <c r="BS20" s="5" t="n">
        <v>100</v>
      </c>
      <c r="BU20" s="5" t="n">
        <v>55</v>
      </c>
      <c r="BV20" s="5" t="n">
        <v>140</v>
      </c>
      <c r="BX20" s="5" t="n">
        <v>858</v>
      </c>
      <c r="BY20" s="5" t="n">
        <v>490</v>
      </c>
      <c r="CA20" s="5" t="n">
        <v>96</v>
      </c>
      <c r="CB20" s="5" t="n">
        <v>80</v>
      </c>
      <c r="CD20" s="5" t="n">
        <v>311</v>
      </c>
      <c r="CE20" s="5" t="n">
        <v>220</v>
      </c>
      <c r="CG20" s="5" t="n">
        <v>147</v>
      </c>
      <c r="CH20" s="5" t="n">
        <v>190</v>
      </c>
      <c r="CJ20" s="5" t="n">
        <v>262</v>
      </c>
      <c r="CK20" s="5" t="n">
        <v>230</v>
      </c>
      <c r="CM20" s="5" t="n">
        <v>16</v>
      </c>
      <c r="CN20" s="5" t="n">
        <v>20</v>
      </c>
      <c r="CP20" s="5" t="n">
        <v>139</v>
      </c>
      <c r="CQ20" s="5" t="n">
        <v>60</v>
      </c>
      <c r="CS20" s="5" t="n">
        <v>421</v>
      </c>
      <c r="CT20" s="5" t="n">
        <v>170</v>
      </c>
      <c r="CV20" s="5" t="n">
        <v>547</v>
      </c>
      <c r="CW20" s="5" t="n">
        <v>280</v>
      </c>
      <c r="CY20" s="5" t="n">
        <v>153</v>
      </c>
      <c r="CZ20" s="5" t="n">
        <v>120</v>
      </c>
      <c r="DB20" s="5" t="n">
        <v>309</v>
      </c>
      <c r="DC20" s="5" t="n">
        <v>148</v>
      </c>
      <c r="DE20" s="5" t="n">
        <v>409</v>
      </c>
      <c r="DF20" s="5" t="n">
        <v>230</v>
      </c>
      <c r="DH20" s="5" t="n">
        <v>28</v>
      </c>
      <c r="DI20" s="5" t="n">
        <v>70</v>
      </c>
      <c r="DK20" s="5" t="n">
        <v>28</v>
      </c>
      <c r="DL20" s="5" t="n">
        <v>20</v>
      </c>
      <c r="DN20" s="5" t="n">
        <v>131</v>
      </c>
      <c r="DO20" s="5" t="n">
        <v>100</v>
      </c>
      <c r="DQ20" s="5" t="n">
        <v>114</v>
      </c>
      <c r="DR20" s="5" t="n">
        <v>80</v>
      </c>
      <c r="DT20" s="5" t="n">
        <v>45</v>
      </c>
      <c r="DU20" s="5" t="n">
        <v>40</v>
      </c>
      <c r="DW20" s="5" t="n">
        <v>407</v>
      </c>
      <c r="DX20" s="5" t="n">
        <v>220</v>
      </c>
      <c r="DZ20" s="5" t="n">
        <v>50</v>
      </c>
      <c r="EA20" s="5" t="n">
        <v>30</v>
      </c>
      <c r="EC20" s="5" t="n">
        <v>76</v>
      </c>
      <c r="ED20" s="5" t="n">
        <v>60</v>
      </c>
      <c r="EF20" s="5" t="n">
        <v>114</v>
      </c>
      <c r="EG20" s="5" t="n">
        <v>90</v>
      </c>
      <c r="EI20" s="5" t="n">
        <v>558</v>
      </c>
      <c r="EJ20" s="5" t="n">
        <v>300</v>
      </c>
      <c r="EL20" s="5" t="n">
        <v>120</v>
      </c>
      <c r="EM20" s="5" t="n">
        <v>70</v>
      </c>
      <c r="EO20" s="5" t="n">
        <v>606</v>
      </c>
      <c r="EP20" s="5" t="n">
        <v>910</v>
      </c>
      <c r="EQ20" s="97" t="s">
        <v>357</v>
      </c>
      <c r="ER20" s="31"/>
    </row>
    <row r="21" s="5" customFormat="true" ht="12.75" hidden="false" customHeight="false" outlineLevel="0" collapsed="false">
      <c r="A21" s="15"/>
      <c r="B21" s="15"/>
      <c r="C21" s="15"/>
      <c r="D21" s="15"/>
      <c r="E21" s="94"/>
      <c r="F21" s="15"/>
      <c r="G21" s="15"/>
      <c r="H21" s="15"/>
      <c r="I21" s="15"/>
      <c r="J21" s="15"/>
      <c r="K21" s="15"/>
      <c r="L21" s="15"/>
      <c r="M21" s="15"/>
      <c r="N21" s="94"/>
      <c r="O21" s="94"/>
      <c r="P21" s="15"/>
      <c r="Q21" s="15"/>
      <c r="R21" s="15"/>
      <c r="S21" s="15"/>
      <c r="T21" s="15"/>
      <c r="U21" s="15"/>
      <c r="V21" s="15"/>
      <c r="W21" s="95"/>
      <c r="X21" s="95"/>
      <c r="Y21" s="102"/>
      <c r="Z21" s="15"/>
      <c r="AC21" s="5" t="n">
        <v>2.1</v>
      </c>
      <c r="AF21" s="98" t="n">
        <v>3</v>
      </c>
      <c r="AI21" s="5" t="n">
        <v>1.1</v>
      </c>
      <c r="AL21" s="5" t="n">
        <v>2.2</v>
      </c>
      <c r="AO21" s="5" t="n">
        <v>1.5</v>
      </c>
      <c r="AR21" s="5" t="n">
        <v>0.5</v>
      </c>
      <c r="AU21" s="5" t="n">
        <v>0.8</v>
      </c>
      <c r="AX21" s="5" t="n">
        <v>0.7</v>
      </c>
      <c r="BA21" s="5" t="n">
        <v>1.5</v>
      </c>
      <c r="BD21" s="5" t="n">
        <v>0.6</v>
      </c>
      <c r="BG21" s="5" t="n">
        <v>0.4</v>
      </c>
      <c r="BJ21" s="5" t="n">
        <v>1.5</v>
      </c>
      <c r="BM21" s="98" t="n">
        <v>1</v>
      </c>
      <c r="BP21" s="5" t="n">
        <v>1.3</v>
      </c>
      <c r="BS21" s="5" t="n">
        <v>1.3</v>
      </c>
      <c r="BV21" s="5" t="n">
        <v>0.4</v>
      </c>
      <c r="BY21" s="5" t="n">
        <v>1.8</v>
      </c>
      <c r="CB21" s="5" t="n">
        <v>1.2</v>
      </c>
      <c r="CE21" s="5" t="n">
        <v>1.4</v>
      </c>
      <c r="CH21" s="5" t="n">
        <v>0.8</v>
      </c>
      <c r="CK21" s="98" t="n">
        <v>2</v>
      </c>
      <c r="CN21" s="5" t="n">
        <v>0.8</v>
      </c>
      <c r="CQ21" s="5" t="n">
        <v>2.3</v>
      </c>
      <c r="CT21" s="5" t="n">
        <v>2.5</v>
      </c>
      <c r="CW21" s="98" t="n">
        <v>2</v>
      </c>
      <c r="CZ21" s="5" t="n">
        <v>1.3</v>
      </c>
      <c r="DC21" s="5" t="n">
        <v>2.1</v>
      </c>
      <c r="DF21" s="5" t="n">
        <v>1.8</v>
      </c>
      <c r="DI21" s="5" t="n">
        <v>0.4</v>
      </c>
      <c r="DL21" s="5" t="n">
        <v>1.4</v>
      </c>
      <c r="DO21" s="5" t="n">
        <v>1.3</v>
      </c>
      <c r="DR21" s="5" t="n">
        <v>1.4</v>
      </c>
      <c r="DU21" s="5" t="n">
        <v>1.1</v>
      </c>
      <c r="DX21" s="5" t="n">
        <v>1.9</v>
      </c>
      <c r="EA21" s="5" t="n">
        <v>1.7</v>
      </c>
      <c r="ED21" s="5" t="n">
        <v>1.3</v>
      </c>
      <c r="EG21" s="5" t="n">
        <v>1.3</v>
      </c>
      <c r="EJ21" s="5" t="n">
        <v>1.9</v>
      </c>
      <c r="EM21" s="5" t="n">
        <v>1.7</v>
      </c>
      <c r="EP21" s="5" t="n">
        <v>1.1</v>
      </c>
      <c r="EQ21" s="31" t="n">
        <v>1</v>
      </c>
    </row>
    <row r="22" s="5" customFormat="true" ht="12.75" hidden="false" customHeight="false" outlineLevel="0" collapsed="false"/>
    <row r="23" s="5" customFormat="true" ht="12.75" hidden="false" customHeight="false" outlineLevel="0" collapsed="false">
      <c r="A23" s="15" t="n">
        <v>5</v>
      </c>
      <c r="B23" s="15" t="s">
        <v>451</v>
      </c>
      <c r="C23" s="16" t="n">
        <v>756</v>
      </c>
      <c r="D23" s="15" t="n">
        <v>234.8</v>
      </c>
      <c r="E23" s="94" t="n">
        <f aca="false">D23*F23</f>
        <v>244.192</v>
      </c>
      <c r="F23" s="15" t="n">
        <v>1.04</v>
      </c>
      <c r="G23" s="15" t="n">
        <v>98.2</v>
      </c>
      <c r="H23" s="96" t="n">
        <v>0.0995949074074074</v>
      </c>
      <c r="I23" s="16" t="n">
        <v>1765</v>
      </c>
      <c r="J23" s="15" t="s">
        <v>387</v>
      </c>
      <c r="K23" s="15" t="s">
        <v>355</v>
      </c>
      <c r="L23" s="16" t="n">
        <v>1829</v>
      </c>
      <c r="M23" s="16" t="n">
        <v>2077</v>
      </c>
      <c r="N23" s="94" t="n">
        <f aca="false">E23/((Y23+I23)/1000)</f>
        <v>32.3947996816132</v>
      </c>
      <c r="O23" s="94" t="n">
        <f aca="false">E23/(2.3903-Z23/3600)</f>
        <v>145.711842044196</v>
      </c>
      <c r="P23" s="15" t="n">
        <v>1.9</v>
      </c>
      <c r="Q23" s="15" t="s">
        <v>362</v>
      </c>
      <c r="R23" s="15" t="n">
        <v>8</v>
      </c>
      <c r="S23" s="16" t="n">
        <v>1750</v>
      </c>
      <c r="T23" s="15"/>
      <c r="U23" s="15"/>
      <c r="V23" s="15"/>
      <c r="W23" s="95" t="n">
        <f aca="false">Y23/Z23</f>
        <v>2.2445567651633</v>
      </c>
      <c r="X23" s="95" t="n">
        <f aca="false">W23+0.9</f>
        <v>3.1445567651633</v>
      </c>
      <c r="Y23" s="102" t="n">
        <f aca="false">AB23+AE23+AH23+AK23+AN23+AQ23+AT23+AW23+AZ23+BC23+BF23+BI23+BL23+BO23+BR23+BU23+BX23+CA23+CD23+CG23+CJ23+CM23+CP23+CS23+CV23+CY23+DB23+DE23+DH23+DK23+DN23+DQ23+DT23+DW23+DZ23+EC23+EF23+EI23+EL23+EO23+ER23+EU23+EX23+FA23+FD23+FG23+FJ23+FM23+FP23+FS23+FV23+FY23+GB23+GE23+GH23+GK23+GN23+GQ23+GT23+GW23</f>
        <v>5773</v>
      </c>
      <c r="Z23" s="15" t="n">
        <f aca="false">AC23+AF23+AI23+AL23+AO23+AR23+AU23+AX23+BA23+BD23+BG23+BJ23+BM23+BP23+BS23+BV23+BY23+CB23+CE23+CH23+CK23+CN23+CQ23+CT23+CW23+CZ23+DC23+DF23+DI23+DL23+DO23+DR23+DU23+DX23+EA23+ED23+EG23+EJ23+EM23+EP23+ES23+EV23+EY23+FB23+FE23+FH23+FK23+FN23+FQ23+FT23+FW23+FZ23+GC23+GF23+GI23+GL23+GO23+GR23+GU23+GX23</f>
        <v>2572</v>
      </c>
      <c r="AB23" s="5" t="n">
        <v>257</v>
      </c>
      <c r="AC23" s="5" t="n">
        <v>136</v>
      </c>
      <c r="AE23" s="5" t="n">
        <v>27</v>
      </c>
      <c r="AF23" s="5" t="n">
        <v>56</v>
      </c>
      <c r="AH23" s="5" t="n">
        <v>167</v>
      </c>
      <c r="AI23" s="5" t="n">
        <v>120</v>
      </c>
      <c r="AK23" s="5" t="n">
        <v>5</v>
      </c>
      <c r="AL23" s="5" t="n">
        <v>24</v>
      </c>
      <c r="AN23" s="5" t="n">
        <v>259</v>
      </c>
      <c r="AO23" s="5" t="n">
        <v>144</v>
      </c>
      <c r="AQ23" s="5" t="n">
        <v>8</v>
      </c>
      <c r="AR23" s="5" t="n">
        <v>24</v>
      </c>
      <c r="AT23" s="5" t="n">
        <v>887</v>
      </c>
      <c r="AU23" s="5" t="n">
        <v>272</v>
      </c>
      <c r="AW23" s="5" t="n">
        <v>162</v>
      </c>
      <c r="AX23" s="5" t="n">
        <v>96</v>
      </c>
      <c r="AZ23" s="5" t="n">
        <v>0</v>
      </c>
      <c r="BA23" s="5" t="n">
        <v>20</v>
      </c>
      <c r="BC23" s="5" t="n">
        <v>298</v>
      </c>
      <c r="BD23" s="5" t="n">
        <v>120</v>
      </c>
      <c r="BF23" s="5" t="n">
        <v>582</v>
      </c>
      <c r="BG23" s="5" t="n">
        <v>224</v>
      </c>
      <c r="BI23" s="5" t="n">
        <v>89</v>
      </c>
      <c r="BJ23" s="5" t="n">
        <v>56</v>
      </c>
      <c r="BL23" s="5" t="n">
        <v>855</v>
      </c>
      <c r="BM23" s="5" t="n">
        <v>320</v>
      </c>
      <c r="BO23" s="5" t="n">
        <v>195</v>
      </c>
      <c r="BP23" s="5" t="n">
        <v>152</v>
      </c>
      <c r="BR23" s="121" t="n">
        <v>1041</v>
      </c>
      <c r="BS23" s="5" t="n">
        <v>392</v>
      </c>
      <c r="BU23" s="5" t="n">
        <v>295</v>
      </c>
      <c r="BV23" s="5" t="n">
        <v>128</v>
      </c>
      <c r="BX23" s="5" t="n">
        <v>324</v>
      </c>
      <c r="BY23" s="5" t="n">
        <v>152</v>
      </c>
      <c r="CA23" s="5" t="n">
        <v>322</v>
      </c>
      <c r="CB23" s="5" t="n">
        <v>136</v>
      </c>
      <c r="CC23" s="97" t="s">
        <v>357</v>
      </c>
      <c r="CD23" s="119"/>
    </row>
    <row r="24" s="5" customFormat="true" ht="12.75" hidden="false" customHeight="false" outlineLevel="0" collapsed="false">
      <c r="A24" s="15"/>
      <c r="B24" s="15"/>
      <c r="C24" s="15"/>
      <c r="D24" s="15"/>
      <c r="E24" s="94"/>
      <c r="F24" s="15"/>
      <c r="G24" s="15"/>
      <c r="H24" s="15"/>
      <c r="I24" s="15"/>
      <c r="J24" s="15"/>
      <c r="K24" s="15"/>
      <c r="L24" s="15"/>
      <c r="M24" s="15"/>
      <c r="N24" s="94"/>
      <c r="O24" s="94"/>
      <c r="P24" s="15"/>
      <c r="Q24" s="15"/>
      <c r="R24" s="15"/>
      <c r="S24" s="15"/>
      <c r="T24" s="15"/>
      <c r="U24" s="15"/>
      <c r="V24" s="15"/>
      <c r="W24" s="95"/>
      <c r="X24" s="95"/>
      <c r="Y24" s="102"/>
      <c r="Z24" s="15"/>
      <c r="AC24" s="5" t="n">
        <v>1.9</v>
      </c>
      <c r="AF24" s="5" t="n">
        <v>0.5</v>
      </c>
      <c r="AI24" s="5" t="n">
        <v>1.4</v>
      </c>
      <c r="AL24" s="5" t="n">
        <v>0.2</v>
      </c>
      <c r="AO24" s="5" t="n">
        <v>1.8</v>
      </c>
      <c r="AR24" s="5" t="n">
        <v>0.3</v>
      </c>
      <c r="AU24" s="5" t="n">
        <v>3.3</v>
      </c>
      <c r="AX24" s="5" t="n">
        <v>1.7</v>
      </c>
      <c r="BA24" s="98" t="n">
        <v>0</v>
      </c>
      <c r="BD24" s="5" t="n">
        <v>2.5</v>
      </c>
      <c r="BG24" s="5" t="n">
        <v>2.6</v>
      </c>
      <c r="BJ24" s="5" t="n">
        <v>1.6</v>
      </c>
      <c r="BM24" s="5" t="n">
        <v>2.7</v>
      </c>
      <c r="BP24" s="5" t="n">
        <v>1.3</v>
      </c>
      <c r="BS24" s="5" t="n">
        <v>2.7</v>
      </c>
      <c r="BV24" s="5" t="n">
        <v>2.3</v>
      </c>
      <c r="BY24" s="5" t="n">
        <v>2.1</v>
      </c>
      <c r="CB24" s="5" t="n">
        <v>2.4</v>
      </c>
      <c r="CC24" s="119" t="n">
        <v>0.756</v>
      </c>
    </row>
    <row r="25" s="5" customFormat="true" ht="12.75" hidden="false" customHeight="false" outlineLevel="0" collapsed="false"/>
    <row r="26" s="5" customFormat="true" ht="12.75" hidden="false" customHeight="false" outlineLevel="0" collapsed="false">
      <c r="A26" s="15" t="n">
        <v>6</v>
      </c>
      <c r="B26" s="15" t="s">
        <v>428</v>
      </c>
      <c r="C26" s="16" t="n">
        <v>1000</v>
      </c>
      <c r="D26" s="15" t="n">
        <v>280.2</v>
      </c>
      <c r="E26" s="94" t="n">
        <f aca="false">D26*F26</f>
        <v>291.408</v>
      </c>
      <c r="F26" s="15" t="n">
        <v>1.04</v>
      </c>
      <c r="G26" s="15" t="n">
        <v>89.7</v>
      </c>
      <c r="H26" s="96" t="n">
        <v>0.130196759259259</v>
      </c>
      <c r="I26" s="16" t="n">
        <v>1241</v>
      </c>
      <c r="J26" s="15" t="s">
        <v>387</v>
      </c>
      <c r="K26" s="15" t="s">
        <v>355</v>
      </c>
      <c r="L26" s="16" t="n">
        <v>1533</v>
      </c>
      <c r="M26" s="16" t="n">
        <v>1820</v>
      </c>
      <c r="N26" s="94" t="n">
        <f aca="false">E26/((Y26+I26)/1000)</f>
        <v>38.5562318073565</v>
      </c>
      <c r="O26" s="94" t="n">
        <f aca="false">E26/(3.1247-Z26/3600)</f>
        <v>128.673996555835</v>
      </c>
      <c r="P26" s="15" t="n">
        <v>1.7</v>
      </c>
      <c r="Q26" s="15" t="s">
        <v>362</v>
      </c>
      <c r="R26" s="15" t="n">
        <v>15</v>
      </c>
      <c r="S26" s="16" t="n">
        <v>1750</v>
      </c>
      <c r="T26" s="15"/>
      <c r="U26" s="15"/>
      <c r="V26" s="15"/>
      <c r="W26" s="95" t="n">
        <f aca="false">Y26/Z26</f>
        <v>2.04037467700258</v>
      </c>
      <c r="X26" s="95" t="n">
        <f aca="false">W26+0.9</f>
        <v>2.94037467700258</v>
      </c>
      <c r="Y26" s="102" t="n">
        <f aca="false">AB26+AE26+AH26+AK26+AN26+AQ26+AT26+AW26+AZ26+BC26+BF26+BI26+BL26+BO26+BR26+BU26+BX26+CA26+CD26+CG26+CJ26+CM26+CP26+CS26+CV26+CY26+DB26+DE26+DH26+DK26+DN26+DQ26+DT26+DW26+DZ26+EC26+EF26+EI26+EL26+EO26+ER26+EU26+EX26+FA26+FD26+FG26+FJ26+FM26+FP26+FS26+FV26+FY26+GB26+GE26+GH26+GK26+GN26+GQ26+GT26+GW26</f>
        <v>6317</v>
      </c>
      <c r="Z26" s="15" t="n">
        <f aca="false">AC26+AF26+AI26+AL26+AO26+AR26+AU26+AX26+BA26+BD26+BG26+BJ26+BM26+BP26+BS26+BV26+BY26+CB26+CE26+CH26+CK26+CN26+CQ26+CT26+CW26+CZ26+DC26+DF26+DI26+DL26+DO26+DR26+DU26+DX26+EA26+ED26+EG26+EJ26+EM26+EP26+ES26+EV26+EY26+FB26+FE26+FH26+FK26+FN26+FQ26+FT26+FW26+FZ26+GC26+GF26+GI26+GL26+GO26+GR26+GU26+GX26</f>
        <v>3096</v>
      </c>
      <c r="AB26" s="5" t="n">
        <v>239</v>
      </c>
      <c r="AC26" s="5" t="n">
        <v>140</v>
      </c>
      <c r="AE26" s="5" t="n">
        <v>199</v>
      </c>
      <c r="AF26" s="5" t="n">
        <v>110</v>
      </c>
      <c r="AH26" s="5" t="n">
        <v>104</v>
      </c>
      <c r="AI26" s="5" t="n">
        <v>60</v>
      </c>
      <c r="AK26" s="5" t="n">
        <v>621</v>
      </c>
      <c r="AL26" s="5" t="n">
        <v>310</v>
      </c>
      <c r="AN26" s="5" t="n">
        <v>317</v>
      </c>
      <c r="AO26" s="5" t="n">
        <v>110</v>
      </c>
      <c r="AQ26" s="5" t="n">
        <v>42</v>
      </c>
      <c r="AR26" s="5" t="n">
        <v>40</v>
      </c>
      <c r="AT26" s="5" t="n">
        <v>439</v>
      </c>
      <c r="AU26" s="5" t="n">
        <v>161</v>
      </c>
      <c r="AW26" s="5" t="n">
        <v>131</v>
      </c>
      <c r="AX26" s="5" t="n">
        <v>100</v>
      </c>
      <c r="AZ26" s="5" t="n">
        <v>698</v>
      </c>
      <c r="BA26" s="5" t="n">
        <v>331</v>
      </c>
      <c r="BC26" s="5" t="n">
        <v>6</v>
      </c>
      <c r="BD26" s="5" t="n">
        <v>30</v>
      </c>
      <c r="BF26" s="5" t="n">
        <v>527</v>
      </c>
      <c r="BG26" s="5" t="n">
        <v>170</v>
      </c>
      <c r="BI26" s="5" t="n">
        <v>242</v>
      </c>
      <c r="BJ26" s="5" t="n">
        <v>111</v>
      </c>
      <c r="BL26" s="5" t="n">
        <v>320</v>
      </c>
      <c r="BM26" s="5" t="n">
        <v>170</v>
      </c>
      <c r="BO26" s="5" t="n">
        <v>43</v>
      </c>
      <c r="BP26" s="5" t="n">
        <v>20</v>
      </c>
      <c r="BR26" s="5" t="n">
        <v>49</v>
      </c>
      <c r="BS26" s="5" t="n">
        <v>20</v>
      </c>
      <c r="BU26" s="5" t="n">
        <v>382</v>
      </c>
      <c r="BV26" s="5" t="n">
        <v>141</v>
      </c>
      <c r="BX26" s="5" t="n">
        <v>120</v>
      </c>
      <c r="BY26" s="5" t="n">
        <v>92</v>
      </c>
      <c r="CA26" s="5" t="n">
        <v>586</v>
      </c>
      <c r="CB26" s="5" t="n">
        <v>270</v>
      </c>
      <c r="CD26" s="5" t="n">
        <v>189</v>
      </c>
      <c r="CE26" s="5" t="n">
        <v>110</v>
      </c>
      <c r="CG26" s="5" t="n">
        <v>41</v>
      </c>
      <c r="CH26" s="5" t="n">
        <v>30</v>
      </c>
      <c r="CJ26" s="5" t="n">
        <v>338</v>
      </c>
      <c r="CK26" s="5" t="n">
        <v>160</v>
      </c>
      <c r="CM26" s="5" t="n">
        <v>50</v>
      </c>
      <c r="CN26" s="5" t="n">
        <v>30</v>
      </c>
      <c r="CP26" s="5" t="n">
        <v>365</v>
      </c>
      <c r="CQ26" s="5" t="n">
        <v>260</v>
      </c>
      <c r="CS26" s="5" t="n">
        <v>247</v>
      </c>
      <c r="CT26" s="5" t="n">
        <v>100</v>
      </c>
      <c r="CV26" s="5" t="n">
        <v>22</v>
      </c>
      <c r="CW26" s="5" t="n">
        <v>20</v>
      </c>
      <c r="CX26" s="97" t="s">
        <v>357</v>
      </c>
      <c r="CY26" s="31"/>
    </row>
    <row r="27" s="5" customFormat="true" ht="12.75" hidden="false" customHeight="false" outlineLevel="0" collapsed="false">
      <c r="A27" s="15"/>
      <c r="B27" s="15"/>
      <c r="C27" s="15"/>
      <c r="D27" s="15"/>
      <c r="E27" s="94"/>
      <c r="F27" s="15"/>
      <c r="G27" s="15"/>
      <c r="H27" s="15"/>
      <c r="I27" s="15"/>
      <c r="J27" s="15"/>
      <c r="K27" s="15"/>
      <c r="L27" s="15"/>
      <c r="M27" s="15"/>
      <c r="N27" s="94"/>
      <c r="O27" s="94"/>
      <c r="P27" s="15"/>
      <c r="Q27" s="15"/>
      <c r="R27" s="15"/>
      <c r="S27" s="15"/>
      <c r="T27" s="15"/>
      <c r="U27" s="15"/>
      <c r="V27" s="15"/>
      <c r="W27" s="95"/>
      <c r="X27" s="95"/>
      <c r="Y27" s="102"/>
      <c r="Z27" s="15"/>
      <c r="AC27" s="5" t="n">
        <v>1.7</v>
      </c>
      <c r="AF27" s="5" t="n">
        <v>1.8</v>
      </c>
      <c r="AI27" s="5" t="n">
        <v>1.7</v>
      </c>
      <c r="AL27" s="98" t="n">
        <v>2</v>
      </c>
      <c r="AO27" s="5" t="n">
        <v>2.9</v>
      </c>
      <c r="AR27" s="5" t="n">
        <v>1.1</v>
      </c>
      <c r="AU27" s="5" t="n">
        <v>2.7</v>
      </c>
      <c r="AX27" s="5" t="n">
        <v>1.3</v>
      </c>
      <c r="BA27" s="5" t="n">
        <v>2.1</v>
      </c>
      <c r="BD27" s="5" t="n">
        <v>0.2</v>
      </c>
      <c r="BG27" s="5" t="n">
        <v>3.1</v>
      </c>
      <c r="BJ27" s="5" t="n">
        <v>2.2</v>
      </c>
      <c r="BM27" s="5" t="n">
        <v>1.9</v>
      </c>
      <c r="BP27" s="5" t="n">
        <v>2.2</v>
      </c>
      <c r="BS27" s="5" t="n">
        <v>2.5</v>
      </c>
      <c r="BV27" s="5" t="n">
        <v>2.7</v>
      </c>
      <c r="BY27" s="5" t="n">
        <v>1.3</v>
      </c>
      <c r="CB27" s="5" t="n">
        <v>2.2</v>
      </c>
      <c r="CE27" s="5" t="n">
        <v>1.7</v>
      </c>
      <c r="CH27" s="5" t="n">
        <v>1.4</v>
      </c>
      <c r="CK27" s="5" t="n">
        <v>2.1</v>
      </c>
      <c r="CN27" s="5" t="n">
        <v>1.7</v>
      </c>
      <c r="CQ27" s="5" t="n">
        <v>1.4</v>
      </c>
      <c r="CT27" s="5" t="n">
        <v>2.5</v>
      </c>
      <c r="CW27" s="5" t="n">
        <v>1.1</v>
      </c>
      <c r="CX27" s="31" t="n">
        <v>1</v>
      </c>
    </row>
    <row r="28" s="5" customFormat="true" ht="12.75" hidden="false" customHeight="false" outlineLevel="0" collapsed="false"/>
    <row r="29" s="5" customFormat="true" ht="12.75" hidden="false" customHeight="false" outlineLevel="0" collapsed="false">
      <c r="A29" s="15" t="n">
        <v>7</v>
      </c>
      <c r="B29" s="15" t="s">
        <v>451</v>
      </c>
      <c r="C29" s="16" t="n">
        <v>1000</v>
      </c>
      <c r="D29" s="15" t="n">
        <v>405.6</v>
      </c>
      <c r="E29" s="94" t="n">
        <f aca="false">D29*F29</f>
        <v>421.824</v>
      </c>
      <c r="F29" s="15" t="n">
        <v>1.04</v>
      </c>
      <c r="G29" s="15" t="n">
        <v>89.6</v>
      </c>
      <c r="H29" s="96" t="n">
        <v>0.188668981481481</v>
      </c>
      <c r="I29" s="16" t="n">
        <v>1251</v>
      </c>
      <c r="J29" s="15" t="s">
        <v>387</v>
      </c>
      <c r="K29" s="15" t="s">
        <v>355</v>
      </c>
      <c r="L29" s="16" t="n">
        <v>1385</v>
      </c>
      <c r="M29" s="16" t="n">
        <v>1820</v>
      </c>
      <c r="N29" s="94" t="n">
        <f aca="false">E29/((Y29+I29)/1000)</f>
        <v>36.3328165374677</v>
      </c>
      <c r="O29" s="94" t="n">
        <f aca="false">E29/(4.5281-Z29/3600)</f>
        <v>140.151728262435</v>
      </c>
      <c r="P29" s="15" t="n">
        <v>1.8</v>
      </c>
      <c r="Q29" s="15" t="s">
        <v>362</v>
      </c>
      <c r="R29" s="15" t="n">
        <v>10</v>
      </c>
      <c r="S29" s="16" t="n">
        <v>1700</v>
      </c>
      <c r="T29" s="15"/>
      <c r="U29" s="15"/>
      <c r="V29" s="15"/>
      <c r="W29" s="95" t="n">
        <f aca="false">Y29/Z29</f>
        <v>1.89517014270033</v>
      </c>
      <c r="X29" s="95" t="n">
        <f aca="false">W29+0.9</f>
        <v>2.79517014270033</v>
      </c>
      <c r="Y29" s="102" t="n">
        <f aca="false">AB29+AE29+AH29+AK29+AN29+AQ29+AT29+AW29+AZ29+BC29+BF29+BI29+BL29+BO29+BR29+BU29+BX29+CA29+CD29+CG29+CJ29+CM29+CP29+CS29+CV29+CY29+DB29+DE29+DH29+DK29+DN29+DQ29+DT29+DW29+DZ29+EC29+EF29+EI29+EL29+EO29+ER29+EU29+EX29+FA29+FD29+FG29+FJ29+FM29+FP29+FS29+FV29+FY29+GB29+GE29+GH29+GK29+GN29+GQ29+GT29+GW29</f>
        <v>10359</v>
      </c>
      <c r="Z29" s="15" t="n">
        <f aca="false">AC29+AF29+AI29+AL29+AO29+AR29+AU29+AX29+BA29+BD29+BG29+BJ29+BM29+BP29+BS29+BV29+BY29+CB29+CE29+CH29+CK29+CN29+CQ29+CT29+CW29+CZ29+DC29+DF29+DI29+DL29+DO29+DR29+DU29+DX29+EA29+ED29+EG29+EJ29+EM29+EP29+ES29+EV29+EY29+FB29+FE29+FH29+FK29+FN29+FQ29+FT29+FW29+FZ29+GC29+GF29+GI29+GL29+GO29+GR29+GU29+GX29</f>
        <v>5466</v>
      </c>
      <c r="AB29" s="5" t="n">
        <v>184</v>
      </c>
      <c r="AC29" s="5" t="n">
        <v>136</v>
      </c>
      <c r="AE29" s="5" t="n">
        <v>423</v>
      </c>
      <c r="AF29" s="5" t="n">
        <v>216</v>
      </c>
      <c r="AH29" s="5" t="n">
        <v>38</v>
      </c>
      <c r="AI29" s="5" t="n">
        <v>24</v>
      </c>
      <c r="AK29" s="5" t="n">
        <v>201</v>
      </c>
      <c r="AL29" s="5" t="n">
        <v>120</v>
      </c>
      <c r="AN29" s="5" t="n">
        <v>120</v>
      </c>
      <c r="AO29" s="5" t="n">
        <v>103</v>
      </c>
      <c r="AQ29" s="5" t="n">
        <v>372</v>
      </c>
      <c r="AR29" s="5" t="n">
        <v>200</v>
      </c>
      <c r="AT29" s="5" t="n">
        <v>489</v>
      </c>
      <c r="AU29" s="5" t="n">
        <v>184</v>
      </c>
      <c r="AW29" s="5" t="n">
        <v>112</v>
      </c>
      <c r="AX29" s="5" t="n">
        <v>64</v>
      </c>
      <c r="AZ29" s="5" t="n">
        <v>174</v>
      </c>
      <c r="BA29" s="5" t="n">
        <v>96</v>
      </c>
      <c r="BC29" s="5" t="n">
        <v>137</v>
      </c>
      <c r="BD29" s="5" t="n">
        <v>80</v>
      </c>
      <c r="BF29" s="5" t="n">
        <v>590</v>
      </c>
      <c r="BG29" s="5" t="n">
        <v>208</v>
      </c>
      <c r="BI29" s="5" t="n">
        <v>132</v>
      </c>
      <c r="BJ29" s="5" t="n">
        <v>80</v>
      </c>
      <c r="BL29" s="5" t="n">
        <v>0</v>
      </c>
      <c r="BM29" s="5" t="n">
        <v>24</v>
      </c>
      <c r="BO29" s="5" t="n">
        <v>870</v>
      </c>
      <c r="BP29" s="5" t="n">
        <v>360</v>
      </c>
      <c r="BR29" s="5" t="n">
        <v>45</v>
      </c>
      <c r="BS29" s="5" t="n">
        <v>24</v>
      </c>
      <c r="BU29" s="5" t="n">
        <v>304</v>
      </c>
      <c r="BV29" s="5" t="n">
        <v>144</v>
      </c>
      <c r="BX29" s="5" t="n">
        <v>361</v>
      </c>
      <c r="BY29" s="5" t="n">
        <v>216</v>
      </c>
      <c r="CA29" s="5" t="n">
        <v>36</v>
      </c>
      <c r="CB29" s="5" t="n">
        <v>24</v>
      </c>
      <c r="CD29" s="5" t="n">
        <v>470</v>
      </c>
      <c r="CE29" s="5" t="n">
        <v>224</v>
      </c>
      <c r="CG29" s="5" t="n">
        <v>30</v>
      </c>
      <c r="CH29" s="5" t="n">
        <v>16</v>
      </c>
      <c r="CJ29" s="5" t="n">
        <v>39</v>
      </c>
      <c r="CK29" s="5" t="n">
        <v>24</v>
      </c>
      <c r="CM29" s="5" t="n">
        <v>46</v>
      </c>
      <c r="CN29" s="5" t="n">
        <v>80</v>
      </c>
      <c r="CP29" s="5" t="n">
        <v>197</v>
      </c>
      <c r="CQ29" s="5" t="n">
        <v>128</v>
      </c>
      <c r="CS29" s="5" t="n">
        <v>473</v>
      </c>
      <c r="CT29" s="5" t="n">
        <v>248</v>
      </c>
      <c r="CV29" s="5" t="n">
        <v>329</v>
      </c>
      <c r="CW29" s="5" t="n">
        <v>144</v>
      </c>
      <c r="CY29" s="5" t="n">
        <v>85</v>
      </c>
      <c r="CZ29" s="5" t="n">
        <v>64</v>
      </c>
      <c r="DB29" s="5" t="n">
        <v>283</v>
      </c>
      <c r="DC29" s="5" t="n">
        <v>232</v>
      </c>
      <c r="DE29" s="5" t="n">
        <v>295</v>
      </c>
      <c r="DF29" s="5" t="n">
        <v>144</v>
      </c>
      <c r="DH29" s="5" t="n">
        <v>423</v>
      </c>
      <c r="DI29" s="5" t="n">
        <v>240</v>
      </c>
      <c r="DK29" s="5" t="n">
        <v>39</v>
      </c>
      <c r="DL29" s="5" t="n">
        <v>24</v>
      </c>
      <c r="DN29" s="5" t="n">
        <v>649</v>
      </c>
      <c r="DO29" s="5" t="n">
        <v>320</v>
      </c>
      <c r="DQ29" s="5" t="n">
        <v>542</v>
      </c>
      <c r="DR29" s="5" t="n">
        <v>224</v>
      </c>
      <c r="DT29" s="5" t="n">
        <v>396</v>
      </c>
      <c r="DU29" s="5" t="n">
        <v>192</v>
      </c>
      <c r="DW29" s="5" t="n">
        <v>50</v>
      </c>
      <c r="DX29" s="5" t="n">
        <v>80</v>
      </c>
      <c r="DZ29" s="5" t="n">
        <v>23</v>
      </c>
      <c r="EA29" s="5" t="n">
        <v>24</v>
      </c>
      <c r="EC29" s="5" t="n">
        <v>615</v>
      </c>
      <c r="ED29" s="5" t="n">
        <v>264</v>
      </c>
      <c r="EF29" s="5" t="n">
        <v>288</v>
      </c>
      <c r="EG29" s="5" t="n">
        <v>203</v>
      </c>
      <c r="EI29" s="5" t="n">
        <v>56</v>
      </c>
      <c r="EJ29" s="5" t="n">
        <v>24</v>
      </c>
      <c r="EL29" s="5" t="n">
        <v>20</v>
      </c>
      <c r="EM29" s="5" t="n">
        <v>24</v>
      </c>
      <c r="EO29" s="5" t="n">
        <v>262</v>
      </c>
      <c r="EP29" s="5" t="n">
        <v>160</v>
      </c>
      <c r="ER29" s="5" t="n">
        <v>111</v>
      </c>
      <c r="ES29" s="5" t="n">
        <v>56</v>
      </c>
      <c r="EU29" s="5" t="n">
        <v>50</v>
      </c>
      <c r="EV29" s="5" t="n">
        <v>24</v>
      </c>
      <c r="EW29" s="97" t="s">
        <v>357</v>
      </c>
      <c r="EX29" s="31"/>
    </row>
    <row r="30" s="5" customFormat="true" ht="12.75" hidden="false" customHeight="false" outlineLevel="0" collapsed="false">
      <c r="A30" s="15"/>
      <c r="B30" s="15"/>
      <c r="C30" s="15"/>
      <c r="D30" s="15"/>
      <c r="E30" s="94"/>
      <c r="F30" s="15"/>
      <c r="G30" s="15"/>
      <c r="H30" s="15"/>
      <c r="I30" s="15"/>
      <c r="J30" s="15"/>
      <c r="K30" s="15"/>
      <c r="L30" s="15"/>
      <c r="M30" s="15"/>
      <c r="N30" s="94"/>
      <c r="O30" s="94"/>
      <c r="P30" s="15"/>
      <c r="Q30" s="15"/>
      <c r="R30" s="15"/>
      <c r="S30" s="15"/>
      <c r="T30" s="15"/>
      <c r="U30" s="15"/>
      <c r="V30" s="15"/>
      <c r="W30" s="95"/>
      <c r="X30" s="95"/>
      <c r="Y30" s="102"/>
      <c r="Z30" s="15"/>
      <c r="AC30" s="5" t="n">
        <v>1.4</v>
      </c>
      <c r="AF30" s="98" t="n">
        <v>2</v>
      </c>
      <c r="AI30" s="5" t="n">
        <v>1.6</v>
      </c>
      <c r="AL30" s="5" t="n">
        <v>1.7</v>
      </c>
      <c r="AO30" s="5" t="n">
        <v>1.2</v>
      </c>
      <c r="AR30" s="5" t="n">
        <v>1.9</v>
      </c>
      <c r="AU30" s="5" t="n">
        <v>2.7</v>
      </c>
      <c r="AX30" s="5" t="n">
        <v>1.8</v>
      </c>
      <c r="BA30" s="5" t="n">
        <v>1.8</v>
      </c>
      <c r="BD30" s="5" t="n">
        <v>1.7</v>
      </c>
      <c r="BG30" s="5" t="n">
        <v>2.8</v>
      </c>
      <c r="BJ30" s="5" t="n">
        <v>1.6</v>
      </c>
      <c r="BM30" s="98" t="n">
        <v>0</v>
      </c>
      <c r="BP30" s="5" t="n">
        <v>2.4</v>
      </c>
      <c r="BS30" s="5" t="n">
        <v>1.9</v>
      </c>
      <c r="BV30" s="5" t="n">
        <v>2.1</v>
      </c>
      <c r="BY30" s="5" t="n">
        <v>1.7</v>
      </c>
      <c r="CB30" s="5" t="n">
        <v>1.5</v>
      </c>
      <c r="CE30" s="5" t="n">
        <v>2.1</v>
      </c>
      <c r="CH30" s="5" t="n">
        <v>1.4</v>
      </c>
      <c r="CK30" s="5" t="n">
        <v>1.6</v>
      </c>
      <c r="CN30" s="5" t="n">
        <v>0.6</v>
      </c>
      <c r="CQ30" s="5" t="n">
        <v>1.5</v>
      </c>
      <c r="CT30" s="5" t="n">
        <v>1.9</v>
      </c>
      <c r="CW30" s="5" t="n">
        <v>2.3</v>
      </c>
      <c r="CZ30" s="5" t="n">
        <v>1.3</v>
      </c>
      <c r="DC30" s="5" t="n">
        <v>1.2</v>
      </c>
      <c r="DF30" s="98" t="n">
        <v>2</v>
      </c>
      <c r="DI30" s="5" t="n">
        <v>1.8</v>
      </c>
      <c r="DL30" s="5" t="n">
        <v>1.6</v>
      </c>
      <c r="DO30" s="98" t="n">
        <v>2</v>
      </c>
      <c r="DR30" s="5" t="n">
        <v>2.4</v>
      </c>
      <c r="DU30" s="5" t="n">
        <v>2.1</v>
      </c>
      <c r="DX30" s="5" t="n">
        <v>0.6</v>
      </c>
      <c r="EA30" s="98" t="n">
        <v>1</v>
      </c>
      <c r="ED30" s="5" t="n">
        <v>2.3</v>
      </c>
      <c r="EG30" s="5" t="n">
        <v>1.4</v>
      </c>
      <c r="EJ30" s="5" t="n">
        <v>2.3</v>
      </c>
      <c r="EM30" s="5" t="n">
        <v>0.8</v>
      </c>
      <c r="EP30" s="5" t="n">
        <v>1.6</v>
      </c>
      <c r="ES30" s="98" t="n">
        <v>2</v>
      </c>
      <c r="EV30" s="5" t="n">
        <v>2.1</v>
      </c>
      <c r="EW30" s="31" t="n">
        <v>1</v>
      </c>
    </row>
    <row r="31" s="5" customFormat="true" ht="12.75" hidden="false" customHeight="false" outlineLevel="0" collapsed="false"/>
    <row r="32" s="5" customFormat="true" ht="12.75" hidden="false" customHeight="false" outlineLevel="0" collapsed="false">
      <c r="A32" s="15" t="n">
        <v>8</v>
      </c>
      <c r="B32" s="15" t="s">
        <v>405</v>
      </c>
      <c r="C32" s="16" t="n">
        <v>1000</v>
      </c>
      <c r="D32" s="15" t="n">
        <v>405.5</v>
      </c>
      <c r="E32" s="94" t="n">
        <f aca="false">D32*F32</f>
        <v>421.72</v>
      </c>
      <c r="F32" s="15" t="n">
        <v>1.04</v>
      </c>
      <c r="G32" s="94" t="n">
        <v>102</v>
      </c>
      <c r="H32" s="96" t="n">
        <v>0.16568287037037</v>
      </c>
      <c r="I32" s="16" t="n">
        <v>1973</v>
      </c>
      <c r="J32" s="15" t="s">
        <v>450</v>
      </c>
      <c r="K32" s="15" t="s">
        <v>355</v>
      </c>
      <c r="L32" s="16" t="n">
        <v>2054</v>
      </c>
      <c r="M32" s="16" t="n">
        <v>2303</v>
      </c>
      <c r="N32" s="94" t="n">
        <f aca="false">E32/((Y32+I32)/1000)</f>
        <v>32.6965420995503</v>
      </c>
      <c r="O32" s="94" t="n">
        <f aca="false">E32/(3.9764-Z32/3600)</f>
        <v>158.062017440844</v>
      </c>
      <c r="P32" s="15" t="n">
        <v>2.2</v>
      </c>
      <c r="Q32" s="15" t="s">
        <v>362</v>
      </c>
      <c r="R32" s="15" t="n">
        <v>9</v>
      </c>
      <c r="S32" s="16" t="n">
        <v>2050</v>
      </c>
      <c r="T32" s="15"/>
      <c r="U32" s="15"/>
      <c r="V32" s="15"/>
      <c r="W32" s="95" t="n">
        <f aca="false">Y32/Z32</f>
        <v>2.31953290870488</v>
      </c>
      <c r="X32" s="95" t="n">
        <f aca="false">W32+0.9</f>
        <v>3.21953290870488</v>
      </c>
      <c r="Y32" s="102" t="n">
        <f aca="false">AB32+AE32+AH32+AK32+AN32+AQ32+AT32+AW32+AZ32+BC32+BF32+BI32+BL32+BO32+BR32+BU32+BX32+CA32+CD32+CG32+CJ32+CM32+CP32+CS32+CV32+CY32+DB32+DE32+DH32+DK32+DN32+DQ32+DT32+DW32+DZ32+EC32+EF32+EI32+EL32+EO32+ER32+EU32+EX32+FA32+FD32+FG32+FJ32+FM32+FP32+FS32+FV32+FY32+GB32+GE32+GH32+GK32+GN32+GQ32+GT32+GW32</f>
        <v>10925</v>
      </c>
      <c r="Z32" s="15" t="n">
        <f aca="false">AC32+AF32+AI32+AL32+AO32+AR32+AU32+AX32+BA32+BD32+BG32+BJ32+BM32+BP32+BS32+BV32+BY32+CB32+CE32+CH32+CK32+CN32+CQ32+CT32+CW32+CZ32+DC32+DF32+DI32+DL32+DO32+DR32+DU32+DX32+EA32+ED32+EG32+EJ32+EM32+EP32+ES32+EV32+EY32+FB32+FE32+FH32+FK32+FN32+FQ32+FT32+FW32+FZ32+GC32+GF32+GI32+GL32+GO32+GR32+GU32+GX32</f>
        <v>4710</v>
      </c>
      <c r="AB32" s="5" t="n">
        <v>677</v>
      </c>
      <c r="AC32" s="5" t="n">
        <v>190</v>
      </c>
      <c r="AE32" s="5" t="n">
        <v>255</v>
      </c>
      <c r="AF32" s="5" t="n">
        <v>90</v>
      </c>
      <c r="AH32" s="5" t="n">
        <v>557</v>
      </c>
      <c r="AI32" s="5" t="n">
        <v>150</v>
      </c>
      <c r="AK32" s="5" t="n">
        <v>272</v>
      </c>
      <c r="AL32" s="5" t="n">
        <v>130</v>
      </c>
      <c r="AN32" s="5" t="n">
        <v>198</v>
      </c>
      <c r="AO32" s="5" t="n">
        <v>90</v>
      </c>
      <c r="AQ32" s="5" t="n">
        <v>605</v>
      </c>
      <c r="AR32" s="5" t="n">
        <v>360</v>
      </c>
      <c r="AT32" s="5" t="n">
        <v>260</v>
      </c>
      <c r="AU32" s="5" t="n">
        <v>170</v>
      </c>
      <c r="AW32" s="5" t="n">
        <v>250</v>
      </c>
      <c r="AX32" s="5" t="n">
        <v>190</v>
      </c>
      <c r="AZ32" s="5" t="n">
        <v>264</v>
      </c>
      <c r="BA32" s="5" t="n">
        <v>170</v>
      </c>
      <c r="BC32" s="5" t="n">
        <v>555</v>
      </c>
      <c r="BD32" s="5" t="n">
        <v>210</v>
      </c>
      <c r="BF32" s="5" t="n">
        <v>45</v>
      </c>
      <c r="BG32" s="5" t="n">
        <v>20</v>
      </c>
      <c r="BI32" s="5" t="n">
        <v>281</v>
      </c>
      <c r="BJ32" s="5" t="n">
        <v>150</v>
      </c>
      <c r="BL32" s="5" t="n">
        <v>723</v>
      </c>
      <c r="BM32" s="5" t="n">
        <v>290</v>
      </c>
      <c r="BO32" s="5" t="n">
        <v>111</v>
      </c>
      <c r="BP32" s="5" t="n">
        <v>80</v>
      </c>
      <c r="BR32" s="5" t="n">
        <v>389</v>
      </c>
      <c r="BS32" s="5" t="n">
        <v>160</v>
      </c>
      <c r="BU32" s="5" t="n">
        <v>269</v>
      </c>
      <c r="BV32" s="5" t="n">
        <v>110</v>
      </c>
      <c r="BX32" s="5" t="n">
        <v>56</v>
      </c>
      <c r="BY32" s="5" t="n">
        <v>20</v>
      </c>
      <c r="CA32" s="5" t="n">
        <v>213</v>
      </c>
      <c r="CB32" s="5" t="n">
        <v>110</v>
      </c>
      <c r="CD32" s="5" t="n">
        <v>997</v>
      </c>
      <c r="CE32" s="5" t="n">
        <v>340</v>
      </c>
      <c r="CG32" s="5" t="n">
        <v>105</v>
      </c>
      <c r="CH32" s="5" t="n">
        <v>130</v>
      </c>
      <c r="CJ32" s="5" t="n">
        <v>382</v>
      </c>
      <c r="CK32" s="5" t="n">
        <v>110</v>
      </c>
      <c r="CM32" s="5" t="n">
        <v>28</v>
      </c>
      <c r="CN32" s="5" t="n">
        <v>20</v>
      </c>
      <c r="CP32" s="5" t="n">
        <v>334</v>
      </c>
      <c r="CQ32" s="5" t="n">
        <v>180</v>
      </c>
      <c r="CS32" s="5" t="n">
        <v>527</v>
      </c>
      <c r="CT32" s="5" t="n">
        <v>190</v>
      </c>
      <c r="CV32" s="5" t="n">
        <v>102</v>
      </c>
      <c r="CW32" s="5" t="n">
        <v>120</v>
      </c>
      <c r="CY32" s="5" t="n">
        <v>339</v>
      </c>
      <c r="CZ32" s="5" t="n">
        <v>260</v>
      </c>
      <c r="DB32" s="5" t="n">
        <v>919</v>
      </c>
      <c r="DC32" s="5" t="n">
        <v>280</v>
      </c>
      <c r="DE32" s="5" t="n">
        <v>118</v>
      </c>
      <c r="DF32" s="5" t="n">
        <v>40</v>
      </c>
      <c r="DH32" s="5" t="n">
        <v>717</v>
      </c>
      <c r="DI32" s="5" t="n">
        <v>220</v>
      </c>
      <c r="DK32" s="5" t="n">
        <v>377</v>
      </c>
      <c r="DL32" s="5" t="n">
        <v>130</v>
      </c>
      <c r="DM32" s="97" t="s">
        <v>357</v>
      </c>
      <c r="DN32" s="31"/>
    </row>
    <row r="33" s="5" customFormat="true" ht="12.75" hidden="false" customHeight="false" outlineLevel="0" collapsed="false">
      <c r="A33" s="15"/>
      <c r="B33" s="15"/>
      <c r="C33" s="15"/>
      <c r="D33" s="15"/>
      <c r="E33" s="94"/>
      <c r="F33" s="15"/>
      <c r="G33" s="94"/>
      <c r="H33" s="96"/>
      <c r="I33" s="96"/>
      <c r="J33" s="96"/>
      <c r="K33" s="96"/>
      <c r="L33" s="96"/>
      <c r="M33" s="96"/>
      <c r="N33" s="94"/>
      <c r="O33" s="94"/>
      <c r="P33" s="15"/>
      <c r="Q33" s="15"/>
      <c r="R33" s="15"/>
      <c r="S33" s="15"/>
      <c r="T33" s="15"/>
      <c r="U33" s="15"/>
      <c r="V33" s="15"/>
      <c r="W33" s="95"/>
      <c r="X33" s="95"/>
      <c r="Y33" s="102"/>
      <c r="Z33" s="15"/>
      <c r="AC33" s="5" t="n">
        <v>3.6</v>
      </c>
      <c r="AF33" s="5" t="n">
        <v>2.8</v>
      </c>
      <c r="AI33" s="5" t="n">
        <v>3.7</v>
      </c>
      <c r="AL33" s="5" t="n">
        <v>2.1</v>
      </c>
      <c r="AO33" s="5" t="n">
        <v>2.2</v>
      </c>
      <c r="AR33" s="5" t="n">
        <v>1.7</v>
      </c>
      <c r="AU33" s="5" t="n">
        <v>1.5</v>
      </c>
      <c r="AX33" s="5" t="n">
        <v>1.3</v>
      </c>
      <c r="BA33" s="5" t="n">
        <v>1.6</v>
      </c>
      <c r="BD33" s="5" t="n">
        <v>2.6</v>
      </c>
      <c r="BG33" s="5" t="n">
        <v>2.3</v>
      </c>
      <c r="BJ33" s="5" t="n">
        <v>1.9</v>
      </c>
      <c r="BM33" s="5" t="n">
        <v>2.5</v>
      </c>
      <c r="BP33" s="5" t="n">
        <v>1.4</v>
      </c>
      <c r="BS33" s="5" t="n">
        <v>2.5</v>
      </c>
      <c r="BV33" s="5" t="n">
        <v>2.4</v>
      </c>
      <c r="BY33" s="5" t="n">
        <v>2.8</v>
      </c>
      <c r="CB33" s="5" t="n">
        <v>1.9</v>
      </c>
      <c r="CE33" s="5" t="n">
        <v>2.9</v>
      </c>
      <c r="CH33" s="5" t="n">
        <v>0.8</v>
      </c>
      <c r="CK33" s="5" t="n">
        <v>3.5</v>
      </c>
      <c r="CN33" s="5" t="n">
        <v>1.4</v>
      </c>
      <c r="CQ33" s="5" t="n">
        <v>1.9</v>
      </c>
      <c r="CT33" s="5" t="n">
        <v>2.8</v>
      </c>
      <c r="CW33" s="5" t="n">
        <v>0.9</v>
      </c>
      <c r="CZ33" s="5" t="n">
        <v>1.3</v>
      </c>
      <c r="DC33" s="5" t="n">
        <v>3.3</v>
      </c>
      <c r="DF33" s="5" t="n">
        <v>2.3</v>
      </c>
      <c r="DI33" s="5" t="n">
        <v>3.3</v>
      </c>
      <c r="DL33" s="5" t="n">
        <v>2.9</v>
      </c>
      <c r="DM33" s="31" t="n">
        <v>1</v>
      </c>
    </row>
    <row r="34" s="5" customFormat="true" ht="12.75" hidden="false" customHeight="false" outlineLevel="0" collapsed="false"/>
    <row r="35" s="5" customFormat="true" ht="12.75" hidden="false" customHeight="false" outlineLevel="0" collapsed="false">
      <c r="A35" s="15" t="n">
        <v>9</v>
      </c>
      <c r="B35" s="15" t="s">
        <v>405</v>
      </c>
      <c r="C35" s="16" t="n">
        <v>1000</v>
      </c>
      <c r="D35" s="15" t="n">
        <v>435.8</v>
      </c>
      <c r="E35" s="94" t="n">
        <f aca="false">D35*F35</f>
        <v>453.232</v>
      </c>
      <c r="F35" s="15" t="n">
        <v>1.04</v>
      </c>
      <c r="G35" s="15" t="n">
        <v>95.9</v>
      </c>
      <c r="H35" s="96" t="n">
        <v>0.189305555555556</v>
      </c>
      <c r="I35" s="16" t="n">
        <v>1307</v>
      </c>
      <c r="J35" s="15" t="s">
        <v>450</v>
      </c>
      <c r="K35" s="15" t="s">
        <v>355</v>
      </c>
      <c r="L35" s="16" t="n">
        <v>1451</v>
      </c>
      <c r="M35" s="16" t="n">
        <v>1955</v>
      </c>
      <c r="N35" s="94" t="n">
        <f aca="false">E35/((Y35+I35)/1000)</f>
        <v>44.0073793572192</v>
      </c>
      <c r="O35" s="94" t="n">
        <f aca="false">E35/(4.5433-Z35/3600)</f>
        <v>136.471359699161</v>
      </c>
      <c r="P35" s="15" t="n">
        <v>1.7</v>
      </c>
      <c r="Q35" s="15" t="s">
        <v>362</v>
      </c>
      <c r="R35" s="15" t="n">
        <v>14</v>
      </c>
      <c r="S35" s="16" t="n">
        <v>1800</v>
      </c>
      <c r="T35" s="15"/>
      <c r="U35" s="15"/>
      <c r="V35" s="15"/>
      <c r="W35" s="95" t="n">
        <f aca="false">Y35/Z35</f>
        <v>2.04363636363636</v>
      </c>
      <c r="X35" s="95" t="n">
        <f aca="false">W35+0.9</f>
        <v>2.94363636363636</v>
      </c>
      <c r="Y35" s="102" t="n">
        <f aca="false">AB35+AE35+AH35+AK35+AN35+AQ35+AT35+AW35+AZ35+BC35+BF35+BI35+BL35+BO35+BR35+BU35+BX35+CA35+CD35+CG35+CJ35+CM35+CP35+CS35+CV35+CY35+DB35+DE35+DH35+DK35+DN35+DQ35+DT35+DW35+DZ35+EC35+EF35+EI35+EL35+EO35+ER35+EU35+EX35+FA35+FD35+FG35+FJ35+FM35+FP35+FS35+FV35+FY35+GB35+GE35+GH35+GK35+GN35+GQ35+GT35+GW35</f>
        <v>8992</v>
      </c>
      <c r="Z35" s="15" t="n">
        <f aca="false">AC35+AF35+AI35+AL35+AO35+AR35+AU35+AX35+BA35+BD35+BG35+BJ35+BM35+BP35+BS35+BV35+BY35+CB35+CE35+CH35+CK35+CN35+CQ35+CT35+CW35+CZ35+DC35+DF35+DI35+DL35+DO35+DR35+DU35+DX35+EA35+ED35+EG35+EJ35+EM35+EP35+ES35+EV35+EY35+FB35+FE35+FH35+FK35+FN35+FQ35+FT35+FW35+FZ35+GC35+GF35+GI35+GL35+GO35+GR35+GU35+GX35</f>
        <v>4400</v>
      </c>
      <c r="AB35" s="5" t="n">
        <v>214</v>
      </c>
      <c r="AC35" s="5" t="n">
        <v>90</v>
      </c>
      <c r="AE35" s="5" t="n">
        <v>-14</v>
      </c>
      <c r="AF35" s="5" t="n">
        <v>20</v>
      </c>
      <c r="AH35" s="5" t="n">
        <v>150</v>
      </c>
      <c r="AI35" s="5" t="n">
        <v>70</v>
      </c>
      <c r="AK35" s="5" t="n">
        <v>562</v>
      </c>
      <c r="AL35" s="5" t="n">
        <v>200</v>
      </c>
      <c r="AN35" s="5" t="n">
        <v>247</v>
      </c>
      <c r="AO35" s="5" t="n">
        <v>90</v>
      </c>
      <c r="AQ35" s="5" t="n">
        <v>260</v>
      </c>
      <c r="AR35" s="5" t="n">
        <v>120</v>
      </c>
      <c r="AT35" s="5" t="n">
        <v>184</v>
      </c>
      <c r="AU35" s="5" t="n">
        <v>80</v>
      </c>
      <c r="AW35" s="5" t="n">
        <v>277</v>
      </c>
      <c r="AX35" s="5" t="n">
        <v>90</v>
      </c>
      <c r="AZ35" s="5" t="n">
        <v>402</v>
      </c>
      <c r="BA35" s="5" t="n">
        <v>180</v>
      </c>
      <c r="BC35" s="5" t="n">
        <v>409</v>
      </c>
      <c r="BD35" s="5" t="n">
        <v>180</v>
      </c>
      <c r="BF35" s="5" t="n">
        <v>475</v>
      </c>
      <c r="BG35" s="5" t="n">
        <v>130</v>
      </c>
      <c r="BI35" s="5" t="n">
        <v>62</v>
      </c>
      <c r="BJ35" s="5" t="n">
        <v>30</v>
      </c>
      <c r="BL35" s="5" t="n">
        <v>467</v>
      </c>
      <c r="BM35" s="5" t="n">
        <v>240</v>
      </c>
      <c r="BO35" s="5" t="n">
        <v>225</v>
      </c>
      <c r="BP35" s="5" t="n">
        <v>70</v>
      </c>
      <c r="BR35" s="5" t="n">
        <v>75</v>
      </c>
      <c r="BS35" s="5" t="n">
        <v>30</v>
      </c>
      <c r="BU35" s="5" t="n">
        <v>45</v>
      </c>
      <c r="BV35" s="5" t="n">
        <v>20</v>
      </c>
      <c r="BX35" s="5" t="n">
        <v>42</v>
      </c>
      <c r="BY35" s="5" t="n">
        <v>20</v>
      </c>
      <c r="CA35" s="5" t="n">
        <v>270</v>
      </c>
      <c r="CB35" s="5" t="n">
        <v>120</v>
      </c>
      <c r="CD35" s="5" t="n">
        <v>255</v>
      </c>
      <c r="CE35" s="5" t="n">
        <v>250</v>
      </c>
      <c r="CG35" s="5" t="n">
        <v>286</v>
      </c>
      <c r="CH35" s="5" t="n">
        <v>150</v>
      </c>
      <c r="CJ35" s="5" t="n">
        <v>28</v>
      </c>
      <c r="CK35" s="5" t="n">
        <v>20</v>
      </c>
      <c r="CM35" s="5" t="n">
        <v>85</v>
      </c>
      <c r="CN35" s="5" t="n">
        <v>150</v>
      </c>
      <c r="CP35" s="5" t="n">
        <v>870</v>
      </c>
      <c r="CQ35" s="5" t="n">
        <v>490</v>
      </c>
      <c r="CS35" s="5" t="n">
        <v>51</v>
      </c>
      <c r="CT35" s="5" t="n">
        <v>90</v>
      </c>
      <c r="CV35" s="5" t="n">
        <v>33</v>
      </c>
      <c r="CW35" s="5" t="n">
        <v>80</v>
      </c>
      <c r="CY35" s="5" t="n">
        <v>784</v>
      </c>
      <c r="CZ35" s="5" t="n">
        <v>310</v>
      </c>
      <c r="DB35" s="5" t="n">
        <v>364</v>
      </c>
      <c r="DC35" s="5" t="n">
        <v>120</v>
      </c>
      <c r="DE35" s="5" t="n">
        <v>71</v>
      </c>
      <c r="DF35" s="5" t="n">
        <v>60</v>
      </c>
      <c r="DH35" s="5" t="n">
        <v>142</v>
      </c>
      <c r="DI35" s="5" t="n">
        <v>130</v>
      </c>
      <c r="DK35" s="5" t="n">
        <v>156</v>
      </c>
      <c r="DL35" s="5" t="n">
        <v>110</v>
      </c>
      <c r="DN35" s="5" t="n">
        <v>330</v>
      </c>
      <c r="DO35" s="5" t="n">
        <v>140</v>
      </c>
      <c r="DQ35" s="5" t="n">
        <v>285</v>
      </c>
      <c r="DR35" s="5" t="n">
        <v>180</v>
      </c>
      <c r="DT35" s="5" t="n">
        <v>216</v>
      </c>
      <c r="DU35" s="5" t="n">
        <v>180</v>
      </c>
      <c r="DW35" s="5" t="n">
        <v>684</v>
      </c>
      <c r="DX35" s="5" t="n">
        <v>160</v>
      </c>
      <c r="DY35" s="97" t="s">
        <v>357</v>
      </c>
      <c r="DZ35" s="31"/>
    </row>
    <row r="36" s="5" customFormat="true" ht="12.75" hidden="false" customHeight="false" outlineLevel="0" collapsed="false">
      <c r="A36" s="15"/>
      <c r="B36" s="15"/>
      <c r="C36" s="15"/>
      <c r="D36" s="15"/>
      <c r="E36" s="94"/>
      <c r="F36" s="15"/>
      <c r="G36" s="15"/>
      <c r="H36" s="15"/>
      <c r="I36" s="15"/>
      <c r="J36" s="15"/>
      <c r="K36" s="15"/>
      <c r="L36" s="15"/>
      <c r="M36" s="15"/>
      <c r="N36" s="94"/>
      <c r="O36" s="94"/>
      <c r="P36" s="15"/>
      <c r="Q36" s="15"/>
      <c r="R36" s="15"/>
      <c r="S36" s="15"/>
      <c r="T36" s="15"/>
      <c r="U36" s="15"/>
      <c r="V36" s="15"/>
      <c r="W36" s="95"/>
      <c r="X36" s="95"/>
      <c r="Y36" s="102"/>
      <c r="Z36" s="15"/>
      <c r="AC36" s="5" t="n">
        <v>2.4</v>
      </c>
      <c r="AF36" s="5" t="n">
        <v>-0.7</v>
      </c>
      <c r="AI36" s="5" t="n">
        <v>2.1</v>
      </c>
      <c r="AL36" s="5" t="n">
        <v>2.8</v>
      </c>
      <c r="AO36" s="5" t="n">
        <v>2.7</v>
      </c>
      <c r="AR36" s="5" t="n">
        <v>2.2</v>
      </c>
      <c r="AU36" s="5" t="n">
        <v>2.3</v>
      </c>
      <c r="AX36" s="5" t="n">
        <v>3.1</v>
      </c>
      <c r="BA36" s="5" t="n">
        <v>2.2</v>
      </c>
      <c r="BD36" s="5" t="n">
        <v>2.3</v>
      </c>
      <c r="BG36" s="5" t="n">
        <v>3.7</v>
      </c>
      <c r="BJ36" s="5" t="n">
        <v>2.1</v>
      </c>
      <c r="BM36" s="5" t="n">
        <v>1.9</v>
      </c>
      <c r="BP36" s="5" t="n">
        <v>3.2</v>
      </c>
      <c r="BS36" s="5" t="n">
        <v>2.5</v>
      </c>
      <c r="BV36" s="5" t="n">
        <v>2.3</v>
      </c>
      <c r="BY36" s="5" t="n">
        <v>2.1</v>
      </c>
      <c r="CB36" s="5" t="n">
        <v>2.3</v>
      </c>
      <c r="CE36" s="98" t="n">
        <v>1</v>
      </c>
      <c r="CH36" s="5" t="n">
        <v>1.9</v>
      </c>
      <c r="CK36" s="5" t="n">
        <v>1.4</v>
      </c>
      <c r="CN36" s="5" t="n">
        <v>0.3</v>
      </c>
      <c r="CQ36" s="5" t="n">
        <v>1.7</v>
      </c>
      <c r="CT36" s="5" t="n">
        <v>0.6</v>
      </c>
      <c r="CW36" s="5" t="n">
        <v>0.4</v>
      </c>
      <c r="CZ36" s="5" t="n">
        <v>2.5</v>
      </c>
      <c r="DC36" s="98" t="n">
        <v>3</v>
      </c>
      <c r="DF36" s="5" t="n">
        <v>1.2</v>
      </c>
      <c r="DI36" s="5" t="n">
        <v>1.1</v>
      </c>
      <c r="DL36" s="5" t="n">
        <v>1.4</v>
      </c>
      <c r="DO36" s="5" t="n">
        <v>1.3</v>
      </c>
      <c r="DR36" s="5" t="n">
        <v>1.6</v>
      </c>
      <c r="DU36" s="5" t="n">
        <v>1.2</v>
      </c>
      <c r="DX36" s="5" t="n">
        <v>2.4</v>
      </c>
      <c r="DY36" s="31" t="n">
        <v>1</v>
      </c>
    </row>
    <row r="37" s="5" customFormat="true" ht="12.75" hidden="false" customHeight="false" outlineLevel="0" collapsed="false"/>
    <row r="38" s="5" customFormat="true" ht="12.75" hidden="false" customHeight="false" outlineLevel="0" collapsed="false">
      <c r="A38" s="15" t="n">
        <v>10</v>
      </c>
      <c r="B38" s="15" t="s">
        <v>405</v>
      </c>
      <c r="C38" s="16" t="n">
        <v>735</v>
      </c>
      <c r="D38" s="15" t="n">
        <v>224.2</v>
      </c>
      <c r="E38" s="94" t="n">
        <f aca="false">D38*F38</f>
        <v>233.168</v>
      </c>
      <c r="F38" s="15" t="n">
        <v>1.04</v>
      </c>
      <c r="G38" s="94" t="n">
        <v>96</v>
      </c>
      <c r="H38" s="96" t="n">
        <v>0.097349537037037</v>
      </c>
      <c r="I38" s="16" t="n">
        <v>1057</v>
      </c>
      <c r="J38" s="15" t="s">
        <v>450</v>
      </c>
      <c r="K38" s="15" t="s">
        <v>355</v>
      </c>
      <c r="L38" s="16" t="n">
        <v>1167</v>
      </c>
      <c r="M38" s="16" t="n">
        <v>1592</v>
      </c>
      <c r="N38" s="94" t="n">
        <f aca="false">E38/((Y38+I38)/1000)</f>
        <v>39.6274643099932</v>
      </c>
      <c r="O38" s="94" t="n">
        <f aca="false">E38/(2.3364-Z38/3600)</f>
        <v>137.809766476661</v>
      </c>
      <c r="P38" s="15" t="n">
        <v>1.2</v>
      </c>
      <c r="Q38" s="15" t="s">
        <v>362</v>
      </c>
      <c r="R38" s="15" t="n">
        <v>12</v>
      </c>
      <c r="S38" s="16" t="n">
        <v>1550</v>
      </c>
      <c r="T38" s="15"/>
      <c r="U38" s="15"/>
      <c r="V38" s="15"/>
      <c r="W38" s="95" t="n">
        <f aca="false">Y38/Z38</f>
        <v>2.08060344827586</v>
      </c>
      <c r="X38" s="95" t="n">
        <f aca="false">W38+0.9</f>
        <v>2.98060344827586</v>
      </c>
      <c r="Y38" s="102" t="n">
        <f aca="false">AB38+AE38+AH38+AK38+AN38+AQ38+AT38+AW38+AZ38+BC38+BF38+BI38+BL38+BO38+BR38+BU38+BX38+CA38+CD38+CG38+CJ38+CM38+CP38+CS38+CV38+CY38+DB38+DE38+DH38+DK38+DN38+DQ38+DT38+DW38+DZ38+EC38+EF38+EI38+EL38+EO38+ER38+EU38+EX38+FA38+FD38+FG38+FJ38+FM38+FP38+FS38+FV38+FY38+GB38+GE38+GH38+GK38+GN38+GQ38+GT38+GW38</f>
        <v>4827</v>
      </c>
      <c r="Z38" s="15" t="n">
        <f aca="false">AC38+AF38+AI38+AL38+AO38+AR38+AU38+AX38+BA38+BD38+BG38+BJ38+BM38+BP38+BS38+BV38+BY38+CB38+CE38+CH38+CK38+CN38+CQ38+CT38+CW38+CZ38+DC38+DF38+DI38+DL38+DO38+DR38+DU38+DX38+EA38+ED38+EG38+EJ38+EM38+EP38+ES38+EV38+EY38+FB38+FE38+FH38+FK38+FN38+FQ38+FT38+FW38+FZ38+GC38+GF38+GI38+GL38+GO38+GR38+GU38+GX38</f>
        <v>2320</v>
      </c>
      <c r="AB38" s="5" t="n">
        <v>214</v>
      </c>
      <c r="AC38" s="5" t="n">
        <v>120</v>
      </c>
      <c r="AE38" s="5" t="n">
        <v>186</v>
      </c>
      <c r="AF38" s="5" t="n">
        <v>130</v>
      </c>
      <c r="AH38" s="5" t="n">
        <v>13</v>
      </c>
      <c r="AI38" s="5" t="n">
        <v>30</v>
      </c>
      <c r="AK38" s="5" t="n">
        <v>521</v>
      </c>
      <c r="AL38" s="5" t="n">
        <v>170</v>
      </c>
      <c r="AN38" s="5" t="n">
        <v>346</v>
      </c>
      <c r="AO38" s="5" t="n">
        <v>110</v>
      </c>
      <c r="AQ38" s="5" t="n">
        <v>286</v>
      </c>
      <c r="AR38" s="5" t="n">
        <v>210</v>
      </c>
      <c r="AT38" s="5" t="n">
        <v>228</v>
      </c>
      <c r="AU38" s="5" t="n">
        <v>150</v>
      </c>
      <c r="AW38" s="5" t="n">
        <v>323</v>
      </c>
      <c r="AX38" s="5" t="n">
        <v>110</v>
      </c>
      <c r="AZ38" s="5" t="n">
        <v>268</v>
      </c>
      <c r="BA38" s="5" t="n">
        <v>160</v>
      </c>
      <c r="BC38" s="5" t="n">
        <v>609</v>
      </c>
      <c r="BD38" s="5" t="n">
        <v>150</v>
      </c>
      <c r="BF38" s="5" t="n">
        <v>197</v>
      </c>
      <c r="BG38" s="5" t="n">
        <v>190</v>
      </c>
      <c r="BI38" s="5" t="n">
        <v>22</v>
      </c>
      <c r="BJ38" s="5" t="n">
        <v>20</v>
      </c>
      <c r="BL38" s="5" t="n">
        <v>151</v>
      </c>
      <c r="BM38" s="5" t="n">
        <v>140</v>
      </c>
      <c r="BO38" s="5" t="n">
        <v>397</v>
      </c>
      <c r="BP38" s="5" t="n">
        <v>180</v>
      </c>
      <c r="BR38" s="5" t="n">
        <v>26</v>
      </c>
      <c r="BS38" s="5" t="n">
        <v>20</v>
      </c>
      <c r="BU38" s="5" t="n">
        <v>462</v>
      </c>
      <c r="BV38" s="5" t="n">
        <v>120</v>
      </c>
      <c r="BX38" s="5" t="n">
        <v>565</v>
      </c>
      <c r="BY38" s="5" t="n">
        <v>240</v>
      </c>
      <c r="CA38" s="5" t="n">
        <v>13</v>
      </c>
      <c r="CB38" s="5" t="n">
        <v>70</v>
      </c>
      <c r="CC38" s="97" t="s">
        <v>357</v>
      </c>
      <c r="CD38" s="119"/>
    </row>
    <row r="39" s="5" customFormat="true" ht="12.75" hidden="false" customHeight="false" outlineLevel="0" collapsed="false">
      <c r="A39" s="15"/>
      <c r="B39" s="15"/>
      <c r="C39" s="15"/>
      <c r="D39" s="15"/>
      <c r="E39" s="94"/>
      <c r="F39" s="15"/>
      <c r="G39" s="94"/>
      <c r="H39" s="96"/>
      <c r="I39" s="96"/>
      <c r="J39" s="96"/>
      <c r="K39" s="96"/>
      <c r="L39" s="96"/>
      <c r="M39" s="96"/>
      <c r="N39" s="94"/>
      <c r="O39" s="94"/>
      <c r="P39" s="15"/>
      <c r="Q39" s="15"/>
      <c r="R39" s="15"/>
      <c r="S39" s="15"/>
      <c r="T39" s="15"/>
      <c r="U39" s="15"/>
      <c r="V39" s="15"/>
      <c r="W39" s="95"/>
      <c r="X39" s="95"/>
      <c r="Y39" s="102"/>
      <c r="Z39" s="15"/>
      <c r="AC39" s="5" t="n">
        <v>1.8</v>
      </c>
      <c r="AF39" s="5" t="n">
        <v>1.4</v>
      </c>
      <c r="AI39" s="5" t="n">
        <v>0.4</v>
      </c>
      <c r="AL39" s="5" t="n">
        <v>1.8</v>
      </c>
      <c r="AO39" s="5" t="n">
        <v>3.1</v>
      </c>
      <c r="AR39" s="5" t="n">
        <v>1.4</v>
      </c>
      <c r="AU39" s="5" t="n">
        <v>1.5</v>
      </c>
      <c r="AX39" s="5" t="n">
        <v>2.9</v>
      </c>
      <c r="BA39" s="5" t="n">
        <v>1.7</v>
      </c>
      <c r="BD39" s="5" t="n">
        <v>2.3</v>
      </c>
      <c r="BG39" s="98" t="n">
        <v>1</v>
      </c>
      <c r="BJ39" s="98" t="n">
        <v>1</v>
      </c>
      <c r="BM39" s="5" t="n">
        <v>1.1</v>
      </c>
      <c r="BP39" s="5" t="n">
        <v>2.2</v>
      </c>
      <c r="BS39" s="5" t="n">
        <v>1.3</v>
      </c>
      <c r="BV39" s="5" t="n">
        <v>3.8</v>
      </c>
      <c r="BY39" s="5" t="n">
        <v>2.4</v>
      </c>
      <c r="CB39" s="5" t="n">
        <v>0.2</v>
      </c>
      <c r="CC39" s="119" t="n">
        <v>0.735</v>
      </c>
    </row>
    <row r="40" s="5" customFormat="true" ht="12.75" hidden="false" customHeight="false" outlineLevel="0" collapsed="false"/>
    <row r="41" s="5" customFormat="true" ht="12.75" hidden="false" customHeight="false" outlineLevel="0" collapsed="false">
      <c r="A41" s="15" t="n">
        <v>11</v>
      </c>
      <c r="B41" s="15" t="s">
        <v>452</v>
      </c>
      <c r="C41" s="16" t="n">
        <v>837</v>
      </c>
      <c r="D41" s="15" t="n">
        <v>270.5</v>
      </c>
      <c r="E41" s="94" t="n">
        <f aca="false">D41*F41</f>
        <v>281.32</v>
      </c>
      <c r="F41" s="15" t="n">
        <v>1.04</v>
      </c>
      <c r="G41" s="15" t="n">
        <v>104.4</v>
      </c>
      <c r="H41" s="96" t="n">
        <v>0.107986111111111</v>
      </c>
      <c r="I41" s="16" t="n">
        <v>1474</v>
      </c>
      <c r="J41" s="15" t="s">
        <v>387</v>
      </c>
      <c r="K41" s="15" t="s">
        <v>355</v>
      </c>
      <c r="L41" s="16" t="n">
        <v>1543</v>
      </c>
      <c r="M41" s="16" t="n">
        <v>1809</v>
      </c>
      <c r="N41" s="94" t="n">
        <f aca="false">E41/((Y41+I41)/1000)</f>
        <v>47.3842007748021</v>
      </c>
      <c r="O41" s="94" t="n">
        <f aca="false">E41/(2.5917-Z41/3600)</f>
        <v>138.06890684815</v>
      </c>
      <c r="P41" s="94" t="n">
        <v>2</v>
      </c>
      <c r="Q41" s="15" t="s">
        <v>362</v>
      </c>
      <c r="R41" s="15" t="n">
        <v>14</v>
      </c>
      <c r="S41" s="16" t="n">
        <v>1650</v>
      </c>
      <c r="T41" s="15"/>
      <c r="U41" s="15"/>
      <c r="V41" s="15"/>
      <c r="W41" s="95" t="n">
        <f aca="false">Y41/Z41</f>
        <v>2.23709273182957</v>
      </c>
      <c r="X41" s="95" t="n">
        <f aca="false">W41+0.9</f>
        <v>3.13709273182957</v>
      </c>
      <c r="Y41" s="102" t="n">
        <f aca="false">AB41+AE41+AH41+AK41+AN41+AQ41+AT41+AW41+AZ41+BC41+BF41+BI41+BL41+BO41+BR41+BU41+BX41+CA41+CD41+CG41+CJ41+CM41+CP41+CS41+CV41+CY41+DB41+DE41+DH41+DK41+DN41+DQ41+DT41+DW41+DZ41+EC41+EF41+EI41+EL41+EO41+ER41+EU41+EX41+FA41+FD41+FG41+FJ41+FM41+FP41+FS41+FV41+FY41+GB41+GE41+GH41+GK41+GN41+GQ41+GT41+GW41</f>
        <v>4463</v>
      </c>
      <c r="Z41" s="15" t="n">
        <f aca="false">AC41+AF41+AI41+AL41+AO41+AR41+AU41+AX41+BA41+BD41+BG41+BJ41+BM41+BP41+BS41+BV41+BY41+CB41+CE41+CH41+CK41+CN41+CQ41+CT41+CW41+CZ41+DC41+DF41+DI41+DL41+DO41+DR41+DU41+DX41+EA41+ED41+EG41+EJ41+EM41+EP41+ES41+EV41+EY41+FB41+FE41+FH41+FK41+FN41+FQ41+FT41+FW41+FZ41+GC41+GF41+GI41+GL41+GO41+GR41+GU41+GX41</f>
        <v>1995</v>
      </c>
      <c r="AB41" s="5" t="n">
        <v>113</v>
      </c>
      <c r="AC41" s="5" t="n">
        <v>60</v>
      </c>
      <c r="AE41" s="5" t="n">
        <v>167</v>
      </c>
      <c r="AF41" s="5" t="n">
        <v>55</v>
      </c>
      <c r="AH41" s="5" t="n">
        <v>215</v>
      </c>
      <c r="AI41" s="5" t="n">
        <v>80</v>
      </c>
      <c r="AK41" s="5" t="n">
        <v>59</v>
      </c>
      <c r="AL41" s="5" t="n">
        <v>25</v>
      </c>
      <c r="AN41" s="5" t="n">
        <v>34</v>
      </c>
      <c r="AO41" s="5" t="n">
        <v>25</v>
      </c>
      <c r="AQ41" s="5" t="n">
        <v>24</v>
      </c>
      <c r="AR41" s="5" t="n">
        <v>30</v>
      </c>
      <c r="AT41" s="5" t="n">
        <v>134</v>
      </c>
      <c r="AU41" s="5" t="n">
        <v>80</v>
      </c>
      <c r="AW41" s="5" t="n">
        <v>39</v>
      </c>
      <c r="AX41" s="5" t="n">
        <v>20</v>
      </c>
      <c r="AZ41" s="5" t="n">
        <v>163</v>
      </c>
      <c r="BA41" s="5" t="n">
        <v>110</v>
      </c>
      <c r="BC41" s="5" t="n">
        <v>139</v>
      </c>
      <c r="BD41" s="5" t="n">
        <v>75</v>
      </c>
      <c r="BF41" s="5" t="n">
        <v>275</v>
      </c>
      <c r="BG41" s="5" t="n">
        <v>165</v>
      </c>
      <c r="BI41" s="5" t="n">
        <v>262</v>
      </c>
      <c r="BJ41" s="5" t="n">
        <v>130</v>
      </c>
      <c r="BL41" s="5" t="n">
        <v>130</v>
      </c>
      <c r="BM41" s="5" t="n">
        <v>60</v>
      </c>
      <c r="BO41" s="5" t="n">
        <v>301</v>
      </c>
      <c r="BP41" s="5" t="n">
        <v>110</v>
      </c>
      <c r="BR41" s="5" t="n">
        <v>314</v>
      </c>
      <c r="BS41" s="5" t="n">
        <v>160</v>
      </c>
      <c r="BU41" s="5" t="n">
        <v>220</v>
      </c>
      <c r="BV41" s="5" t="n">
        <v>120</v>
      </c>
      <c r="BX41" s="5" t="n">
        <v>45</v>
      </c>
      <c r="BY41" s="5" t="n">
        <v>25</v>
      </c>
      <c r="CA41" s="5" t="n">
        <v>132</v>
      </c>
      <c r="CB41" s="5" t="n">
        <v>90</v>
      </c>
      <c r="CD41" s="5" t="n">
        <v>782</v>
      </c>
      <c r="CE41" s="5" t="n">
        <v>230</v>
      </c>
      <c r="CG41" s="5" t="n">
        <v>440</v>
      </c>
      <c r="CH41" s="5" t="n">
        <v>185</v>
      </c>
      <c r="CJ41" s="5" t="n">
        <v>475</v>
      </c>
      <c r="CK41" s="5" t="n">
        <v>160</v>
      </c>
      <c r="CL41" s="97" t="s">
        <v>357</v>
      </c>
      <c r="CM41" s="119"/>
    </row>
    <row r="42" s="5" customFormat="true" ht="12.75" hidden="false" customHeight="false" outlineLevel="0" collapsed="false">
      <c r="A42" s="15"/>
      <c r="B42" s="15"/>
      <c r="C42" s="15"/>
      <c r="D42" s="15"/>
      <c r="E42" s="94"/>
      <c r="F42" s="15"/>
      <c r="G42" s="15"/>
      <c r="H42" s="15"/>
      <c r="I42" s="15"/>
      <c r="J42" s="15"/>
      <c r="K42" s="15"/>
      <c r="L42" s="15"/>
      <c r="M42" s="15"/>
      <c r="N42" s="94"/>
      <c r="O42" s="94"/>
      <c r="P42" s="94"/>
      <c r="Q42" s="15"/>
      <c r="R42" s="15"/>
      <c r="S42" s="15"/>
      <c r="T42" s="15"/>
      <c r="U42" s="15"/>
      <c r="V42" s="15"/>
      <c r="W42" s="95"/>
      <c r="X42" s="95"/>
      <c r="Y42" s="102"/>
      <c r="Z42" s="15"/>
      <c r="AC42" s="5" t="n">
        <v>1.9</v>
      </c>
      <c r="AF42" s="98" t="n">
        <v>3</v>
      </c>
      <c r="AI42" s="5" t="n">
        <v>2.7</v>
      </c>
      <c r="AL42" s="5" t="n">
        <v>2.4</v>
      </c>
      <c r="AO42" s="5" t="n">
        <v>1.4</v>
      </c>
      <c r="AR42" s="5" t="n">
        <v>0.8</v>
      </c>
      <c r="AU42" s="5" t="n">
        <v>1.7</v>
      </c>
      <c r="AX42" s="98" t="n">
        <v>2</v>
      </c>
      <c r="BA42" s="5" t="n">
        <v>1.5</v>
      </c>
      <c r="BD42" s="5" t="n">
        <v>1.9</v>
      </c>
      <c r="BG42" s="5" t="n">
        <v>1.7</v>
      </c>
      <c r="BJ42" s="98" t="n">
        <v>2</v>
      </c>
      <c r="BM42" s="5" t="n">
        <v>2.2</v>
      </c>
      <c r="BP42" s="5" t="n">
        <v>2.7</v>
      </c>
      <c r="BS42" s="98" t="n">
        <v>2</v>
      </c>
      <c r="BV42" s="5" t="n">
        <v>1.8</v>
      </c>
      <c r="BY42" s="5" t="n">
        <v>1.8</v>
      </c>
      <c r="CB42" s="5" t="n">
        <v>1.5</v>
      </c>
      <c r="CE42" s="5" t="n">
        <v>3.4</v>
      </c>
      <c r="CH42" s="5" t="n">
        <v>2.4</v>
      </c>
      <c r="CK42" s="98" t="n">
        <v>3</v>
      </c>
      <c r="CL42" s="119" t="n">
        <v>0.837</v>
      </c>
    </row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customFormat="false" ht="15.75" hidden="false" customHeight="false" outlineLevel="0" collapsed="false">
      <c r="B46" s="103" t="s">
        <v>453</v>
      </c>
      <c r="C46" s="103"/>
      <c r="D46" s="103"/>
      <c r="E46" s="103"/>
      <c r="F46" s="103"/>
      <c r="G46" s="98"/>
      <c r="H46" s="103" t="s">
        <v>454</v>
      </c>
      <c r="I46" s="103"/>
      <c r="J46" s="103"/>
      <c r="K46" s="103"/>
      <c r="L46" s="103"/>
      <c r="M46" s="5"/>
      <c r="N46" s="103" t="s">
        <v>455</v>
      </c>
      <c r="O46" s="103"/>
      <c r="P46" s="103"/>
      <c r="Q46" s="103"/>
      <c r="R46" s="103"/>
      <c r="S46" s="5"/>
      <c r="T46" s="103" t="s">
        <v>456</v>
      </c>
      <c r="U46" s="103"/>
      <c r="V46" s="103"/>
      <c r="W46" s="103"/>
      <c r="X46" s="103"/>
      <c r="Y46" s="5"/>
      <c r="Z46" s="103" t="s">
        <v>457</v>
      </c>
      <c r="AA46" s="103"/>
      <c r="AB46" s="103"/>
      <c r="AC46" s="103"/>
      <c r="AD46" s="103"/>
      <c r="AE46" s="5"/>
      <c r="AF46" s="103" t="s">
        <v>458</v>
      </c>
      <c r="AG46" s="103"/>
      <c r="AH46" s="103"/>
      <c r="AI46" s="103"/>
      <c r="AJ46" s="103"/>
      <c r="AK46" s="5"/>
      <c r="AL46" s="103" t="s">
        <v>459</v>
      </c>
      <c r="AM46" s="103"/>
      <c r="AN46" s="103"/>
      <c r="AO46" s="103"/>
      <c r="AP46" s="103"/>
      <c r="AQ46" s="5"/>
      <c r="AR46" s="103" t="s">
        <v>460</v>
      </c>
      <c r="AS46" s="103"/>
      <c r="AT46" s="103"/>
      <c r="AU46" s="103"/>
      <c r="AV46" s="103"/>
      <c r="AW46" s="5"/>
      <c r="AX46" s="103" t="s">
        <v>461</v>
      </c>
      <c r="AY46" s="103"/>
      <c r="AZ46" s="103"/>
      <c r="BA46" s="103"/>
      <c r="BB46" s="103"/>
      <c r="BD46" s="103" t="s">
        <v>462</v>
      </c>
      <c r="BE46" s="103"/>
      <c r="BF46" s="103"/>
      <c r="BG46" s="103"/>
      <c r="BH46" s="103"/>
      <c r="BJ46" s="103" t="s">
        <v>463</v>
      </c>
      <c r="BK46" s="103"/>
      <c r="BL46" s="103"/>
      <c r="BM46" s="103"/>
      <c r="BN46" s="103"/>
      <c r="BQ46" s="19" t="s">
        <v>173</v>
      </c>
      <c r="BR46" s="19"/>
      <c r="BS46" s="19"/>
      <c r="BT46" s="19"/>
      <c r="BV46" s="42" t="s">
        <v>191</v>
      </c>
      <c r="BW46" s="5"/>
      <c r="BX46" s="5"/>
      <c r="BY46" s="5"/>
      <c r="BZ46" s="5"/>
    </row>
    <row r="47" customFormat="false" ht="18.75" hidden="false" customHeight="false" outlineLevel="0" collapsed="false">
      <c r="G47" s="98"/>
      <c r="M47" s="5"/>
      <c r="S47" s="5"/>
      <c r="Y47" s="5"/>
      <c r="AE47" s="5"/>
      <c r="AK47" s="5"/>
      <c r="AQ47" s="5"/>
      <c r="AW47" s="5"/>
      <c r="BV47" s="42" t="s">
        <v>201</v>
      </c>
    </row>
    <row r="48" customFormat="false" ht="15.75" hidden="false" customHeight="false" outlineLevel="0" collapsed="false">
      <c r="B48" s="20" t="s">
        <v>400</v>
      </c>
      <c r="C48" s="21" t="s">
        <v>144</v>
      </c>
      <c r="D48" s="22" t="s">
        <v>145</v>
      </c>
      <c r="E48" s="21" t="s">
        <v>146</v>
      </c>
      <c r="F48" s="7" t="s">
        <v>401</v>
      </c>
      <c r="G48" s="98"/>
      <c r="H48" s="20" t="s">
        <v>400</v>
      </c>
      <c r="I48" s="21" t="s">
        <v>144</v>
      </c>
      <c r="J48" s="22" t="s">
        <v>145</v>
      </c>
      <c r="K48" s="21" t="s">
        <v>146</v>
      </c>
      <c r="L48" s="7" t="s">
        <v>401</v>
      </c>
      <c r="M48" s="5"/>
      <c r="N48" s="20" t="s">
        <v>400</v>
      </c>
      <c r="O48" s="21" t="s">
        <v>144</v>
      </c>
      <c r="P48" s="22" t="s">
        <v>145</v>
      </c>
      <c r="Q48" s="21" t="s">
        <v>146</v>
      </c>
      <c r="R48" s="7" t="s">
        <v>401</v>
      </c>
      <c r="S48" s="5"/>
      <c r="T48" s="20" t="s">
        <v>400</v>
      </c>
      <c r="U48" s="21" t="s">
        <v>144</v>
      </c>
      <c r="V48" s="22" t="s">
        <v>145</v>
      </c>
      <c r="W48" s="21" t="s">
        <v>146</v>
      </c>
      <c r="X48" s="7" t="s">
        <v>401</v>
      </c>
      <c r="Y48" s="5"/>
      <c r="Z48" s="20" t="s">
        <v>400</v>
      </c>
      <c r="AA48" s="21" t="s">
        <v>144</v>
      </c>
      <c r="AB48" s="22" t="s">
        <v>145</v>
      </c>
      <c r="AC48" s="21" t="s">
        <v>146</v>
      </c>
      <c r="AD48" s="7" t="s">
        <v>401</v>
      </c>
      <c r="AE48" s="5"/>
      <c r="AF48" s="20" t="s">
        <v>400</v>
      </c>
      <c r="AG48" s="21" t="s">
        <v>144</v>
      </c>
      <c r="AH48" s="22" t="s">
        <v>145</v>
      </c>
      <c r="AI48" s="21" t="s">
        <v>146</v>
      </c>
      <c r="AJ48" s="7" t="s">
        <v>401</v>
      </c>
      <c r="AK48" s="5"/>
      <c r="AL48" s="20" t="s">
        <v>400</v>
      </c>
      <c r="AM48" s="21" t="s">
        <v>144</v>
      </c>
      <c r="AN48" s="22" t="s">
        <v>145</v>
      </c>
      <c r="AO48" s="21" t="s">
        <v>146</v>
      </c>
      <c r="AP48" s="7" t="s">
        <v>401</v>
      </c>
      <c r="AQ48" s="5"/>
      <c r="AR48" s="20" t="s">
        <v>400</v>
      </c>
      <c r="AS48" s="21" t="s">
        <v>144</v>
      </c>
      <c r="AT48" s="22" t="s">
        <v>145</v>
      </c>
      <c r="AU48" s="21" t="s">
        <v>146</v>
      </c>
      <c r="AV48" s="7" t="s">
        <v>401</v>
      </c>
      <c r="AW48" s="5"/>
      <c r="AX48" s="20" t="s">
        <v>400</v>
      </c>
      <c r="AY48" s="21" t="s">
        <v>144</v>
      </c>
      <c r="AZ48" s="22" t="s">
        <v>145</v>
      </c>
      <c r="BA48" s="21" t="s">
        <v>146</v>
      </c>
      <c r="BB48" s="7" t="s">
        <v>401</v>
      </c>
      <c r="BD48" s="20" t="s">
        <v>400</v>
      </c>
      <c r="BE48" s="21" t="s">
        <v>144</v>
      </c>
      <c r="BF48" s="22" t="s">
        <v>145</v>
      </c>
      <c r="BG48" s="21" t="s">
        <v>146</v>
      </c>
      <c r="BH48" s="7" t="s">
        <v>401</v>
      </c>
      <c r="BJ48" s="20" t="s">
        <v>400</v>
      </c>
      <c r="BK48" s="21" t="s">
        <v>144</v>
      </c>
      <c r="BL48" s="22" t="s">
        <v>145</v>
      </c>
      <c r="BM48" s="21" t="s">
        <v>146</v>
      </c>
      <c r="BN48" s="7" t="s">
        <v>401</v>
      </c>
      <c r="BQ48" s="23" t="s">
        <v>148</v>
      </c>
      <c r="BR48" s="7" t="s">
        <v>402</v>
      </c>
      <c r="BS48" s="24" t="s">
        <v>150</v>
      </c>
      <c r="BT48" s="25" t="s">
        <v>151</v>
      </c>
      <c r="BW48" s="23"/>
      <c r="BX48" s="7"/>
      <c r="BY48" s="24"/>
      <c r="BZ48" s="23" t="s">
        <v>148</v>
      </c>
      <c r="CA48" s="7" t="s">
        <v>149</v>
      </c>
      <c r="CB48" s="25" t="s">
        <v>151</v>
      </c>
    </row>
    <row r="49" customFormat="false" ht="12.75" hidden="false" customHeight="false" outlineLevel="0" collapsed="false">
      <c r="B49" s="13" t="s">
        <v>108</v>
      </c>
      <c r="C49" s="14" t="s">
        <v>109</v>
      </c>
      <c r="D49" s="26" t="s">
        <v>152</v>
      </c>
      <c r="E49" s="14" t="s">
        <v>153</v>
      </c>
      <c r="F49" s="13" t="s">
        <v>154</v>
      </c>
      <c r="G49" s="98"/>
      <c r="H49" s="13" t="s">
        <v>108</v>
      </c>
      <c r="I49" s="14" t="s">
        <v>109</v>
      </c>
      <c r="J49" s="26" t="s">
        <v>152</v>
      </c>
      <c r="K49" s="14" t="s">
        <v>153</v>
      </c>
      <c r="L49" s="13" t="s">
        <v>154</v>
      </c>
      <c r="M49" s="5"/>
      <c r="N49" s="13" t="s">
        <v>108</v>
      </c>
      <c r="O49" s="14" t="s">
        <v>109</v>
      </c>
      <c r="P49" s="26" t="s">
        <v>152</v>
      </c>
      <c r="Q49" s="14" t="s">
        <v>153</v>
      </c>
      <c r="R49" s="13" t="s">
        <v>154</v>
      </c>
      <c r="S49" s="5"/>
      <c r="T49" s="13" t="s">
        <v>108</v>
      </c>
      <c r="U49" s="14" t="s">
        <v>109</v>
      </c>
      <c r="V49" s="26" t="s">
        <v>152</v>
      </c>
      <c r="W49" s="14" t="s">
        <v>153</v>
      </c>
      <c r="X49" s="13" t="s">
        <v>154</v>
      </c>
      <c r="Y49" s="5"/>
      <c r="Z49" s="13" t="s">
        <v>108</v>
      </c>
      <c r="AA49" s="14" t="s">
        <v>109</v>
      </c>
      <c r="AB49" s="26" t="s">
        <v>152</v>
      </c>
      <c r="AC49" s="14" t="s">
        <v>153</v>
      </c>
      <c r="AD49" s="13" t="s">
        <v>154</v>
      </c>
      <c r="AE49" s="5"/>
      <c r="AF49" s="13" t="s">
        <v>108</v>
      </c>
      <c r="AG49" s="14" t="s">
        <v>109</v>
      </c>
      <c r="AH49" s="26" t="s">
        <v>152</v>
      </c>
      <c r="AI49" s="14" t="s">
        <v>153</v>
      </c>
      <c r="AJ49" s="13" t="s">
        <v>154</v>
      </c>
      <c r="AK49" s="5"/>
      <c r="AL49" s="13" t="s">
        <v>108</v>
      </c>
      <c r="AM49" s="14" t="s">
        <v>109</v>
      </c>
      <c r="AN49" s="26" t="s">
        <v>152</v>
      </c>
      <c r="AO49" s="14" t="s">
        <v>153</v>
      </c>
      <c r="AP49" s="13" t="s">
        <v>154</v>
      </c>
      <c r="AQ49" s="5"/>
      <c r="AR49" s="13" t="s">
        <v>108</v>
      </c>
      <c r="AS49" s="14" t="s">
        <v>109</v>
      </c>
      <c r="AT49" s="26" t="s">
        <v>152</v>
      </c>
      <c r="AU49" s="14" t="s">
        <v>153</v>
      </c>
      <c r="AV49" s="13" t="s">
        <v>154</v>
      </c>
      <c r="AW49" s="5"/>
      <c r="AX49" s="13" t="s">
        <v>108</v>
      </c>
      <c r="AY49" s="14" t="s">
        <v>109</v>
      </c>
      <c r="AZ49" s="26" t="s">
        <v>152</v>
      </c>
      <c r="BA49" s="14" t="s">
        <v>153</v>
      </c>
      <c r="BB49" s="13" t="s">
        <v>154</v>
      </c>
      <c r="BD49" s="13" t="s">
        <v>108</v>
      </c>
      <c r="BE49" s="14" t="s">
        <v>109</v>
      </c>
      <c r="BF49" s="26" t="s">
        <v>152</v>
      </c>
      <c r="BG49" s="14" t="s">
        <v>153</v>
      </c>
      <c r="BH49" s="13" t="s">
        <v>154</v>
      </c>
      <c r="BJ49" s="13" t="s">
        <v>108</v>
      </c>
      <c r="BK49" s="14" t="s">
        <v>109</v>
      </c>
      <c r="BL49" s="26" t="s">
        <v>152</v>
      </c>
      <c r="BM49" s="14" t="s">
        <v>153</v>
      </c>
      <c r="BN49" s="13" t="s">
        <v>154</v>
      </c>
      <c r="BQ49" s="14" t="s">
        <v>155</v>
      </c>
      <c r="BR49" s="27" t="s">
        <v>156</v>
      </c>
      <c r="BS49" s="0" t="s">
        <v>157</v>
      </c>
      <c r="BT49" s="26" t="s">
        <v>158</v>
      </c>
      <c r="BW49" s="14"/>
      <c r="BX49" s="27"/>
      <c r="BZ49" s="14" t="s">
        <v>155</v>
      </c>
      <c r="CA49" s="27" t="s">
        <v>156</v>
      </c>
      <c r="CB49" s="26" t="s">
        <v>158</v>
      </c>
    </row>
    <row r="50" customFormat="false" ht="14.25" hidden="false" customHeight="false" outlineLevel="0" collapsed="false">
      <c r="B50" s="5" t="s">
        <v>124</v>
      </c>
      <c r="C50" s="5" t="s">
        <v>159</v>
      </c>
      <c r="D50" s="5" t="s">
        <v>88</v>
      </c>
      <c r="E50" s="5" t="s">
        <v>160</v>
      </c>
      <c r="F50" s="5" t="s">
        <v>124</v>
      </c>
      <c r="G50" s="98"/>
      <c r="H50" s="5" t="s">
        <v>124</v>
      </c>
      <c r="I50" s="5" t="s">
        <v>159</v>
      </c>
      <c r="J50" s="5" t="s">
        <v>88</v>
      </c>
      <c r="K50" s="5" t="s">
        <v>160</v>
      </c>
      <c r="L50" s="5" t="s">
        <v>124</v>
      </c>
      <c r="M50" s="5"/>
      <c r="N50" s="5" t="s">
        <v>124</v>
      </c>
      <c r="O50" s="5" t="s">
        <v>159</v>
      </c>
      <c r="P50" s="5" t="s">
        <v>88</v>
      </c>
      <c r="Q50" s="5" t="s">
        <v>160</v>
      </c>
      <c r="R50" s="5" t="s">
        <v>124</v>
      </c>
      <c r="S50" s="5"/>
      <c r="T50" s="5" t="s">
        <v>124</v>
      </c>
      <c r="U50" s="5" t="s">
        <v>159</v>
      </c>
      <c r="V50" s="5" t="s">
        <v>88</v>
      </c>
      <c r="W50" s="5" t="s">
        <v>160</v>
      </c>
      <c r="X50" s="5" t="s">
        <v>124</v>
      </c>
      <c r="Y50" s="5"/>
      <c r="Z50" s="5" t="s">
        <v>124</v>
      </c>
      <c r="AA50" s="5" t="s">
        <v>159</v>
      </c>
      <c r="AB50" s="5" t="s">
        <v>88</v>
      </c>
      <c r="AC50" s="5" t="s">
        <v>160</v>
      </c>
      <c r="AD50" s="5" t="s">
        <v>124</v>
      </c>
      <c r="AE50" s="5"/>
      <c r="AF50" s="5" t="s">
        <v>124</v>
      </c>
      <c r="AG50" s="5" t="s">
        <v>159</v>
      </c>
      <c r="AH50" s="5" t="s">
        <v>88</v>
      </c>
      <c r="AI50" s="5" t="s">
        <v>160</v>
      </c>
      <c r="AJ50" s="5" t="s">
        <v>124</v>
      </c>
      <c r="AK50" s="5"/>
      <c r="AL50" s="5" t="s">
        <v>124</v>
      </c>
      <c r="AM50" s="5" t="s">
        <v>159</v>
      </c>
      <c r="AN50" s="5" t="s">
        <v>88</v>
      </c>
      <c r="AO50" s="5" t="s">
        <v>160</v>
      </c>
      <c r="AP50" s="5" t="s">
        <v>124</v>
      </c>
      <c r="AQ50" s="5"/>
      <c r="AR50" s="5" t="s">
        <v>124</v>
      </c>
      <c r="AS50" s="5" t="s">
        <v>159</v>
      </c>
      <c r="AT50" s="5" t="s">
        <v>88</v>
      </c>
      <c r="AU50" s="5" t="s">
        <v>160</v>
      </c>
      <c r="AV50" s="5" t="s">
        <v>124</v>
      </c>
      <c r="AW50" s="5"/>
      <c r="AX50" s="5" t="s">
        <v>124</v>
      </c>
      <c r="AY50" s="5" t="s">
        <v>159</v>
      </c>
      <c r="AZ50" s="5" t="s">
        <v>88</v>
      </c>
      <c r="BA50" s="5" t="s">
        <v>160</v>
      </c>
      <c r="BB50" s="5" t="s">
        <v>124</v>
      </c>
      <c r="BD50" s="5" t="s">
        <v>124</v>
      </c>
      <c r="BE50" s="5" t="s">
        <v>159</v>
      </c>
      <c r="BF50" s="5" t="s">
        <v>88</v>
      </c>
      <c r="BG50" s="5" t="s">
        <v>160</v>
      </c>
      <c r="BH50" s="5" t="s">
        <v>124</v>
      </c>
      <c r="BJ50" s="5" t="s">
        <v>124</v>
      </c>
      <c r="BK50" s="5" t="s">
        <v>159</v>
      </c>
      <c r="BL50" s="5" t="s">
        <v>88</v>
      </c>
      <c r="BM50" s="5" t="s">
        <v>160</v>
      </c>
      <c r="BN50" s="5" t="s">
        <v>124</v>
      </c>
      <c r="BQ50" s="5" t="s">
        <v>161</v>
      </c>
      <c r="BR50" s="5" t="s">
        <v>124</v>
      </c>
      <c r="BS50" s="23" t="s">
        <v>162</v>
      </c>
      <c r="BT50" s="28" t="s">
        <v>403</v>
      </c>
      <c r="BW50" s="5"/>
      <c r="BX50" s="5"/>
      <c r="BY50" s="23"/>
      <c r="BZ50" s="5" t="s">
        <v>161</v>
      </c>
      <c r="CA50" s="5" t="s">
        <v>124</v>
      </c>
      <c r="CB50" s="28" t="s">
        <v>163</v>
      </c>
    </row>
    <row r="51" customFormat="false" ht="12.75" hidden="false" customHeight="false" outlineLevel="0" collapsed="false">
      <c r="B51" s="5"/>
      <c r="C51" s="5"/>
      <c r="D51" s="5"/>
      <c r="E51" s="5"/>
      <c r="F51" s="5"/>
      <c r="G51" s="98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D51" s="5"/>
      <c r="BE51" s="5"/>
      <c r="BF51" s="5"/>
      <c r="BG51" s="5"/>
      <c r="BH51" s="5"/>
      <c r="BJ51" s="5"/>
      <c r="BK51" s="5"/>
      <c r="BL51" s="5"/>
      <c r="BM51" s="5"/>
      <c r="BN51" s="5"/>
      <c r="BR51" s="5"/>
      <c r="BX51" s="5"/>
    </row>
    <row r="52" customFormat="false" ht="12.75" hidden="false" customHeight="false" outlineLevel="0" collapsed="false">
      <c r="B52" s="30" t="s">
        <v>164</v>
      </c>
      <c r="C52" s="5" t="s">
        <v>165</v>
      </c>
      <c r="D52" s="119" t="n">
        <v>0.679</v>
      </c>
      <c r="E52" s="32"/>
      <c r="F52" s="22" t="n">
        <v>-0.1</v>
      </c>
      <c r="H52" s="30" t="s">
        <v>164</v>
      </c>
      <c r="I52" s="5" t="s">
        <v>165</v>
      </c>
      <c r="J52" s="119" t="n">
        <v>0.92</v>
      </c>
      <c r="K52" s="32"/>
      <c r="L52" s="22" t="n">
        <v>-0.1</v>
      </c>
      <c r="N52" s="30" t="s">
        <v>164</v>
      </c>
      <c r="O52" s="5" t="s">
        <v>165</v>
      </c>
      <c r="P52" s="119" t="n">
        <v>0.879</v>
      </c>
      <c r="Q52" s="32"/>
      <c r="R52" s="22" t="n">
        <v>-0.1</v>
      </c>
      <c r="T52" s="30" t="s">
        <v>164</v>
      </c>
      <c r="U52" s="5" t="s">
        <v>165</v>
      </c>
      <c r="V52" s="31" t="n">
        <v>1</v>
      </c>
      <c r="W52" s="32"/>
      <c r="X52" s="22" t="n">
        <v>-0.1</v>
      </c>
      <c r="Z52" s="30" t="s">
        <v>164</v>
      </c>
      <c r="AA52" s="5" t="s">
        <v>165</v>
      </c>
      <c r="AB52" s="119" t="n">
        <v>0.756</v>
      </c>
      <c r="AC52" s="32"/>
      <c r="AD52" s="22" t="n">
        <v>-0.1</v>
      </c>
      <c r="AF52" s="30" t="s">
        <v>164</v>
      </c>
      <c r="AG52" s="5" t="s">
        <v>165</v>
      </c>
      <c r="AH52" s="31" t="n">
        <v>1</v>
      </c>
      <c r="AI52" s="32"/>
      <c r="AJ52" s="22" t="n">
        <v>-0.1</v>
      </c>
      <c r="AL52" s="30" t="s">
        <v>164</v>
      </c>
      <c r="AM52" s="5" t="s">
        <v>165</v>
      </c>
      <c r="AN52" s="31" t="n">
        <v>1</v>
      </c>
      <c r="AO52" s="32"/>
      <c r="AP52" s="22" t="n">
        <v>-0.1</v>
      </c>
      <c r="AR52" s="30" t="s">
        <v>164</v>
      </c>
      <c r="AS52" s="5" t="s">
        <v>165</v>
      </c>
      <c r="AT52" s="31" t="n">
        <v>1</v>
      </c>
      <c r="AU52" s="32"/>
      <c r="AV52" s="22" t="n">
        <v>-0.1</v>
      </c>
      <c r="AX52" s="30" t="s">
        <v>164</v>
      </c>
      <c r="AY52" s="5" t="s">
        <v>165</v>
      </c>
      <c r="AZ52" s="31" t="n">
        <v>1</v>
      </c>
      <c r="BA52" s="32"/>
      <c r="BB52" s="22" t="n">
        <v>-0.1</v>
      </c>
      <c r="BD52" s="30" t="s">
        <v>164</v>
      </c>
      <c r="BE52" s="5" t="s">
        <v>165</v>
      </c>
      <c r="BF52" s="119" t="n">
        <v>0.735</v>
      </c>
      <c r="BG52" s="32"/>
      <c r="BH52" s="22" t="n">
        <v>-0.1</v>
      </c>
      <c r="BJ52" s="30" t="s">
        <v>164</v>
      </c>
      <c r="BK52" s="5" t="s">
        <v>165</v>
      </c>
      <c r="BL52" s="119" t="n">
        <v>0.837</v>
      </c>
      <c r="BM52" s="32"/>
      <c r="BN52" s="22" t="n">
        <v>-0.1</v>
      </c>
      <c r="BQ52" s="32" t="n">
        <f aca="false">ABS(E52+K52+Q52+W52+AC52+AI52+AO52+AU52+BA52+BG52+BM52)</f>
        <v>0</v>
      </c>
      <c r="BR52" s="22" t="s">
        <v>166</v>
      </c>
      <c r="BS52" s="29" t="n">
        <f aca="false">BQ52/$BQ$114*100</f>
        <v>0</v>
      </c>
      <c r="BX52" s="22"/>
      <c r="BZ52" s="104"/>
      <c r="CA52" s="22" t="s">
        <v>166</v>
      </c>
    </row>
    <row r="53" customFormat="false" ht="12.75" hidden="false" customHeight="false" outlineLevel="0" collapsed="false">
      <c r="B53" s="33" t="n">
        <v>-0.9</v>
      </c>
      <c r="C53" s="26" t="s">
        <v>165</v>
      </c>
      <c r="D53" s="119" t="n">
        <v>0.679</v>
      </c>
      <c r="E53" s="32"/>
      <c r="F53" s="34" t="n">
        <v>0</v>
      </c>
      <c r="H53" s="33" t="n">
        <v>-0.9</v>
      </c>
      <c r="I53" s="26" t="s">
        <v>165</v>
      </c>
      <c r="J53" s="119" t="n">
        <v>0.92</v>
      </c>
      <c r="K53" s="32"/>
      <c r="L53" s="34" t="n">
        <v>0</v>
      </c>
      <c r="N53" s="33" t="n">
        <v>-0.9</v>
      </c>
      <c r="O53" s="26" t="s">
        <v>165</v>
      </c>
      <c r="P53" s="119" t="n">
        <v>0.879</v>
      </c>
      <c r="Q53" s="32"/>
      <c r="R53" s="34" t="n">
        <v>0</v>
      </c>
      <c r="T53" s="33" t="n">
        <v>-0.9</v>
      </c>
      <c r="U53" s="26" t="s">
        <v>165</v>
      </c>
      <c r="V53" s="31" t="n">
        <v>1</v>
      </c>
      <c r="W53" s="32"/>
      <c r="X53" s="34" t="n">
        <v>0</v>
      </c>
      <c r="Z53" s="33" t="n">
        <v>-0.9</v>
      </c>
      <c r="AA53" s="26" t="s">
        <v>165</v>
      </c>
      <c r="AB53" s="119" t="n">
        <v>0.756</v>
      </c>
      <c r="AC53" s="32"/>
      <c r="AD53" s="34" t="n">
        <v>0</v>
      </c>
      <c r="AF53" s="33" t="n">
        <v>-0.9</v>
      </c>
      <c r="AG53" s="26" t="s">
        <v>165</v>
      </c>
      <c r="AH53" s="31" t="n">
        <v>1</v>
      </c>
      <c r="AI53" s="32"/>
      <c r="AJ53" s="34" t="n">
        <v>0</v>
      </c>
      <c r="AL53" s="33" t="n">
        <v>-0.9</v>
      </c>
      <c r="AM53" s="26" t="s">
        <v>165</v>
      </c>
      <c r="AN53" s="31" t="n">
        <v>1</v>
      </c>
      <c r="AO53" s="32"/>
      <c r="AP53" s="34" t="n">
        <v>0</v>
      </c>
      <c r="AR53" s="33" t="n">
        <v>-0.9</v>
      </c>
      <c r="AS53" s="26" t="s">
        <v>165</v>
      </c>
      <c r="AT53" s="31" t="n">
        <v>1</v>
      </c>
      <c r="AU53" s="32"/>
      <c r="AV53" s="34" t="n">
        <v>0</v>
      </c>
      <c r="AX53" s="33" t="n">
        <v>-0.9</v>
      </c>
      <c r="AY53" s="26" t="s">
        <v>165</v>
      </c>
      <c r="AZ53" s="31" t="n">
        <v>1</v>
      </c>
      <c r="BA53" s="32"/>
      <c r="BB53" s="34" t="n">
        <v>0</v>
      </c>
      <c r="BD53" s="33" t="n">
        <v>-0.9</v>
      </c>
      <c r="BE53" s="26" t="s">
        <v>165</v>
      </c>
      <c r="BF53" s="119" t="n">
        <v>0.735</v>
      </c>
      <c r="BG53" s="32"/>
      <c r="BH53" s="34" t="n">
        <v>0</v>
      </c>
      <c r="BJ53" s="33" t="n">
        <v>-0.9</v>
      </c>
      <c r="BK53" s="26" t="s">
        <v>165</v>
      </c>
      <c r="BL53" s="119" t="n">
        <v>0.837</v>
      </c>
      <c r="BM53" s="32"/>
      <c r="BN53" s="34" t="n">
        <v>0</v>
      </c>
      <c r="BQ53" s="32" t="n">
        <f aca="false">ABS(E53+K53+Q53+W53+AC53+AI53+AO53+AU53+BA53+BG53+BM53)</f>
        <v>0</v>
      </c>
      <c r="BR53" s="34" t="n">
        <v>0</v>
      </c>
      <c r="BS53" s="29" t="n">
        <f aca="false">BQ53/$BQ$114*100</f>
        <v>0</v>
      </c>
      <c r="BX53" s="34"/>
      <c r="BZ53" s="105"/>
      <c r="CA53" s="34" t="n">
        <v>0</v>
      </c>
    </row>
    <row r="54" customFormat="false" ht="12.75" hidden="false" customHeight="false" outlineLevel="0" collapsed="false">
      <c r="B54" s="33" t="n">
        <v>-0.8</v>
      </c>
      <c r="C54" s="26" t="s">
        <v>165</v>
      </c>
      <c r="D54" s="119" t="n">
        <v>0.679</v>
      </c>
      <c r="E54" s="32"/>
      <c r="F54" s="34" t="n">
        <v>0.1</v>
      </c>
      <c r="H54" s="33" t="n">
        <v>-0.8</v>
      </c>
      <c r="I54" s="26" t="s">
        <v>165</v>
      </c>
      <c r="J54" s="119" t="n">
        <v>0.92</v>
      </c>
      <c r="K54" s="32"/>
      <c r="L54" s="34" t="n">
        <v>0.1</v>
      </c>
      <c r="N54" s="33" t="n">
        <v>-0.8</v>
      </c>
      <c r="O54" s="26" t="s">
        <v>165</v>
      </c>
      <c r="P54" s="119" t="n">
        <v>0.879</v>
      </c>
      <c r="Q54" s="32"/>
      <c r="R54" s="34" t="n">
        <v>0.1</v>
      </c>
      <c r="T54" s="33" t="n">
        <v>-0.8</v>
      </c>
      <c r="U54" s="26" t="s">
        <v>165</v>
      </c>
      <c r="V54" s="31" t="n">
        <v>1</v>
      </c>
      <c r="W54" s="32"/>
      <c r="X54" s="34" t="n">
        <v>0.1</v>
      </c>
      <c r="Z54" s="33" t="n">
        <v>-0.8</v>
      </c>
      <c r="AA54" s="26" t="s">
        <v>165</v>
      </c>
      <c r="AB54" s="119" t="n">
        <v>0.756</v>
      </c>
      <c r="AC54" s="32"/>
      <c r="AD54" s="34" t="n">
        <v>0.1</v>
      </c>
      <c r="AF54" s="33" t="n">
        <v>-0.8</v>
      </c>
      <c r="AG54" s="26" t="s">
        <v>165</v>
      </c>
      <c r="AH54" s="31" t="n">
        <v>1</v>
      </c>
      <c r="AI54" s="32"/>
      <c r="AJ54" s="34" t="n">
        <v>0.1</v>
      </c>
      <c r="AL54" s="33" t="n">
        <v>-0.8</v>
      </c>
      <c r="AM54" s="26" t="s">
        <v>165</v>
      </c>
      <c r="AN54" s="31" t="n">
        <v>1</v>
      </c>
      <c r="AO54" s="32"/>
      <c r="AP54" s="34" t="n">
        <v>0.1</v>
      </c>
      <c r="AR54" s="33" t="n">
        <v>-0.8</v>
      </c>
      <c r="AS54" s="26" t="s">
        <v>165</v>
      </c>
      <c r="AT54" s="31" t="n">
        <v>1</v>
      </c>
      <c r="AU54" s="32"/>
      <c r="AV54" s="34" t="n">
        <v>0.1</v>
      </c>
      <c r="AX54" s="33" t="n">
        <v>-0.8</v>
      </c>
      <c r="AY54" s="26" t="s">
        <v>165</v>
      </c>
      <c r="AZ54" s="31" t="n">
        <v>1</v>
      </c>
      <c r="BA54" s="32"/>
      <c r="BB54" s="34" t="n">
        <v>0.1</v>
      </c>
      <c r="BD54" s="33" t="n">
        <v>-0.8</v>
      </c>
      <c r="BE54" s="26" t="s">
        <v>165</v>
      </c>
      <c r="BF54" s="119" t="n">
        <v>0.735</v>
      </c>
      <c r="BG54" s="32"/>
      <c r="BH54" s="34" t="n">
        <v>0.1</v>
      </c>
      <c r="BJ54" s="33" t="n">
        <v>-0.8</v>
      </c>
      <c r="BK54" s="26" t="s">
        <v>165</v>
      </c>
      <c r="BL54" s="119" t="n">
        <v>0.837</v>
      </c>
      <c r="BM54" s="32"/>
      <c r="BN54" s="34" t="n">
        <v>0.1</v>
      </c>
      <c r="BQ54" s="32" t="n">
        <f aca="false">ABS(E54+K54+Q54+W54+AC54+AI54+AO54+AU54+BA54+BG54+BM54)</f>
        <v>0</v>
      </c>
      <c r="BR54" s="34" t="n">
        <v>0.1</v>
      </c>
      <c r="BS54" s="29" t="n">
        <f aca="false">BQ54/$BQ$114*100</f>
        <v>0</v>
      </c>
      <c r="BX54" s="34"/>
      <c r="BZ54" s="105"/>
      <c r="CA54" s="34" t="n">
        <v>0.1</v>
      </c>
    </row>
    <row r="55" customFormat="false" ht="12.75" hidden="false" customHeight="false" outlineLevel="0" collapsed="false">
      <c r="B55" s="33" t="n">
        <v>-0.7</v>
      </c>
      <c r="C55" s="26" t="s">
        <v>165</v>
      </c>
      <c r="D55" s="119" t="n">
        <v>0.679</v>
      </c>
      <c r="E55" s="32"/>
      <c r="F55" s="34" t="n">
        <v>0.2</v>
      </c>
      <c r="H55" s="33" t="n">
        <v>-0.7</v>
      </c>
      <c r="I55" s="26" t="s">
        <v>165</v>
      </c>
      <c r="J55" s="119" t="n">
        <v>0.92</v>
      </c>
      <c r="K55" s="32"/>
      <c r="L55" s="34" t="n">
        <v>0.2</v>
      </c>
      <c r="N55" s="33" t="n">
        <v>-0.7</v>
      </c>
      <c r="O55" s="26" t="s">
        <v>165</v>
      </c>
      <c r="P55" s="119" t="n">
        <v>0.879</v>
      </c>
      <c r="Q55" s="32"/>
      <c r="R55" s="34" t="n">
        <v>0.2</v>
      </c>
      <c r="T55" s="33" t="n">
        <v>-0.7</v>
      </c>
      <c r="U55" s="26" t="s">
        <v>165</v>
      </c>
      <c r="V55" s="31" t="n">
        <v>1</v>
      </c>
      <c r="W55" s="32"/>
      <c r="X55" s="34" t="n">
        <v>0.2</v>
      </c>
      <c r="Z55" s="33" t="n">
        <v>-0.7</v>
      </c>
      <c r="AA55" s="26" t="s">
        <v>165</v>
      </c>
      <c r="AB55" s="119" t="n">
        <v>0.756</v>
      </c>
      <c r="AC55" s="32"/>
      <c r="AD55" s="34" t="n">
        <v>0.2</v>
      </c>
      <c r="AF55" s="33" t="n">
        <v>-0.7</v>
      </c>
      <c r="AG55" s="26" t="s">
        <v>165</v>
      </c>
      <c r="AH55" s="31" t="n">
        <v>1</v>
      </c>
      <c r="AI55" s="32"/>
      <c r="AJ55" s="34" t="n">
        <v>0.2</v>
      </c>
      <c r="AL55" s="33" t="n">
        <v>-0.7</v>
      </c>
      <c r="AM55" s="26" t="s">
        <v>165</v>
      </c>
      <c r="AN55" s="31" t="n">
        <v>1</v>
      </c>
      <c r="AO55" s="32"/>
      <c r="AP55" s="34" t="n">
        <v>0.2</v>
      </c>
      <c r="AR55" s="33" t="n">
        <v>-0.7</v>
      </c>
      <c r="AS55" s="26" t="s">
        <v>165</v>
      </c>
      <c r="AT55" s="31" t="n">
        <v>1</v>
      </c>
      <c r="AU55" s="32"/>
      <c r="AV55" s="34" t="n">
        <v>0.2</v>
      </c>
      <c r="AX55" s="33" t="n">
        <v>-0.7</v>
      </c>
      <c r="AY55" s="26" t="n">
        <f aca="false">-14</f>
        <v>-14</v>
      </c>
      <c r="AZ55" s="31" t="n">
        <v>1</v>
      </c>
      <c r="BA55" s="32" t="n">
        <f aca="false">AY55*AZ55</f>
        <v>-14</v>
      </c>
      <c r="BB55" s="34" t="n">
        <v>0.2</v>
      </c>
      <c r="BD55" s="33" t="n">
        <v>-0.7</v>
      </c>
      <c r="BE55" s="26" t="s">
        <v>165</v>
      </c>
      <c r="BF55" s="119" t="n">
        <v>0.735</v>
      </c>
      <c r="BG55" s="32"/>
      <c r="BH55" s="34" t="n">
        <v>0.2</v>
      </c>
      <c r="BJ55" s="33" t="n">
        <v>-0.7</v>
      </c>
      <c r="BK55" s="26" t="s">
        <v>165</v>
      </c>
      <c r="BL55" s="119" t="n">
        <v>0.837</v>
      </c>
      <c r="BM55" s="32"/>
      <c r="BN55" s="34" t="n">
        <v>0.2</v>
      </c>
      <c r="BQ55" s="32" t="n">
        <f aca="false">ABS(E55+K55+Q55+W55+AC55+AI55+AO55+AU55+BA55+BG55+BM55)</f>
        <v>14</v>
      </c>
      <c r="BR55" s="34" t="n">
        <v>0.2</v>
      </c>
      <c r="BS55" s="29" t="n">
        <f aca="false">BQ55/$BQ$114*100</f>
        <v>0.0198677759773158</v>
      </c>
      <c r="BX55" s="34"/>
      <c r="BZ55" s="105"/>
      <c r="CA55" s="34" t="n">
        <v>0.3</v>
      </c>
    </row>
    <row r="56" customFormat="false" ht="12.75" hidden="false" customHeight="false" outlineLevel="0" collapsed="false">
      <c r="B56" s="33" t="n">
        <v>-0.6</v>
      </c>
      <c r="C56" s="26" t="s">
        <v>165</v>
      </c>
      <c r="D56" s="119" t="n">
        <v>0.679</v>
      </c>
      <c r="E56" s="32"/>
      <c r="F56" s="34" t="n">
        <v>0.3</v>
      </c>
      <c r="H56" s="33" t="n">
        <v>-0.6</v>
      </c>
      <c r="I56" s="26" t="s">
        <v>165</v>
      </c>
      <c r="J56" s="119" t="n">
        <v>0.92</v>
      </c>
      <c r="K56" s="32"/>
      <c r="L56" s="34" t="n">
        <v>0.3</v>
      </c>
      <c r="N56" s="33" t="n">
        <v>-0.6</v>
      </c>
      <c r="O56" s="26" t="s">
        <v>165</v>
      </c>
      <c r="P56" s="119" t="n">
        <v>0.879</v>
      </c>
      <c r="Q56" s="32"/>
      <c r="R56" s="34" t="n">
        <v>0.3</v>
      </c>
      <c r="T56" s="33" t="n">
        <v>-0.6</v>
      </c>
      <c r="U56" s="26" t="s">
        <v>165</v>
      </c>
      <c r="V56" s="31" t="n">
        <v>1</v>
      </c>
      <c r="W56" s="32"/>
      <c r="X56" s="34" t="n">
        <v>0.3</v>
      </c>
      <c r="Z56" s="33" t="n">
        <v>-0.6</v>
      </c>
      <c r="AA56" s="26" t="s">
        <v>165</v>
      </c>
      <c r="AB56" s="119" t="n">
        <v>0.756</v>
      </c>
      <c r="AC56" s="32"/>
      <c r="AD56" s="34" t="n">
        <v>0.3</v>
      </c>
      <c r="AF56" s="33" t="n">
        <v>-0.6</v>
      </c>
      <c r="AG56" s="26" t="s">
        <v>165</v>
      </c>
      <c r="AH56" s="31" t="n">
        <v>1</v>
      </c>
      <c r="AI56" s="32"/>
      <c r="AJ56" s="34" t="n">
        <v>0.3</v>
      </c>
      <c r="AL56" s="33" t="n">
        <v>-0.6</v>
      </c>
      <c r="AM56" s="26" t="s">
        <v>165</v>
      </c>
      <c r="AN56" s="31" t="n">
        <v>1</v>
      </c>
      <c r="AO56" s="32"/>
      <c r="AP56" s="34" t="n">
        <v>0.3</v>
      </c>
      <c r="AR56" s="33" t="n">
        <v>-0.6</v>
      </c>
      <c r="AS56" s="26" t="s">
        <v>165</v>
      </c>
      <c r="AT56" s="31" t="n">
        <v>1</v>
      </c>
      <c r="AU56" s="32"/>
      <c r="AV56" s="34" t="n">
        <v>0.3</v>
      </c>
      <c r="AX56" s="33" t="n">
        <v>-0.6</v>
      </c>
      <c r="AY56" s="26" t="s">
        <v>165</v>
      </c>
      <c r="AZ56" s="31" t="n">
        <v>1</v>
      </c>
      <c r="BA56" s="32"/>
      <c r="BB56" s="34" t="n">
        <v>0.3</v>
      </c>
      <c r="BD56" s="33" t="n">
        <v>-0.6</v>
      </c>
      <c r="BE56" s="26" t="s">
        <v>165</v>
      </c>
      <c r="BF56" s="119" t="n">
        <v>0.735</v>
      </c>
      <c r="BG56" s="32"/>
      <c r="BH56" s="34" t="n">
        <v>0.3</v>
      </c>
      <c r="BJ56" s="33" t="n">
        <v>-0.6</v>
      </c>
      <c r="BK56" s="26" t="s">
        <v>165</v>
      </c>
      <c r="BL56" s="119" t="n">
        <v>0.837</v>
      </c>
      <c r="BM56" s="32"/>
      <c r="BN56" s="34" t="n">
        <v>0.3</v>
      </c>
      <c r="BQ56" s="32" t="n">
        <f aca="false">ABS(E56+K56+Q56+W56+AC56+AI56+AO56+AU56+BA56+BG56+BM56)</f>
        <v>0</v>
      </c>
      <c r="BR56" s="34" t="n">
        <v>0.3</v>
      </c>
      <c r="BS56" s="29" t="n">
        <f aca="false">BQ56/$BQ$114*100</f>
        <v>0</v>
      </c>
      <c r="BX56" s="34"/>
      <c r="BZ56" s="105"/>
      <c r="CA56" s="34" t="n">
        <v>0.4</v>
      </c>
    </row>
    <row r="57" customFormat="false" ht="12.75" hidden="false" customHeight="false" outlineLevel="0" collapsed="false">
      <c r="B57" s="33" t="n">
        <v>-0.5</v>
      </c>
      <c r="C57" s="26" t="s">
        <v>165</v>
      </c>
      <c r="D57" s="119" t="n">
        <v>0.679</v>
      </c>
      <c r="E57" s="32"/>
      <c r="F57" s="34" t="n">
        <v>0.4</v>
      </c>
      <c r="H57" s="33" t="n">
        <v>-0.5</v>
      </c>
      <c r="I57" s="26" t="s">
        <v>165</v>
      </c>
      <c r="J57" s="119" t="n">
        <v>0.92</v>
      </c>
      <c r="K57" s="32"/>
      <c r="L57" s="34" t="n">
        <v>0.4</v>
      </c>
      <c r="N57" s="33" t="n">
        <v>-0.5</v>
      </c>
      <c r="O57" s="26" t="s">
        <v>165</v>
      </c>
      <c r="P57" s="119" t="n">
        <v>0.879</v>
      </c>
      <c r="Q57" s="32"/>
      <c r="R57" s="34" t="n">
        <v>0.4</v>
      </c>
      <c r="T57" s="33" t="n">
        <v>-0.5</v>
      </c>
      <c r="U57" s="26" t="s">
        <v>165</v>
      </c>
      <c r="V57" s="31" t="n">
        <v>1</v>
      </c>
      <c r="W57" s="32"/>
      <c r="X57" s="34" t="n">
        <v>0.4</v>
      </c>
      <c r="Z57" s="33" t="n">
        <v>-0.5</v>
      </c>
      <c r="AA57" s="26" t="s">
        <v>165</v>
      </c>
      <c r="AB57" s="119" t="n">
        <v>0.756</v>
      </c>
      <c r="AC57" s="32"/>
      <c r="AD57" s="34" t="n">
        <v>0.4</v>
      </c>
      <c r="AF57" s="33" t="n">
        <v>-0.5</v>
      </c>
      <c r="AG57" s="26" t="s">
        <v>165</v>
      </c>
      <c r="AH57" s="31" t="n">
        <v>1</v>
      </c>
      <c r="AI57" s="32"/>
      <c r="AJ57" s="34" t="n">
        <v>0.4</v>
      </c>
      <c r="AL57" s="33" t="n">
        <v>-0.5</v>
      </c>
      <c r="AM57" s="26" t="s">
        <v>165</v>
      </c>
      <c r="AN57" s="31" t="n">
        <v>1</v>
      </c>
      <c r="AO57" s="32"/>
      <c r="AP57" s="34" t="n">
        <v>0.4</v>
      </c>
      <c r="AR57" s="33" t="n">
        <v>-0.5</v>
      </c>
      <c r="AS57" s="26" t="s">
        <v>165</v>
      </c>
      <c r="AT57" s="31" t="n">
        <v>1</v>
      </c>
      <c r="AU57" s="32"/>
      <c r="AV57" s="34" t="n">
        <v>0.4</v>
      </c>
      <c r="AX57" s="33" t="n">
        <v>-0.5</v>
      </c>
      <c r="AY57" s="26" t="s">
        <v>165</v>
      </c>
      <c r="AZ57" s="31" t="n">
        <v>1</v>
      </c>
      <c r="BA57" s="32"/>
      <c r="BB57" s="34" t="n">
        <v>0.4</v>
      </c>
      <c r="BD57" s="33" t="n">
        <v>-0.5</v>
      </c>
      <c r="BE57" s="26" t="s">
        <v>165</v>
      </c>
      <c r="BF57" s="119" t="n">
        <v>0.735</v>
      </c>
      <c r="BG57" s="32"/>
      <c r="BH57" s="34" t="n">
        <v>0.4</v>
      </c>
      <c r="BJ57" s="33" t="n">
        <v>-0.5</v>
      </c>
      <c r="BK57" s="26" t="s">
        <v>165</v>
      </c>
      <c r="BL57" s="119" t="n">
        <v>0.837</v>
      </c>
      <c r="BM57" s="32"/>
      <c r="BN57" s="34" t="n">
        <v>0.4</v>
      </c>
      <c r="BQ57" s="32" t="n">
        <f aca="false">ABS(E57+K57+Q57+W57+AC57+AI57+AO57+AU57+BA57+BG57+BM57)</f>
        <v>0</v>
      </c>
      <c r="BR57" s="34" t="n">
        <v>0.4</v>
      </c>
      <c r="BS57" s="29" t="n">
        <f aca="false">BQ57/$BQ$114*100</f>
        <v>0</v>
      </c>
      <c r="BX57" s="34"/>
      <c r="BZ57" s="105"/>
      <c r="CA57" s="34" t="n">
        <v>0.5</v>
      </c>
    </row>
    <row r="58" customFormat="false" ht="12.75" hidden="false" customHeight="false" outlineLevel="0" collapsed="false">
      <c r="B58" s="33" t="n">
        <v>-0.4</v>
      </c>
      <c r="C58" s="26" t="s">
        <v>165</v>
      </c>
      <c r="D58" s="119" t="n">
        <v>0.679</v>
      </c>
      <c r="E58" s="32"/>
      <c r="F58" s="34" t="n">
        <v>0.5</v>
      </c>
      <c r="H58" s="33" t="n">
        <v>-0.4</v>
      </c>
      <c r="I58" s="26" t="s">
        <v>165</v>
      </c>
      <c r="J58" s="119" t="n">
        <v>0.92</v>
      </c>
      <c r="K58" s="32"/>
      <c r="L58" s="34" t="n">
        <v>0.5</v>
      </c>
      <c r="N58" s="33" t="n">
        <v>-0.4</v>
      </c>
      <c r="O58" s="26" t="s">
        <v>165</v>
      </c>
      <c r="P58" s="119" t="n">
        <v>0.879</v>
      </c>
      <c r="Q58" s="32"/>
      <c r="R58" s="34" t="n">
        <v>0.5</v>
      </c>
      <c r="T58" s="33" t="n">
        <v>-0.4</v>
      </c>
      <c r="U58" s="26" t="s">
        <v>165</v>
      </c>
      <c r="V58" s="31" t="n">
        <v>1</v>
      </c>
      <c r="W58" s="32"/>
      <c r="X58" s="34" t="n">
        <v>0.5</v>
      </c>
      <c r="Z58" s="33" t="n">
        <v>-0.4</v>
      </c>
      <c r="AA58" s="26" t="s">
        <v>165</v>
      </c>
      <c r="AB58" s="119" t="n">
        <v>0.756</v>
      </c>
      <c r="AC58" s="32"/>
      <c r="AD58" s="34" t="n">
        <v>0.5</v>
      </c>
      <c r="AF58" s="33" t="n">
        <v>-0.4</v>
      </c>
      <c r="AG58" s="26" t="s">
        <v>165</v>
      </c>
      <c r="AH58" s="31" t="n">
        <v>1</v>
      </c>
      <c r="AI58" s="32"/>
      <c r="AJ58" s="34" t="n">
        <v>0.5</v>
      </c>
      <c r="AL58" s="33" t="n">
        <v>-0.4</v>
      </c>
      <c r="AM58" s="26" t="s">
        <v>165</v>
      </c>
      <c r="AN58" s="31" t="n">
        <v>1</v>
      </c>
      <c r="AO58" s="32"/>
      <c r="AP58" s="34" t="n">
        <v>0.5</v>
      </c>
      <c r="AR58" s="33" t="n">
        <v>-0.4</v>
      </c>
      <c r="AS58" s="26" t="s">
        <v>165</v>
      </c>
      <c r="AT58" s="31" t="n">
        <v>1</v>
      </c>
      <c r="AU58" s="32"/>
      <c r="AV58" s="34" t="n">
        <v>0.5</v>
      </c>
      <c r="AX58" s="33" t="n">
        <v>-0.4</v>
      </c>
      <c r="AY58" s="26" t="s">
        <v>165</v>
      </c>
      <c r="AZ58" s="31" t="n">
        <v>1</v>
      </c>
      <c r="BA58" s="32"/>
      <c r="BB58" s="34" t="n">
        <v>0.5</v>
      </c>
      <c r="BD58" s="33" t="n">
        <v>-0.4</v>
      </c>
      <c r="BE58" s="26" t="s">
        <v>165</v>
      </c>
      <c r="BF58" s="119" t="n">
        <v>0.735</v>
      </c>
      <c r="BG58" s="32"/>
      <c r="BH58" s="34" t="n">
        <v>0.5</v>
      </c>
      <c r="BJ58" s="33" t="n">
        <v>-0.4</v>
      </c>
      <c r="BK58" s="26" t="s">
        <v>165</v>
      </c>
      <c r="BL58" s="119" t="n">
        <v>0.837</v>
      </c>
      <c r="BM58" s="32"/>
      <c r="BN58" s="34" t="n">
        <v>0.5</v>
      </c>
      <c r="BQ58" s="32" t="n">
        <f aca="false">ABS(E58+K58+Q58+W58+AC58+AI58+AO58+AU58+BA58+BG58+BM58)</f>
        <v>0</v>
      </c>
      <c r="BR58" s="34" t="n">
        <v>0.5</v>
      </c>
      <c r="BS58" s="29" t="n">
        <f aca="false">BQ58/$BQ$114*100</f>
        <v>0</v>
      </c>
      <c r="BX58" s="34"/>
      <c r="BZ58" s="105"/>
      <c r="CA58" s="34" t="n">
        <v>0.6</v>
      </c>
    </row>
    <row r="59" customFormat="false" ht="12.75" hidden="false" customHeight="false" outlineLevel="0" collapsed="false">
      <c r="B59" s="33" t="n">
        <v>-0.3</v>
      </c>
      <c r="C59" s="26" t="s">
        <v>165</v>
      </c>
      <c r="D59" s="119" t="n">
        <v>0.679</v>
      </c>
      <c r="E59" s="32"/>
      <c r="F59" s="34" t="n">
        <v>0.6</v>
      </c>
      <c r="H59" s="33" t="n">
        <v>-0.3</v>
      </c>
      <c r="I59" s="26" t="s">
        <v>165</v>
      </c>
      <c r="J59" s="119" t="n">
        <v>0.92</v>
      </c>
      <c r="K59" s="32"/>
      <c r="L59" s="34" t="n">
        <v>0.6</v>
      </c>
      <c r="N59" s="33" t="n">
        <v>-0.3</v>
      </c>
      <c r="O59" s="26" t="s">
        <v>165</v>
      </c>
      <c r="P59" s="119" t="n">
        <v>0.879</v>
      </c>
      <c r="Q59" s="32"/>
      <c r="R59" s="34" t="n">
        <v>0.6</v>
      </c>
      <c r="T59" s="33" t="n">
        <v>-0.3</v>
      </c>
      <c r="U59" s="26" t="s">
        <v>165</v>
      </c>
      <c r="V59" s="31" t="n">
        <v>1</v>
      </c>
      <c r="W59" s="32"/>
      <c r="X59" s="34" t="n">
        <v>0.6</v>
      </c>
      <c r="Z59" s="33" t="n">
        <v>-0.3</v>
      </c>
      <c r="AA59" s="26" t="s">
        <v>165</v>
      </c>
      <c r="AB59" s="119" t="n">
        <v>0.756</v>
      </c>
      <c r="AC59" s="32"/>
      <c r="AD59" s="34" t="n">
        <v>0.6</v>
      </c>
      <c r="AF59" s="33" t="n">
        <v>-0.3</v>
      </c>
      <c r="AG59" s="26" t="s">
        <v>165</v>
      </c>
      <c r="AH59" s="31" t="n">
        <v>1</v>
      </c>
      <c r="AI59" s="32"/>
      <c r="AJ59" s="34" t="n">
        <v>0.6</v>
      </c>
      <c r="AL59" s="33" t="n">
        <v>-0.3</v>
      </c>
      <c r="AM59" s="26" t="s">
        <v>165</v>
      </c>
      <c r="AN59" s="31" t="n">
        <v>1</v>
      </c>
      <c r="AO59" s="32"/>
      <c r="AP59" s="34" t="n">
        <v>0.6</v>
      </c>
      <c r="AR59" s="33" t="n">
        <v>-0.3</v>
      </c>
      <c r="AS59" s="26" t="s">
        <v>165</v>
      </c>
      <c r="AT59" s="31" t="n">
        <v>1</v>
      </c>
      <c r="AU59" s="32"/>
      <c r="AV59" s="34" t="n">
        <v>0.6</v>
      </c>
      <c r="AX59" s="33" t="n">
        <v>-0.3</v>
      </c>
      <c r="AY59" s="26" t="s">
        <v>165</v>
      </c>
      <c r="AZ59" s="31" t="n">
        <v>1</v>
      </c>
      <c r="BA59" s="32"/>
      <c r="BB59" s="34" t="n">
        <v>0.6</v>
      </c>
      <c r="BD59" s="33" t="n">
        <v>-0.3</v>
      </c>
      <c r="BE59" s="26" t="s">
        <v>165</v>
      </c>
      <c r="BF59" s="119" t="n">
        <v>0.735</v>
      </c>
      <c r="BG59" s="32"/>
      <c r="BH59" s="34" t="n">
        <v>0.6</v>
      </c>
      <c r="BJ59" s="33" t="n">
        <v>-0.3</v>
      </c>
      <c r="BK59" s="26" t="s">
        <v>165</v>
      </c>
      <c r="BL59" s="119" t="n">
        <v>0.837</v>
      </c>
      <c r="BM59" s="32"/>
      <c r="BN59" s="34" t="n">
        <v>0.6</v>
      </c>
      <c r="BQ59" s="32" t="n">
        <f aca="false">ABS(E59+K59+Q59+W59+AC59+AI59+AO59+AU59+BA59+BG59+BM59)</f>
        <v>0</v>
      </c>
      <c r="BR59" s="34" t="n">
        <v>0.6</v>
      </c>
      <c r="BS59" s="29" t="n">
        <f aca="false">BQ59/$BQ$114*100</f>
        <v>0</v>
      </c>
      <c r="BX59" s="34"/>
      <c r="BZ59" s="105"/>
      <c r="CA59" s="34" t="n">
        <v>0.8</v>
      </c>
    </row>
    <row r="60" customFormat="false" ht="12.75" hidden="false" customHeight="false" outlineLevel="0" collapsed="false">
      <c r="B60" s="33" t="n">
        <v>-0.2</v>
      </c>
      <c r="C60" s="26" t="s">
        <v>165</v>
      </c>
      <c r="D60" s="119" t="n">
        <v>0.679</v>
      </c>
      <c r="E60" s="32"/>
      <c r="F60" s="34" t="n">
        <v>0.7</v>
      </c>
      <c r="H60" s="33" t="n">
        <v>-0.2</v>
      </c>
      <c r="I60" s="26" t="s">
        <v>165</v>
      </c>
      <c r="J60" s="119" t="n">
        <v>0.92</v>
      </c>
      <c r="K60" s="32"/>
      <c r="L60" s="34" t="n">
        <v>0.7</v>
      </c>
      <c r="N60" s="33" t="n">
        <v>-0.2</v>
      </c>
      <c r="O60" s="26" t="s">
        <v>165</v>
      </c>
      <c r="P60" s="119" t="n">
        <v>0.879</v>
      </c>
      <c r="Q60" s="32"/>
      <c r="R60" s="34" t="n">
        <v>0.7</v>
      </c>
      <c r="T60" s="33" t="n">
        <v>-0.2</v>
      </c>
      <c r="U60" s="26" t="s">
        <v>165</v>
      </c>
      <c r="V60" s="31" t="n">
        <v>1</v>
      </c>
      <c r="W60" s="32"/>
      <c r="X60" s="34" t="n">
        <v>0.7</v>
      </c>
      <c r="Z60" s="33" t="n">
        <v>-0.2</v>
      </c>
      <c r="AA60" s="26" t="s">
        <v>165</v>
      </c>
      <c r="AB60" s="119" t="n">
        <v>0.756</v>
      </c>
      <c r="AC60" s="32"/>
      <c r="AD60" s="34" t="n">
        <v>0.7</v>
      </c>
      <c r="AF60" s="33" t="n">
        <v>-0.2</v>
      </c>
      <c r="AG60" s="26" t="s">
        <v>165</v>
      </c>
      <c r="AH60" s="31" t="n">
        <v>1</v>
      </c>
      <c r="AI60" s="32"/>
      <c r="AJ60" s="34" t="n">
        <v>0.7</v>
      </c>
      <c r="AL60" s="33" t="n">
        <v>-0.2</v>
      </c>
      <c r="AM60" s="26" t="s">
        <v>165</v>
      </c>
      <c r="AN60" s="31" t="n">
        <v>1</v>
      </c>
      <c r="AO60" s="32"/>
      <c r="AP60" s="34" t="n">
        <v>0.7</v>
      </c>
      <c r="AR60" s="33" t="n">
        <v>-0.2</v>
      </c>
      <c r="AS60" s="26" t="s">
        <v>165</v>
      </c>
      <c r="AT60" s="31" t="n">
        <v>1</v>
      </c>
      <c r="AU60" s="32"/>
      <c r="AV60" s="34" t="n">
        <v>0.7</v>
      </c>
      <c r="AX60" s="33" t="n">
        <v>-0.2</v>
      </c>
      <c r="AY60" s="26" t="s">
        <v>165</v>
      </c>
      <c r="AZ60" s="31" t="n">
        <v>1</v>
      </c>
      <c r="BA60" s="32"/>
      <c r="BB60" s="34" t="n">
        <v>0.7</v>
      </c>
      <c r="BD60" s="33" t="n">
        <v>-0.2</v>
      </c>
      <c r="BE60" s="26" t="s">
        <v>165</v>
      </c>
      <c r="BF60" s="119" t="n">
        <v>0.735</v>
      </c>
      <c r="BG60" s="32"/>
      <c r="BH60" s="34" t="n">
        <v>0.7</v>
      </c>
      <c r="BJ60" s="33" t="n">
        <v>-0.2</v>
      </c>
      <c r="BK60" s="26" t="s">
        <v>165</v>
      </c>
      <c r="BL60" s="119" t="n">
        <v>0.837</v>
      </c>
      <c r="BM60" s="32"/>
      <c r="BN60" s="34" t="n">
        <v>0.7</v>
      </c>
      <c r="BQ60" s="32" t="n">
        <f aca="false">ABS(E60+K60+Q60+W60+AC60+AI60+AO60+AU60+BA60+BG60+BM60)</f>
        <v>0</v>
      </c>
      <c r="BR60" s="34" t="n">
        <v>0.7</v>
      </c>
      <c r="BS60" s="29" t="n">
        <f aca="false">BQ60/$BQ$114*100</f>
        <v>0</v>
      </c>
      <c r="BX60" s="34"/>
      <c r="BZ60" s="105"/>
      <c r="CA60" s="34" t="n">
        <v>0.9</v>
      </c>
    </row>
    <row r="61" customFormat="false" ht="12.75" hidden="false" customHeight="false" outlineLevel="0" collapsed="false">
      <c r="B61" s="33" t="n">
        <v>-0.1</v>
      </c>
      <c r="C61" s="26" t="s">
        <v>165</v>
      </c>
      <c r="D61" s="119" t="n">
        <v>0.679</v>
      </c>
      <c r="E61" s="32"/>
      <c r="F61" s="34" t="n">
        <v>0.8</v>
      </c>
      <c r="H61" s="33" t="n">
        <v>-0.1</v>
      </c>
      <c r="I61" s="26" t="s">
        <v>165</v>
      </c>
      <c r="J61" s="119" t="n">
        <v>0.92</v>
      </c>
      <c r="K61" s="32"/>
      <c r="L61" s="34" t="n">
        <v>0.8</v>
      </c>
      <c r="N61" s="33" t="n">
        <v>-0.1</v>
      </c>
      <c r="O61" s="26" t="s">
        <v>165</v>
      </c>
      <c r="P61" s="119" t="n">
        <v>0.879</v>
      </c>
      <c r="Q61" s="32"/>
      <c r="R61" s="34" t="n">
        <v>0.8</v>
      </c>
      <c r="T61" s="33" t="n">
        <v>-0.1</v>
      </c>
      <c r="U61" s="26" t="s">
        <v>165</v>
      </c>
      <c r="V61" s="31" t="n">
        <v>1</v>
      </c>
      <c r="W61" s="32"/>
      <c r="X61" s="34" t="n">
        <v>0.8</v>
      </c>
      <c r="Z61" s="33" t="n">
        <v>-0.1</v>
      </c>
      <c r="AA61" s="26" t="s">
        <v>165</v>
      </c>
      <c r="AB61" s="119" t="n">
        <v>0.756</v>
      </c>
      <c r="AC61" s="32"/>
      <c r="AD61" s="34" t="n">
        <v>0.8</v>
      </c>
      <c r="AF61" s="33" t="n">
        <v>-0.1</v>
      </c>
      <c r="AG61" s="26" t="s">
        <v>165</v>
      </c>
      <c r="AH61" s="31" t="n">
        <v>1</v>
      </c>
      <c r="AI61" s="32"/>
      <c r="AJ61" s="34" t="n">
        <v>0.8</v>
      </c>
      <c r="AL61" s="33" t="n">
        <v>-0.1</v>
      </c>
      <c r="AM61" s="26" t="s">
        <v>165</v>
      </c>
      <c r="AN61" s="31" t="n">
        <v>1</v>
      </c>
      <c r="AO61" s="32"/>
      <c r="AP61" s="34" t="n">
        <v>0.8</v>
      </c>
      <c r="AR61" s="33" t="n">
        <v>-0.1</v>
      </c>
      <c r="AS61" s="26" t="s">
        <v>165</v>
      </c>
      <c r="AT61" s="31" t="n">
        <v>1</v>
      </c>
      <c r="AU61" s="32"/>
      <c r="AV61" s="34" t="n">
        <v>0.8</v>
      </c>
      <c r="AX61" s="33" t="n">
        <v>-0.1</v>
      </c>
      <c r="AY61" s="26" t="s">
        <v>165</v>
      </c>
      <c r="AZ61" s="31" t="n">
        <v>1</v>
      </c>
      <c r="BA61" s="32"/>
      <c r="BB61" s="34" t="n">
        <v>0.8</v>
      </c>
      <c r="BD61" s="33" t="n">
        <v>-0.1</v>
      </c>
      <c r="BE61" s="26" t="s">
        <v>165</v>
      </c>
      <c r="BF61" s="119" t="n">
        <v>0.735</v>
      </c>
      <c r="BG61" s="32"/>
      <c r="BH61" s="34" t="n">
        <v>0.8</v>
      </c>
      <c r="BJ61" s="33" t="n">
        <v>-0.1</v>
      </c>
      <c r="BK61" s="26" t="s">
        <v>165</v>
      </c>
      <c r="BL61" s="119" t="n">
        <v>0.837</v>
      </c>
      <c r="BM61" s="32"/>
      <c r="BN61" s="34" t="n">
        <v>0.8</v>
      </c>
      <c r="BQ61" s="32" t="n">
        <f aca="false">ABS(E61+K61+Q61+W61+AC61+AI61+AO61+AU61+BA61+BG61+BM61)</f>
        <v>0</v>
      </c>
      <c r="BR61" s="34" t="n">
        <v>0.8</v>
      </c>
      <c r="BS61" s="29" t="n">
        <f aca="false">BQ61/$BQ$114*100</f>
        <v>0</v>
      </c>
      <c r="BX61" s="34"/>
      <c r="BZ61" s="105" t="n">
        <f aca="false">SUM(BQ52:BQ63)</f>
        <v>20.44</v>
      </c>
      <c r="CA61" s="106" t="n">
        <v>1</v>
      </c>
      <c r="CB61" s="29" t="n">
        <f aca="false">SUM(BS52:BS63)</f>
        <v>0.029006952926881</v>
      </c>
    </row>
    <row r="62" customFormat="false" ht="12.75" hidden="false" customHeight="false" outlineLevel="0" collapsed="false">
      <c r="B62" s="35" t="n">
        <v>0</v>
      </c>
      <c r="C62" s="26" t="s">
        <v>165</v>
      </c>
      <c r="D62" s="119" t="n">
        <v>0.679</v>
      </c>
      <c r="E62" s="32"/>
      <c r="F62" s="34" t="n">
        <v>0.9</v>
      </c>
      <c r="H62" s="35" t="n">
        <v>0</v>
      </c>
      <c r="I62" s="26" t="s">
        <v>165</v>
      </c>
      <c r="J62" s="119" t="n">
        <v>0.92</v>
      </c>
      <c r="K62" s="32"/>
      <c r="L62" s="34" t="n">
        <v>0.9</v>
      </c>
      <c r="N62" s="35" t="n">
        <v>0</v>
      </c>
      <c r="O62" s="26" t="s">
        <v>165</v>
      </c>
      <c r="P62" s="119" t="n">
        <v>0.879</v>
      </c>
      <c r="Q62" s="32"/>
      <c r="R62" s="34" t="n">
        <v>0.9</v>
      </c>
      <c r="T62" s="35" t="n">
        <v>0</v>
      </c>
      <c r="U62" s="26" t="s">
        <v>165</v>
      </c>
      <c r="V62" s="31" t="n">
        <v>1</v>
      </c>
      <c r="W62" s="32"/>
      <c r="X62" s="34" t="n">
        <v>0.9</v>
      </c>
      <c r="Z62" s="35" t="n">
        <v>0</v>
      </c>
      <c r="AA62" s="26" t="s">
        <v>165</v>
      </c>
      <c r="AB62" s="119" t="n">
        <v>0.756</v>
      </c>
      <c r="AC62" s="32"/>
      <c r="AD62" s="34" t="n">
        <v>0.9</v>
      </c>
      <c r="AF62" s="35" t="n">
        <v>0</v>
      </c>
      <c r="AG62" s="26" t="s">
        <v>165</v>
      </c>
      <c r="AH62" s="31" t="n">
        <v>1</v>
      </c>
      <c r="AI62" s="32"/>
      <c r="AJ62" s="34" t="n">
        <v>0.9</v>
      </c>
      <c r="AL62" s="35" t="n">
        <v>0</v>
      </c>
      <c r="AM62" s="26" t="s">
        <v>165</v>
      </c>
      <c r="AN62" s="31" t="n">
        <v>1</v>
      </c>
      <c r="AO62" s="32"/>
      <c r="AP62" s="34" t="n">
        <v>0.9</v>
      </c>
      <c r="AR62" s="35" t="n">
        <v>0</v>
      </c>
      <c r="AS62" s="26" t="s">
        <v>165</v>
      </c>
      <c r="AT62" s="31" t="n">
        <v>1</v>
      </c>
      <c r="AU62" s="32"/>
      <c r="AV62" s="34" t="n">
        <v>0.9</v>
      </c>
      <c r="AX62" s="35" t="n">
        <v>0</v>
      </c>
      <c r="AY62" s="26" t="s">
        <v>165</v>
      </c>
      <c r="AZ62" s="31" t="n">
        <v>1</v>
      </c>
      <c r="BA62" s="32"/>
      <c r="BB62" s="34" t="n">
        <v>0.9</v>
      </c>
      <c r="BD62" s="35" t="n">
        <v>0</v>
      </c>
      <c r="BE62" s="26" t="s">
        <v>165</v>
      </c>
      <c r="BF62" s="119" t="n">
        <v>0.735</v>
      </c>
      <c r="BG62" s="32"/>
      <c r="BH62" s="34" t="n">
        <v>0.9</v>
      </c>
      <c r="BJ62" s="35" t="n">
        <v>0</v>
      </c>
      <c r="BK62" s="26" t="s">
        <v>165</v>
      </c>
      <c r="BL62" s="119" t="n">
        <v>0.837</v>
      </c>
      <c r="BM62" s="32"/>
      <c r="BN62" s="34" t="n">
        <v>0.9</v>
      </c>
      <c r="BQ62" s="32" t="n">
        <f aca="false">ABS(E62+K62+Q62+W62+AC62+AI62+AO62+AU62+BA62+BG62+BM62)</f>
        <v>0</v>
      </c>
      <c r="BR62" s="34" t="n">
        <v>0.9</v>
      </c>
      <c r="BS62" s="29" t="n">
        <f aca="false">BQ62/$BQ$114*100</f>
        <v>0</v>
      </c>
      <c r="BX62" s="34"/>
      <c r="BZ62" s="105"/>
      <c r="CA62" s="34" t="n">
        <v>1.1</v>
      </c>
    </row>
    <row r="63" customFormat="false" ht="12.75" hidden="false" customHeight="false" outlineLevel="0" collapsed="false">
      <c r="B63" s="26" t="n">
        <v>0.1</v>
      </c>
      <c r="C63" s="26" t="s">
        <v>165</v>
      </c>
      <c r="D63" s="119" t="n">
        <v>0.679</v>
      </c>
      <c r="E63" s="32"/>
      <c r="F63" s="36" t="n">
        <v>1</v>
      </c>
      <c r="H63" s="26" t="n">
        <v>0.1</v>
      </c>
      <c r="I63" s="26" t="n">
        <f aca="false">7</f>
        <v>7</v>
      </c>
      <c r="J63" s="119" t="n">
        <v>0.92</v>
      </c>
      <c r="K63" s="32" t="n">
        <f aca="false">I63*J63</f>
        <v>6.44</v>
      </c>
      <c r="L63" s="36" t="n">
        <v>1</v>
      </c>
      <c r="N63" s="26" t="n">
        <v>0.1</v>
      </c>
      <c r="O63" s="26" t="s">
        <v>165</v>
      </c>
      <c r="P63" s="119" t="n">
        <v>0.879</v>
      </c>
      <c r="Q63" s="32"/>
      <c r="R63" s="36" t="n">
        <v>1</v>
      </c>
      <c r="T63" s="26" t="n">
        <v>0.1</v>
      </c>
      <c r="U63" s="26" t="s">
        <v>165</v>
      </c>
      <c r="V63" s="31" t="n">
        <v>1</v>
      </c>
      <c r="W63" s="32"/>
      <c r="X63" s="36" t="n">
        <v>1</v>
      </c>
      <c r="Z63" s="26" t="n">
        <v>0.1</v>
      </c>
      <c r="AA63" s="26" t="s">
        <v>165</v>
      </c>
      <c r="AB63" s="119" t="n">
        <v>0.756</v>
      </c>
      <c r="AC63" s="32"/>
      <c r="AD63" s="36" t="n">
        <v>1</v>
      </c>
      <c r="AF63" s="26" t="n">
        <v>0.1</v>
      </c>
      <c r="AG63" s="26" t="s">
        <v>165</v>
      </c>
      <c r="AH63" s="31" t="n">
        <v>1</v>
      </c>
      <c r="AI63" s="32"/>
      <c r="AJ63" s="36" t="n">
        <v>1</v>
      </c>
      <c r="AL63" s="26" t="n">
        <v>0.1</v>
      </c>
      <c r="AM63" s="26" t="s">
        <v>165</v>
      </c>
      <c r="AN63" s="31" t="n">
        <v>1</v>
      </c>
      <c r="AO63" s="32"/>
      <c r="AP63" s="36" t="n">
        <v>1</v>
      </c>
      <c r="AR63" s="26" t="n">
        <v>0.1</v>
      </c>
      <c r="AS63" s="26" t="s">
        <v>165</v>
      </c>
      <c r="AT63" s="31" t="n">
        <v>1</v>
      </c>
      <c r="AU63" s="32"/>
      <c r="AV63" s="36" t="n">
        <v>1</v>
      </c>
      <c r="AX63" s="26" t="n">
        <v>0.1</v>
      </c>
      <c r="AY63" s="26" t="s">
        <v>165</v>
      </c>
      <c r="AZ63" s="31" t="n">
        <v>1</v>
      </c>
      <c r="BA63" s="32"/>
      <c r="BB63" s="36" t="n">
        <v>1</v>
      </c>
      <c r="BD63" s="26" t="n">
        <v>0.1</v>
      </c>
      <c r="BE63" s="26" t="s">
        <v>165</v>
      </c>
      <c r="BF63" s="119" t="n">
        <v>0.735</v>
      </c>
      <c r="BG63" s="32"/>
      <c r="BH63" s="36" t="n">
        <v>1</v>
      </c>
      <c r="BJ63" s="26" t="n">
        <v>0.1</v>
      </c>
      <c r="BK63" s="26" t="s">
        <v>165</v>
      </c>
      <c r="BL63" s="119" t="n">
        <v>0.837</v>
      </c>
      <c r="BM63" s="32"/>
      <c r="BN63" s="36" t="n">
        <v>1</v>
      </c>
      <c r="BQ63" s="32" t="n">
        <f aca="false">ABS(E63+K63+Q63+W63+AC63+AI63+AO63+AU63+BA63+BG63+BM63)</f>
        <v>6.44</v>
      </c>
      <c r="BR63" s="36" t="n">
        <v>1</v>
      </c>
      <c r="BS63" s="29" t="n">
        <f aca="false">BQ63/$BQ$114*100</f>
        <v>0.00913917694956525</v>
      </c>
      <c r="BT63" s="29" t="n">
        <f aca="false">SUM(BS52:BS65)</f>
        <v>0.70868782649142</v>
      </c>
      <c r="BX63" s="36"/>
      <c r="BZ63" s="105"/>
      <c r="CA63" s="37" t="n">
        <v>1.3</v>
      </c>
    </row>
    <row r="64" customFormat="false" ht="12.75" hidden="false" customHeight="false" outlineLevel="0" collapsed="false">
      <c r="B64" s="26" t="n">
        <v>0.2</v>
      </c>
      <c r="C64" s="26" t="s">
        <v>165</v>
      </c>
      <c r="D64" s="119" t="n">
        <v>0.679</v>
      </c>
      <c r="E64" s="32"/>
      <c r="F64" s="34" t="n">
        <v>1.1</v>
      </c>
      <c r="H64" s="26" t="n">
        <v>0.2</v>
      </c>
      <c r="I64" s="26" t="s">
        <v>165</v>
      </c>
      <c r="J64" s="119" t="n">
        <v>0.92</v>
      </c>
      <c r="K64" s="32"/>
      <c r="L64" s="34" t="n">
        <v>1.1</v>
      </c>
      <c r="N64" s="26" t="n">
        <v>0.2</v>
      </c>
      <c r="O64" s="26" t="s">
        <v>165</v>
      </c>
      <c r="P64" s="119" t="n">
        <v>0.879</v>
      </c>
      <c r="Q64" s="32"/>
      <c r="R64" s="34" t="n">
        <v>1.1</v>
      </c>
      <c r="T64" s="26" t="n">
        <v>0.2</v>
      </c>
      <c r="U64" s="26" t="s">
        <v>165</v>
      </c>
      <c r="V64" s="31" t="n">
        <v>1</v>
      </c>
      <c r="W64" s="32"/>
      <c r="X64" s="34" t="n">
        <v>1.1</v>
      </c>
      <c r="Z64" s="26" t="n">
        <v>0.2</v>
      </c>
      <c r="AA64" s="26" t="n">
        <f aca="false">5</f>
        <v>5</v>
      </c>
      <c r="AB64" s="119" t="n">
        <v>0.756</v>
      </c>
      <c r="AC64" s="32" t="n">
        <f aca="false">AA64*AB64</f>
        <v>3.78</v>
      </c>
      <c r="AD64" s="34" t="n">
        <v>1.1</v>
      </c>
      <c r="AF64" s="26" t="n">
        <v>0.2</v>
      </c>
      <c r="AG64" s="26" t="n">
        <f aca="false">6</f>
        <v>6</v>
      </c>
      <c r="AH64" s="31" t="n">
        <v>1</v>
      </c>
      <c r="AI64" s="32" t="n">
        <f aca="false">AG64*AH64</f>
        <v>6</v>
      </c>
      <c r="AJ64" s="34" t="n">
        <v>1.1</v>
      </c>
      <c r="AL64" s="26" t="n">
        <v>0.2</v>
      </c>
      <c r="AM64" s="26" t="s">
        <v>165</v>
      </c>
      <c r="AN64" s="31" t="n">
        <v>1</v>
      </c>
      <c r="AO64" s="32"/>
      <c r="AP64" s="34" t="n">
        <v>1.1</v>
      </c>
      <c r="AR64" s="26" t="n">
        <v>0.2</v>
      </c>
      <c r="AS64" s="26" t="s">
        <v>165</v>
      </c>
      <c r="AT64" s="31" t="n">
        <v>1</v>
      </c>
      <c r="AU64" s="32"/>
      <c r="AV64" s="34" t="n">
        <v>1.1</v>
      </c>
      <c r="AX64" s="26" t="n">
        <v>0.2</v>
      </c>
      <c r="AY64" s="26" t="s">
        <v>165</v>
      </c>
      <c r="AZ64" s="31" t="n">
        <v>1</v>
      </c>
      <c r="BA64" s="32"/>
      <c r="BB64" s="34" t="n">
        <v>1.1</v>
      </c>
      <c r="BD64" s="26" t="n">
        <v>0.2</v>
      </c>
      <c r="BE64" s="26" t="n">
        <f aca="false">13</f>
        <v>13</v>
      </c>
      <c r="BF64" s="119" t="n">
        <v>0.735</v>
      </c>
      <c r="BG64" s="32" t="n">
        <f aca="false">BE64*BF64</f>
        <v>9.555</v>
      </c>
      <c r="BH64" s="34" t="n">
        <v>1.1</v>
      </c>
      <c r="BJ64" s="26" t="n">
        <v>0.2</v>
      </c>
      <c r="BK64" s="26" t="s">
        <v>165</v>
      </c>
      <c r="BL64" s="119" t="n">
        <v>0.837</v>
      </c>
      <c r="BM64" s="32"/>
      <c r="BN64" s="34" t="n">
        <v>1.1</v>
      </c>
      <c r="BQ64" s="32" t="n">
        <f aca="false">ABS(E64+K64+Q64+W64+AC64+AI64+AO64+AU64+BA64+BG64+BM64)</f>
        <v>19.335</v>
      </c>
      <c r="BR64" s="34" t="n">
        <v>1.1</v>
      </c>
      <c r="BS64" s="29" t="n">
        <f aca="false">BQ64/$BQ$114*100</f>
        <v>0.0274388177515286</v>
      </c>
      <c r="BX64" s="34"/>
      <c r="BZ64" s="105"/>
      <c r="CA64" s="34" t="n">
        <v>1.4</v>
      </c>
    </row>
    <row r="65" customFormat="false" ht="12.75" hidden="false" customHeight="false" outlineLevel="0" collapsed="false">
      <c r="B65" s="26" t="n">
        <v>0.3</v>
      </c>
      <c r="C65" s="26" t="s">
        <v>165</v>
      </c>
      <c r="D65" s="119" t="n">
        <v>0.679</v>
      </c>
      <c r="E65" s="32"/>
      <c r="F65" s="34" t="n">
        <v>1.2</v>
      </c>
      <c r="H65" s="26" t="n">
        <v>0.3</v>
      </c>
      <c r="I65" s="26" t="n">
        <f aca="false">493</f>
        <v>493</v>
      </c>
      <c r="J65" s="119" t="n">
        <v>0.92</v>
      </c>
      <c r="K65" s="32" t="n">
        <f aca="false">I65*J65</f>
        <v>453.56</v>
      </c>
      <c r="L65" s="34" t="n">
        <v>1.2</v>
      </c>
      <c r="N65" s="26" t="n">
        <v>0.3</v>
      </c>
      <c r="O65" s="26" t="s">
        <v>165</v>
      </c>
      <c r="P65" s="119" t="n">
        <v>0.879</v>
      </c>
      <c r="Q65" s="32"/>
      <c r="R65" s="34" t="n">
        <v>1.2</v>
      </c>
      <c r="T65" s="26" t="n">
        <v>0.3</v>
      </c>
      <c r="U65" s="26" t="s">
        <v>165</v>
      </c>
      <c r="V65" s="31" t="n">
        <v>1</v>
      </c>
      <c r="W65" s="32"/>
      <c r="X65" s="34" t="n">
        <v>1.2</v>
      </c>
      <c r="Z65" s="26" t="n">
        <v>0.3</v>
      </c>
      <c r="AA65" s="26" t="n">
        <f aca="false">8</f>
        <v>8</v>
      </c>
      <c r="AB65" s="119" t="n">
        <v>0.756</v>
      </c>
      <c r="AC65" s="32" t="n">
        <f aca="false">AA65*AB65</f>
        <v>6.048</v>
      </c>
      <c r="AD65" s="34" t="n">
        <v>1.2</v>
      </c>
      <c r="AF65" s="26" t="n">
        <v>0.3</v>
      </c>
      <c r="AG65" s="26" t="s">
        <v>165</v>
      </c>
      <c r="AH65" s="31" t="n">
        <v>1</v>
      </c>
      <c r="AI65" s="32"/>
      <c r="AJ65" s="34" t="n">
        <v>1.2</v>
      </c>
      <c r="AL65" s="26" t="n">
        <v>0.3</v>
      </c>
      <c r="AM65" s="26" t="s">
        <v>165</v>
      </c>
      <c r="AN65" s="31" t="n">
        <v>1</v>
      </c>
      <c r="AO65" s="32"/>
      <c r="AP65" s="34" t="n">
        <v>1.2</v>
      </c>
      <c r="AR65" s="26" t="n">
        <v>0.3</v>
      </c>
      <c r="AS65" s="26" t="s">
        <v>165</v>
      </c>
      <c r="AT65" s="31" t="n">
        <v>1</v>
      </c>
      <c r="AU65" s="32"/>
      <c r="AV65" s="34" t="n">
        <v>1.2</v>
      </c>
      <c r="AX65" s="26" t="n">
        <v>0.3</v>
      </c>
      <c r="AY65" s="26" t="s">
        <v>165</v>
      </c>
      <c r="AZ65" s="31" t="n">
        <v>1</v>
      </c>
      <c r="BA65" s="32"/>
      <c r="BB65" s="34" t="n">
        <v>1.2</v>
      </c>
      <c r="BD65" s="26" t="n">
        <v>0.3</v>
      </c>
      <c r="BE65" s="26" t="s">
        <v>165</v>
      </c>
      <c r="BF65" s="119" t="n">
        <v>0.735</v>
      </c>
      <c r="BG65" s="32"/>
      <c r="BH65" s="34" t="n">
        <v>1.2</v>
      </c>
      <c r="BJ65" s="26" t="n">
        <v>0.3</v>
      </c>
      <c r="BK65" s="26" t="s">
        <v>165</v>
      </c>
      <c r="BL65" s="119" t="n">
        <v>0.837</v>
      </c>
      <c r="BM65" s="32"/>
      <c r="BN65" s="34" t="n">
        <v>1.2</v>
      </c>
      <c r="BQ65" s="32" t="n">
        <f aca="false">ABS(E65+K65+Q65+W65+AC65+AI65+AO65+AU65+BA65+BG65+BM65)</f>
        <v>459.608</v>
      </c>
      <c r="BR65" s="34" t="n">
        <v>1.2</v>
      </c>
      <c r="BS65" s="29" t="n">
        <f aca="false">BQ65/$BQ$114*100</f>
        <v>0.65224205581301</v>
      </c>
      <c r="BX65" s="34"/>
      <c r="BZ65" s="105" t="n">
        <f aca="false">SUM(BQ64:BQ67)</f>
        <v>717.445</v>
      </c>
      <c r="CA65" s="106" t="n">
        <v>1.5</v>
      </c>
      <c r="CB65" s="29" t="n">
        <f aca="false">SUM(BS64:BS67)</f>
        <v>1.01814546686038</v>
      </c>
    </row>
    <row r="66" customFormat="false" ht="12.75" hidden="false" customHeight="false" outlineLevel="0" collapsed="false">
      <c r="B66" s="26" t="n">
        <v>0.4</v>
      </c>
      <c r="C66" s="26" t="s">
        <v>165</v>
      </c>
      <c r="D66" s="119" t="n">
        <v>0.679</v>
      </c>
      <c r="E66" s="32"/>
      <c r="F66" s="34" t="n">
        <v>1.3</v>
      </c>
      <c r="H66" s="26" t="n">
        <v>0.4</v>
      </c>
      <c r="I66" s="26" t="n">
        <f aca="false">20</f>
        <v>20</v>
      </c>
      <c r="J66" s="119" t="n">
        <v>0.92</v>
      </c>
      <c r="K66" s="32" t="n">
        <f aca="false">I66*J66</f>
        <v>18.4</v>
      </c>
      <c r="L66" s="34" t="n">
        <v>1.3</v>
      </c>
      <c r="N66" s="26" t="n">
        <v>0.4</v>
      </c>
      <c r="O66" s="26" t="n">
        <f aca="false">24+41</f>
        <v>65</v>
      </c>
      <c r="P66" s="119" t="n">
        <v>0.879</v>
      </c>
      <c r="Q66" s="32" t="n">
        <f aca="false">O66*P66</f>
        <v>57.135</v>
      </c>
      <c r="R66" s="34" t="n">
        <v>1.3</v>
      </c>
      <c r="T66" s="26" t="n">
        <v>0.4</v>
      </c>
      <c r="U66" s="26" t="n">
        <f aca="false">8+55+28</f>
        <v>91</v>
      </c>
      <c r="V66" s="31" t="n">
        <v>1</v>
      </c>
      <c r="W66" s="32" t="n">
        <f aca="false">U66*V66</f>
        <v>91</v>
      </c>
      <c r="X66" s="34" t="n">
        <v>1.3</v>
      </c>
      <c r="Z66" s="26" t="n">
        <v>0.4</v>
      </c>
      <c r="AA66" s="26" t="s">
        <v>165</v>
      </c>
      <c r="AB66" s="119" t="n">
        <v>0.756</v>
      </c>
      <c r="AC66" s="32"/>
      <c r="AD66" s="34" t="n">
        <v>1.3</v>
      </c>
      <c r="AF66" s="26" t="n">
        <v>0.4</v>
      </c>
      <c r="AG66" s="26" t="s">
        <v>165</v>
      </c>
      <c r="AH66" s="31" t="n">
        <v>1</v>
      </c>
      <c r="AI66" s="32"/>
      <c r="AJ66" s="34" t="n">
        <v>1.3</v>
      </c>
      <c r="AL66" s="26" t="n">
        <v>0.4</v>
      </c>
      <c r="AM66" s="26" t="s">
        <v>165</v>
      </c>
      <c r="AN66" s="31" t="n">
        <v>1</v>
      </c>
      <c r="AO66" s="32"/>
      <c r="AP66" s="34" t="n">
        <v>1.3</v>
      </c>
      <c r="AR66" s="26" t="n">
        <v>0.4</v>
      </c>
      <c r="AS66" s="26" t="s">
        <v>165</v>
      </c>
      <c r="AT66" s="31" t="n">
        <v>1</v>
      </c>
      <c r="AU66" s="32"/>
      <c r="AV66" s="34" t="n">
        <v>1.3</v>
      </c>
      <c r="AX66" s="26" t="n">
        <v>0.4</v>
      </c>
      <c r="AY66" s="26" t="n">
        <f aca="false">33</f>
        <v>33</v>
      </c>
      <c r="AZ66" s="31" t="n">
        <v>1</v>
      </c>
      <c r="BA66" s="32" t="n">
        <f aca="false">AY66*AZ66</f>
        <v>33</v>
      </c>
      <c r="BB66" s="34" t="n">
        <v>1.3</v>
      </c>
      <c r="BD66" s="26" t="n">
        <v>0.4</v>
      </c>
      <c r="BE66" s="5" t="n">
        <v>13</v>
      </c>
      <c r="BF66" s="119" t="n">
        <v>0.735</v>
      </c>
      <c r="BG66" s="32" t="n">
        <f aca="false">BE66*BF66</f>
        <v>9.555</v>
      </c>
      <c r="BH66" s="34" t="n">
        <v>1.3</v>
      </c>
      <c r="BJ66" s="26" t="n">
        <v>0.4</v>
      </c>
      <c r="BK66" s="26" t="s">
        <v>165</v>
      </c>
      <c r="BL66" s="119" t="n">
        <v>0.837</v>
      </c>
      <c r="BM66" s="32"/>
      <c r="BN66" s="34" t="n">
        <v>1.3</v>
      </c>
      <c r="BQ66" s="32" t="n">
        <f aca="false">ABS(E66+K66+Q66+W66+AC66+AI66+AO66+AU66+BA66+BG66+BM66)</f>
        <v>209.09</v>
      </c>
      <c r="BR66" s="34" t="n">
        <v>1.3</v>
      </c>
      <c r="BS66" s="29" t="n">
        <f aca="false">BQ66/$BQ$114*100</f>
        <v>0.296725234221211</v>
      </c>
      <c r="BX66" s="34"/>
      <c r="BZ66" s="105"/>
      <c r="CA66" s="34" t="n">
        <v>1.6</v>
      </c>
    </row>
    <row r="67" customFormat="false" ht="12.75" hidden="false" customHeight="false" outlineLevel="0" collapsed="false">
      <c r="B67" s="26" t="n">
        <v>0.5</v>
      </c>
      <c r="C67" s="26" t="s">
        <v>165</v>
      </c>
      <c r="D67" s="119" t="n">
        <v>0.679</v>
      </c>
      <c r="E67" s="32"/>
      <c r="F67" s="34" t="n">
        <v>1.4</v>
      </c>
      <c r="H67" s="26" t="n">
        <v>0.5</v>
      </c>
      <c r="I67" s="26" t="s">
        <v>165</v>
      </c>
      <c r="J67" s="119" t="n">
        <v>0.92</v>
      </c>
      <c r="K67" s="32"/>
      <c r="L67" s="34" t="n">
        <v>1.4</v>
      </c>
      <c r="N67" s="26" t="n">
        <v>0.5</v>
      </c>
      <c r="O67" s="26" t="s">
        <v>165</v>
      </c>
      <c r="P67" s="119" t="n">
        <v>0.879</v>
      </c>
      <c r="Q67" s="32"/>
      <c r="R67" s="34" t="n">
        <v>1.4</v>
      </c>
      <c r="T67" s="26" t="n">
        <v>0.5</v>
      </c>
      <c r="U67" s="26" t="n">
        <f aca="false">9</f>
        <v>9</v>
      </c>
      <c r="V67" s="31" t="n">
        <v>1</v>
      </c>
      <c r="W67" s="32" t="n">
        <f aca="false">U67*V67</f>
        <v>9</v>
      </c>
      <c r="X67" s="34" t="n">
        <v>1.4</v>
      </c>
      <c r="Z67" s="26" t="n">
        <v>0.5</v>
      </c>
      <c r="AA67" s="5" t="n">
        <f aca="false">27</f>
        <v>27</v>
      </c>
      <c r="AB67" s="119" t="n">
        <v>0.756</v>
      </c>
      <c r="AC67" s="32" t="n">
        <f aca="false">AA67*AB67</f>
        <v>20.412</v>
      </c>
      <c r="AD67" s="34" t="n">
        <v>1.4</v>
      </c>
      <c r="AF67" s="26" t="n">
        <v>0.5</v>
      </c>
      <c r="AG67" s="26" t="s">
        <v>165</v>
      </c>
      <c r="AH67" s="31" t="n">
        <v>1</v>
      </c>
      <c r="AI67" s="32"/>
      <c r="AJ67" s="34" t="n">
        <v>1.4</v>
      </c>
      <c r="AL67" s="26" t="n">
        <v>0.5</v>
      </c>
      <c r="AM67" s="26" t="s">
        <v>165</v>
      </c>
      <c r="AN67" s="31" t="n">
        <v>1</v>
      </c>
      <c r="AO67" s="32"/>
      <c r="AP67" s="34" t="n">
        <v>1.4</v>
      </c>
      <c r="AR67" s="26" t="n">
        <v>0.5</v>
      </c>
      <c r="AS67" s="26" t="s">
        <v>165</v>
      </c>
      <c r="AT67" s="31" t="n">
        <v>1</v>
      </c>
      <c r="AU67" s="32"/>
      <c r="AV67" s="34" t="n">
        <v>1.4</v>
      </c>
      <c r="AX67" s="26" t="n">
        <v>0.5</v>
      </c>
      <c r="AY67" s="26" t="s">
        <v>165</v>
      </c>
      <c r="AZ67" s="31" t="n">
        <v>1</v>
      </c>
      <c r="BA67" s="32"/>
      <c r="BB67" s="34" t="n">
        <v>1.4</v>
      </c>
      <c r="BD67" s="26" t="n">
        <v>0.5</v>
      </c>
      <c r="BE67" s="26" t="s">
        <v>165</v>
      </c>
      <c r="BF67" s="119" t="n">
        <v>0.735</v>
      </c>
      <c r="BG67" s="32"/>
      <c r="BH67" s="34" t="n">
        <v>1.4</v>
      </c>
      <c r="BJ67" s="26" t="n">
        <v>0.5</v>
      </c>
      <c r="BK67" s="26" t="s">
        <v>165</v>
      </c>
      <c r="BL67" s="119" t="n">
        <v>0.837</v>
      </c>
      <c r="BM67" s="32"/>
      <c r="BN67" s="34" t="n">
        <v>1.4</v>
      </c>
      <c r="BQ67" s="32" t="n">
        <f aca="false">ABS(E67+K67+Q67+W67+AC67+AI67+AO67+AU67+BA67+BG67+BM67)</f>
        <v>29.412</v>
      </c>
      <c r="BR67" s="34" t="n">
        <v>1.4</v>
      </c>
      <c r="BS67" s="29" t="n">
        <f aca="false">BQ67/$BQ$114*100</f>
        <v>0.0417393590746294</v>
      </c>
      <c r="BX67" s="34"/>
      <c r="BZ67" s="105"/>
      <c r="CA67" s="34" t="n">
        <v>1.8</v>
      </c>
    </row>
    <row r="68" customFormat="false" ht="12.75" hidden="false" customHeight="false" outlineLevel="0" collapsed="false">
      <c r="B68" s="26" t="n">
        <v>0.6</v>
      </c>
      <c r="C68" s="26" t="s">
        <v>165</v>
      </c>
      <c r="D68" s="119" t="n">
        <v>0.679</v>
      </c>
      <c r="E68" s="32"/>
      <c r="F68" s="36" t="n">
        <v>1.5</v>
      </c>
      <c r="H68" s="26" t="n">
        <v>0.6</v>
      </c>
      <c r="I68" s="26" t="n">
        <f aca="false">54+72</f>
        <v>126</v>
      </c>
      <c r="J68" s="119" t="n">
        <v>0.92</v>
      </c>
      <c r="K68" s="32" t="n">
        <f aca="false">I68*J68</f>
        <v>115.92</v>
      </c>
      <c r="L68" s="36" t="n">
        <v>1.5</v>
      </c>
      <c r="N68" s="26" t="n">
        <v>0.6</v>
      </c>
      <c r="O68" s="26" t="s">
        <v>165</v>
      </c>
      <c r="P68" s="119" t="n">
        <v>0.879</v>
      </c>
      <c r="Q68" s="32"/>
      <c r="R68" s="36" t="n">
        <v>1.5</v>
      </c>
      <c r="T68" s="26" t="n">
        <v>0.6</v>
      </c>
      <c r="U68" s="26" t="n">
        <f aca="false">35</f>
        <v>35</v>
      </c>
      <c r="V68" s="31" t="n">
        <v>1</v>
      </c>
      <c r="W68" s="32" t="n">
        <f aca="false">U68*V68</f>
        <v>35</v>
      </c>
      <c r="X68" s="36" t="n">
        <v>1.5</v>
      </c>
      <c r="Z68" s="26" t="n">
        <v>0.6</v>
      </c>
      <c r="AA68" s="26" t="s">
        <v>165</v>
      </c>
      <c r="AB68" s="119" t="n">
        <v>0.756</v>
      </c>
      <c r="AC68" s="32"/>
      <c r="AD68" s="36" t="n">
        <v>1.5</v>
      </c>
      <c r="AF68" s="26" t="n">
        <v>0.6</v>
      </c>
      <c r="AG68" s="26" t="s">
        <v>165</v>
      </c>
      <c r="AH68" s="31" t="n">
        <v>1</v>
      </c>
      <c r="AI68" s="32"/>
      <c r="AJ68" s="36" t="n">
        <v>1.5</v>
      </c>
      <c r="AL68" s="26" t="n">
        <v>0.6</v>
      </c>
      <c r="AM68" s="26" t="n">
        <f aca="false">46+50</f>
        <v>96</v>
      </c>
      <c r="AN68" s="31" t="n">
        <v>1</v>
      </c>
      <c r="AO68" s="32" t="n">
        <f aca="false">AM68*AN68</f>
        <v>96</v>
      </c>
      <c r="AP68" s="36" t="n">
        <v>1.5</v>
      </c>
      <c r="AR68" s="26" t="n">
        <v>0.6</v>
      </c>
      <c r="AS68" s="26" t="s">
        <v>165</v>
      </c>
      <c r="AT68" s="31" t="n">
        <v>1</v>
      </c>
      <c r="AU68" s="32"/>
      <c r="AV68" s="36" t="n">
        <v>1.5</v>
      </c>
      <c r="AX68" s="26" t="n">
        <v>0.6</v>
      </c>
      <c r="AY68" s="26" t="n">
        <f aca="false">51</f>
        <v>51</v>
      </c>
      <c r="AZ68" s="31" t="n">
        <v>1</v>
      </c>
      <c r="BA68" s="32" t="n">
        <f aca="false">AY68*AZ68</f>
        <v>51</v>
      </c>
      <c r="BB68" s="36" t="n">
        <v>1.5</v>
      </c>
      <c r="BD68" s="26" t="n">
        <v>0.6</v>
      </c>
      <c r="BE68" s="26" t="s">
        <v>165</v>
      </c>
      <c r="BF68" s="119" t="n">
        <v>0.735</v>
      </c>
      <c r="BG68" s="32"/>
      <c r="BH68" s="36" t="n">
        <v>1.5</v>
      </c>
      <c r="BJ68" s="26" t="n">
        <v>0.6</v>
      </c>
      <c r="BK68" s="26" t="s">
        <v>165</v>
      </c>
      <c r="BL68" s="119" t="n">
        <v>0.837</v>
      </c>
      <c r="BM68" s="32"/>
      <c r="BN68" s="36" t="n">
        <v>1.5</v>
      </c>
      <c r="BQ68" s="32" t="n">
        <f aca="false">ABS(E68+K68+Q68+W68+AC68+AI68+AO68+AU68+BA68+BG68+BM68)</f>
        <v>297.92</v>
      </c>
      <c r="BR68" s="36" t="n">
        <v>1.5</v>
      </c>
      <c r="BS68" s="29" t="n">
        <f aca="false">BQ68/$BQ$114*100</f>
        <v>0.42278627279728</v>
      </c>
      <c r="BT68" s="29" t="n">
        <f aca="false">SUM(BS66:BS70)</f>
        <v>1.9092308298384</v>
      </c>
      <c r="BX68" s="36"/>
      <c r="BZ68" s="105"/>
      <c r="CA68" s="37" t="n">
        <v>1.9</v>
      </c>
    </row>
    <row r="69" customFormat="false" ht="12.75" hidden="false" customHeight="false" outlineLevel="0" collapsed="false">
      <c r="B69" s="26" t="n">
        <v>0.7</v>
      </c>
      <c r="C69" s="26" t="s">
        <v>165</v>
      </c>
      <c r="D69" s="119" t="n">
        <v>0.679</v>
      </c>
      <c r="E69" s="32"/>
      <c r="F69" s="34" t="n">
        <v>1.6</v>
      </c>
      <c r="H69" s="26" t="n">
        <v>0.7</v>
      </c>
      <c r="I69" s="26" t="s">
        <v>165</v>
      </c>
      <c r="J69" s="119" t="n">
        <v>0.92</v>
      </c>
      <c r="K69" s="32"/>
      <c r="L69" s="34" t="n">
        <v>1.6</v>
      </c>
      <c r="N69" s="26" t="n">
        <v>0.7</v>
      </c>
      <c r="O69" s="26" t="n">
        <f aca="false">63+23</f>
        <v>86</v>
      </c>
      <c r="P69" s="119" t="n">
        <v>0.879</v>
      </c>
      <c r="Q69" s="32" t="n">
        <f aca="false">O69*P69</f>
        <v>75.594</v>
      </c>
      <c r="R69" s="34" t="n">
        <v>1.6</v>
      </c>
      <c r="T69" s="26" t="n">
        <v>0.7</v>
      </c>
      <c r="U69" s="26" t="n">
        <f aca="false">66</f>
        <v>66</v>
      </c>
      <c r="V69" s="31" t="n">
        <v>1</v>
      </c>
      <c r="W69" s="32" t="n">
        <f aca="false">U69*V69</f>
        <v>66</v>
      </c>
      <c r="X69" s="34" t="n">
        <v>1.6</v>
      </c>
      <c r="Z69" s="26" t="n">
        <v>0.7</v>
      </c>
      <c r="AA69" s="26" t="s">
        <v>165</v>
      </c>
      <c r="AB69" s="119" t="n">
        <v>0.756</v>
      </c>
      <c r="AC69" s="32"/>
      <c r="AD69" s="34" t="n">
        <v>1.6</v>
      </c>
      <c r="AF69" s="26" t="n">
        <v>0.7</v>
      </c>
      <c r="AG69" s="26" t="s">
        <v>165</v>
      </c>
      <c r="AH69" s="31" t="n">
        <v>1</v>
      </c>
      <c r="AI69" s="32"/>
      <c r="AJ69" s="34" t="n">
        <v>1.6</v>
      </c>
      <c r="AL69" s="26" t="n">
        <v>0.7</v>
      </c>
      <c r="AM69" s="26" t="s">
        <v>165</v>
      </c>
      <c r="AN69" s="31" t="n">
        <v>1</v>
      </c>
      <c r="AO69" s="32"/>
      <c r="AP69" s="34" t="n">
        <v>1.6</v>
      </c>
      <c r="AR69" s="26" t="n">
        <v>0.7</v>
      </c>
      <c r="AS69" s="26" t="s">
        <v>165</v>
      </c>
      <c r="AT69" s="31" t="n">
        <v>1</v>
      </c>
      <c r="AU69" s="32"/>
      <c r="AV69" s="34" t="n">
        <v>1.6</v>
      </c>
      <c r="AX69" s="26" t="n">
        <v>0.7</v>
      </c>
      <c r="AY69" s="26" t="s">
        <v>165</v>
      </c>
      <c r="AZ69" s="31" t="n">
        <v>1</v>
      </c>
      <c r="BA69" s="32"/>
      <c r="BB69" s="34" t="n">
        <v>1.6</v>
      </c>
      <c r="BD69" s="26" t="n">
        <v>0.7</v>
      </c>
      <c r="BE69" s="26" t="s">
        <v>165</v>
      </c>
      <c r="BF69" s="119" t="n">
        <v>0.735</v>
      </c>
      <c r="BG69" s="32"/>
      <c r="BH69" s="34" t="n">
        <v>1.6</v>
      </c>
      <c r="BJ69" s="26" t="n">
        <v>0.7</v>
      </c>
      <c r="BK69" s="26" t="s">
        <v>165</v>
      </c>
      <c r="BL69" s="119" t="n">
        <v>0.837</v>
      </c>
      <c r="BM69" s="32"/>
      <c r="BN69" s="34" t="n">
        <v>1.6</v>
      </c>
      <c r="BQ69" s="32" t="n">
        <f aca="false">ABS(E69+K69+Q69+W69+AC69+AI69+AO69+AU69+BA69+BG69+BM69)</f>
        <v>141.594</v>
      </c>
      <c r="BR69" s="34" t="n">
        <v>1.6</v>
      </c>
      <c r="BS69" s="29" t="n">
        <f aca="false">BQ69/$BQ$114*100</f>
        <v>0.200939847980861</v>
      </c>
      <c r="BT69" s="29"/>
      <c r="BX69" s="34"/>
      <c r="BZ69" s="105" t="n">
        <f aca="false">SUM(BQ68:BQ71)</f>
        <v>1391.578</v>
      </c>
      <c r="CA69" s="106" t="n">
        <v>2</v>
      </c>
      <c r="CB69" s="29" t="n">
        <f aca="false">SUM(BS68:BS71)</f>
        <v>1.97482571135437</v>
      </c>
    </row>
    <row r="70" customFormat="false" ht="12.75" hidden="false" customHeight="false" outlineLevel="0" collapsed="false">
      <c r="B70" s="26" t="n">
        <v>0.8</v>
      </c>
      <c r="C70" s="26" t="s">
        <v>165</v>
      </c>
      <c r="D70" s="119" t="n">
        <v>0.679</v>
      </c>
      <c r="E70" s="32"/>
      <c r="F70" s="34" t="n">
        <v>1.7</v>
      </c>
      <c r="H70" s="26" t="n">
        <v>0.8</v>
      </c>
      <c r="I70" s="26" t="n">
        <f aca="false">60+211</f>
        <v>271</v>
      </c>
      <c r="J70" s="119" t="n">
        <v>0.92</v>
      </c>
      <c r="K70" s="32" t="n">
        <f aca="false">I70*J70</f>
        <v>249.32</v>
      </c>
      <c r="L70" s="34" t="n">
        <v>1.7</v>
      </c>
      <c r="N70" s="26" t="n">
        <v>0.8</v>
      </c>
      <c r="O70" s="26" t="n">
        <f aca="false">21+22+65</f>
        <v>108</v>
      </c>
      <c r="P70" s="119" t="n">
        <v>0.879</v>
      </c>
      <c r="Q70" s="32" t="n">
        <f aca="false">O70*P70</f>
        <v>94.932</v>
      </c>
      <c r="R70" s="34" t="n">
        <v>1.7</v>
      </c>
      <c r="T70" s="26" t="n">
        <v>0.8</v>
      </c>
      <c r="U70" s="5" t="n">
        <f aca="false">15+147+16</f>
        <v>178</v>
      </c>
      <c r="V70" s="31" t="n">
        <v>1</v>
      </c>
      <c r="W70" s="32" t="n">
        <f aca="false">U70*V70</f>
        <v>178</v>
      </c>
      <c r="X70" s="34" t="n">
        <v>1.7</v>
      </c>
      <c r="Z70" s="26" t="n">
        <v>0.8</v>
      </c>
      <c r="AA70" s="26" t="s">
        <v>165</v>
      </c>
      <c r="AB70" s="119" t="n">
        <v>0.756</v>
      </c>
      <c r="AC70" s="32"/>
      <c r="AD70" s="34" t="n">
        <v>1.7</v>
      </c>
      <c r="AF70" s="26" t="n">
        <v>0.8</v>
      </c>
      <c r="AG70" s="26" t="s">
        <v>165</v>
      </c>
      <c r="AH70" s="31" t="n">
        <v>1</v>
      </c>
      <c r="AI70" s="32"/>
      <c r="AJ70" s="34" t="n">
        <v>1.7</v>
      </c>
      <c r="AL70" s="26" t="n">
        <v>0.8</v>
      </c>
      <c r="AM70" s="26" t="n">
        <f aca="false">20</f>
        <v>20</v>
      </c>
      <c r="AN70" s="31" t="n">
        <v>1</v>
      </c>
      <c r="AO70" s="32" t="n">
        <f aca="false">AM70*AN70</f>
        <v>20</v>
      </c>
      <c r="AP70" s="34" t="n">
        <v>1.7</v>
      </c>
      <c r="AR70" s="26" t="n">
        <v>0.8</v>
      </c>
      <c r="AS70" s="26" t="n">
        <f aca="false">105</f>
        <v>105</v>
      </c>
      <c r="AT70" s="31" t="n">
        <v>1</v>
      </c>
      <c r="AU70" s="32" t="n">
        <f aca="false">AS70*AT70</f>
        <v>105</v>
      </c>
      <c r="AV70" s="34" t="n">
        <v>1.7</v>
      </c>
      <c r="AX70" s="26" t="n">
        <v>0.8</v>
      </c>
      <c r="AY70" s="26" t="s">
        <v>165</v>
      </c>
      <c r="AZ70" s="31" t="n">
        <v>1</v>
      </c>
      <c r="BA70" s="32"/>
      <c r="BB70" s="34" t="n">
        <v>1.7</v>
      </c>
      <c r="BD70" s="26" t="n">
        <v>0.8</v>
      </c>
      <c r="BE70" s="26" t="s">
        <v>165</v>
      </c>
      <c r="BF70" s="119" t="n">
        <v>0.735</v>
      </c>
      <c r="BG70" s="32"/>
      <c r="BH70" s="34" t="n">
        <v>1.7</v>
      </c>
      <c r="BJ70" s="26" t="n">
        <v>0.8</v>
      </c>
      <c r="BK70" s="26" t="n">
        <f aca="false">24</f>
        <v>24</v>
      </c>
      <c r="BL70" s="119" t="n">
        <v>0.837</v>
      </c>
      <c r="BM70" s="32" t="n">
        <f aca="false">BK70*BL70</f>
        <v>20.088</v>
      </c>
      <c r="BN70" s="34" t="n">
        <v>1.7</v>
      </c>
      <c r="BQ70" s="32" t="n">
        <f aca="false">ABS(E70+K70+Q70+W70+AC70+AI70+AO70+AU70+BA70+BG70+BM70)</f>
        <v>667.34</v>
      </c>
      <c r="BR70" s="34" t="n">
        <v>1.7</v>
      </c>
      <c r="BS70" s="29" t="n">
        <f aca="false">BQ70/$BQ$114*100</f>
        <v>0.947040115764422</v>
      </c>
      <c r="BT70" s="29"/>
      <c r="BX70" s="34"/>
      <c r="BZ70" s="105"/>
      <c r="CA70" s="34" t="n">
        <v>2.1</v>
      </c>
    </row>
    <row r="71" customFormat="false" ht="12.75" hidden="false" customHeight="false" outlineLevel="0" collapsed="false">
      <c r="B71" s="26" t="n">
        <v>0.9</v>
      </c>
      <c r="C71" s="26" t="s">
        <v>165</v>
      </c>
      <c r="D71" s="119" t="n">
        <v>0.679</v>
      </c>
      <c r="E71" s="32"/>
      <c r="F71" s="34" t="n">
        <v>1.8</v>
      </c>
      <c r="H71" s="26" t="n">
        <v>0.9</v>
      </c>
      <c r="I71" s="26" t="n">
        <f aca="false">126</f>
        <v>126</v>
      </c>
      <c r="J71" s="119" t="n">
        <v>0.92</v>
      </c>
      <c r="K71" s="32" t="n">
        <f aca="false">I71*J71</f>
        <v>115.92</v>
      </c>
      <c r="L71" s="34" t="n">
        <v>1.8</v>
      </c>
      <c r="N71" s="26" t="n">
        <v>0.9</v>
      </c>
      <c r="O71" s="26" t="n">
        <f aca="false">76</f>
        <v>76</v>
      </c>
      <c r="P71" s="119" t="n">
        <v>0.879</v>
      </c>
      <c r="Q71" s="32" t="n">
        <f aca="false">O71*P71</f>
        <v>66.804</v>
      </c>
      <c r="R71" s="34" t="n">
        <v>1.8</v>
      </c>
      <c r="T71" s="26" t="n">
        <v>0.9</v>
      </c>
      <c r="U71" s="26" t="s">
        <v>165</v>
      </c>
      <c r="V71" s="31" t="n">
        <v>1</v>
      </c>
      <c r="W71" s="32"/>
      <c r="X71" s="34" t="n">
        <v>1.8</v>
      </c>
      <c r="Z71" s="26" t="n">
        <v>0.9</v>
      </c>
      <c r="AA71" s="26" t="s">
        <v>165</v>
      </c>
      <c r="AB71" s="119" t="n">
        <v>0.756</v>
      </c>
      <c r="AC71" s="32"/>
      <c r="AD71" s="34" t="n">
        <v>1.8</v>
      </c>
      <c r="AF71" s="26" t="n">
        <v>0.9</v>
      </c>
      <c r="AG71" s="26" t="s">
        <v>165</v>
      </c>
      <c r="AH71" s="31" t="n">
        <v>1</v>
      </c>
      <c r="AI71" s="32"/>
      <c r="AJ71" s="34" t="n">
        <v>1.8</v>
      </c>
      <c r="AL71" s="26" t="n">
        <v>0.9</v>
      </c>
      <c r="AM71" s="26" t="s">
        <v>165</v>
      </c>
      <c r="AN71" s="31" t="n">
        <v>1</v>
      </c>
      <c r="AO71" s="32"/>
      <c r="AP71" s="34" t="n">
        <v>1.8</v>
      </c>
      <c r="AR71" s="26" t="n">
        <v>0.9</v>
      </c>
      <c r="AS71" s="26" t="n">
        <f aca="false">102</f>
        <v>102</v>
      </c>
      <c r="AT71" s="31" t="n">
        <v>1</v>
      </c>
      <c r="AU71" s="32" t="n">
        <f aca="false">AS71*AT71</f>
        <v>102</v>
      </c>
      <c r="AV71" s="34" t="n">
        <v>1.8</v>
      </c>
      <c r="AX71" s="26" t="n">
        <v>0.9</v>
      </c>
      <c r="AY71" s="26" t="s">
        <v>165</v>
      </c>
      <c r="AZ71" s="31" t="n">
        <v>1</v>
      </c>
      <c r="BA71" s="32"/>
      <c r="BB71" s="34" t="n">
        <v>1.8</v>
      </c>
      <c r="BD71" s="26" t="n">
        <v>0.9</v>
      </c>
      <c r="BE71" s="26" t="s">
        <v>165</v>
      </c>
      <c r="BF71" s="119" t="n">
        <v>0.735</v>
      </c>
      <c r="BG71" s="32"/>
      <c r="BH71" s="34" t="n">
        <v>1.8</v>
      </c>
      <c r="BJ71" s="26" t="n">
        <v>0.9</v>
      </c>
      <c r="BK71" s="26" t="s">
        <v>165</v>
      </c>
      <c r="BL71" s="119" t="n">
        <v>0.837</v>
      </c>
      <c r="BM71" s="32"/>
      <c r="BN71" s="34" t="n">
        <v>1.8</v>
      </c>
      <c r="BQ71" s="32" t="n">
        <f aca="false">ABS(E71+K71+Q71+W71+AC71+AI71+AO71+AU71+BA71+BG71+BM71)</f>
        <v>284.724</v>
      </c>
      <c r="BR71" s="34" t="n">
        <v>1.8</v>
      </c>
      <c r="BS71" s="29" t="n">
        <f aca="false">BQ71/$BQ$114*100</f>
        <v>0.404059474811804</v>
      </c>
      <c r="BT71" s="29"/>
      <c r="BX71" s="34"/>
      <c r="BZ71" s="105"/>
      <c r="CA71" s="34" t="n">
        <v>2.3</v>
      </c>
    </row>
    <row r="72" customFormat="false" ht="12.75" hidden="false" customHeight="false" outlineLevel="0" collapsed="false">
      <c r="B72" s="37" t="n">
        <v>1</v>
      </c>
      <c r="C72" s="26" t="s">
        <v>165</v>
      </c>
      <c r="D72" s="119" t="n">
        <v>0.679</v>
      </c>
      <c r="E72" s="32"/>
      <c r="F72" s="34" t="n">
        <v>1.9</v>
      </c>
      <c r="H72" s="37" t="n">
        <v>1</v>
      </c>
      <c r="I72" s="26" t="n">
        <f aca="false">140</f>
        <v>140</v>
      </c>
      <c r="J72" s="119" t="n">
        <v>0.92</v>
      </c>
      <c r="K72" s="32" t="n">
        <f aca="false">I72*J72</f>
        <v>128.8</v>
      </c>
      <c r="L72" s="34" t="n">
        <v>1.9</v>
      </c>
      <c r="N72" s="37" t="n">
        <v>1</v>
      </c>
      <c r="O72" s="26" t="n">
        <f aca="false">25+21</f>
        <v>46</v>
      </c>
      <c r="P72" s="119" t="n">
        <v>0.879</v>
      </c>
      <c r="Q72" s="32" t="n">
        <f aca="false">O72*P72</f>
        <v>40.434</v>
      </c>
      <c r="R72" s="34" t="n">
        <v>1.9</v>
      </c>
      <c r="T72" s="37" t="n">
        <v>1</v>
      </c>
      <c r="U72" s="26" t="n">
        <f aca="false">71</f>
        <v>71</v>
      </c>
      <c r="V72" s="31" t="n">
        <v>1</v>
      </c>
      <c r="W72" s="32" t="n">
        <f aca="false">U72*V72</f>
        <v>71</v>
      </c>
      <c r="X72" s="34" t="n">
        <v>1.9</v>
      </c>
      <c r="Z72" s="37" t="n">
        <v>1</v>
      </c>
      <c r="AA72" s="26" t="s">
        <v>165</v>
      </c>
      <c r="AB72" s="119" t="n">
        <v>0.756</v>
      </c>
      <c r="AC72" s="32"/>
      <c r="AD72" s="34" t="n">
        <v>1.9</v>
      </c>
      <c r="AF72" s="37" t="n">
        <v>1</v>
      </c>
      <c r="AG72" s="26" t="s">
        <v>165</v>
      </c>
      <c r="AH72" s="31" t="n">
        <v>1</v>
      </c>
      <c r="AI72" s="32"/>
      <c r="AJ72" s="34" t="n">
        <v>1.9</v>
      </c>
      <c r="AL72" s="37" t="n">
        <v>1</v>
      </c>
      <c r="AM72" s="26" t="n">
        <f aca="false">23</f>
        <v>23</v>
      </c>
      <c r="AN72" s="31" t="n">
        <v>1</v>
      </c>
      <c r="AO72" s="32" t="n">
        <f aca="false">AM72*AN72</f>
        <v>23</v>
      </c>
      <c r="AP72" s="34" t="n">
        <v>1.9</v>
      </c>
      <c r="AR72" s="37" t="n">
        <v>1</v>
      </c>
      <c r="AS72" s="26" t="s">
        <v>165</v>
      </c>
      <c r="AT72" s="31" t="n">
        <v>1</v>
      </c>
      <c r="AU72" s="32"/>
      <c r="AV72" s="34" t="n">
        <v>1.9</v>
      </c>
      <c r="AX72" s="37" t="n">
        <v>1</v>
      </c>
      <c r="AY72" s="26" t="n">
        <f aca="false">255</f>
        <v>255</v>
      </c>
      <c r="AZ72" s="31" t="n">
        <v>1</v>
      </c>
      <c r="BA72" s="32" t="n">
        <f aca="false">AY72*AZ72</f>
        <v>255</v>
      </c>
      <c r="BB72" s="34" t="n">
        <v>1.9</v>
      </c>
      <c r="BD72" s="37" t="n">
        <v>1</v>
      </c>
      <c r="BE72" s="26" t="n">
        <f aca="false">197+22</f>
        <v>219</v>
      </c>
      <c r="BF72" s="119" t="n">
        <v>0.735</v>
      </c>
      <c r="BG72" s="32" t="n">
        <f aca="false">BE72*BF72</f>
        <v>160.965</v>
      </c>
      <c r="BH72" s="34" t="n">
        <v>1.9</v>
      </c>
      <c r="BJ72" s="37" t="n">
        <v>1</v>
      </c>
      <c r="BK72" s="26" t="s">
        <v>165</v>
      </c>
      <c r="BL72" s="119" t="n">
        <v>0.837</v>
      </c>
      <c r="BM72" s="32"/>
      <c r="BN72" s="34" t="n">
        <v>1.9</v>
      </c>
      <c r="BQ72" s="32" t="n">
        <f aca="false">ABS(E72+K72+Q72+W72+AC72+AI72+AO72+AU72+BA72+BG72+BM72)</f>
        <v>679.199</v>
      </c>
      <c r="BR72" s="34" t="n">
        <v>1.9</v>
      </c>
      <c r="BS72" s="29" t="n">
        <f aca="false">BQ72/$BQ$114*100</f>
        <v>0.963869541144064</v>
      </c>
      <c r="BT72" s="29"/>
      <c r="BX72" s="34"/>
      <c r="BZ72" s="105"/>
      <c r="CA72" s="34" t="n">
        <v>2.4</v>
      </c>
    </row>
    <row r="73" customFormat="false" ht="12.75" hidden="false" customHeight="false" outlineLevel="0" collapsed="false">
      <c r="B73" s="26" t="n">
        <v>1.1</v>
      </c>
      <c r="C73" s="26" t="s">
        <v>165</v>
      </c>
      <c r="D73" s="119" t="n">
        <v>0.679</v>
      </c>
      <c r="E73" s="32"/>
      <c r="F73" s="36" t="n">
        <v>2</v>
      </c>
      <c r="H73" s="26" t="n">
        <v>1.1</v>
      </c>
      <c r="I73" s="26" t="n">
        <f aca="false">143+213</f>
        <v>356</v>
      </c>
      <c r="J73" s="119" t="n">
        <v>0.92</v>
      </c>
      <c r="K73" s="32" t="n">
        <f aca="false">I73*J73</f>
        <v>327.52</v>
      </c>
      <c r="L73" s="36" t="n">
        <v>2</v>
      </c>
      <c r="N73" s="26" t="n">
        <v>1.1</v>
      </c>
      <c r="O73" s="26" t="n">
        <f aca="false">269</f>
        <v>269</v>
      </c>
      <c r="P73" s="119" t="n">
        <v>0.879</v>
      </c>
      <c r="Q73" s="32" t="n">
        <f aca="false">O73*P73</f>
        <v>236.451</v>
      </c>
      <c r="R73" s="36" t="n">
        <v>2</v>
      </c>
      <c r="T73" s="26" t="n">
        <v>1.1</v>
      </c>
      <c r="U73" s="26" t="n">
        <f aca="false">85+45+606</f>
        <v>736</v>
      </c>
      <c r="V73" s="31" t="n">
        <v>1</v>
      </c>
      <c r="W73" s="32" t="n">
        <f aca="false">U73*V73</f>
        <v>736</v>
      </c>
      <c r="X73" s="36" t="n">
        <v>2</v>
      </c>
      <c r="Z73" s="26" t="n">
        <v>1.1</v>
      </c>
      <c r="AA73" s="26" t="s">
        <v>165</v>
      </c>
      <c r="AB73" s="119" t="n">
        <v>0.756</v>
      </c>
      <c r="AC73" s="32"/>
      <c r="AD73" s="36" t="n">
        <v>2</v>
      </c>
      <c r="AF73" s="26" t="n">
        <v>1.1</v>
      </c>
      <c r="AG73" s="26" t="n">
        <f aca="false">42+22</f>
        <v>64</v>
      </c>
      <c r="AH73" s="31" t="n">
        <v>1</v>
      </c>
      <c r="AI73" s="32" t="n">
        <f aca="false">AG73*AH73</f>
        <v>64</v>
      </c>
      <c r="AJ73" s="36" t="n">
        <v>2</v>
      </c>
      <c r="AL73" s="26" t="n">
        <v>1.1</v>
      </c>
      <c r="AM73" s="26" t="s">
        <v>165</v>
      </c>
      <c r="AN73" s="31" t="n">
        <v>1</v>
      </c>
      <c r="AO73" s="32"/>
      <c r="AP73" s="36" t="n">
        <v>2</v>
      </c>
      <c r="AR73" s="26" t="n">
        <v>1.1</v>
      </c>
      <c r="AS73" s="26" t="s">
        <v>165</v>
      </c>
      <c r="AT73" s="31" t="n">
        <v>1</v>
      </c>
      <c r="AU73" s="32"/>
      <c r="AV73" s="36" t="n">
        <v>2</v>
      </c>
      <c r="AX73" s="26" t="n">
        <v>1.1</v>
      </c>
      <c r="AY73" s="26" t="n">
        <f aca="false">142</f>
        <v>142</v>
      </c>
      <c r="AZ73" s="31" t="n">
        <v>1</v>
      </c>
      <c r="BA73" s="32" t="n">
        <f aca="false">AY73*AZ73</f>
        <v>142</v>
      </c>
      <c r="BB73" s="36" t="n">
        <v>2</v>
      </c>
      <c r="BD73" s="26" t="n">
        <v>1.1</v>
      </c>
      <c r="BE73" s="26" t="n">
        <f aca="false">151</f>
        <v>151</v>
      </c>
      <c r="BF73" s="119" t="n">
        <v>0.735</v>
      </c>
      <c r="BG73" s="32" t="n">
        <f aca="false">BE73*BF73</f>
        <v>110.985</v>
      </c>
      <c r="BH73" s="36" t="n">
        <v>2</v>
      </c>
      <c r="BJ73" s="26" t="n">
        <v>1.1</v>
      </c>
      <c r="BK73" s="26" t="s">
        <v>165</v>
      </c>
      <c r="BL73" s="119" t="n">
        <v>0.837</v>
      </c>
      <c r="BM73" s="32"/>
      <c r="BN73" s="36" t="n">
        <v>2</v>
      </c>
      <c r="BQ73" s="32" t="n">
        <f aca="false">ABS(E73+K73+Q73+W73+AC73+AI73+AO73+AU73+BA73+BG73+BM73)</f>
        <v>1616.956</v>
      </c>
      <c r="BR73" s="36" t="n">
        <v>2</v>
      </c>
      <c r="BS73" s="29" t="n">
        <f aca="false">BQ73/$BQ$114*100</f>
        <v>2.29466568379833</v>
      </c>
      <c r="BT73" s="29" t="n">
        <f aca="false">SUM(BS71:BS75)</f>
        <v>10.0323058552152</v>
      </c>
      <c r="BX73" s="36"/>
      <c r="BZ73" s="105" t="n">
        <f aca="false">SUM(BQ72:BQ75)</f>
        <v>6784.627</v>
      </c>
      <c r="CA73" s="106" t="n">
        <v>2.5</v>
      </c>
      <c r="CB73" s="29" t="n">
        <f aca="false">SUM(BS72:BS75)</f>
        <v>9.62824638040343</v>
      </c>
    </row>
    <row r="74" customFormat="false" ht="12.75" hidden="false" customHeight="false" outlineLevel="0" collapsed="false">
      <c r="B74" s="26" t="n">
        <v>1.2</v>
      </c>
      <c r="C74" s="26" t="s">
        <v>165</v>
      </c>
      <c r="D74" s="119" t="n">
        <v>0.679</v>
      </c>
      <c r="E74" s="32"/>
      <c r="F74" s="34" t="n">
        <v>2.1</v>
      </c>
      <c r="H74" s="26" t="n">
        <v>1.2</v>
      </c>
      <c r="I74" s="26" t="n">
        <f aca="false">449+179+496</f>
        <v>1124</v>
      </c>
      <c r="J74" s="119" t="n">
        <v>0.92</v>
      </c>
      <c r="K74" s="32" t="n">
        <f aca="false">I74*J74</f>
        <v>1034.08</v>
      </c>
      <c r="L74" s="34" t="n">
        <v>2.1</v>
      </c>
      <c r="N74" s="26" t="n">
        <v>1.2</v>
      </c>
      <c r="O74" s="26" t="n">
        <f aca="false">28+79</f>
        <v>107</v>
      </c>
      <c r="P74" s="119" t="n">
        <v>0.879</v>
      </c>
      <c r="Q74" s="32" t="n">
        <f aca="false">O74*P74</f>
        <v>94.053</v>
      </c>
      <c r="R74" s="34" t="n">
        <v>2.1</v>
      </c>
      <c r="T74" s="26" t="n">
        <v>1.2</v>
      </c>
      <c r="U74" s="26" t="n">
        <f aca="false">96</f>
        <v>96</v>
      </c>
      <c r="V74" s="31" t="n">
        <v>1</v>
      </c>
      <c r="W74" s="32" t="n">
        <f aca="false">U74*V74</f>
        <v>96</v>
      </c>
      <c r="X74" s="34" t="n">
        <v>2.1</v>
      </c>
      <c r="Z74" s="26" t="n">
        <v>1.2</v>
      </c>
      <c r="AA74" s="26" t="s">
        <v>165</v>
      </c>
      <c r="AB74" s="119" t="n">
        <v>0.756</v>
      </c>
      <c r="AC74" s="32"/>
      <c r="AD74" s="34" t="n">
        <v>2.1</v>
      </c>
      <c r="AF74" s="26" t="n">
        <v>1.2</v>
      </c>
      <c r="AG74" s="26" t="s">
        <v>165</v>
      </c>
      <c r="AH74" s="31" t="n">
        <v>1</v>
      </c>
      <c r="AI74" s="32"/>
      <c r="AJ74" s="34" t="n">
        <v>2.1</v>
      </c>
      <c r="AL74" s="26" t="n">
        <v>1.2</v>
      </c>
      <c r="AM74" s="26" t="n">
        <f aca="false">120+283</f>
        <v>403</v>
      </c>
      <c r="AN74" s="31" t="n">
        <v>1</v>
      </c>
      <c r="AO74" s="32" t="n">
        <f aca="false">AM74*AN74</f>
        <v>403</v>
      </c>
      <c r="AP74" s="34" t="n">
        <v>2.1</v>
      </c>
      <c r="AR74" s="26" t="n">
        <v>1.2</v>
      </c>
      <c r="AS74" s="26" t="s">
        <v>165</v>
      </c>
      <c r="AT74" s="31" t="n">
        <v>1</v>
      </c>
      <c r="AU74" s="32"/>
      <c r="AV74" s="34" t="n">
        <v>2.1</v>
      </c>
      <c r="AX74" s="26" t="n">
        <v>1.2</v>
      </c>
      <c r="AY74" s="26" t="n">
        <f aca="false">71+216</f>
        <v>287</v>
      </c>
      <c r="AZ74" s="31" t="n">
        <v>1</v>
      </c>
      <c r="BA74" s="32" t="n">
        <f aca="false">AY74*AZ74</f>
        <v>287</v>
      </c>
      <c r="BB74" s="34" t="n">
        <v>2.1</v>
      </c>
      <c r="BD74" s="26" t="n">
        <v>1.2</v>
      </c>
      <c r="BE74" s="26" t="s">
        <v>165</v>
      </c>
      <c r="BF74" s="119" t="n">
        <v>0.735</v>
      </c>
      <c r="BG74" s="32"/>
      <c r="BH74" s="34" t="n">
        <v>2.1</v>
      </c>
      <c r="BJ74" s="26" t="n">
        <v>1.2</v>
      </c>
      <c r="BK74" s="26" t="s">
        <v>165</v>
      </c>
      <c r="BL74" s="119" t="n">
        <v>0.837</v>
      </c>
      <c r="BM74" s="32"/>
      <c r="BN74" s="34" t="n">
        <v>2.1</v>
      </c>
      <c r="BQ74" s="32" t="n">
        <f aca="false">ABS(E74+K74+Q74+W74+AC74+AI74+AO74+AU74+BA74+BG74+BM74)</f>
        <v>1914.133</v>
      </c>
      <c r="BR74" s="34" t="n">
        <v>2.1</v>
      </c>
      <c r="BS74" s="29" t="n">
        <f aca="false">BQ74/$BQ$114*100</f>
        <v>2.71639754534196</v>
      </c>
      <c r="BT74" s="29"/>
      <c r="BX74" s="34"/>
      <c r="BZ74" s="105"/>
      <c r="CA74" s="34" t="n">
        <v>2.6</v>
      </c>
    </row>
    <row r="75" customFormat="false" ht="12.75" hidden="false" customHeight="false" outlineLevel="0" collapsed="false">
      <c r="B75" s="26" t="n">
        <v>1.3</v>
      </c>
      <c r="C75" s="26" t="s">
        <v>165</v>
      </c>
      <c r="D75" s="119" t="n">
        <v>0.679</v>
      </c>
      <c r="E75" s="32"/>
      <c r="F75" s="34" t="n">
        <v>2.2</v>
      </c>
      <c r="H75" s="26" t="n">
        <v>1.3</v>
      </c>
      <c r="I75" s="26" t="n">
        <f aca="false">368</f>
        <v>368</v>
      </c>
      <c r="J75" s="119" t="n">
        <v>0.92</v>
      </c>
      <c r="K75" s="32" t="n">
        <f aca="false">I75*J75</f>
        <v>338.56</v>
      </c>
      <c r="L75" s="34" t="n">
        <v>2.2</v>
      </c>
      <c r="N75" s="26" t="n">
        <v>1.3</v>
      </c>
      <c r="O75" s="26" t="n">
        <f aca="false">31</f>
        <v>31</v>
      </c>
      <c r="P75" s="119" t="n">
        <v>0.879</v>
      </c>
      <c r="Q75" s="32" t="n">
        <f aca="false">O75*P75</f>
        <v>27.249</v>
      </c>
      <c r="R75" s="34" t="n">
        <v>2.2</v>
      </c>
      <c r="T75" s="26" t="n">
        <v>1.3</v>
      </c>
      <c r="U75" s="26" t="n">
        <f aca="false">181+132+153+131+76+114</f>
        <v>787</v>
      </c>
      <c r="V75" s="31" t="n">
        <v>1</v>
      </c>
      <c r="W75" s="32" t="n">
        <f aca="false">U75*V75</f>
        <v>787</v>
      </c>
      <c r="X75" s="34" t="n">
        <v>2.2</v>
      </c>
      <c r="Z75" s="26" t="n">
        <v>1.3</v>
      </c>
      <c r="AA75" s="26" t="n">
        <f aca="false">195</f>
        <v>195</v>
      </c>
      <c r="AB75" s="119" t="n">
        <v>0.756</v>
      </c>
      <c r="AC75" s="32" t="n">
        <f aca="false">AA75*AB75</f>
        <v>147.42</v>
      </c>
      <c r="AD75" s="34" t="n">
        <v>2.2</v>
      </c>
      <c r="AF75" s="26" t="n">
        <v>1.3</v>
      </c>
      <c r="AG75" s="26" t="n">
        <f aca="false">131+120</f>
        <v>251</v>
      </c>
      <c r="AH75" s="31" t="n">
        <v>1</v>
      </c>
      <c r="AI75" s="32" t="n">
        <f aca="false">AG75*AH75</f>
        <v>251</v>
      </c>
      <c r="AJ75" s="34" t="n">
        <v>2.2</v>
      </c>
      <c r="AL75" s="26" t="n">
        <v>1.3</v>
      </c>
      <c r="AM75" s="26" t="n">
        <f aca="false">85</f>
        <v>85</v>
      </c>
      <c r="AN75" s="31" t="n">
        <v>1</v>
      </c>
      <c r="AO75" s="32" t="n">
        <f aca="false">AM75*AN75</f>
        <v>85</v>
      </c>
      <c r="AP75" s="34" t="n">
        <v>2.2</v>
      </c>
      <c r="AR75" s="26" t="n">
        <v>1.3</v>
      </c>
      <c r="AS75" s="26" t="n">
        <f aca="false">250+339</f>
        <v>589</v>
      </c>
      <c r="AT75" s="31" t="n">
        <v>1</v>
      </c>
      <c r="AU75" s="32" t="n">
        <f aca="false">AS75*AT75</f>
        <v>589</v>
      </c>
      <c r="AV75" s="34" t="n">
        <v>2.2</v>
      </c>
      <c r="AX75" s="26" t="n">
        <v>1.3</v>
      </c>
      <c r="AY75" s="26" t="n">
        <f aca="false">330</f>
        <v>330</v>
      </c>
      <c r="AZ75" s="31" t="n">
        <v>1</v>
      </c>
      <c r="BA75" s="32" t="n">
        <f aca="false">AY75*AZ75</f>
        <v>330</v>
      </c>
      <c r="BB75" s="34" t="n">
        <v>2.2</v>
      </c>
      <c r="BD75" s="26" t="n">
        <v>1.3</v>
      </c>
      <c r="BE75" s="26" t="n">
        <f aca="false">26</f>
        <v>26</v>
      </c>
      <c r="BF75" s="119" t="n">
        <v>0.735</v>
      </c>
      <c r="BG75" s="32" t="n">
        <f aca="false">BE75*BF75</f>
        <v>19.11</v>
      </c>
      <c r="BH75" s="34" t="n">
        <v>2.2</v>
      </c>
      <c r="BJ75" s="26" t="n">
        <v>1.3</v>
      </c>
      <c r="BK75" s="26" t="s">
        <v>165</v>
      </c>
      <c r="BL75" s="119" t="n">
        <v>0.837</v>
      </c>
      <c r="BM75" s="32"/>
      <c r="BN75" s="34" t="n">
        <v>2.2</v>
      </c>
      <c r="BQ75" s="32" t="n">
        <f aca="false">ABS(E75+K75+Q75+W75+AC75+AI75+AO75+AU75+BA75+BG75+BM75)</f>
        <v>2574.339</v>
      </c>
      <c r="BR75" s="34" t="n">
        <v>2.2</v>
      </c>
      <c r="BS75" s="29" t="n">
        <f aca="false">BQ75/$BQ$114*100</f>
        <v>3.65331361011908</v>
      </c>
      <c r="BT75" s="29"/>
      <c r="BX75" s="34"/>
      <c r="BZ75" s="105"/>
      <c r="CA75" s="34" t="n">
        <v>2.8</v>
      </c>
    </row>
    <row r="76" customFormat="false" ht="12.75" hidden="false" customHeight="false" outlineLevel="0" collapsed="false">
      <c r="B76" s="26" t="n">
        <v>1.4</v>
      </c>
      <c r="C76" s="5" t="n">
        <f aca="false">196</f>
        <v>196</v>
      </c>
      <c r="D76" s="119" t="n">
        <v>0.679</v>
      </c>
      <c r="E76" s="32" t="n">
        <f aca="false">C76*D76</f>
        <v>133.084</v>
      </c>
      <c r="F76" s="34" t="n">
        <v>2.3</v>
      </c>
      <c r="H76" s="26" t="n">
        <v>1.4</v>
      </c>
      <c r="I76" s="26" t="s">
        <v>165</v>
      </c>
      <c r="J76" s="119" t="n">
        <v>0.92</v>
      </c>
      <c r="K76" s="32"/>
      <c r="L76" s="34" t="n">
        <v>2.3</v>
      </c>
      <c r="M76" s="15" t="n">
        <v>278.4</v>
      </c>
      <c r="N76" s="26" t="n">
        <v>1.4</v>
      </c>
      <c r="O76" s="26" t="n">
        <f aca="false">457</f>
        <v>457</v>
      </c>
      <c r="P76" s="119" t="n">
        <v>0.879</v>
      </c>
      <c r="Q76" s="32" t="n">
        <f aca="false">O76*P76</f>
        <v>401.703</v>
      </c>
      <c r="R76" s="34" t="n">
        <v>2.3</v>
      </c>
      <c r="T76" s="26" t="n">
        <v>1.4</v>
      </c>
      <c r="U76" s="26" t="n">
        <f aca="false">311+28+114</f>
        <v>453</v>
      </c>
      <c r="V76" s="31" t="n">
        <v>1</v>
      </c>
      <c r="W76" s="32" t="n">
        <f aca="false">U76*V76</f>
        <v>453</v>
      </c>
      <c r="X76" s="34" t="n">
        <v>2.3</v>
      </c>
      <c r="Y76" s="15" t="n">
        <v>373.9</v>
      </c>
      <c r="Z76" s="26" t="n">
        <v>1.4</v>
      </c>
      <c r="AA76" s="5" t="n">
        <f aca="false">167</f>
        <v>167</v>
      </c>
      <c r="AB76" s="119" t="n">
        <v>0.756</v>
      </c>
      <c r="AC76" s="32" t="n">
        <f aca="false">AA76*AB76</f>
        <v>126.252</v>
      </c>
      <c r="AD76" s="34" t="n">
        <v>2.3</v>
      </c>
      <c r="AF76" s="26" t="n">
        <v>1.4</v>
      </c>
      <c r="AG76" s="26" t="n">
        <f aca="false">41+365</f>
        <v>406</v>
      </c>
      <c r="AH76" s="31" t="n">
        <v>1</v>
      </c>
      <c r="AI76" s="32" t="n">
        <f aca="false">AG76*AH76</f>
        <v>406</v>
      </c>
      <c r="AJ76" s="34" t="n">
        <v>2.3</v>
      </c>
      <c r="AL76" s="26" t="n">
        <v>1.4</v>
      </c>
      <c r="AM76" s="26" t="n">
        <f aca="false">184+30+288</f>
        <v>502</v>
      </c>
      <c r="AN76" s="31" t="n">
        <v>1</v>
      </c>
      <c r="AO76" s="32" t="n">
        <f aca="false">AM76*AN76</f>
        <v>502</v>
      </c>
      <c r="AP76" s="34" t="n">
        <v>2.3</v>
      </c>
      <c r="AR76" s="26" t="n">
        <v>1.4</v>
      </c>
      <c r="AS76" s="26" t="n">
        <f aca="false">111+28</f>
        <v>139</v>
      </c>
      <c r="AT76" s="31" t="n">
        <v>1</v>
      </c>
      <c r="AU76" s="32" t="n">
        <f aca="false">AS76*AT76</f>
        <v>139</v>
      </c>
      <c r="AV76" s="34" t="n">
        <v>2.3</v>
      </c>
      <c r="AX76" s="26" t="n">
        <v>1.4</v>
      </c>
      <c r="AY76" s="26" t="n">
        <f aca="false">28+156</f>
        <v>184</v>
      </c>
      <c r="AZ76" s="31" t="n">
        <v>1</v>
      </c>
      <c r="BA76" s="32" t="n">
        <f aca="false">AY76*AZ76</f>
        <v>184</v>
      </c>
      <c r="BB76" s="34" t="n">
        <v>2.3</v>
      </c>
      <c r="BD76" s="26" t="n">
        <v>1.4</v>
      </c>
      <c r="BE76" s="26" t="n">
        <f aca="false">186+286</f>
        <v>472</v>
      </c>
      <c r="BF76" s="119" t="n">
        <v>0.735</v>
      </c>
      <c r="BG76" s="32" t="n">
        <f aca="false">BE76*BF76</f>
        <v>346.92</v>
      </c>
      <c r="BH76" s="34" t="n">
        <v>2.3</v>
      </c>
      <c r="BJ76" s="26" t="n">
        <v>1.4</v>
      </c>
      <c r="BK76" s="26" t="n">
        <f aca="false">34</f>
        <v>34</v>
      </c>
      <c r="BL76" s="119" t="n">
        <v>0.837</v>
      </c>
      <c r="BM76" s="32" t="n">
        <f aca="false">BK76*BL76</f>
        <v>28.458</v>
      </c>
      <c r="BN76" s="34" t="n">
        <v>2.3</v>
      </c>
      <c r="BQ76" s="32" t="n">
        <f aca="false">ABS(E76+K76+Q76+W76+AC76+AI76+AO76+AU76+BA76+BG76+BM76)</f>
        <v>2720.417</v>
      </c>
      <c r="BR76" s="34" t="n">
        <v>2.3</v>
      </c>
      <c r="BS76" s="29" t="n">
        <f aca="false">BQ76/$BQ$114*100</f>
        <v>3.8606168229201</v>
      </c>
      <c r="BT76" s="29"/>
      <c r="BV76" s="0" t="s">
        <v>234</v>
      </c>
      <c r="BW76" s="0" t="s">
        <v>235</v>
      </c>
      <c r="BX76" s="34"/>
      <c r="BZ76" s="105"/>
      <c r="CA76" s="34" t="n">
        <v>2.9</v>
      </c>
    </row>
    <row r="77" customFormat="false" ht="12.75" hidden="false" customHeight="false" outlineLevel="0" collapsed="false">
      <c r="B77" s="26" t="n">
        <v>1.5</v>
      </c>
      <c r="C77" s="26" t="n">
        <f aca="false">139</f>
        <v>139</v>
      </c>
      <c r="D77" s="119" t="n">
        <v>0.679</v>
      </c>
      <c r="E77" s="32" t="n">
        <f aca="false">C77*D77</f>
        <v>94.381</v>
      </c>
      <c r="F77" s="34" t="n">
        <v>2.4</v>
      </c>
      <c r="H77" s="26" t="n">
        <v>1.5</v>
      </c>
      <c r="I77" s="26" t="n">
        <f aca="false">251+46+131</f>
        <v>428</v>
      </c>
      <c r="J77" s="119" t="n">
        <v>0.92</v>
      </c>
      <c r="K77" s="32" t="n">
        <f aca="false">I77*J77</f>
        <v>393.76</v>
      </c>
      <c r="L77" s="34" t="n">
        <v>2.4</v>
      </c>
      <c r="M77" s="15"/>
      <c r="N77" s="26" t="n">
        <v>1.5</v>
      </c>
      <c r="O77" s="26" t="s">
        <v>165</v>
      </c>
      <c r="P77" s="119" t="n">
        <v>0.879</v>
      </c>
      <c r="Q77" s="32"/>
      <c r="R77" s="34" t="n">
        <v>2.4</v>
      </c>
      <c r="S77" s="15" t="n">
        <v>222.7</v>
      </c>
      <c r="T77" s="26" t="n">
        <v>1.5</v>
      </c>
      <c r="U77" s="26" t="n">
        <f aca="false">102+356+410</f>
        <v>868</v>
      </c>
      <c r="V77" s="31" t="n">
        <v>1</v>
      </c>
      <c r="W77" s="32" t="n">
        <f aca="false">U77*V77</f>
        <v>868</v>
      </c>
      <c r="X77" s="34" t="n">
        <v>2.4</v>
      </c>
      <c r="Y77" s="15"/>
      <c r="Z77" s="26" t="n">
        <v>1.5</v>
      </c>
      <c r="AA77" s="26" t="s">
        <v>165</v>
      </c>
      <c r="AB77" s="119" t="n">
        <v>0.756</v>
      </c>
      <c r="AC77" s="32"/>
      <c r="AD77" s="34" t="n">
        <v>2.4</v>
      </c>
      <c r="AF77" s="26" t="n">
        <v>1.5</v>
      </c>
      <c r="AG77" s="26" t="s">
        <v>165</v>
      </c>
      <c r="AH77" s="31" t="n">
        <v>1</v>
      </c>
      <c r="AI77" s="32"/>
      <c r="AJ77" s="34" t="n">
        <v>2.4</v>
      </c>
      <c r="AL77" s="26" t="n">
        <v>1.5</v>
      </c>
      <c r="AM77" s="26" t="n">
        <f aca="false">36+197</f>
        <v>233</v>
      </c>
      <c r="AN77" s="31" t="n">
        <v>1</v>
      </c>
      <c r="AO77" s="32" t="n">
        <f aca="false">AM77*AN77</f>
        <v>233</v>
      </c>
      <c r="AP77" s="34" t="n">
        <v>2.4</v>
      </c>
      <c r="AR77" s="26" t="n">
        <v>1.5</v>
      </c>
      <c r="AS77" s="26" t="n">
        <f aca="false">260</f>
        <v>260</v>
      </c>
      <c r="AT77" s="31" t="n">
        <v>1</v>
      </c>
      <c r="AU77" s="32" t="n">
        <f aca="false">AS77*AT77</f>
        <v>260</v>
      </c>
      <c r="AV77" s="34" t="n">
        <v>2.4</v>
      </c>
      <c r="AX77" s="26" t="n">
        <v>1.5</v>
      </c>
      <c r="AY77" s="26" t="n">
        <f aca="false">85</f>
        <v>85</v>
      </c>
      <c r="AZ77" s="31" t="n">
        <v>1</v>
      </c>
      <c r="BA77" s="32" t="n">
        <f aca="false">AY77*AZ77</f>
        <v>85</v>
      </c>
      <c r="BB77" s="34" t="n">
        <v>2.4</v>
      </c>
      <c r="BD77" s="26" t="n">
        <v>1.5</v>
      </c>
      <c r="BE77" s="26" t="n">
        <f aca="false">228</f>
        <v>228</v>
      </c>
      <c r="BF77" s="119" t="n">
        <v>0.735</v>
      </c>
      <c r="BG77" s="32" t="n">
        <f aca="false">BE77*BF77</f>
        <v>167.58</v>
      </c>
      <c r="BH77" s="34" t="n">
        <v>2.4</v>
      </c>
      <c r="BJ77" s="26" t="n">
        <v>1.5</v>
      </c>
      <c r="BK77" s="26" t="n">
        <f aca="false">163+132</f>
        <v>295</v>
      </c>
      <c r="BL77" s="119" t="n">
        <v>0.837</v>
      </c>
      <c r="BM77" s="32" t="n">
        <f aca="false">BK77*BL77</f>
        <v>246.915</v>
      </c>
      <c r="BN77" s="34" t="n">
        <v>2.4</v>
      </c>
      <c r="BQ77" s="32" t="n">
        <f aca="false">ABS(E77+K77+Q77+W77+AC77+AI77+AO77+AU77+BA77+BG77+BM77)</f>
        <v>2348.636</v>
      </c>
      <c r="BR77" s="34" t="n">
        <v>2.4</v>
      </c>
      <c r="BS77" s="29" t="n">
        <f aca="false">BQ77/$BQ$114*100</f>
        <v>3.33301242144707</v>
      </c>
      <c r="BT77" s="29"/>
      <c r="BV77" s="0" t="s">
        <v>239</v>
      </c>
      <c r="BX77" s="34"/>
      <c r="BZ77" s="105" t="n">
        <f aca="false">SUM(BQ76:BQ79)</f>
        <v>13585.37</v>
      </c>
      <c r="CA77" s="106" t="n">
        <v>3</v>
      </c>
      <c r="CB77" s="29" t="n">
        <f aca="false">SUM(BS76:BS79)</f>
        <v>19.2793634092104</v>
      </c>
    </row>
    <row r="78" customFormat="false" ht="12.75" hidden="false" customHeight="false" outlineLevel="0" collapsed="false">
      <c r="B78" s="26" t="n">
        <v>1.6</v>
      </c>
      <c r="C78" s="26" t="n">
        <f aca="false">538+451</f>
        <v>989</v>
      </c>
      <c r="D78" s="119" t="n">
        <v>0.679</v>
      </c>
      <c r="E78" s="32" t="n">
        <f aca="false">C78*D78</f>
        <v>671.531</v>
      </c>
      <c r="F78" s="36" t="n">
        <v>2.5</v>
      </c>
      <c r="H78" s="26" t="n">
        <v>1.6</v>
      </c>
      <c r="I78" s="26" t="n">
        <f aca="false">292+479</f>
        <v>771</v>
      </c>
      <c r="J78" s="119" t="n">
        <v>0.92</v>
      </c>
      <c r="K78" s="32" t="n">
        <f aca="false">I78*J78</f>
        <v>709.32</v>
      </c>
      <c r="L78" s="36" t="n">
        <v>2.5</v>
      </c>
      <c r="N78" s="26" t="n">
        <v>1.6</v>
      </c>
      <c r="O78" s="26" t="n">
        <f aca="false">518+493</f>
        <v>1011</v>
      </c>
      <c r="P78" s="119" t="n">
        <v>0.879</v>
      </c>
      <c r="Q78" s="32" t="n">
        <f aca="false">O78*P78</f>
        <v>888.669</v>
      </c>
      <c r="R78" s="36" t="n">
        <v>2.5</v>
      </c>
      <c r="S78" s="15"/>
      <c r="T78" s="26" t="n">
        <v>1.6</v>
      </c>
      <c r="U78" s="26" t="s">
        <v>165</v>
      </c>
      <c r="V78" s="31" t="n">
        <v>1</v>
      </c>
      <c r="W78" s="32"/>
      <c r="X78" s="36" t="n">
        <v>2.5</v>
      </c>
      <c r="Z78" s="26" t="n">
        <v>1.6</v>
      </c>
      <c r="AA78" s="26" t="n">
        <f aca="false">89</f>
        <v>89</v>
      </c>
      <c r="AB78" s="119" t="n">
        <v>0.756</v>
      </c>
      <c r="AC78" s="32" t="n">
        <f aca="false">AA78*AB78</f>
        <v>67.284</v>
      </c>
      <c r="AD78" s="36" t="n">
        <v>2.5</v>
      </c>
      <c r="AF78" s="26" t="n">
        <v>1.6</v>
      </c>
      <c r="AG78" s="26" t="s">
        <v>165</v>
      </c>
      <c r="AH78" s="31" t="n">
        <v>1</v>
      </c>
      <c r="AI78" s="32"/>
      <c r="AJ78" s="36" t="n">
        <v>2.5</v>
      </c>
      <c r="AL78" s="26" t="n">
        <v>1.6</v>
      </c>
      <c r="AM78" s="26" t="n">
        <f aca="false">38+132+39+39+262</f>
        <v>510</v>
      </c>
      <c r="AN78" s="31" t="n">
        <v>1</v>
      </c>
      <c r="AO78" s="32" t="n">
        <f aca="false">AM78*AN78</f>
        <v>510</v>
      </c>
      <c r="AP78" s="36" t="n">
        <v>2.5</v>
      </c>
      <c r="AR78" s="26" t="n">
        <v>1.6</v>
      </c>
      <c r="AS78" s="26" t="n">
        <f aca="false">264</f>
        <v>264</v>
      </c>
      <c r="AT78" s="31" t="n">
        <v>1</v>
      </c>
      <c r="AU78" s="32" t="n">
        <f aca="false">AS78*AT78</f>
        <v>264</v>
      </c>
      <c r="AV78" s="36" t="n">
        <v>2.5</v>
      </c>
      <c r="AX78" s="26" t="n">
        <v>1.6</v>
      </c>
      <c r="AY78" s="26" t="n">
        <f aca="false">285</f>
        <v>285</v>
      </c>
      <c r="AZ78" s="31" t="n">
        <v>1</v>
      </c>
      <c r="BA78" s="32" t="n">
        <f aca="false">AY78*AZ78</f>
        <v>285</v>
      </c>
      <c r="BB78" s="36" t="n">
        <v>2.5</v>
      </c>
      <c r="BD78" s="26" t="n">
        <v>1.6</v>
      </c>
      <c r="BE78" s="26" t="s">
        <v>165</v>
      </c>
      <c r="BF78" s="119" t="n">
        <v>0.735</v>
      </c>
      <c r="BG78" s="32"/>
      <c r="BH78" s="36" t="n">
        <v>2.5</v>
      </c>
      <c r="BJ78" s="26" t="n">
        <v>1.6</v>
      </c>
      <c r="BK78" s="26" t="s">
        <v>165</v>
      </c>
      <c r="BL78" s="119" t="n">
        <v>0.837</v>
      </c>
      <c r="BM78" s="32"/>
      <c r="BN78" s="36" t="n">
        <v>2.5</v>
      </c>
      <c r="BQ78" s="32" t="n">
        <f aca="false">ABS(E78+K78+Q78+W78+AC78+AI78+AO78+AU78+BA78+BG78+BM78)</f>
        <v>3395.804</v>
      </c>
      <c r="BR78" s="36" t="n">
        <v>2.5</v>
      </c>
      <c r="BS78" s="29" t="n">
        <f aca="false">BQ78/$BQ$114*100</f>
        <v>4.81907665249091</v>
      </c>
      <c r="BT78" s="29" t="n">
        <f aca="false">SUM(BS76:BS80)</f>
        <v>23.9873479731973</v>
      </c>
      <c r="BX78" s="36"/>
      <c r="BZ78" s="105"/>
      <c r="CA78" s="37" t="n">
        <v>3.1</v>
      </c>
    </row>
    <row r="79" customFormat="false" ht="12.75" hidden="false" customHeight="false" outlineLevel="0" collapsed="false">
      <c r="B79" s="26" t="n">
        <v>1.7</v>
      </c>
      <c r="C79" s="26" t="n">
        <f aca="false">260</f>
        <v>260</v>
      </c>
      <c r="D79" s="119" t="n">
        <v>0.679</v>
      </c>
      <c r="E79" s="32" t="n">
        <f aca="false">C79*D79</f>
        <v>176.54</v>
      </c>
      <c r="F79" s="34" t="n">
        <v>2.6</v>
      </c>
      <c r="H79" s="26" t="n">
        <v>1.7</v>
      </c>
      <c r="I79" s="26" t="n">
        <f aca="false">469</f>
        <v>469</v>
      </c>
      <c r="J79" s="119" t="n">
        <v>0.92</v>
      </c>
      <c r="K79" s="32" t="n">
        <f aca="false">I79*J79</f>
        <v>431.48</v>
      </c>
      <c r="L79" s="34" t="n">
        <v>2.6</v>
      </c>
      <c r="N79" s="26" t="n">
        <v>1.7</v>
      </c>
      <c r="O79" s="26" t="n">
        <f aca="false">456+179+179+238</f>
        <v>1052</v>
      </c>
      <c r="P79" s="119" t="n">
        <v>0.879</v>
      </c>
      <c r="Q79" s="32" t="n">
        <f aca="false">O79*P79</f>
        <v>924.708</v>
      </c>
      <c r="R79" s="34" t="n">
        <v>2.6</v>
      </c>
      <c r="T79" s="26" t="n">
        <v>1.7</v>
      </c>
      <c r="U79" s="26" t="n">
        <f aca="false">50+120</f>
        <v>170</v>
      </c>
      <c r="V79" s="31" t="n">
        <v>1</v>
      </c>
      <c r="W79" s="32" t="n">
        <f aca="false">U79*V79</f>
        <v>170</v>
      </c>
      <c r="X79" s="34" t="n">
        <v>2.6</v>
      </c>
      <c r="Z79" s="26" t="n">
        <v>1.7</v>
      </c>
      <c r="AA79" s="5" t="n">
        <v>162</v>
      </c>
      <c r="AB79" s="119" t="n">
        <v>0.756</v>
      </c>
      <c r="AC79" s="32" t="n">
        <f aca="false">AA79*AB79</f>
        <v>122.472</v>
      </c>
      <c r="AD79" s="34" t="n">
        <v>2.6</v>
      </c>
      <c r="AF79" s="26" t="n">
        <v>1.7</v>
      </c>
      <c r="AG79" s="26" t="n">
        <f aca="false">239+104+189+50</f>
        <v>582</v>
      </c>
      <c r="AH79" s="31" t="n">
        <v>1</v>
      </c>
      <c r="AI79" s="32" t="n">
        <f aca="false">AG79*AH79</f>
        <v>582</v>
      </c>
      <c r="AJ79" s="34" t="n">
        <v>2.6</v>
      </c>
      <c r="AL79" s="26" t="n">
        <v>1.7</v>
      </c>
      <c r="AM79" s="26" t="n">
        <f aca="false">201+137+361</f>
        <v>699</v>
      </c>
      <c r="AN79" s="31" t="n">
        <v>1</v>
      </c>
      <c r="AO79" s="32" t="n">
        <f aca="false">AM79*AN79</f>
        <v>699</v>
      </c>
      <c r="AP79" s="34" t="n">
        <v>2.6</v>
      </c>
      <c r="AR79" s="26" t="n">
        <v>1.7</v>
      </c>
      <c r="AS79" s="26" t="n">
        <f aca="false">605</f>
        <v>605</v>
      </c>
      <c r="AT79" s="31" t="n">
        <v>1</v>
      </c>
      <c r="AU79" s="32" t="n">
        <f aca="false">AS79*AT79</f>
        <v>605</v>
      </c>
      <c r="AV79" s="34" t="n">
        <v>2.6</v>
      </c>
      <c r="AX79" s="26" t="n">
        <v>1.7</v>
      </c>
      <c r="AY79" s="26" t="n">
        <f aca="false">870</f>
        <v>870</v>
      </c>
      <c r="AZ79" s="31" t="n">
        <v>1</v>
      </c>
      <c r="BA79" s="32" t="n">
        <f aca="false">AY79*AZ79</f>
        <v>870</v>
      </c>
      <c r="BB79" s="34" t="n">
        <v>2.6</v>
      </c>
      <c r="BD79" s="26" t="n">
        <v>1.7</v>
      </c>
      <c r="BE79" s="26" t="n">
        <f aca="false">268</f>
        <v>268</v>
      </c>
      <c r="BF79" s="119" t="n">
        <v>0.735</v>
      </c>
      <c r="BG79" s="32" t="n">
        <f aca="false">BE79*BF79</f>
        <v>196.98</v>
      </c>
      <c r="BH79" s="34" t="n">
        <v>2.6</v>
      </c>
      <c r="BJ79" s="26" t="n">
        <v>1.7</v>
      </c>
      <c r="BK79" s="26" t="n">
        <f aca="false">134+275</f>
        <v>409</v>
      </c>
      <c r="BL79" s="119" t="n">
        <v>0.837</v>
      </c>
      <c r="BM79" s="32" t="n">
        <f aca="false">BK79*BL79</f>
        <v>342.333</v>
      </c>
      <c r="BN79" s="34" t="n">
        <v>2.6</v>
      </c>
      <c r="BQ79" s="32" t="n">
        <f aca="false">ABS(E79+K79+Q79+W79+AC79+AI79+AO79+AU79+BA79+BG79+BM79)</f>
        <v>5120.513</v>
      </c>
      <c r="BR79" s="34" t="n">
        <v>2.6</v>
      </c>
      <c r="BS79" s="29" t="n">
        <f aca="false">BQ79/$BQ$114*100</f>
        <v>7.26665751235236</v>
      </c>
      <c r="BT79" s="29"/>
      <c r="BX79" s="34"/>
      <c r="BZ79" s="105"/>
      <c r="CA79" s="34" t="n">
        <v>3.3</v>
      </c>
    </row>
    <row r="80" customFormat="false" ht="12.75" hidden="false" customHeight="false" outlineLevel="0" collapsed="false">
      <c r="B80" s="26" t="n">
        <v>1.8</v>
      </c>
      <c r="C80" s="26" t="n">
        <f aca="false">272</f>
        <v>272</v>
      </c>
      <c r="D80" s="119" t="n">
        <v>0.679</v>
      </c>
      <c r="E80" s="32" t="n">
        <f aca="false">C80*D80</f>
        <v>184.688</v>
      </c>
      <c r="F80" s="34" t="n">
        <v>2.7</v>
      </c>
      <c r="H80" s="26" t="n">
        <v>1.8</v>
      </c>
      <c r="I80" s="26" t="s">
        <v>165</v>
      </c>
      <c r="J80" s="119" t="n">
        <v>0.92</v>
      </c>
      <c r="K80" s="32"/>
      <c r="L80" s="34" t="n">
        <v>2.7</v>
      </c>
      <c r="N80" s="26" t="n">
        <v>1.8</v>
      </c>
      <c r="O80" s="26" t="s">
        <v>165</v>
      </c>
      <c r="P80" s="119" t="n">
        <v>0.879</v>
      </c>
      <c r="Q80" s="32"/>
      <c r="R80" s="34" t="n">
        <v>2.7</v>
      </c>
      <c r="T80" s="26" t="n">
        <v>1.8</v>
      </c>
      <c r="U80" s="26" t="n">
        <f aca="false">858+409</f>
        <v>1267</v>
      </c>
      <c r="V80" s="31" t="n">
        <v>1</v>
      </c>
      <c r="W80" s="32" t="n">
        <f aca="false">U80*V80</f>
        <v>1267</v>
      </c>
      <c r="X80" s="34" t="n">
        <v>2.7</v>
      </c>
      <c r="Z80" s="26" t="n">
        <v>1.8</v>
      </c>
      <c r="AA80" s="26" t="n">
        <f aca="false">259</f>
        <v>259</v>
      </c>
      <c r="AB80" s="119" t="n">
        <v>0.756</v>
      </c>
      <c r="AC80" s="32" t="n">
        <f aca="false">AA80*AB80</f>
        <v>195.804</v>
      </c>
      <c r="AD80" s="34" t="n">
        <v>2.7</v>
      </c>
      <c r="AF80" s="26" t="n">
        <v>1.8</v>
      </c>
      <c r="AG80" s="26" t="n">
        <f aca="false">199</f>
        <v>199</v>
      </c>
      <c r="AH80" s="31" t="n">
        <v>1</v>
      </c>
      <c r="AI80" s="32" t="n">
        <f aca="false">AG80*AH80</f>
        <v>199</v>
      </c>
      <c r="AJ80" s="34" t="n">
        <v>2.7</v>
      </c>
      <c r="AL80" s="26" t="n">
        <v>1.8</v>
      </c>
      <c r="AM80" s="26" t="n">
        <f aca="false">112+174+423</f>
        <v>709</v>
      </c>
      <c r="AN80" s="31" t="n">
        <v>1</v>
      </c>
      <c r="AO80" s="32" t="n">
        <f aca="false">AM80*AN80</f>
        <v>709</v>
      </c>
      <c r="AP80" s="34" t="n">
        <v>2.7</v>
      </c>
      <c r="AQ80" s="15" t="n">
        <v>405.6</v>
      </c>
      <c r="AR80" s="26" t="n">
        <v>1.8</v>
      </c>
      <c r="AS80" s="26" t="s">
        <v>165</v>
      </c>
      <c r="AT80" s="31" t="n">
        <v>1</v>
      </c>
      <c r="AU80" s="32"/>
      <c r="AV80" s="34" t="n">
        <v>2.7</v>
      </c>
      <c r="AX80" s="26" t="n">
        <v>1.8</v>
      </c>
      <c r="AY80" s="26" t="s">
        <v>165</v>
      </c>
      <c r="AZ80" s="31" t="n">
        <v>1</v>
      </c>
      <c r="BA80" s="32"/>
      <c r="BB80" s="34" t="n">
        <v>2.7</v>
      </c>
      <c r="BD80" s="26" t="n">
        <v>1.8</v>
      </c>
      <c r="BE80" s="26" t="n">
        <f aca="false">214+521</f>
        <v>735</v>
      </c>
      <c r="BF80" s="119" t="n">
        <v>0.735</v>
      </c>
      <c r="BG80" s="32" t="n">
        <f aca="false">BE80*BF80</f>
        <v>540.225</v>
      </c>
      <c r="BH80" s="34" t="n">
        <v>2.7</v>
      </c>
      <c r="BJ80" s="26" t="n">
        <v>1.8</v>
      </c>
      <c r="BK80" s="26" t="n">
        <f aca="false">220+45</f>
        <v>265</v>
      </c>
      <c r="BL80" s="119" t="n">
        <v>0.837</v>
      </c>
      <c r="BM80" s="32" t="n">
        <f aca="false">BK80*BL80</f>
        <v>221.805</v>
      </c>
      <c r="BN80" s="34" t="n">
        <v>2.7</v>
      </c>
      <c r="BQ80" s="32" t="n">
        <f aca="false">ABS(E80+K80+Q80+W80+AC80+AI80+AO80+AU80+BA80+BG80+BM80)</f>
        <v>3317.522</v>
      </c>
      <c r="BR80" s="34" t="n">
        <v>2.7</v>
      </c>
      <c r="BS80" s="29" t="n">
        <f aca="false">BQ80/$BQ$114*100</f>
        <v>4.7079845639869</v>
      </c>
      <c r="BT80" s="29"/>
      <c r="BV80" s="0" t="s">
        <v>265</v>
      </c>
      <c r="BX80" s="34"/>
      <c r="BZ80" s="105"/>
      <c r="CA80" s="34" t="n">
        <v>3.4</v>
      </c>
    </row>
    <row r="81" customFormat="false" ht="12.75" hidden="false" customHeight="false" outlineLevel="0" collapsed="false">
      <c r="B81" s="26" t="n">
        <v>1.9</v>
      </c>
      <c r="C81" s="26" t="n">
        <f aca="false">56</f>
        <v>56</v>
      </c>
      <c r="D81" s="119" t="n">
        <v>0.679</v>
      </c>
      <c r="E81" s="32" t="n">
        <f aca="false">C81*D81</f>
        <v>38.024</v>
      </c>
      <c r="F81" s="34" t="n">
        <v>2.8</v>
      </c>
      <c r="H81" s="26" t="n">
        <v>1.9</v>
      </c>
      <c r="I81" s="26" t="s">
        <v>165</v>
      </c>
      <c r="J81" s="119" t="n">
        <v>0.92</v>
      </c>
      <c r="K81" s="32"/>
      <c r="L81" s="34" t="n">
        <v>2.8</v>
      </c>
      <c r="N81" s="26" t="n">
        <v>1.9</v>
      </c>
      <c r="O81" s="26" t="n">
        <f aca="false">559</f>
        <v>559</v>
      </c>
      <c r="P81" s="119" t="n">
        <v>0.879</v>
      </c>
      <c r="Q81" s="32" t="n">
        <f aca="false">O81*P81</f>
        <v>491.361</v>
      </c>
      <c r="R81" s="34" t="n">
        <v>2.8</v>
      </c>
      <c r="T81" s="26" t="n">
        <v>1.9</v>
      </c>
      <c r="U81" s="26" t="n">
        <f aca="false">407+558</f>
        <v>965</v>
      </c>
      <c r="V81" s="31" t="n">
        <v>1</v>
      </c>
      <c r="W81" s="32" t="n">
        <f aca="false">U81*V81</f>
        <v>965</v>
      </c>
      <c r="X81" s="34" t="n">
        <v>2.8</v>
      </c>
      <c r="Z81" s="26" t="n">
        <v>1.9</v>
      </c>
      <c r="AA81" s="5" t="n">
        <f aca="false">257</f>
        <v>257</v>
      </c>
      <c r="AB81" s="119" t="n">
        <v>0.756</v>
      </c>
      <c r="AC81" s="32" t="n">
        <f aca="false">AA81*AB81</f>
        <v>194.292</v>
      </c>
      <c r="AD81" s="34" t="n">
        <v>2.8</v>
      </c>
      <c r="AF81" s="26" t="n">
        <v>1.9</v>
      </c>
      <c r="AG81" s="26" t="n">
        <f aca="false">320</f>
        <v>320</v>
      </c>
      <c r="AH81" s="31" t="n">
        <v>1</v>
      </c>
      <c r="AI81" s="32" t="n">
        <f aca="false">AG81*AH81</f>
        <v>320</v>
      </c>
      <c r="AJ81" s="34" t="n">
        <v>2.8</v>
      </c>
      <c r="AL81" s="26" t="n">
        <v>1.9</v>
      </c>
      <c r="AM81" s="26" t="n">
        <f aca="false">372+45+473</f>
        <v>890</v>
      </c>
      <c r="AN81" s="31" t="n">
        <v>1</v>
      </c>
      <c r="AO81" s="32" t="n">
        <f aca="false">AM81*AN81</f>
        <v>890</v>
      </c>
      <c r="AP81" s="34" t="n">
        <v>2.8</v>
      </c>
      <c r="AQ81" s="15"/>
      <c r="AR81" s="26" t="n">
        <v>1.9</v>
      </c>
      <c r="AS81" s="26" t="n">
        <f aca="false">281+213+334</f>
        <v>828</v>
      </c>
      <c r="AT81" s="31" t="n">
        <v>1</v>
      </c>
      <c r="AU81" s="32" t="n">
        <f aca="false">AS81*AT81</f>
        <v>828</v>
      </c>
      <c r="AV81" s="34" t="n">
        <v>2.8</v>
      </c>
      <c r="AX81" s="26" t="n">
        <v>1.9</v>
      </c>
      <c r="AY81" s="26" t="n">
        <f aca="false">467+286</f>
        <v>753</v>
      </c>
      <c r="AZ81" s="31" t="n">
        <v>1</v>
      </c>
      <c r="BA81" s="32" t="n">
        <f aca="false">AY81*AZ81</f>
        <v>753</v>
      </c>
      <c r="BB81" s="34" t="n">
        <v>2.8</v>
      </c>
      <c r="BD81" s="26" t="n">
        <v>1.9</v>
      </c>
      <c r="BE81" s="26" t="s">
        <v>165</v>
      </c>
      <c r="BF81" s="119" t="n">
        <v>0.735</v>
      </c>
      <c r="BG81" s="32"/>
      <c r="BH81" s="34" t="n">
        <v>2.8</v>
      </c>
      <c r="BJ81" s="26" t="n">
        <v>1.9</v>
      </c>
      <c r="BK81" s="26" t="n">
        <f aca="false">113+139</f>
        <v>252</v>
      </c>
      <c r="BL81" s="119" t="n">
        <v>0.837</v>
      </c>
      <c r="BM81" s="32" t="n">
        <f aca="false">BK81*BL81</f>
        <v>210.924</v>
      </c>
      <c r="BN81" s="34" t="n">
        <v>2.8</v>
      </c>
      <c r="BQ81" s="32" t="n">
        <f aca="false">ABS(E81+K81+Q81+W81+AC81+AI81+AO81+AU81+BA81+BG81+BM81)</f>
        <v>4690.601</v>
      </c>
      <c r="BR81" s="34" t="n">
        <v>2.8</v>
      </c>
      <c r="BS81" s="29" t="n">
        <f aca="false">BQ81/$BQ$114*100</f>
        <v>6.65655784764095</v>
      </c>
      <c r="BT81" s="29"/>
      <c r="BX81" s="34"/>
      <c r="BZ81" s="105" t="n">
        <f aca="false">SUM(BQ80:BQ83)</f>
        <v>15724.66</v>
      </c>
      <c r="CA81" s="106" t="n">
        <v>3.5</v>
      </c>
      <c r="CB81" s="29" t="n">
        <f aca="false">SUM(BS80:BS83)</f>
        <v>22.3152872999613</v>
      </c>
    </row>
    <row r="82" customFormat="false" ht="12.75" hidden="false" customHeight="false" outlineLevel="0" collapsed="false">
      <c r="B82" s="37" t="n">
        <v>2</v>
      </c>
      <c r="C82" s="26" t="s">
        <v>165</v>
      </c>
      <c r="D82" s="119" t="n">
        <v>0.679</v>
      </c>
      <c r="E82" s="32"/>
      <c r="F82" s="34" t="n">
        <v>2.9</v>
      </c>
      <c r="H82" s="37" t="n">
        <v>2</v>
      </c>
      <c r="I82" s="26" t="s">
        <v>165</v>
      </c>
      <c r="J82" s="119" t="n">
        <v>0.92</v>
      </c>
      <c r="K82" s="32"/>
      <c r="L82" s="34" t="n">
        <v>2.9</v>
      </c>
      <c r="N82" s="37" t="n">
        <v>2</v>
      </c>
      <c r="O82" s="26" t="s">
        <v>165</v>
      </c>
      <c r="P82" s="119" t="n">
        <v>0.879</v>
      </c>
      <c r="Q82" s="32"/>
      <c r="R82" s="34" t="n">
        <v>2.9</v>
      </c>
      <c r="T82" s="37" t="n">
        <v>2</v>
      </c>
      <c r="U82" s="26" t="n">
        <f aca="false">262+547</f>
        <v>809</v>
      </c>
      <c r="V82" s="31" t="n">
        <v>1</v>
      </c>
      <c r="W82" s="32" t="n">
        <f aca="false">U82*V82</f>
        <v>809</v>
      </c>
      <c r="X82" s="34" t="n">
        <v>2.9</v>
      </c>
      <c r="Z82" s="37" t="n">
        <v>2</v>
      </c>
      <c r="AA82" s="26" t="s">
        <v>165</v>
      </c>
      <c r="AB82" s="119" t="n">
        <v>0.756</v>
      </c>
      <c r="AC82" s="32"/>
      <c r="AD82" s="34" t="n">
        <v>2.9</v>
      </c>
      <c r="AF82" s="37" t="n">
        <v>2</v>
      </c>
      <c r="AG82" s="26" t="n">
        <f aca="false">621</f>
        <v>621</v>
      </c>
      <c r="AH82" s="31" t="n">
        <v>1</v>
      </c>
      <c r="AI82" s="32" t="n">
        <f aca="false">AG82*AH82</f>
        <v>621</v>
      </c>
      <c r="AJ82" s="34" t="n">
        <v>2.9</v>
      </c>
      <c r="AK82" s="15" t="n">
        <v>280.2</v>
      </c>
      <c r="AL82" s="37" t="n">
        <v>2</v>
      </c>
      <c r="AM82" s="26" t="n">
        <f aca="false">423+295+649+111</f>
        <v>1478</v>
      </c>
      <c r="AN82" s="31" t="n">
        <v>1</v>
      </c>
      <c r="AO82" s="32" t="n">
        <f aca="false">AM82*AN82</f>
        <v>1478</v>
      </c>
      <c r="AP82" s="34" t="n">
        <v>2.9</v>
      </c>
      <c r="AR82" s="37" t="n">
        <v>2</v>
      </c>
      <c r="AS82" s="26" t="s">
        <v>165</v>
      </c>
      <c r="AT82" s="31" t="n">
        <v>1</v>
      </c>
      <c r="AU82" s="32"/>
      <c r="AV82" s="34" t="n">
        <v>2.9</v>
      </c>
      <c r="AX82" s="37" t="n">
        <v>2</v>
      </c>
      <c r="AY82" s="26" t="s">
        <v>165</v>
      </c>
      <c r="AZ82" s="31" t="n">
        <v>1</v>
      </c>
      <c r="BA82" s="32"/>
      <c r="BB82" s="34" t="n">
        <v>2.9</v>
      </c>
      <c r="BC82" s="15" t="n">
        <v>435.8</v>
      </c>
      <c r="BD82" s="37" t="n">
        <v>2</v>
      </c>
      <c r="BE82" s="26" t="s">
        <v>165</v>
      </c>
      <c r="BF82" s="119" t="n">
        <v>0.735</v>
      </c>
      <c r="BG82" s="32"/>
      <c r="BH82" s="34" t="n">
        <v>2.9</v>
      </c>
      <c r="BJ82" s="37" t="n">
        <v>2</v>
      </c>
      <c r="BK82" s="26" t="n">
        <f aca="false">39+262+314</f>
        <v>615</v>
      </c>
      <c r="BL82" s="119" t="n">
        <v>0.837</v>
      </c>
      <c r="BM82" s="32" t="n">
        <f aca="false">BK82*BL82</f>
        <v>514.755</v>
      </c>
      <c r="BN82" s="34" t="n">
        <v>2.9</v>
      </c>
      <c r="BQ82" s="32" t="n">
        <f aca="false">ABS(E82+K82+Q82+W82+AC82+AI82+AO82+AU82+BA82+BG82+BM82)</f>
        <v>3422.755</v>
      </c>
      <c r="BR82" s="34" t="n">
        <v>2.9</v>
      </c>
      <c r="BS82" s="29" t="n">
        <f aca="false">BQ82/$BQ$114*100</f>
        <v>4.8573235403741</v>
      </c>
      <c r="BT82" s="29"/>
      <c r="BV82" s="0" t="s">
        <v>274</v>
      </c>
      <c r="BW82" s="0" t="s">
        <v>275</v>
      </c>
      <c r="BX82" s="34"/>
      <c r="BZ82" s="105"/>
      <c r="CA82" s="34" t="n">
        <v>3.6</v>
      </c>
    </row>
    <row r="83" customFormat="false" ht="12.75" hidden="false" customHeight="false" outlineLevel="0" collapsed="false">
      <c r="B83" s="26" t="n">
        <v>2.1</v>
      </c>
      <c r="C83" s="26" t="s">
        <v>165</v>
      </c>
      <c r="D83" s="119" t="n">
        <v>0.679</v>
      </c>
      <c r="E83" s="32"/>
      <c r="F83" s="36" t="n">
        <v>3</v>
      </c>
      <c r="G83" s="15" t="n">
        <v>205.5</v>
      </c>
      <c r="H83" s="26" t="n">
        <v>2.1</v>
      </c>
      <c r="I83" s="26" t="n">
        <f aca="false">209+275</f>
        <v>484</v>
      </c>
      <c r="J83" s="119" t="n">
        <v>0.92</v>
      </c>
      <c r="K83" s="32" t="n">
        <f aca="false">I83*J83</f>
        <v>445.28</v>
      </c>
      <c r="L83" s="36" t="n">
        <v>3</v>
      </c>
      <c r="N83" s="26" t="n">
        <v>2.1</v>
      </c>
      <c r="O83" s="26" t="n">
        <f aca="false">202</f>
        <v>202</v>
      </c>
      <c r="P83" s="119" t="n">
        <v>0.879</v>
      </c>
      <c r="Q83" s="32" t="n">
        <f aca="false">O83*P83</f>
        <v>177.558</v>
      </c>
      <c r="R83" s="36" t="n">
        <v>3</v>
      </c>
      <c r="T83" s="26" t="n">
        <v>2.1</v>
      </c>
      <c r="U83" s="5" t="n">
        <f aca="false">335+309</f>
        <v>644</v>
      </c>
      <c r="V83" s="31" t="n">
        <v>1</v>
      </c>
      <c r="W83" s="32" t="n">
        <f aca="false">U83*V83</f>
        <v>644</v>
      </c>
      <c r="X83" s="36" t="n">
        <v>3</v>
      </c>
      <c r="Z83" s="26" t="n">
        <v>2.1</v>
      </c>
      <c r="AA83" s="26" t="n">
        <f aca="false">324</f>
        <v>324</v>
      </c>
      <c r="AB83" s="119" t="n">
        <v>0.756</v>
      </c>
      <c r="AC83" s="32" t="n">
        <f aca="false">AA83*AB83</f>
        <v>244.944</v>
      </c>
      <c r="AD83" s="36" t="n">
        <v>3</v>
      </c>
      <c r="AF83" s="26" t="n">
        <v>2.1</v>
      </c>
      <c r="AG83" s="26" t="n">
        <f aca="false">698+338</f>
        <v>1036</v>
      </c>
      <c r="AH83" s="31" t="n">
        <v>1</v>
      </c>
      <c r="AI83" s="32" t="n">
        <f aca="false">AG83*AH83</f>
        <v>1036</v>
      </c>
      <c r="AJ83" s="36" t="n">
        <v>3</v>
      </c>
      <c r="AK83" s="15"/>
      <c r="AL83" s="26" t="n">
        <v>2.1</v>
      </c>
      <c r="AM83" s="26" t="n">
        <f aca="false">304+470+396+50</f>
        <v>1220</v>
      </c>
      <c r="AN83" s="31" t="n">
        <v>1</v>
      </c>
      <c r="AO83" s="32" t="n">
        <f aca="false">AM83*AN83</f>
        <v>1220</v>
      </c>
      <c r="AP83" s="36" t="n">
        <v>3</v>
      </c>
      <c r="AR83" s="26" t="n">
        <v>2.1</v>
      </c>
      <c r="AS83" s="26" t="n">
        <f aca="false">272</f>
        <v>272</v>
      </c>
      <c r="AT83" s="31" t="n">
        <v>1</v>
      </c>
      <c r="AU83" s="32" t="n">
        <f aca="false">AS83*AT83</f>
        <v>272</v>
      </c>
      <c r="AV83" s="36" t="n">
        <v>3</v>
      </c>
      <c r="AX83" s="26" t="n">
        <v>2.1</v>
      </c>
      <c r="AY83" s="26" t="n">
        <f aca="false">150+62+42</f>
        <v>254</v>
      </c>
      <c r="AZ83" s="31" t="n">
        <v>1</v>
      </c>
      <c r="BA83" s="32" t="n">
        <f aca="false">AY83*AZ83</f>
        <v>254</v>
      </c>
      <c r="BB83" s="36" t="n">
        <v>3</v>
      </c>
      <c r="BC83" s="15"/>
      <c r="BD83" s="26" t="n">
        <v>2.1</v>
      </c>
      <c r="BE83" s="26" t="s">
        <v>165</v>
      </c>
      <c r="BF83" s="119" t="n">
        <v>0.735</v>
      </c>
      <c r="BG83" s="32"/>
      <c r="BH83" s="36" t="n">
        <v>3</v>
      </c>
      <c r="BI83" s="15" t="n">
        <v>224.2</v>
      </c>
      <c r="BJ83" s="26" t="n">
        <v>2.1</v>
      </c>
      <c r="BK83" s="26" t="s">
        <v>165</v>
      </c>
      <c r="BL83" s="119" t="n">
        <v>0.837</v>
      </c>
      <c r="BM83" s="32"/>
      <c r="BN83" s="36" t="n">
        <v>3</v>
      </c>
      <c r="BQ83" s="32" t="n">
        <f aca="false">ABS(E83+K83+Q83+W83+AC83+AI83+AO83+AU83+BA83+BG83+BM83)</f>
        <v>4293.782</v>
      </c>
      <c r="BR83" s="36" t="n">
        <v>3</v>
      </c>
      <c r="BS83" s="29" t="n">
        <f aca="false">BQ83/$BQ$114*100</f>
        <v>6.09342134795935</v>
      </c>
      <c r="BT83" s="29" t="n">
        <f aca="false">SUM(BS81:BS85)</f>
        <v>26.8460314344546</v>
      </c>
      <c r="BV83" s="0" t="s">
        <v>282</v>
      </c>
      <c r="BW83" s="0" t="s">
        <v>283</v>
      </c>
      <c r="BX83" s="105"/>
      <c r="BZ83" s="105"/>
      <c r="CA83" s="37" t="n">
        <v>3.8</v>
      </c>
    </row>
    <row r="84" customFormat="false" ht="12.75" hidden="false" customHeight="false" outlineLevel="0" collapsed="false">
      <c r="B84" s="26" t="n">
        <v>2.2</v>
      </c>
      <c r="C84" s="26" t="s">
        <v>165</v>
      </c>
      <c r="D84" s="119" t="n">
        <v>0.679</v>
      </c>
      <c r="E84" s="32"/>
      <c r="F84" s="34" t="n">
        <v>3.1</v>
      </c>
      <c r="G84" s="15"/>
      <c r="H84" s="26" t="n">
        <v>2.2</v>
      </c>
      <c r="I84" s="26" t="n">
        <f aca="false">825+379</f>
        <v>1204</v>
      </c>
      <c r="J84" s="119" t="n">
        <v>0.92</v>
      </c>
      <c r="K84" s="32" t="n">
        <f aca="false">I84*J84</f>
        <v>1107.68</v>
      </c>
      <c r="L84" s="34" t="n">
        <v>3.1</v>
      </c>
      <c r="N84" s="26" t="n">
        <v>2.2</v>
      </c>
      <c r="O84" s="26" t="n">
        <f aca="false">370</f>
        <v>370</v>
      </c>
      <c r="P84" s="119" t="n">
        <v>0.879</v>
      </c>
      <c r="Q84" s="32" t="n">
        <f aca="false">O84*P84</f>
        <v>325.23</v>
      </c>
      <c r="R84" s="34" t="n">
        <v>3.1</v>
      </c>
      <c r="T84" s="26" t="n">
        <v>2.2</v>
      </c>
      <c r="U84" s="26" t="n">
        <f aca="false">65</f>
        <v>65</v>
      </c>
      <c r="V84" s="31" t="n">
        <v>1</v>
      </c>
      <c r="W84" s="32" t="n">
        <f aca="false">U84*V84</f>
        <v>65</v>
      </c>
      <c r="X84" s="34" t="n">
        <v>3.1</v>
      </c>
      <c r="Z84" s="26" t="n">
        <v>2.2</v>
      </c>
      <c r="AA84" s="26" t="s">
        <v>165</v>
      </c>
      <c r="AB84" s="119" t="n">
        <v>0.756</v>
      </c>
      <c r="AC84" s="32"/>
      <c r="AD84" s="34" t="n">
        <v>3.1</v>
      </c>
      <c r="AE84" s="15" t="n">
        <v>234.8</v>
      </c>
      <c r="AF84" s="26" t="n">
        <v>2.2</v>
      </c>
      <c r="AG84" s="26" t="n">
        <f aca="false">242+43+586</f>
        <v>871</v>
      </c>
      <c r="AH84" s="31" t="n">
        <v>1</v>
      </c>
      <c r="AI84" s="32" t="n">
        <f aca="false">AG84*AH84</f>
        <v>871</v>
      </c>
      <c r="AJ84" s="34" t="n">
        <v>3.1</v>
      </c>
      <c r="AL84" s="26" t="n">
        <v>2.2</v>
      </c>
      <c r="AM84" s="26" t="s">
        <v>165</v>
      </c>
      <c r="AN84" s="31" t="n">
        <v>1</v>
      </c>
      <c r="AO84" s="32"/>
      <c r="AP84" s="34" t="n">
        <v>3.1</v>
      </c>
      <c r="AR84" s="26" t="n">
        <v>2.2</v>
      </c>
      <c r="AS84" s="26" t="n">
        <f aca="false">198</f>
        <v>198</v>
      </c>
      <c r="AT84" s="31" t="n">
        <v>1</v>
      </c>
      <c r="AU84" s="32" t="n">
        <f aca="false">AS84*AT84</f>
        <v>198</v>
      </c>
      <c r="AV84" s="34" t="n">
        <v>3.1</v>
      </c>
      <c r="AX84" s="26" t="n">
        <v>2.2</v>
      </c>
      <c r="AY84" s="26" t="n">
        <f aca="false">260+402</f>
        <v>662</v>
      </c>
      <c r="AZ84" s="31" t="n">
        <v>1</v>
      </c>
      <c r="BA84" s="32" t="n">
        <f aca="false">AY84*AZ84</f>
        <v>662</v>
      </c>
      <c r="BB84" s="34" t="n">
        <v>3.1</v>
      </c>
      <c r="BD84" s="26" t="n">
        <v>2.2</v>
      </c>
      <c r="BE84" s="26" t="n">
        <f aca="false">397</f>
        <v>397</v>
      </c>
      <c r="BF84" s="119" t="n">
        <v>0.735</v>
      </c>
      <c r="BG84" s="32" t="n">
        <f aca="false">BE84*BF84</f>
        <v>291.795</v>
      </c>
      <c r="BH84" s="34" t="n">
        <v>3.1</v>
      </c>
      <c r="BI84" s="15"/>
      <c r="BJ84" s="26" t="n">
        <v>2.2</v>
      </c>
      <c r="BK84" s="26" t="n">
        <f aca="false">130</f>
        <v>130</v>
      </c>
      <c r="BL84" s="119" t="n">
        <v>0.837</v>
      </c>
      <c r="BM84" s="32" t="n">
        <f aca="false">BK84*BL84</f>
        <v>108.81</v>
      </c>
      <c r="BN84" s="34" t="n">
        <v>3.1</v>
      </c>
      <c r="BO84" s="15" t="n">
        <v>270.5</v>
      </c>
      <c r="BQ84" s="32" t="n">
        <f aca="false">ABS(E84+K84+Q84+W84+AC84+AI84+AO84+AU84+BA84+BG84+BM84)</f>
        <v>3629.515</v>
      </c>
      <c r="BR84" s="34" t="n">
        <v>3.1</v>
      </c>
      <c r="BS84" s="29" t="n">
        <f aca="false">BQ84/$BQ$114*100</f>
        <v>5.15074220902195</v>
      </c>
      <c r="BT84" s="29"/>
      <c r="BV84" s="0" t="s">
        <v>288</v>
      </c>
      <c r="BW84" s="66" t="s">
        <v>289</v>
      </c>
      <c r="BX84" s="66"/>
      <c r="BZ84" s="105"/>
      <c r="CA84" s="34" t="n">
        <v>3.9</v>
      </c>
    </row>
    <row r="85" customFormat="false" ht="12.75" hidden="false" customHeight="false" outlineLevel="0" collapsed="false">
      <c r="B85" s="26" t="n">
        <v>2.3</v>
      </c>
      <c r="C85" s="26" t="s">
        <v>165</v>
      </c>
      <c r="D85" s="119" t="n">
        <v>0.679</v>
      </c>
      <c r="E85" s="32"/>
      <c r="F85" s="34" t="n">
        <v>3.2</v>
      </c>
      <c r="H85" s="26" t="n">
        <v>2.3</v>
      </c>
      <c r="I85" s="26" t="s">
        <v>165</v>
      </c>
      <c r="J85" s="119" t="n">
        <v>0.92</v>
      </c>
      <c r="K85" s="32"/>
      <c r="L85" s="34" t="n">
        <v>3.2</v>
      </c>
      <c r="N85" s="26" t="n">
        <v>2.3</v>
      </c>
      <c r="O85" s="26" t="s">
        <v>165</v>
      </c>
      <c r="P85" s="119" t="n">
        <v>0.879</v>
      </c>
      <c r="Q85" s="32"/>
      <c r="R85" s="34" t="n">
        <v>3.2</v>
      </c>
      <c r="T85" s="26" t="n">
        <v>2.3</v>
      </c>
      <c r="U85" s="26" t="n">
        <f aca="false">139</f>
        <v>139</v>
      </c>
      <c r="V85" s="31" t="n">
        <v>1</v>
      </c>
      <c r="W85" s="32" t="n">
        <f aca="false">U85*V85</f>
        <v>139</v>
      </c>
      <c r="X85" s="34" t="n">
        <v>3.2</v>
      </c>
      <c r="Z85" s="26" t="n">
        <v>2.3</v>
      </c>
      <c r="AA85" s="26" t="n">
        <f aca="false">295</f>
        <v>295</v>
      </c>
      <c r="AB85" s="119" t="n">
        <v>0.756</v>
      </c>
      <c r="AC85" s="32" t="n">
        <f aca="false">AA85*AB85</f>
        <v>223.02</v>
      </c>
      <c r="AD85" s="34" t="n">
        <v>3.2</v>
      </c>
      <c r="AE85" s="15"/>
      <c r="AF85" s="26" t="n">
        <v>2.3</v>
      </c>
      <c r="AG85" s="26" t="s">
        <v>165</v>
      </c>
      <c r="AH85" s="31" t="n">
        <v>1</v>
      </c>
      <c r="AI85" s="32"/>
      <c r="AJ85" s="34" t="n">
        <v>3.2</v>
      </c>
      <c r="AL85" s="26" t="n">
        <v>2.3</v>
      </c>
      <c r="AM85" s="26" t="n">
        <f aca="false">329+615+56</f>
        <v>1000</v>
      </c>
      <c r="AN85" s="31" t="n">
        <v>1</v>
      </c>
      <c r="AO85" s="32" t="n">
        <f aca="false">AM85*AN85</f>
        <v>1000</v>
      </c>
      <c r="AP85" s="34" t="n">
        <v>3.2</v>
      </c>
      <c r="AR85" s="26" t="n">
        <v>2.3</v>
      </c>
      <c r="AS85" s="26" t="n">
        <f aca="false">45+118</f>
        <v>163</v>
      </c>
      <c r="AT85" s="31" t="n">
        <v>1</v>
      </c>
      <c r="AU85" s="32" t="n">
        <f aca="false">AS85*AT85</f>
        <v>163</v>
      </c>
      <c r="AV85" s="34" t="n">
        <v>3.2</v>
      </c>
      <c r="AW85" s="15" t="n">
        <v>405.5</v>
      </c>
      <c r="AX85" s="26" t="n">
        <v>2.3</v>
      </c>
      <c r="AY85" s="26" t="n">
        <f aca="false">184+409+45+270</f>
        <v>908</v>
      </c>
      <c r="AZ85" s="31" t="n">
        <v>1</v>
      </c>
      <c r="BA85" s="32" t="n">
        <f aca="false">AY85*AZ85</f>
        <v>908</v>
      </c>
      <c r="BB85" s="34" t="n">
        <v>3.2</v>
      </c>
      <c r="BD85" s="26" t="n">
        <v>2.3</v>
      </c>
      <c r="BE85" s="26" t="n">
        <f aca="false">609</f>
        <v>609</v>
      </c>
      <c r="BF85" s="119" t="n">
        <v>0.735</v>
      </c>
      <c r="BG85" s="32" t="n">
        <f aca="false">BE85*BF85</f>
        <v>447.615</v>
      </c>
      <c r="BH85" s="34" t="n">
        <v>3.2</v>
      </c>
      <c r="BJ85" s="26" t="n">
        <v>2.3</v>
      </c>
      <c r="BK85" s="26" t="s">
        <v>165</v>
      </c>
      <c r="BL85" s="119" t="n">
        <v>0.837</v>
      </c>
      <c r="BM85" s="32"/>
      <c r="BN85" s="34" t="n">
        <v>3.2</v>
      </c>
      <c r="BO85" s="15"/>
      <c r="BQ85" s="32" t="n">
        <f aca="false">ABS(E85+K85+Q85+W85+AC85+AI85+AO85+AU85+BA85+BG85+BM85)</f>
        <v>2880.635</v>
      </c>
      <c r="BR85" s="34" t="n">
        <v>3.2</v>
      </c>
      <c r="BS85" s="29" t="n">
        <f aca="false">BQ85/$BQ$114*100</f>
        <v>4.08798648945822</v>
      </c>
      <c r="BT85" s="29"/>
      <c r="BV85" s="0" t="s">
        <v>265</v>
      </c>
      <c r="BX85" s="34"/>
      <c r="BZ85" s="105" t="n">
        <f aca="false">SUM(BQ84:BQ87)</f>
        <v>14740.293</v>
      </c>
      <c r="CA85" s="106" t="n">
        <v>4</v>
      </c>
      <c r="CB85" s="29" t="n">
        <f aca="false">SUM(BS84:BS87)</f>
        <v>20.9183456545711</v>
      </c>
    </row>
    <row r="86" customFormat="false" ht="12.75" hidden="false" customHeight="false" outlineLevel="0" collapsed="false">
      <c r="B86" s="26" t="n">
        <v>2.4</v>
      </c>
      <c r="C86" s="26" t="n">
        <f aca="false">656</f>
        <v>656</v>
      </c>
      <c r="D86" s="119" t="n">
        <v>0.679</v>
      </c>
      <c r="E86" s="32" t="n">
        <f aca="false">C86*D86</f>
        <v>445.424</v>
      </c>
      <c r="F86" s="34" t="n">
        <v>3.3</v>
      </c>
      <c r="H86" s="26" t="n">
        <v>2.4</v>
      </c>
      <c r="I86" s="26" t="s">
        <v>165</v>
      </c>
      <c r="J86" s="119" t="n">
        <v>0.92</v>
      </c>
      <c r="K86" s="32"/>
      <c r="L86" s="34" t="n">
        <v>3.3</v>
      </c>
      <c r="N86" s="26" t="n">
        <v>2.4</v>
      </c>
      <c r="O86" s="26" t="s">
        <v>165</v>
      </c>
      <c r="P86" s="119" t="n">
        <v>0.879</v>
      </c>
      <c r="Q86" s="32"/>
      <c r="R86" s="34" t="n">
        <v>3.3</v>
      </c>
      <c r="T86" s="26" t="n">
        <v>2.4</v>
      </c>
      <c r="U86" s="26" t="s">
        <v>165</v>
      </c>
      <c r="V86" s="31" t="n">
        <v>1</v>
      </c>
      <c r="W86" s="32"/>
      <c r="X86" s="34" t="n">
        <v>3.3</v>
      </c>
      <c r="Z86" s="26" t="n">
        <v>2.4</v>
      </c>
      <c r="AA86" s="26" t="n">
        <f aca="false">322</f>
        <v>322</v>
      </c>
      <c r="AB86" s="119" t="n">
        <v>0.756</v>
      </c>
      <c r="AC86" s="32" t="n">
        <f aca="false">AA86*AB86</f>
        <v>243.432</v>
      </c>
      <c r="AD86" s="34" t="n">
        <v>3.3</v>
      </c>
      <c r="AF86" s="26" t="n">
        <v>2.4</v>
      </c>
      <c r="AG86" s="26" t="s">
        <v>165</v>
      </c>
      <c r="AH86" s="31" t="n">
        <v>1</v>
      </c>
      <c r="AI86" s="32"/>
      <c r="AJ86" s="34" t="n">
        <v>3.3</v>
      </c>
      <c r="AL86" s="26" t="n">
        <v>2.4</v>
      </c>
      <c r="AM86" s="26" t="n">
        <f aca="false">870+542</f>
        <v>1412</v>
      </c>
      <c r="AN86" s="31" t="n">
        <v>1</v>
      </c>
      <c r="AO86" s="32" t="n">
        <f aca="false">AM86*AN86</f>
        <v>1412</v>
      </c>
      <c r="AP86" s="34" t="n">
        <v>3.3</v>
      </c>
      <c r="AR86" s="26" t="n">
        <v>2.4</v>
      </c>
      <c r="AS86" s="26" t="n">
        <f aca="false">269</f>
        <v>269</v>
      </c>
      <c r="AT86" s="31" t="n">
        <v>1</v>
      </c>
      <c r="AU86" s="32" t="n">
        <f aca="false">AS86*AT86</f>
        <v>269</v>
      </c>
      <c r="AV86" s="34" t="n">
        <v>3.3</v>
      </c>
      <c r="AW86" s="15"/>
      <c r="AX86" s="26" t="n">
        <v>2.4</v>
      </c>
      <c r="AY86" s="26" t="n">
        <f aca="false">214+684</f>
        <v>898</v>
      </c>
      <c r="AZ86" s="31" t="n">
        <v>1</v>
      </c>
      <c r="BA86" s="32" t="n">
        <f aca="false">AY86*AZ86</f>
        <v>898</v>
      </c>
      <c r="BB86" s="34" t="n">
        <v>3.3</v>
      </c>
      <c r="BD86" s="26" t="n">
        <v>2.4</v>
      </c>
      <c r="BE86" s="26" t="n">
        <f aca="false">565</f>
        <v>565</v>
      </c>
      <c r="BF86" s="119" t="n">
        <v>0.735</v>
      </c>
      <c r="BG86" s="32" t="n">
        <f aca="false">BE86*BF86</f>
        <v>415.275</v>
      </c>
      <c r="BH86" s="34" t="n">
        <v>3.3</v>
      </c>
      <c r="BJ86" s="26" t="n">
        <v>2.4</v>
      </c>
      <c r="BK86" s="26" t="n">
        <f aca="false">59+440</f>
        <v>499</v>
      </c>
      <c r="BL86" s="119" t="n">
        <v>0.837</v>
      </c>
      <c r="BM86" s="32" t="n">
        <f aca="false">BK86*BL86</f>
        <v>417.663</v>
      </c>
      <c r="BN86" s="34" t="n">
        <v>3.3</v>
      </c>
      <c r="BQ86" s="32" t="n">
        <f aca="false">ABS(E86+K86+Q86+W86+AC86+AI86+AO86+AU86+BA86+BG86+BM86)</f>
        <v>4100.794</v>
      </c>
      <c r="BR86" s="34" t="n">
        <v>3.3</v>
      </c>
      <c r="BS86" s="29" t="n">
        <f aca="false">BQ86/$BQ$114*100</f>
        <v>5.81954689436576</v>
      </c>
      <c r="BT86" s="29"/>
      <c r="BX86" s="34"/>
      <c r="BZ86" s="105"/>
      <c r="CA86" s="34" t="n">
        <v>4.1</v>
      </c>
    </row>
    <row r="87" customFormat="false" ht="12.75" hidden="false" customHeight="false" outlineLevel="0" collapsed="false">
      <c r="B87" s="26" t="n">
        <v>2.5</v>
      </c>
      <c r="C87" s="26" t="n">
        <f aca="false">716</f>
        <v>716</v>
      </c>
      <c r="D87" s="119" t="n">
        <v>0.679</v>
      </c>
      <c r="E87" s="32" t="n">
        <f aca="false">C87*D87</f>
        <v>486.164</v>
      </c>
      <c r="F87" s="34" t="n">
        <v>3.4</v>
      </c>
      <c r="H87" s="26" t="n">
        <v>2.5</v>
      </c>
      <c r="I87" s="26" t="n">
        <f aca="false">351</f>
        <v>351</v>
      </c>
      <c r="J87" s="119" t="n">
        <v>0.92</v>
      </c>
      <c r="K87" s="32" t="n">
        <f aca="false">I87*J87</f>
        <v>322.92</v>
      </c>
      <c r="L87" s="34" t="n">
        <v>3.4</v>
      </c>
      <c r="N87" s="26" t="n">
        <v>2.5</v>
      </c>
      <c r="O87" s="26" t="n">
        <f aca="false">463</f>
        <v>463</v>
      </c>
      <c r="P87" s="119" t="n">
        <v>0.879</v>
      </c>
      <c r="Q87" s="32" t="n">
        <f aca="false">O87*P87</f>
        <v>406.977</v>
      </c>
      <c r="R87" s="34" t="n">
        <v>3.4</v>
      </c>
      <c r="T87" s="26" t="n">
        <v>2.5</v>
      </c>
      <c r="U87" s="26" t="n">
        <f aca="false">421</f>
        <v>421</v>
      </c>
      <c r="V87" s="31" t="n">
        <v>1</v>
      </c>
      <c r="W87" s="32" t="n">
        <f aca="false">U87*V87</f>
        <v>421</v>
      </c>
      <c r="X87" s="34" t="n">
        <v>3.4</v>
      </c>
      <c r="Z87" s="26" t="n">
        <v>2.5</v>
      </c>
      <c r="AA87" s="26" t="n">
        <f aca="false">298</f>
        <v>298</v>
      </c>
      <c r="AB87" s="119" t="n">
        <v>0.756</v>
      </c>
      <c r="AC87" s="32" t="n">
        <f aca="false">AA87*AB87</f>
        <v>225.288</v>
      </c>
      <c r="AD87" s="34" t="n">
        <v>3.4</v>
      </c>
      <c r="AF87" s="26" t="n">
        <v>2.5</v>
      </c>
      <c r="AG87" s="26" t="n">
        <f aca="false">49+247</f>
        <v>296</v>
      </c>
      <c r="AH87" s="31" t="n">
        <v>1</v>
      </c>
      <c r="AI87" s="32" t="n">
        <f aca="false">AG87*AH87</f>
        <v>296</v>
      </c>
      <c r="AJ87" s="34" t="n">
        <v>3.4</v>
      </c>
      <c r="AL87" s="26" t="n">
        <v>2.5</v>
      </c>
      <c r="AM87" s="26" t="s">
        <v>165</v>
      </c>
      <c r="AN87" s="31" t="n">
        <v>1</v>
      </c>
      <c r="AO87" s="32"/>
      <c r="AP87" s="34" t="n">
        <v>3.4</v>
      </c>
      <c r="AR87" s="26" t="n">
        <v>2.5</v>
      </c>
      <c r="AS87" s="26" t="n">
        <f aca="false">723+389</f>
        <v>1112</v>
      </c>
      <c r="AT87" s="31" t="n">
        <v>1</v>
      </c>
      <c r="AU87" s="32" t="n">
        <f aca="false">AS87*AT87</f>
        <v>1112</v>
      </c>
      <c r="AV87" s="34" t="n">
        <v>3.4</v>
      </c>
      <c r="AX87" s="26" t="n">
        <v>2.5</v>
      </c>
      <c r="AY87" s="26" t="n">
        <f aca="false">75+784</f>
        <v>859</v>
      </c>
      <c r="AZ87" s="31" t="n">
        <v>1</v>
      </c>
      <c r="BA87" s="32" t="n">
        <f aca="false">AY87*AZ87</f>
        <v>859</v>
      </c>
      <c r="BB87" s="34" t="n">
        <v>3.4</v>
      </c>
      <c r="BD87" s="26" t="n">
        <v>2.5</v>
      </c>
      <c r="BE87" s="26" t="s">
        <v>165</v>
      </c>
      <c r="BF87" s="119" t="n">
        <v>0.735</v>
      </c>
      <c r="BG87" s="32"/>
      <c r="BH87" s="34" t="n">
        <v>3.4</v>
      </c>
      <c r="BJ87" s="26" t="n">
        <v>2.5</v>
      </c>
      <c r="BK87" s="26" t="s">
        <v>165</v>
      </c>
      <c r="BL87" s="119" t="n">
        <v>0.837</v>
      </c>
      <c r="BM87" s="32"/>
      <c r="BN87" s="34" t="n">
        <v>3.4</v>
      </c>
      <c r="BQ87" s="32" t="n">
        <f aca="false">ABS(E87+K87+Q87+W87+AC87+AI87+AO87+AU87+BA87+BG87+BM87)</f>
        <v>4129.349</v>
      </c>
      <c r="BR87" s="34" t="n">
        <v>3.4</v>
      </c>
      <c r="BS87" s="29" t="n">
        <f aca="false">BQ87/$BQ$114*100</f>
        <v>5.86007006172521</v>
      </c>
      <c r="BT87" s="29"/>
      <c r="BX87" s="34"/>
      <c r="BZ87" s="105"/>
      <c r="CA87" s="34" t="n">
        <v>4.3</v>
      </c>
    </row>
    <row r="88" customFormat="false" ht="12.75" hidden="false" customHeight="false" outlineLevel="0" collapsed="false">
      <c r="B88" s="26" t="n">
        <v>2.6</v>
      </c>
      <c r="C88" s="26" t="s">
        <v>165</v>
      </c>
      <c r="D88" s="119" t="n">
        <v>0.679</v>
      </c>
      <c r="E88" s="32"/>
      <c r="F88" s="36" t="n">
        <v>3.5</v>
      </c>
      <c r="H88" s="26" t="n">
        <v>2.6</v>
      </c>
      <c r="I88" s="26" t="s">
        <v>165</v>
      </c>
      <c r="J88" s="119" t="n">
        <v>0.92</v>
      </c>
      <c r="K88" s="32"/>
      <c r="L88" s="36" t="n">
        <v>3.5</v>
      </c>
      <c r="N88" s="26" t="n">
        <v>2.6</v>
      </c>
      <c r="O88" s="26" t="s">
        <v>165</v>
      </c>
      <c r="P88" s="119" t="n">
        <v>0.879</v>
      </c>
      <c r="Q88" s="32"/>
      <c r="R88" s="36" t="n">
        <v>3.5</v>
      </c>
      <c r="T88" s="26" t="n">
        <v>2.6</v>
      </c>
      <c r="U88" s="26" t="s">
        <v>165</v>
      </c>
      <c r="V88" s="31" t="n">
        <v>1</v>
      </c>
      <c r="W88" s="32"/>
      <c r="X88" s="36" t="n">
        <v>3.5</v>
      </c>
      <c r="Z88" s="26" t="n">
        <v>2.6</v>
      </c>
      <c r="AA88" s="5" t="n">
        <f aca="false">582</f>
        <v>582</v>
      </c>
      <c r="AB88" s="119" t="n">
        <v>0.756</v>
      </c>
      <c r="AC88" s="32" t="n">
        <f aca="false">AA88*AB88</f>
        <v>439.992</v>
      </c>
      <c r="AD88" s="36" t="n">
        <v>3.5</v>
      </c>
      <c r="AF88" s="26" t="n">
        <v>2.6</v>
      </c>
      <c r="AG88" s="26" t="s">
        <v>165</v>
      </c>
      <c r="AH88" s="31" t="n">
        <v>1</v>
      </c>
      <c r="AI88" s="32"/>
      <c r="AJ88" s="36" t="n">
        <v>3.5</v>
      </c>
      <c r="AL88" s="26" t="n">
        <v>2.6</v>
      </c>
      <c r="AM88" s="26" t="s">
        <v>165</v>
      </c>
      <c r="AN88" s="31" t="n">
        <v>1</v>
      </c>
      <c r="AO88" s="32"/>
      <c r="AP88" s="36" t="n">
        <v>3.5</v>
      </c>
      <c r="AR88" s="26" t="n">
        <v>2.6</v>
      </c>
      <c r="AS88" s="26" t="n">
        <f aca="false">555</f>
        <v>555</v>
      </c>
      <c r="AT88" s="31" t="n">
        <v>1</v>
      </c>
      <c r="AU88" s="32" t="n">
        <f aca="false">AS88*AT88</f>
        <v>555</v>
      </c>
      <c r="AV88" s="36" t="n">
        <v>3.5</v>
      </c>
      <c r="AX88" s="26" t="n">
        <v>2.6</v>
      </c>
      <c r="AY88" s="26" t="s">
        <v>165</v>
      </c>
      <c r="AZ88" s="31" t="n">
        <v>1</v>
      </c>
      <c r="BA88" s="32"/>
      <c r="BB88" s="36" t="n">
        <v>3.5</v>
      </c>
      <c r="BD88" s="26" t="n">
        <v>2.6</v>
      </c>
      <c r="BE88" s="26" t="s">
        <v>165</v>
      </c>
      <c r="BF88" s="119" t="n">
        <v>0.735</v>
      </c>
      <c r="BG88" s="32"/>
      <c r="BH88" s="36" t="n">
        <v>3.5</v>
      </c>
      <c r="BJ88" s="26" t="n">
        <v>2.6</v>
      </c>
      <c r="BK88" s="26" t="s">
        <v>165</v>
      </c>
      <c r="BL88" s="119" t="n">
        <v>0.837</v>
      </c>
      <c r="BM88" s="32"/>
      <c r="BN88" s="36" t="n">
        <v>3.5</v>
      </c>
      <c r="BQ88" s="32" t="n">
        <f aca="false">ABS(E88+K88+Q88+W88+AC88+AI88+AO88+AU88+BA88+BG88+BM88)</f>
        <v>994.992</v>
      </c>
      <c r="BR88" s="36" t="n">
        <v>3.5</v>
      </c>
      <c r="BS88" s="29" t="n">
        <f aca="false">BQ88/$BQ$114*100</f>
        <v>1.4120198682301</v>
      </c>
      <c r="BT88" s="29" t="n">
        <f aca="false">SUM(BS86:BS90)</f>
        <v>21.2697640378042</v>
      </c>
      <c r="BX88" s="36"/>
      <c r="BZ88" s="105"/>
      <c r="CA88" s="37" t="n">
        <v>4.4</v>
      </c>
    </row>
    <row r="89" customFormat="false" ht="12.75" hidden="false" customHeight="false" outlineLevel="0" collapsed="false">
      <c r="B89" s="26" t="n">
        <v>2.7</v>
      </c>
      <c r="C89" s="26" t="s">
        <v>165</v>
      </c>
      <c r="D89" s="119" t="n">
        <v>0.679</v>
      </c>
      <c r="E89" s="32"/>
      <c r="F89" s="34" t="n">
        <v>3.6</v>
      </c>
      <c r="H89" s="26" t="n">
        <v>2.7</v>
      </c>
      <c r="I89" s="26" t="n">
        <f aca="false">381</f>
        <v>381</v>
      </c>
      <c r="J89" s="119" t="n">
        <v>0.92</v>
      </c>
      <c r="K89" s="32" t="n">
        <f aca="false">I89*J89</f>
        <v>350.52</v>
      </c>
      <c r="L89" s="34" t="n">
        <v>3.6</v>
      </c>
      <c r="N89" s="26" t="n">
        <v>2.7</v>
      </c>
      <c r="O89" s="26" t="s">
        <v>165</v>
      </c>
      <c r="P89" s="119" t="n">
        <v>0.879</v>
      </c>
      <c r="Q89" s="32"/>
      <c r="R89" s="34" t="n">
        <v>3.6</v>
      </c>
      <c r="T89" s="26" t="n">
        <v>2.7</v>
      </c>
      <c r="U89" s="26" t="s">
        <v>165</v>
      </c>
      <c r="V89" s="31" t="n">
        <v>1</v>
      </c>
      <c r="W89" s="32"/>
      <c r="X89" s="34" t="n">
        <v>3.6</v>
      </c>
      <c r="Z89" s="26" t="n">
        <v>2.7</v>
      </c>
      <c r="AA89" s="26" t="n">
        <f aca="false">855+1041</f>
        <v>1896</v>
      </c>
      <c r="AB89" s="119" t="n">
        <v>0.756</v>
      </c>
      <c r="AC89" s="32" t="n">
        <f aca="false">AA89*AB89</f>
        <v>1433.376</v>
      </c>
      <c r="AD89" s="34" t="n">
        <v>3.6</v>
      </c>
      <c r="AF89" s="26" t="n">
        <v>2.7</v>
      </c>
      <c r="AG89" s="26" t="n">
        <f aca="false">439+382</f>
        <v>821</v>
      </c>
      <c r="AH89" s="31" t="n">
        <v>1</v>
      </c>
      <c r="AI89" s="32" t="n">
        <f aca="false">AG89*AH89</f>
        <v>821</v>
      </c>
      <c r="AJ89" s="34" t="n">
        <v>3.6</v>
      </c>
      <c r="AL89" s="26" t="n">
        <v>2.7</v>
      </c>
      <c r="AM89" s="26" t="n">
        <f aca="false">489</f>
        <v>489</v>
      </c>
      <c r="AN89" s="31" t="n">
        <v>1</v>
      </c>
      <c r="AO89" s="32" t="n">
        <f aca="false">AM89*AN89</f>
        <v>489</v>
      </c>
      <c r="AP89" s="34" t="n">
        <v>3.6</v>
      </c>
      <c r="AR89" s="26" t="n">
        <v>2.7</v>
      </c>
      <c r="AS89" s="26" t="s">
        <v>165</v>
      </c>
      <c r="AT89" s="31" t="n">
        <v>1</v>
      </c>
      <c r="AU89" s="32"/>
      <c r="AV89" s="34" t="n">
        <v>3.6</v>
      </c>
      <c r="AX89" s="26" t="n">
        <v>2.7</v>
      </c>
      <c r="AY89" s="26" t="n">
        <f aca="false">247</f>
        <v>247</v>
      </c>
      <c r="AZ89" s="31" t="n">
        <v>1</v>
      </c>
      <c r="BA89" s="32" t="n">
        <f aca="false">AY89*AZ89</f>
        <v>247</v>
      </c>
      <c r="BB89" s="34" t="n">
        <v>3.6</v>
      </c>
      <c r="BD89" s="26" t="n">
        <v>2.7</v>
      </c>
      <c r="BE89" s="26" t="s">
        <v>165</v>
      </c>
      <c r="BF89" s="119" t="n">
        <v>0.735</v>
      </c>
      <c r="BG89" s="32"/>
      <c r="BH89" s="34" t="n">
        <v>3.6</v>
      </c>
      <c r="BJ89" s="26" t="n">
        <v>2.7</v>
      </c>
      <c r="BK89" s="26" t="n">
        <f aca="false">215+301</f>
        <v>516</v>
      </c>
      <c r="BL89" s="119" t="n">
        <v>0.837</v>
      </c>
      <c r="BM89" s="32" t="n">
        <f aca="false">BK89*BL89</f>
        <v>431.892</v>
      </c>
      <c r="BN89" s="34" t="n">
        <v>3.6</v>
      </c>
      <c r="BQ89" s="32" t="n">
        <f aca="false">ABS(E89+K89+Q89+W89+AC89+AI89+AO89+AU89+BA89+BG89+BM89)</f>
        <v>3772.788</v>
      </c>
      <c r="BR89" s="34" t="n">
        <v>3.6</v>
      </c>
      <c r="BS89" s="29" t="n">
        <f aca="false">BQ89/$BQ$114*100</f>
        <v>5.35406477099323</v>
      </c>
      <c r="BT89" s="29"/>
      <c r="BX89" s="34"/>
      <c r="BZ89" s="105" t="n">
        <f aca="false">SUM(BQ88:BQ91)</f>
        <v>8686.185</v>
      </c>
      <c r="CA89" s="106" t="n">
        <v>4.5</v>
      </c>
      <c r="CB89" s="29" t="n">
        <f aca="false">SUM(BS88:BS91)</f>
        <v>12.3267984055372</v>
      </c>
    </row>
    <row r="90" customFormat="false" ht="12.75" hidden="false" customHeight="false" outlineLevel="0" collapsed="false">
      <c r="B90" s="26" t="n">
        <v>2.8</v>
      </c>
      <c r="C90" s="26" t="s">
        <v>165</v>
      </c>
      <c r="D90" s="119" t="n">
        <v>0.679</v>
      </c>
      <c r="E90" s="32"/>
      <c r="F90" s="34" t="n">
        <v>3.7</v>
      </c>
      <c r="H90" s="26" t="n">
        <v>2.8</v>
      </c>
      <c r="I90" s="26" t="s">
        <v>165</v>
      </c>
      <c r="J90" s="119" t="n">
        <v>0.92</v>
      </c>
      <c r="K90" s="32"/>
      <c r="L90" s="34" t="n">
        <v>3.7</v>
      </c>
      <c r="N90" s="26" t="n">
        <v>2.8</v>
      </c>
      <c r="O90" s="26" t="s">
        <v>165</v>
      </c>
      <c r="P90" s="119" t="n">
        <v>0.879</v>
      </c>
      <c r="Q90" s="32"/>
      <c r="R90" s="34" t="n">
        <v>3.7</v>
      </c>
      <c r="T90" s="26" t="n">
        <v>2.8</v>
      </c>
      <c r="U90" s="26" t="s">
        <v>165</v>
      </c>
      <c r="V90" s="31" t="n">
        <v>1</v>
      </c>
      <c r="W90" s="32"/>
      <c r="X90" s="34" t="n">
        <v>3.7</v>
      </c>
      <c r="Z90" s="26" t="n">
        <v>2.8</v>
      </c>
      <c r="AA90" s="26" t="s">
        <v>165</v>
      </c>
      <c r="AB90" s="119" t="n">
        <v>0.756</v>
      </c>
      <c r="AC90" s="32"/>
      <c r="AD90" s="34" t="n">
        <v>3.7</v>
      </c>
      <c r="AF90" s="26" t="n">
        <v>2.8</v>
      </c>
      <c r="AG90" s="26" t="s">
        <v>165</v>
      </c>
      <c r="AH90" s="31" t="n">
        <v>1</v>
      </c>
      <c r="AI90" s="32"/>
      <c r="AJ90" s="34" t="n">
        <v>3.7</v>
      </c>
      <c r="AL90" s="26" t="n">
        <v>2.8</v>
      </c>
      <c r="AM90" s="26" t="n">
        <f aca="false">590</f>
        <v>590</v>
      </c>
      <c r="AN90" s="31" t="n">
        <v>1</v>
      </c>
      <c r="AO90" s="32" t="n">
        <f aca="false">AM90*AN90</f>
        <v>590</v>
      </c>
      <c r="AP90" s="34" t="n">
        <v>3.7</v>
      </c>
      <c r="AR90" s="26" t="n">
        <v>2.8</v>
      </c>
      <c r="AS90" s="26" t="n">
        <f aca="false">255+56+527</f>
        <v>838</v>
      </c>
      <c r="AT90" s="31" t="n">
        <v>1</v>
      </c>
      <c r="AU90" s="32" t="n">
        <f aca="false">AS90*AT90</f>
        <v>838</v>
      </c>
      <c r="AV90" s="34" t="n">
        <v>3.7</v>
      </c>
      <c r="AX90" s="26" t="n">
        <v>2.8</v>
      </c>
      <c r="AY90" s="26" t="n">
        <f aca="false">562</f>
        <v>562</v>
      </c>
      <c r="AZ90" s="31" t="n">
        <v>1</v>
      </c>
      <c r="BA90" s="32" t="n">
        <f aca="false">AY90*AZ90</f>
        <v>562</v>
      </c>
      <c r="BB90" s="34" t="n">
        <v>3.7</v>
      </c>
      <c r="BD90" s="26" t="n">
        <v>2.8</v>
      </c>
      <c r="BE90" s="26" t="s">
        <v>165</v>
      </c>
      <c r="BF90" s="119" t="n">
        <v>0.735</v>
      </c>
      <c r="BG90" s="32"/>
      <c r="BH90" s="34" t="n">
        <v>3.7</v>
      </c>
      <c r="BJ90" s="26" t="n">
        <v>2.8</v>
      </c>
      <c r="BK90" s="26" t="s">
        <v>165</v>
      </c>
      <c r="BL90" s="119" t="n">
        <v>0.837</v>
      </c>
      <c r="BM90" s="32"/>
      <c r="BN90" s="34" t="n">
        <v>3.7</v>
      </c>
      <c r="BQ90" s="32" t="n">
        <f aca="false">ABS(E90+K90+Q90+W90+AC90+AI90+AO90+AU90+BA90+BG90+BM90)</f>
        <v>1990</v>
      </c>
      <c r="BR90" s="34" t="n">
        <v>3.7</v>
      </c>
      <c r="BS90" s="29" t="n">
        <f aca="false">BQ90/$BQ$114*100</f>
        <v>2.82406244248988</v>
      </c>
      <c r="BT90" s="29"/>
      <c r="BX90" s="34"/>
      <c r="BZ90" s="105"/>
      <c r="CA90" s="34" t="n">
        <v>4.6</v>
      </c>
    </row>
    <row r="91" customFormat="false" ht="12.75" hidden="false" customHeight="false" outlineLevel="0" collapsed="false">
      <c r="B91" s="26" t="n">
        <v>2.9</v>
      </c>
      <c r="C91" s="26" t="s">
        <v>165</v>
      </c>
      <c r="D91" s="119" t="n">
        <v>0.679</v>
      </c>
      <c r="E91" s="32"/>
      <c r="F91" s="34" t="n">
        <v>3.8</v>
      </c>
      <c r="H91" s="26" t="n">
        <v>2.9</v>
      </c>
      <c r="I91" s="26" t="s">
        <v>165</v>
      </c>
      <c r="J91" s="119" t="n">
        <v>0.92</v>
      </c>
      <c r="K91" s="32"/>
      <c r="L91" s="34" t="n">
        <v>3.8</v>
      </c>
      <c r="N91" s="26" t="n">
        <v>2.9</v>
      </c>
      <c r="O91" s="26" t="s">
        <v>165</v>
      </c>
      <c r="P91" s="119" t="n">
        <v>0.879</v>
      </c>
      <c r="Q91" s="32"/>
      <c r="R91" s="34" t="n">
        <v>3.8</v>
      </c>
      <c r="T91" s="26" t="n">
        <v>2.9</v>
      </c>
      <c r="U91" s="26" t="s">
        <v>165</v>
      </c>
      <c r="V91" s="31" t="n">
        <v>1</v>
      </c>
      <c r="W91" s="32"/>
      <c r="X91" s="34" t="n">
        <v>3.8</v>
      </c>
      <c r="Z91" s="26" t="n">
        <v>2.9</v>
      </c>
      <c r="AA91" s="26" t="s">
        <v>165</v>
      </c>
      <c r="AB91" s="119" t="n">
        <v>0.756</v>
      </c>
      <c r="AC91" s="32"/>
      <c r="AD91" s="34" t="n">
        <v>3.8</v>
      </c>
      <c r="AF91" s="26" t="n">
        <v>2.9</v>
      </c>
      <c r="AG91" s="26" t="n">
        <f aca="false">317</f>
        <v>317</v>
      </c>
      <c r="AH91" s="31" t="n">
        <v>1</v>
      </c>
      <c r="AI91" s="32" t="n">
        <f aca="false">AG91*AH91</f>
        <v>317</v>
      </c>
      <c r="AJ91" s="34" t="n">
        <v>3.8</v>
      </c>
      <c r="AL91" s="26" t="n">
        <v>2.9</v>
      </c>
      <c r="AM91" s="26" t="s">
        <v>165</v>
      </c>
      <c r="AN91" s="31" t="n">
        <v>1</v>
      </c>
      <c r="AO91" s="32"/>
      <c r="AP91" s="34" t="n">
        <v>3.8</v>
      </c>
      <c r="AR91" s="26" t="n">
        <v>2.9</v>
      </c>
      <c r="AS91" s="26" t="n">
        <f aca="false">997+377</f>
        <v>1374</v>
      </c>
      <c r="AT91" s="31" t="n">
        <v>1</v>
      </c>
      <c r="AU91" s="32" t="n">
        <f aca="false">AS91*AT91</f>
        <v>1374</v>
      </c>
      <c r="AV91" s="34" t="n">
        <v>3.8</v>
      </c>
      <c r="AX91" s="26" t="n">
        <v>2.9</v>
      </c>
      <c r="AY91" s="26" t="s">
        <v>165</v>
      </c>
      <c r="AZ91" s="31" t="n">
        <v>1</v>
      </c>
      <c r="BA91" s="32"/>
      <c r="BB91" s="34" t="n">
        <v>3.8</v>
      </c>
      <c r="BD91" s="26" t="n">
        <v>2.9</v>
      </c>
      <c r="BE91" s="26" t="n">
        <f aca="false">323</f>
        <v>323</v>
      </c>
      <c r="BF91" s="119" t="n">
        <v>0.735</v>
      </c>
      <c r="BG91" s="32" t="n">
        <f aca="false">BE91*BF91</f>
        <v>237.405</v>
      </c>
      <c r="BH91" s="34" t="n">
        <v>3.8</v>
      </c>
      <c r="BJ91" s="26" t="n">
        <v>2.9</v>
      </c>
      <c r="BK91" s="26" t="s">
        <v>165</v>
      </c>
      <c r="BL91" s="119" t="n">
        <v>0.837</v>
      </c>
      <c r="BM91" s="32"/>
      <c r="BN91" s="34" t="n">
        <v>3.8</v>
      </c>
      <c r="BQ91" s="32" t="n">
        <f aca="false">ABS(E91+K91+Q91+W91+AC91+AI91+AO91+AU91+BA91+BG91+BM91)</f>
        <v>1928.405</v>
      </c>
      <c r="BR91" s="34" t="n">
        <v>3.8</v>
      </c>
      <c r="BS91" s="29" t="n">
        <f aca="false">BQ91/$BQ$114*100</f>
        <v>2.73665132382397</v>
      </c>
      <c r="BT91" s="29"/>
      <c r="BX91" s="34"/>
      <c r="BZ91" s="105"/>
      <c r="CA91" s="34" t="n">
        <v>4.8</v>
      </c>
    </row>
    <row r="92" customFormat="false" ht="12.75" hidden="false" customHeight="false" outlineLevel="0" collapsed="false">
      <c r="B92" s="37" t="n">
        <v>3</v>
      </c>
      <c r="C92" s="26" t="n">
        <f aca="false">60</f>
        <v>60</v>
      </c>
      <c r="D92" s="119" t="n">
        <v>0.679</v>
      </c>
      <c r="E92" s="32" t="n">
        <f aca="false">C92*D92</f>
        <v>40.74</v>
      </c>
      <c r="F92" s="34" t="n">
        <v>3.9</v>
      </c>
      <c r="H92" s="37" t="n">
        <v>3</v>
      </c>
      <c r="I92" s="26" t="s">
        <v>165</v>
      </c>
      <c r="J92" s="119" t="n">
        <v>0.92</v>
      </c>
      <c r="K92" s="32"/>
      <c r="L92" s="34" t="n">
        <v>3.9</v>
      </c>
      <c r="N92" s="37" t="n">
        <v>3</v>
      </c>
      <c r="O92" s="26" t="s">
        <v>165</v>
      </c>
      <c r="P92" s="119" t="n">
        <v>0.879</v>
      </c>
      <c r="Q92" s="32"/>
      <c r="R92" s="34" t="n">
        <v>3.9</v>
      </c>
      <c r="T92" s="37" t="n">
        <v>3</v>
      </c>
      <c r="U92" s="5" t="n">
        <f aca="false">564</f>
        <v>564</v>
      </c>
      <c r="V92" s="31" t="n">
        <v>1</v>
      </c>
      <c r="W92" s="32" t="n">
        <f aca="false">U92*V92</f>
        <v>564</v>
      </c>
      <c r="X92" s="34" t="n">
        <v>3.9</v>
      </c>
      <c r="Z92" s="37" t="n">
        <v>3</v>
      </c>
      <c r="AA92" s="26" t="s">
        <v>165</v>
      </c>
      <c r="AB92" s="119" t="n">
        <v>0.756</v>
      </c>
      <c r="AC92" s="32"/>
      <c r="AD92" s="34" t="n">
        <v>3.9</v>
      </c>
      <c r="AF92" s="37" t="n">
        <v>3</v>
      </c>
      <c r="AG92" s="26" t="s">
        <v>165</v>
      </c>
      <c r="AH92" s="31" t="n">
        <v>1</v>
      </c>
      <c r="AI92" s="32"/>
      <c r="AJ92" s="34" t="n">
        <v>3.9</v>
      </c>
      <c r="AL92" s="37" t="n">
        <v>3</v>
      </c>
      <c r="AM92" s="26" t="s">
        <v>165</v>
      </c>
      <c r="AN92" s="31" t="n">
        <v>1</v>
      </c>
      <c r="AO92" s="32"/>
      <c r="AP92" s="34" t="n">
        <v>3.9</v>
      </c>
      <c r="AR92" s="37" t="n">
        <v>3</v>
      </c>
      <c r="AS92" s="26" t="s">
        <v>165</v>
      </c>
      <c r="AT92" s="31" t="n">
        <v>1</v>
      </c>
      <c r="AU92" s="32"/>
      <c r="AV92" s="34" t="n">
        <v>3.9</v>
      </c>
      <c r="AX92" s="37" t="n">
        <v>3</v>
      </c>
      <c r="AY92" s="26" t="n">
        <f aca="false">364</f>
        <v>364</v>
      </c>
      <c r="AZ92" s="31" t="n">
        <v>1</v>
      </c>
      <c r="BA92" s="32" t="n">
        <f aca="false">AY92*AZ92</f>
        <v>364</v>
      </c>
      <c r="BB92" s="34" t="n">
        <v>3.9</v>
      </c>
      <c r="BD92" s="37" t="n">
        <v>3</v>
      </c>
      <c r="BE92" s="26" t="s">
        <v>165</v>
      </c>
      <c r="BF92" s="119" t="n">
        <v>0.735</v>
      </c>
      <c r="BG92" s="32"/>
      <c r="BH92" s="34" t="n">
        <v>3.9</v>
      </c>
      <c r="BJ92" s="37" t="n">
        <v>3</v>
      </c>
      <c r="BK92" s="26" t="n">
        <f aca="false">167+475</f>
        <v>642</v>
      </c>
      <c r="BL92" s="119" t="n">
        <v>0.837</v>
      </c>
      <c r="BM92" s="32" t="n">
        <f aca="false">BK92*BL92</f>
        <v>537.354</v>
      </c>
      <c r="BN92" s="34" t="n">
        <v>3.9</v>
      </c>
      <c r="BQ92" s="32" t="n">
        <f aca="false">ABS(E92+K92+Q92+W92+AC92+AI92+AO92+AU92+BA92+BG92+BM92)</f>
        <v>1506.094</v>
      </c>
      <c r="BR92" s="34" t="n">
        <v>3.9</v>
      </c>
      <c r="BS92" s="29" t="n">
        <f aca="false">BQ92/$BQ$114*100</f>
        <v>2.13733844234139</v>
      </c>
      <c r="BT92" s="29"/>
      <c r="BX92" s="34"/>
      <c r="BZ92" s="105"/>
      <c r="CA92" s="34" t="n">
        <v>4.9</v>
      </c>
    </row>
    <row r="93" customFormat="false" ht="12.75" hidden="false" customHeight="false" outlineLevel="0" collapsed="false">
      <c r="B93" s="26" t="n">
        <v>3.1</v>
      </c>
      <c r="C93" s="26" t="n">
        <f aca="false">622+312</f>
        <v>934</v>
      </c>
      <c r="D93" s="119" t="n">
        <v>0.679</v>
      </c>
      <c r="E93" s="32" t="n">
        <f aca="false">C93*D93</f>
        <v>634.186</v>
      </c>
      <c r="F93" s="36" t="n">
        <v>4</v>
      </c>
      <c r="H93" s="26" t="n">
        <v>3.1</v>
      </c>
      <c r="I93" s="26" t="s">
        <v>165</v>
      </c>
      <c r="J93" s="119" t="n">
        <v>0.92</v>
      </c>
      <c r="K93" s="32"/>
      <c r="L93" s="36" t="n">
        <v>4</v>
      </c>
      <c r="N93" s="26" t="n">
        <v>3.1</v>
      </c>
      <c r="O93" s="26" t="s">
        <v>165</v>
      </c>
      <c r="P93" s="119" t="n">
        <v>0.879</v>
      </c>
      <c r="Q93" s="32"/>
      <c r="R93" s="36" t="n">
        <v>4</v>
      </c>
      <c r="T93" s="26" t="n">
        <v>3.1</v>
      </c>
      <c r="U93" s="26" t="s">
        <v>165</v>
      </c>
      <c r="V93" s="31" t="n">
        <v>1</v>
      </c>
      <c r="W93" s="32"/>
      <c r="X93" s="36" t="n">
        <v>4</v>
      </c>
      <c r="Z93" s="26" t="n">
        <v>3.1</v>
      </c>
      <c r="AA93" s="26" t="s">
        <v>165</v>
      </c>
      <c r="AB93" s="119" t="n">
        <v>0.756</v>
      </c>
      <c r="AC93" s="32"/>
      <c r="AD93" s="36" t="n">
        <v>4</v>
      </c>
      <c r="AF93" s="26" t="n">
        <v>3.1</v>
      </c>
      <c r="AG93" s="26" t="n">
        <f aca="false">527</f>
        <v>527</v>
      </c>
      <c r="AH93" s="31" t="n">
        <v>1</v>
      </c>
      <c r="AI93" s="32" t="n">
        <f aca="false">AG93*AH93</f>
        <v>527</v>
      </c>
      <c r="AJ93" s="36" t="n">
        <v>4</v>
      </c>
      <c r="AL93" s="26" t="n">
        <v>3.1</v>
      </c>
      <c r="AM93" s="26" t="s">
        <v>165</v>
      </c>
      <c r="AN93" s="31" t="n">
        <v>1</v>
      </c>
      <c r="AO93" s="32"/>
      <c r="AP93" s="36" t="n">
        <v>4</v>
      </c>
      <c r="AR93" s="26" t="n">
        <v>3.1</v>
      </c>
      <c r="AS93" s="26" t="s">
        <v>165</v>
      </c>
      <c r="AT93" s="31" t="n">
        <v>1</v>
      </c>
      <c r="AU93" s="32"/>
      <c r="AV93" s="36" t="n">
        <v>4</v>
      </c>
      <c r="AX93" s="26" t="n">
        <v>3.1</v>
      </c>
      <c r="AY93" s="26" t="n">
        <f aca="false">277</f>
        <v>277</v>
      </c>
      <c r="AZ93" s="31" t="n">
        <v>1</v>
      </c>
      <c r="BA93" s="32" t="n">
        <f aca="false">AY93*AZ93</f>
        <v>277</v>
      </c>
      <c r="BB93" s="36" t="n">
        <v>4</v>
      </c>
      <c r="BD93" s="26" t="n">
        <v>3.1</v>
      </c>
      <c r="BE93" s="26" t="n">
        <f aca="false">346</f>
        <v>346</v>
      </c>
      <c r="BF93" s="119" t="n">
        <v>0.735</v>
      </c>
      <c r="BG93" s="32" t="n">
        <f aca="false">BE93*BF93</f>
        <v>254.31</v>
      </c>
      <c r="BH93" s="36" t="n">
        <v>4</v>
      </c>
      <c r="BJ93" s="26" t="n">
        <v>3.1</v>
      </c>
      <c r="BK93" s="26" t="s">
        <v>165</v>
      </c>
      <c r="BL93" s="119" t="n">
        <v>0.837</v>
      </c>
      <c r="BM93" s="32"/>
      <c r="BN93" s="36" t="n">
        <v>4</v>
      </c>
      <c r="BQ93" s="32" t="n">
        <f aca="false">ABS(E93+K93+Q93+W93+AC93+AI93+AO93+AU93+BA93+BG93+BM93)</f>
        <v>1692.496</v>
      </c>
      <c r="BR93" s="36" t="n">
        <v>4</v>
      </c>
      <c r="BS93" s="29" t="n">
        <f aca="false">BQ93/$BQ$114*100</f>
        <v>2.4018665264645</v>
      </c>
      <c r="BT93" s="29" t="n">
        <f aca="false">SUM(BS91:BS95)</f>
        <v>10.8684781045188</v>
      </c>
      <c r="BX93" s="36"/>
      <c r="BZ93" s="105" t="n">
        <f aca="false">SUM(BQ92:BQ95)</f>
        <v>5730.162</v>
      </c>
      <c r="CA93" s="106" t="n">
        <v>5</v>
      </c>
      <c r="CB93" s="29" t="n">
        <f aca="false">SUM(BS92:BS95)</f>
        <v>8.13182678069484</v>
      </c>
    </row>
    <row r="94" customFormat="false" ht="12.75" hidden="false" customHeight="false" outlineLevel="0" collapsed="false">
      <c r="B94" s="26" t="n">
        <v>3.2</v>
      </c>
      <c r="C94" s="26" t="s">
        <v>165</v>
      </c>
      <c r="D94" s="119" t="n">
        <v>0.679</v>
      </c>
      <c r="E94" s="32"/>
      <c r="F94" s="34" t="n">
        <v>4.1</v>
      </c>
      <c r="H94" s="26" t="n">
        <v>3.2</v>
      </c>
      <c r="I94" s="26" t="s">
        <v>165</v>
      </c>
      <c r="J94" s="119" t="n">
        <v>0.92</v>
      </c>
      <c r="K94" s="32"/>
      <c r="L94" s="34" t="n">
        <v>4.1</v>
      </c>
      <c r="N94" s="26" t="n">
        <v>3.2</v>
      </c>
      <c r="O94" s="26" t="s">
        <v>165</v>
      </c>
      <c r="P94" s="119" t="n">
        <v>0.879</v>
      </c>
      <c r="Q94" s="32"/>
      <c r="R94" s="34" t="n">
        <v>4.1</v>
      </c>
      <c r="T94" s="26" t="n">
        <v>3.2</v>
      </c>
      <c r="U94" s="26" t="s">
        <v>165</v>
      </c>
      <c r="V94" s="31" t="n">
        <v>1</v>
      </c>
      <c r="W94" s="32"/>
      <c r="X94" s="34" t="n">
        <v>4.1</v>
      </c>
      <c r="Z94" s="26" t="n">
        <v>3.2</v>
      </c>
      <c r="AA94" s="26" t="s">
        <v>165</v>
      </c>
      <c r="AB94" s="119" t="n">
        <v>0.756</v>
      </c>
      <c r="AC94" s="32"/>
      <c r="AD94" s="34" t="n">
        <v>4.1</v>
      </c>
      <c r="AF94" s="26" t="n">
        <v>3.2</v>
      </c>
      <c r="AG94" s="26" t="s">
        <v>165</v>
      </c>
      <c r="AH94" s="31" t="n">
        <v>1</v>
      </c>
      <c r="AI94" s="32"/>
      <c r="AJ94" s="34" t="n">
        <v>4.1</v>
      </c>
      <c r="AL94" s="26" t="n">
        <v>3.2</v>
      </c>
      <c r="AM94" s="26" t="s">
        <v>165</v>
      </c>
      <c r="AN94" s="31" t="n">
        <v>1</v>
      </c>
      <c r="AO94" s="32"/>
      <c r="AP94" s="34" t="n">
        <v>4.1</v>
      </c>
      <c r="AR94" s="26" t="n">
        <v>3.2</v>
      </c>
      <c r="AS94" s="26" t="s">
        <v>165</v>
      </c>
      <c r="AT94" s="31" t="n">
        <v>1</v>
      </c>
      <c r="AU94" s="32"/>
      <c r="AV94" s="34" t="n">
        <v>4.1</v>
      </c>
      <c r="AX94" s="26" t="n">
        <v>3.2</v>
      </c>
      <c r="AY94" s="26" t="n">
        <f aca="false">225</f>
        <v>225</v>
      </c>
      <c r="AZ94" s="31" t="n">
        <v>1</v>
      </c>
      <c r="BA94" s="32" t="n">
        <f aca="false">AY94*AZ94</f>
        <v>225</v>
      </c>
      <c r="BB94" s="34" t="n">
        <v>4.1</v>
      </c>
      <c r="BD94" s="26" t="n">
        <v>3.2</v>
      </c>
      <c r="BE94" s="26" t="s">
        <v>165</v>
      </c>
      <c r="BF94" s="119" t="n">
        <v>0.735</v>
      </c>
      <c r="BG94" s="32"/>
      <c r="BH94" s="34" t="n">
        <v>4.1</v>
      </c>
      <c r="BJ94" s="26" t="n">
        <v>3.2</v>
      </c>
      <c r="BK94" s="26" t="s">
        <v>165</v>
      </c>
      <c r="BL94" s="119" t="n">
        <v>0.837</v>
      </c>
      <c r="BM94" s="32"/>
      <c r="BN94" s="34" t="n">
        <v>4.1</v>
      </c>
      <c r="BQ94" s="32" t="n">
        <f aca="false">ABS(E94+K94+Q94+W94+AC94+AI94+AO94+AU94+BA94+BG94+BM94)</f>
        <v>225</v>
      </c>
      <c r="BR94" s="34" t="n">
        <v>4.1</v>
      </c>
      <c r="BS94" s="29" t="n">
        <f aca="false">BQ94/$BQ$114*100</f>
        <v>0.319303542492575</v>
      </c>
      <c r="BT94" s="29"/>
      <c r="BX94" s="34"/>
      <c r="BZ94" s="105"/>
      <c r="CA94" s="34" t="n">
        <v>5.1</v>
      </c>
    </row>
    <row r="95" customFormat="false" ht="12.75" hidden="false" customHeight="false" outlineLevel="0" collapsed="false">
      <c r="B95" s="26" t="n">
        <v>3.3</v>
      </c>
      <c r="C95" s="26" t="s">
        <v>165</v>
      </c>
      <c r="D95" s="119" t="n">
        <v>0.679</v>
      </c>
      <c r="E95" s="32"/>
      <c r="F95" s="34" t="n">
        <v>4.2</v>
      </c>
      <c r="H95" s="26" t="n">
        <v>3.3</v>
      </c>
      <c r="I95" s="26" t="s">
        <v>165</v>
      </c>
      <c r="J95" s="119" t="n">
        <v>0.92</v>
      </c>
      <c r="K95" s="32"/>
      <c r="L95" s="34" t="n">
        <v>4.2</v>
      </c>
      <c r="N95" s="26" t="n">
        <v>3.3</v>
      </c>
      <c r="O95" s="26" t="s">
        <v>165</v>
      </c>
      <c r="P95" s="119" t="n">
        <v>0.879</v>
      </c>
      <c r="Q95" s="32"/>
      <c r="R95" s="34" t="n">
        <v>4.2</v>
      </c>
      <c r="T95" s="26" t="n">
        <v>3.3</v>
      </c>
      <c r="U95" s="26" t="s">
        <v>165</v>
      </c>
      <c r="V95" s="31" t="n">
        <v>1</v>
      </c>
      <c r="W95" s="32"/>
      <c r="X95" s="34" t="n">
        <v>4.2</v>
      </c>
      <c r="Z95" s="26" t="n">
        <v>3.3</v>
      </c>
      <c r="AA95" s="5" t="n">
        <f aca="false">887</f>
        <v>887</v>
      </c>
      <c r="AB95" s="119" t="n">
        <v>0.756</v>
      </c>
      <c r="AC95" s="32" t="n">
        <f aca="false">AA95*AB95</f>
        <v>670.572</v>
      </c>
      <c r="AD95" s="34" t="n">
        <v>4.2</v>
      </c>
      <c r="AF95" s="26" t="n">
        <v>3.3</v>
      </c>
      <c r="AG95" s="26" t="s">
        <v>165</v>
      </c>
      <c r="AH95" s="31" t="n">
        <v>1</v>
      </c>
      <c r="AI95" s="32"/>
      <c r="AJ95" s="34" t="n">
        <v>4.2</v>
      </c>
      <c r="AL95" s="26" t="n">
        <v>3.3</v>
      </c>
      <c r="AM95" s="26" t="s">
        <v>165</v>
      </c>
      <c r="AN95" s="31" t="n">
        <v>1</v>
      </c>
      <c r="AO95" s="32"/>
      <c r="AP95" s="34" t="n">
        <v>4.2</v>
      </c>
      <c r="AR95" s="26" t="n">
        <v>3.3</v>
      </c>
      <c r="AS95" s="26" t="n">
        <f aca="false">919+717</f>
        <v>1636</v>
      </c>
      <c r="AT95" s="31" t="n">
        <v>1</v>
      </c>
      <c r="AU95" s="32" t="n">
        <f aca="false">AS95*AT95</f>
        <v>1636</v>
      </c>
      <c r="AV95" s="34" t="n">
        <v>4.2</v>
      </c>
      <c r="AX95" s="26" t="n">
        <v>3.3</v>
      </c>
      <c r="AY95" s="26" t="s">
        <v>165</v>
      </c>
      <c r="AZ95" s="31" t="n">
        <v>1</v>
      </c>
      <c r="BA95" s="32"/>
      <c r="BB95" s="34" t="n">
        <v>4.2</v>
      </c>
      <c r="BD95" s="26" t="n">
        <v>3.3</v>
      </c>
      <c r="BE95" s="26" t="s">
        <v>165</v>
      </c>
      <c r="BF95" s="119" t="n">
        <v>0.735</v>
      </c>
      <c r="BG95" s="32"/>
      <c r="BH95" s="34" t="n">
        <v>4.2</v>
      </c>
      <c r="BJ95" s="26" t="n">
        <v>3.3</v>
      </c>
      <c r="BK95" s="26" t="s">
        <v>165</v>
      </c>
      <c r="BL95" s="119" t="n">
        <v>0.837</v>
      </c>
      <c r="BM95" s="32"/>
      <c r="BN95" s="34" t="n">
        <v>4.2</v>
      </c>
      <c r="BQ95" s="32" t="n">
        <f aca="false">ABS(E95+K95+Q95+W95+AC95+AI95+AO95+AU95+BA95+BG95+BM95)</f>
        <v>2306.572</v>
      </c>
      <c r="BR95" s="34" t="n">
        <v>4.2</v>
      </c>
      <c r="BS95" s="29" t="n">
        <f aca="false">BQ95/$BQ$114*100</f>
        <v>3.27331826939637</v>
      </c>
      <c r="BT95" s="29"/>
      <c r="BX95" s="34"/>
      <c r="BZ95" s="105"/>
      <c r="CA95" s="34" t="n">
        <v>5.3</v>
      </c>
    </row>
    <row r="96" customFormat="false" ht="12.75" hidden="false" customHeight="false" outlineLevel="0" collapsed="false">
      <c r="B96" s="26" t="n">
        <v>3.4</v>
      </c>
      <c r="C96" s="26" t="s">
        <v>165</v>
      </c>
      <c r="D96" s="119" t="n">
        <v>0.679</v>
      </c>
      <c r="E96" s="32"/>
      <c r="F96" s="34" t="n">
        <v>4.3</v>
      </c>
      <c r="H96" s="26" t="n">
        <v>3.4</v>
      </c>
      <c r="I96" s="26" t="s">
        <v>165</v>
      </c>
      <c r="J96" s="119" t="n">
        <v>0.92</v>
      </c>
      <c r="K96" s="32"/>
      <c r="L96" s="34" t="n">
        <v>4.3</v>
      </c>
      <c r="N96" s="26" t="n">
        <v>3.4</v>
      </c>
      <c r="O96" s="26" t="s">
        <v>165</v>
      </c>
      <c r="P96" s="119" t="n">
        <v>0.879</v>
      </c>
      <c r="Q96" s="32"/>
      <c r="R96" s="34" t="n">
        <v>4.3</v>
      </c>
      <c r="T96" s="26" t="n">
        <v>3.4</v>
      </c>
      <c r="U96" s="26" t="s">
        <v>165</v>
      </c>
      <c r="V96" s="31" t="n">
        <v>1</v>
      </c>
      <c r="W96" s="32"/>
      <c r="X96" s="34" t="n">
        <v>4.3</v>
      </c>
      <c r="Z96" s="26" t="n">
        <v>3.4</v>
      </c>
      <c r="AA96" s="26" t="s">
        <v>165</v>
      </c>
      <c r="AB96" s="119" t="n">
        <v>0.756</v>
      </c>
      <c r="AC96" s="32"/>
      <c r="AD96" s="34" t="n">
        <v>4.3</v>
      </c>
      <c r="AF96" s="26" t="n">
        <v>3.4</v>
      </c>
      <c r="AG96" s="26" t="s">
        <v>165</v>
      </c>
      <c r="AH96" s="31" t="n">
        <v>1</v>
      </c>
      <c r="AI96" s="32"/>
      <c r="AJ96" s="34" t="n">
        <v>4.3</v>
      </c>
      <c r="AL96" s="26" t="n">
        <v>3.4</v>
      </c>
      <c r="AM96" s="26" t="s">
        <v>165</v>
      </c>
      <c r="AN96" s="31" t="n">
        <v>1</v>
      </c>
      <c r="AO96" s="32"/>
      <c r="AP96" s="34" t="n">
        <v>4.3</v>
      </c>
      <c r="AR96" s="26" t="n">
        <v>3.4</v>
      </c>
      <c r="AS96" s="26" t="s">
        <v>165</v>
      </c>
      <c r="AT96" s="31" t="n">
        <v>1</v>
      </c>
      <c r="AU96" s="32"/>
      <c r="AV96" s="34" t="n">
        <v>4.3</v>
      </c>
      <c r="AX96" s="26" t="n">
        <v>3.4</v>
      </c>
      <c r="AY96" s="26" t="s">
        <v>165</v>
      </c>
      <c r="AZ96" s="31" t="n">
        <v>1</v>
      </c>
      <c r="BA96" s="32"/>
      <c r="BB96" s="34" t="n">
        <v>4.3</v>
      </c>
      <c r="BD96" s="26" t="n">
        <v>3.4</v>
      </c>
      <c r="BE96" s="26" t="s">
        <v>165</v>
      </c>
      <c r="BF96" s="119" t="n">
        <v>0.735</v>
      </c>
      <c r="BG96" s="32"/>
      <c r="BH96" s="34" t="n">
        <v>4.3</v>
      </c>
      <c r="BJ96" s="26" t="n">
        <v>3.4</v>
      </c>
      <c r="BK96" s="26" t="n">
        <f aca="false">782</f>
        <v>782</v>
      </c>
      <c r="BL96" s="119" t="n">
        <v>0.837</v>
      </c>
      <c r="BM96" s="32" t="n">
        <f aca="false">BK96*BL96</f>
        <v>654.534</v>
      </c>
      <c r="BN96" s="34" t="n">
        <v>4.3</v>
      </c>
      <c r="BQ96" s="32" t="n">
        <f aca="false">ABS(E96+K96+Q96+W96+AC96+AI96+AO96+AU96+BA96+BG96+BM96)</f>
        <v>654.534</v>
      </c>
      <c r="BR96" s="34" t="n">
        <v>4.3</v>
      </c>
      <c r="BS96" s="29" t="n">
        <f aca="false">BQ96/$BQ$114*100</f>
        <v>0.9288667772526</v>
      </c>
      <c r="BT96" s="29"/>
      <c r="BX96" s="34"/>
      <c r="BZ96" s="105"/>
      <c r="CA96" s="34" t="n">
        <v>5.4</v>
      </c>
    </row>
    <row r="97" customFormat="false" ht="12.75" hidden="false" customHeight="false" outlineLevel="0" collapsed="false">
      <c r="B97" s="26" t="n">
        <v>3.5</v>
      </c>
      <c r="C97" s="26" t="s">
        <v>165</v>
      </c>
      <c r="D97" s="119" t="n">
        <v>0.679</v>
      </c>
      <c r="E97" s="32"/>
      <c r="F97" s="34" t="n">
        <v>4.4</v>
      </c>
      <c r="H97" s="26" t="n">
        <v>3.5</v>
      </c>
      <c r="I97" s="26" t="s">
        <v>165</v>
      </c>
      <c r="J97" s="119" t="n">
        <v>0.92</v>
      </c>
      <c r="K97" s="32"/>
      <c r="L97" s="34" t="n">
        <v>4.4</v>
      </c>
      <c r="N97" s="26" t="n">
        <v>3.5</v>
      </c>
      <c r="O97" s="26" t="s">
        <v>165</v>
      </c>
      <c r="P97" s="119" t="n">
        <v>0.879</v>
      </c>
      <c r="Q97" s="32"/>
      <c r="R97" s="34" t="n">
        <v>4.4</v>
      </c>
      <c r="T97" s="26" t="n">
        <v>3.5</v>
      </c>
      <c r="U97" s="26" t="s">
        <v>165</v>
      </c>
      <c r="V97" s="31" t="n">
        <v>1</v>
      </c>
      <c r="W97" s="32"/>
      <c r="X97" s="34" t="n">
        <v>4.4</v>
      </c>
      <c r="Z97" s="26" t="n">
        <v>3.5</v>
      </c>
      <c r="AA97" s="26" t="s">
        <v>165</v>
      </c>
      <c r="AB97" s="119" t="n">
        <v>0.756</v>
      </c>
      <c r="AC97" s="32"/>
      <c r="AD97" s="34" t="n">
        <v>4.4</v>
      </c>
      <c r="AF97" s="26" t="n">
        <v>3.5</v>
      </c>
      <c r="AG97" s="26" t="s">
        <v>165</v>
      </c>
      <c r="AH97" s="31" t="n">
        <v>1</v>
      </c>
      <c r="AI97" s="32"/>
      <c r="AJ97" s="34" t="n">
        <v>4.4</v>
      </c>
      <c r="AL97" s="26" t="n">
        <v>3.5</v>
      </c>
      <c r="AM97" s="26" t="s">
        <v>165</v>
      </c>
      <c r="AN97" s="31" t="n">
        <v>1</v>
      </c>
      <c r="AO97" s="32"/>
      <c r="AP97" s="34" t="n">
        <v>4.4</v>
      </c>
      <c r="AR97" s="26" t="n">
        <v>3.5</v>
      </c>
      <c r="AS97" s="26" t="n">
        <f aca="false">382</f>
        <v>382</v>
      </c>
      <c r="AT97" s="31" t="n">
        <v>1</v>
      </c>
      <c r="AU97" s="32" t="n">
        <f aca="false">AS97*AT97</f>
        <v>382</v>
      </c>
      <c r="AV97" s="34" t="n">
        <v>4.4</v>
      </c>
      <c r="AX97" s="26" t="n">
        <v>3.5</v>
      </c>
      <c r="AY97" s="26" t="s">
        <v>165</v>
      </c>
      <c r="AZ97" s="31" t="n">
        <v>1</v>
      </c>
      <c r="BA97" s="32"/>
      <c r="BB97" s="34" t="n">
        <v>4.4</v>
      </c>
      <c r="BD97" s="26" t="n">
        <v>3.5</v>
      </c>
      <c r="BE97" s="26" t="s">
        <v>165</v>
      </c>
      <c r="BF97" s="119" t="n">
        <v>0.735</v>
      </c>
      <c r="BG97" s="32"/>
      <c r="BH97" s="34" t="n">
        <v>4.4</v>
      </c>
      <c r="BJ97" s="26" t="n">
        <v>3.5</v>
      </c>
      <c r="BK97" s="26" t="s">
        <v>165</v>
      </c>
      <c r="BL97" s="119" t="n">
        <v>0.837</v>
      </c>
      <c r="BM97" s="32"/>
      <c r="BN97" s="34" t="n">
        <v>4.4</v>
      </c>
      <c r="BQ97" s="32" t="n">
        <f aca="false">ABS(E97+K97+Q97+W97+AC97+AI97+AO97+AU97+BA97+BG97+BM97)</f>
        <v>382</v>
      </c>
      <c r="BR97" s="34" t="n">
        <v>4.4</v>
      </c>
      <c r="BS97" s="29" t="n">
        <f aca="false">BQ97/$BQ$114*100</f>
        <v>0.542106458809616</v>
      </c>
      <c r="BT97" s="29"/>
      <c r="BX97" s="34"/>
      <c r="BZ97" s="105" t="n">
        <f aca="false">SUM(BQ96:BQ99)</f>
        <v>2745.534</v>
      </c>
      <c r="CA97" s="106" t="n">
        <v>5.5</v>
      </c>
      <c r="CB97" s="29" t="n">
        <f aca="false">SUM(BS96:BS99)</f>
        <v>3.89626103215026</v>
      </c>
    </row>
    <row r="98" customFormat="false" ht="12.75" hidden="false" customHeight="false" outlineLevel="0" collapsed="false">
      <c r="B98" s="26" t="n">
        <v>3.6</v>
      </c>
      <c r="C98" s="26" t="s">
        <v>165</v>
      </c>
      <c r="D98" s="119" t="n">
        <v>0.679</v>
      </c>
      <c r="E98" s="32"/>
      <c r="F98" s="36" t="n">
        <v>4.5</v>
      </c>
      <c r="H98" s="26" t="n">
        <v>3.6</v>
      </c>
      <c r="I98" s="26" t="s">
        <v>165</v>
      </c>
      <c r="J98" s="119" t="n">
        <v>0.92</v>
      </c>
      <c r="K98" s="32"/>
      <c r="L98" s="36" t="n">
        <v>4.5</v>
      </c>
      <c r="N98" s="26" t="n">
        <v>3.6</v>
      </c>
      <c r="O98" s="26" t="s">
        <v>165</v>
      </c>
      <c r="P98" s="119" t="n">
        <v>0.879</v>
      </c>
      <c r="Q98" s="32"/>
      <c r="R98" s="36" t="n">
        <v>4.5</v>
      </c>
      <c r="T98" s="26" t="n">
        <v>3.6</v>
      </c>
      <c r="U98" s="26" t="s">
        <v>165</v>
      </c>
      <c r="V98" s="31" t="n">
        <v>1</v>
      </c>
      <c r="W98" s="32"/>
      <c r="X98" s="36" t="n">
        <v>4.5</v>
      </c>
      <c r="Z98" s="26" t="n">
        <v>3.6</v>
      </c>
      <c r="AA98" s="26" t="s">
        <v>165</v>
      </c>
      <c r="AB98" s="119" t="n">
        <v>0.756</v>
      </c>
      <c r="AC98" s="32"/>
      <c r="AD98" s="36" t="n">
        <v>4.5</v>
      </c>
      <c r="AF98" s="26" t="n">
        <v>3.6</v>
      </c>
      <c r="AG98" s="26" t="s">
        <v>165</v>
      </c>
      <c r="AH98" s="31" t="n">
        <v>1</v>
      </c>
      <c r="AI98" s="32"/>
      <c r="AJ98" s="36" t="n">
        <v>4.5</v>
      </c>
      <c r="AL98" s="26" t="n">
        <v>3.6</v>
      </c>
      <c r="AM98" s="26" t="s">
        <v>165</v>
      </c>
      <c r="AN98" s="31" t="n">
        <v>1</v>
      </c>
      <c r="AO98" s="32"/>
      <c r="AP98" s="36" t="n">
        <v>4.5</v>
      </c>
      <c r="AR98" s="26" t="n">
        <v>3.6</v>
      </c>
      <c r="AS98" s="5" t="n">
        <f aca="false">677</f>
        <v>677</v>
      </c>
      <c r="AT98" s="31" t="n">
        <v>1</v>
      </c>
      <c r="AU98" s="32" t="n">
        <f aca="false">AS98*AT98</f>
        <v>677</v>
      </c>
      <c r="AV98" s="36" t="n">
        <v>4.5</v>
      </c>
      <c r="AX98" s="26" t="n">
        <v>3.6</v>
      </c>
      <c r="AY98" s="26" t="s">
        <v>165</v>
      </c>
      <c r="AZ98" s="31" t="n">
        <v>1</v>
      </c>
      <c r="BA98" s="32"/>
      <c r="BB98" s="36" t="n">
        <v>4.5</v>
      </c>
      <c r="BD98" s="26" t="n">
        <v>3.6</v>
      </c>
      <c r="BE98" s="26" t="s">
        <v>165</v>
      </c>
      <c r="BF98" s="119" t="n">
        <v>0.735</v>
      </c>
      <c r="BG98" s="32"/>
      <c r="BH98" s="36" t="n">
        <v>4.5</v>
      </c>
      <c r="BJ98" s="26" t="n">
        <v>3.6</v>
      </c>
      <c r="BK98" s="26" t="s">
        <v>165</v>
      </c>
      <c r="BL98" s="119" t="n">
        <v>0.837</v>
      </c>
      <c r="BM98" s="32"/>
      <c r="BN98" s="36" t="n">
        <v>4.5</v>
      </c>
      <c r="BQ98" s="32" t="n">
        <f aca="false">ABS(E98+K98+Q98+W98+AC98+AI98+AO98+AU98+BA98+BG98+BM98)</f>
        <v>677</v>
      </c>
      <c r="BR98" s="36" t="n">
        <v>4.5</v>
      </c>
      <c r="BS98" s="29" t="n">
        <f aca="false">BQ98/$BQ$114*100</f>
        <v>0.96074888118877</v>
      </c>
      <c r="BT98" s="29" t="n">
        <f aca="false">SUM(BS96:BS100)</f>
        <v>4.37815393848006</v>
      </c>
      <c r="BX98" s="36"/>
      <c r="BZ98" s="105"/>
      <c r="CA98" s="37" t="n">
        <v>5.6</v>
      </c>
    </row>
    <row r="99" customFormat="false" ht="12.75" hidden="false" customHeight="false" outlineLevel="0" collapsed="false">
      <c r="B99" s="26" t="n">
        <v>3.7</v>
      </c>
      <c r="C99" s="26" t="s">
        <v>165</v>
      </c>
      <c r="D99" s="119" t="n">
        <v>0.679</v>
      </c>
      <c r="E99" s="32"/>
      <c r="F99" s="34" t="n">
        <v>4.6</v>
      </c>
      <c r="H99" s="26" t="n">
        <v>3.7</v>
      </c>
      <c r="I99" s="26" t="s">
        <v>165</v>
      </c>
      <c r="J99" s="119" t="n">
        <v>0.92</v>
      </c>
      <c r="K99" s="32"/>
      <c r="L99" s="34" t="n">
        <v>4.6</v>
      </c>
      <c r="N99" s="26" t="n">
        <v>3.7</v>
      </c>
      <c r="O99" s="26" t="s">
        <v>165</v>
      </c>
      <c r="P99" s="119" t="n">
        <v>0.879</v>
      </c>
      <c r="Q99" s="32"/>
      <c r="R99" s="34" t="n">
        <v>4.6</v>
      </c>
      <c r="T99" s="26" t="n">
        <v>3.7</v>
      </c>
      <c r="U99" s="26" t="s">
        <v>165</v>
      </c>
      <c r="V99" s="31" t="n">
        <v>1</v>
      </c>
      <c r="W99" s="32"/>
      <c r="X99" s="34" t="n">
        <v>4.6</v>
      </c>
      <c r="Z99" s="26" t="n">
        <v>3.7</v>
      </c>
      <c r="AA99" s="26" t="s">
        <v>165</v>
      </c>
      <c r="AB99" s="119" t="n">
        <v>0.756</v>
      </c>
      <c r="AC99" s="32"/>
      <c r="AD99" s="34" t="n">
        <v>4.6</v>
      </c>
      <c r="AF99" s="26" t="n">
        <v>3.7</v>
      </c>
      <c r="AG99" s="26" t="s">
        <v>165</v>
      </c>
      <c r="AH99" s="31" t="n">
        <v>1</v>
      </c>
      <c r="AI99" s="32"/>
      <c r="AJ99" s="34" t="n">
        <v>4.6</v>
      </c>
      <c r="AL99" s="26" t="n">
        <v>3.7</v>
      </c>
      <c r="AM99" s="26" t="s">
        <v>165</v>
      </c>
      <c r="AN99" s="31" t="n">
        <v>1</v>
      </c>
      <c r="AO99" s="32"/>
      <c r="AP99" s="34" t="n">
        <v>4.6</v>
      </c>
      <c r="AR99" s="26" t="n">
        <v>3.7</v>
      </c>
      <c r="AS99" s="26" t="n">
        <f aca="false">557</f>
        <v>557</v>
      </c>
      <c r="AT99" s="31" t="n">
        <v>1</v>
      </c>
      <c r="AU99" s="32" t="n">
        <f aca="false">AS99*AT99</f>
        <v>557</v>
      </c>
      <c r="AV99" s="34" t="n">
        <v>4.6</v>
      </c>
      <c r="AX99" s="26" t="n">
        <v>3.7</v>
      </c>
      <c r="AY99" s="26" t="n">
        <f aca="false">475</f>
        <v>475</v>
      </c>
      <c r="AZ99" s="31" t="n">
        <v>1</v>
      </c>
      <c r="BA99" s="32" t="n">
        <f aca="false">AY99*AZ99</f>
        <v>475</v>
      </c>
      <c r="BB99" s="34" t="n">
        <v>4.6</v>
      </c>
      <c r="BD99" s="26" t="n">
        <v>3.7</v>
      </c>
      <c r="BE99" s="26" t="s">
        <v>165</v>
      </c>
      <c r="BF99" s="119" t="n">
        <v>0.735</v>
      </c>
      <c r="BG99" s="32"/>
      <c r="BH99" s="34" t="n">
        <v>4.6</v>
      </c>
      <c r="BJ99" s="26" t="n">
        <v>3.7</v>
      </c>
      <c r="BK99" s="26" t="s">
        <v>165</v>
      </c>
      <c r="BL99" s="119" t="n">
        <v>0.837</v>
      </c>
      <c r="BM99" s="32"/>
      <c r="BN99" s="34" t="n">
        <v>4.6</v>
      </c>
      <c r="BQ99" s="32" t="n">
        <f aca="false">ABS(E99+K99+Q99+W99+AC99+AI99+AO99+AU99+BA99+BG99+BM99)</f>
        <v>1032</v>
      </c>
      <c r="BR99" s="34" t="n">
        <v>4.6</v>
      </c>
      <c r="BS99" s="29" t="n">
        <f aca="false">BQ99/$BQ$114*100</f>
        <v>1.46453891489928</v>
      </c>
      <c r="BT99" s="29"/>
      <c r="BX99" s="34"/>
      <c r="BZ99" s="105"/>
      <c r="CA99" s="34" t="n">
        <v>5.8</v>
      </c>
    </row>
    <row r="100" customFormat="false" ht="12.75" hidden="false" customHeight="false" outlineLevel="0" collapsed="false">
      <c r="B100" s="26" t="n">
        <v>3.8</v>
      </c>
      <c r="C100" s="26" t="s">
        <v>165</v>
      </c>
      <c r="D100" s="119" t="n">
        <v>0.679</v>
      </c>
      <c r="E100" s="32"/>
      <c r="F100" s="34" t="n">
        <v>4.7</v>
      </c>
      <c r="H100" s="26" t="n">
        <v>3.8</v>
      </c>
      <c r="I100" s="26" t="s">
        <v>165</v>
      </c>
      <c r="J100" s="119" t="n">
        <v>0.92</v>
      </c>
      <c r="K100" s="32"/>
      <c r="L100" s="34" t="n">
        <v>4.7</v>
      </c>
      <c r="N100" s="26" t="n">
        <v>3.8</v>
      </c>
      <c r="O100" s="26" t="s">
        <v>165</v>
      </c>
      <c r="P100" s="119" t="n">
        <v>0.879</v>
      </c>
      <c r="Q100" s="32"/>
      <c r="R100" s="34" t="n">
        <v>4.7</v>
      </c>
      <c r="T100" s="26" t="n">
        <v>3.8</v>
      </c>
      <c r="U100" s="26" t="s">
        <v>165</v>
      </c>
      <c r="V100" s="31" t="n">
        <v>1</v>
      </c>
      <c r="W100" s="32"/>
      <c r="X100" s="34" t="n">
        <v>4.7</v>
      </c>
      <c r="Z100" s="26" t="n">
        <v>3.8</v>
      </c>
      <c r="AA100" s="26" t="s">
        <v>165</v>
      </c>
      <c r="AB100" s="119" t="n">
        <v>0.756</v>
      </c>
      <c r="AC100" s="32"/>
      <c r="AD100" s="34" t="n">
        <v>4.7</v>
      </c>
      <c r="AF100" s="26" t="n">
        <v>3.8</v>
      </c>
      <c r="AG100" s="26" t="s">
        <v>165</v>
      </c>
      <c r="AH100" s="31" t="n">
        <v>1</v>
      </c>
      <c r="AI100" s="32"/>
      <c r="AJ100" s="34" t="n">
        <v>4.7</v>
      </c>
      <c r="AL100" s="26" t="n">
        <v>3.8</v>
      </c>
      <c r="AM100" s="26" t="s">
        <v>165</v>
      </c>
      <c r="AN100" s="31" t="n">
        <v>1</v>
      </c>
      <c r="AO100" s="32"/>
      <c r="AP100" s="34" t="n">
        <v>4.7</v>
      </c>
      <c r="AR100" s="26" t="n">
        <v>3.8</v>
      </c>
      <c r="AS100" s="26" t="s">
        <v>165</v>
      </c>
      <c r="AT100" s="31" t="n">
        <v>1</v>
      </c>
      <c r="AU100" s="32"/>
      <c r="AV100" s="34" t="n">
        <v>4.7</v>
      </c>
      <c r="AX100" s="26" t="n">
        <v>3.8</v>
      </c>
      <c r="AY100" s="26" t="s">
        <v>165</v>
      </c>
      <c r="AZ100" s="31" t="n">
        <v>1</v>
      </c>
      <c r="BA100" s="32"/>
      <c r="BB100" s="34" t="n">
        <v>4.7</v>
      </c>
      <c r="BD100" s="26" t="n">
        <v>3.8</v>
      </c>
      <c r="BE100" s="26" t="n">
        <f aca="false">462</f>
        <v>462</v>
      </c>
      <c r="BF100" s="119" t="n">
        <v>0.735</v>
      </c>
      <c r="BG100" s="32" t="n">
        <f aca="false">BE100*BF100</f>
        <v>339.57</v>
      </c>
      <c r="BH100" s="34" t="n">
        <v>4.7</v>
      </c>
      <c r="BJ100" s="26" t="n">
        <v>3.8</v>
      </c>
      <c r="BK100" s="26" t="s">
        <v>165</v>
      </c>
      <c r="BL100" s="119" t="n">
        <v>0.837</v>
      </c>
      <c r="BM100" s="32"/>
      <c r="BN100" s="34" t="n">
        <v>4.7</v>
      </c>
      <c r="BQ100" s="32" t="n">
        <f aca="false">ABS(E100+K100+Q100+W100+AC100+AI100+AO100+AU100+BA100+BG100+BM100)</f>
        <v>339.57</v>
      </c>
      <c r="BR100" s="34" t="n">
        <v>4.7</v>
      </c>
      <c r="BS100" s="29" t="n">
        <f aca="false">BQ100/$BQ$114*100</f>
        <v>0.481892906329794</v>
      </c>
      <c r="BT100" s="29"/>
      <c r="BX100" s="34"/>
      <c r="BZ100" s="105"/>
      <c r="CA100" s="34" t="n">
        <v>5.9</v>
      </c>
    </row>
    <row r="101" customFormat="false" ht="12.75" hidden="false" customHeight="false" outlineLevel="0" collapsed="false">
      <c r="B101" s="26" t="n">
        <v>3.9</v>
      </c>
      <c r="C101" s="26" t="s">
        <v>165</v>
      </c>
      <c r="D101" s="119" t="n">
        <v>0.679</v>
      </c>
      <c r="E101" s="32"/>
      <c r="F101" s="34" t="n">
        <v>4.8</v>
      </c>
      <c r="H101" s="26" t="n">
        <v>3.9</v>
      </c>
      <c r="I101" s="26" t="s">
        <v>165</v>
      </c>
      <c r="J101" s="119" t="n">
        <v>0.92</v>
      </c>
      <c r="K101" s="32"/>
      <c r="L101" s="34" t="n">
        <v>4.8</v>
      </c>
      <c r="N101" s="26" t="n">
        <v>3.9</v>
      </c>
      <c r="O101" s="26" t="s">
        <v>165</v>
      </c>
      <c r="P101" s="119" t="n">
        <v>0.879</v>
      </c>
      <c r="Q101" s="32"/>
      <c r="R101" s="34" t="n">
        <v>4.8</v>
      </c>
      <c r="T101" s="26" t="n">
        <v>3.9</v>
      </c>
      <c r="U101" s="26" t="s">
        <v>165</v>
      </c>
      <c r="V101" s="31" t="n">
        <v>1</v>
      </c>
      <c r="W101" s="32"/>
      <c r="X101" s="34" t="n">
        <v>4.8</v>
      </c>
      <c r="Z101" s="26" t="n">
        <v>3.9</v>
      </c>
      <c r="AA101" s="26" t="s">
        <v>165</v>
      </c>
      <c r="AB101" s="119" t="n">
        <v>0.756</v>
      </c>
      <c r="AC101" s="32"/>
      <c r="AD101" s="34" t="n">
        <v>4.8</v>
      </c>
      <c r="AF101" s="26" t="n">
        <v>3.9</v>
      </c>
      <c r="AG101" s="26" t="s">
        <v>165</v>
      </c>
      <c r="AH101" s="31" t="n">
        <v>1</v>
      </c>
      <c r="AI101" s="32"/>
      <c r="AJ101" s="34" t="n">
        <v>4.8</v>
      </c>
      <c r="AL101" s="26" t="n">
        <v>3.9</v>
      </c>
      <c r="AM101" s="26" t="s">
        <v>165</v>
      </c>
      <c r="AN101" s="31" t="n">
        <v>1</v>
      </c>
      <c r="AO101" s="32"/>
      <c r="AP101" s="34" t="n">
        <v>4.8</v>
      </c>
      <c r="AR101" s="26" t="n">
        <v>3.9</v>
      </c>
      <c r="AS101" s="26" t="s">
        <v>165</v>
      </c>
      <c r="AT101" s="31" t="n">
        <v>1</v>
      </c>
      <c r="AU101" s="32"/>
      <c r="AV101" s="34" t="n">
        <v>4.8</v>
      </c>
      <c r="AX101" s="26" t="n">
        <v>3.9</v>
      </c>
      <c r="AY101" s="26" t="s">
        <v>165</v>
      </c>
      <c r="AZ101" s="31" t="n">
        <v>1</v>
      </c>
      <c r="BA101" s="32"/>
      <c r="BB101" s="34" t="n">
        <v>4.8</v>
      </c>
      <c r="BD101" s="26" t="n">
        <v>3.9</v>
      </c>
      <c r="BE101" s="26" t="s">
        <v>165</v>
      </c>
      <c r="BF101" s="119" t="n">
        <v>0.735</v>
      </c>
      <c r="BG101" s="32"/>
      <c r="BH101" s="34" t="n">
        <v>4.8</v>
      </c>
      <c r="BJ101" s="26" t="n">
        <v>3.9</v>
      </c>
      <c r="BK101" s="26" t="s">
        <v>165</v>
      </c>
      <c r="BL101" s="119" t="n">
        <v>0.837</v>
      </c>
      <c r="BM101" s="32"/>
      <c r="BN101" s="34" t="n">
        <v>4.8</v>
      </c>
      <c r="BQ101" s="32" t="n">
        <f aca="false">ABS(E101+K101+Q101+W101+AC101+AI101+AO101+AU101+BA101+BG101+BM101)</f>
        <v>0</v>
      </c>
      <c r="BR101" s="34" t="n">
        <v>4.8</v>
      </c>
      <c r="BS101" s="29" t="n">
        <f aca="false">BQ101/$BQ$114*100</f>
        <v>0</v>
      </c>
      <c r="BT101" s="29"/>
      <c r="BX101" s="34"/>
      <c r="BZ101" s="105" t="n">
        <f aca="false">SUM(BQ100:BQ103)</f>
        <v>339.57</v>
      </c>
      <c r="CA101" s="106" t="n">
        <v>6</v>
      </c>
      <c r="CB101" s="29" t="n">
        <f aca="false">SUM(BS100:BS103)</f>
        <v>0.481892906329794</v>
      </c>
    </row>
    <row r="102" customFormat="false" ht="12.75" hidden="false" customHeight="false" outlineLevel="0" collapsed="false">
      <c r="B102" s="37" t="n">
        <v>4</v>
      </c>
      <c r="C102" s="26" t="s">
        <v>165</v>
      </c>
      <c r="D102" s="119" t="n">
        <v>0.679</v>
      </c>
      <c r="E102" s="32"/>
      <c r="F102" s="34" t="n">
        <v>4.9</v>
      </c>
      <c r="H102" s="37" t="n">
        <v>4</v>
      </c>
      <c r="I102" s="26" t="s">
        <v>165</v>
      </c>
      <c r="J102" s="119" t="n">
        <v>0.92</v>
      </c>
      <c r="K102" s="32"/>
      <c r="L102" s="34" t="n">
        <v>4.9</v>
      </c>
      <c r="N102" s="37" t="n">
        <v>4</v>
      </c>
      <c r="O102" s="26" t="s">
        <v>165</v>
      </c>
      <c r="P102" s="119" t="n">
        <v>0.879</v>
      </c>
      <c r="Q102" s="32"/>
      <c r="R102" s="34" t="n">
        <v>4.9</v>
      </c>
      <c r="T102" s="37" t="n">
        <v>4</v>
      </c>
      <c r="U102" s="26" t="s">
        <v>165</v>
      </c>
      <c r="V102" s="31" t="n">
        <v>1</v>
      </c>
      <c r="W102" s="32"/>
      <c r="X102" s="34" t="n">
        <v>4.9</v>
      </c>
      <c r="Z102" s="37" t="n">
        <v>4</v>
      </c>
      <c r="AA102" s="26" t="s">
        <v>165</v>
      </c>
      <c r="AB102" s="119" t="n">
        <v>0.756</v>
      </c>
      <c r="AC102" s="32"/>
      <c r="AD102" s="34" t="n">
        <v>4.9</v>
      </c>
      <c r="AF102" s="37" t="n">
        <v>4</v>
      </c>
      <c r="AG102" s="26" t="s">
        <v>165</v>
      </c>
      <c r="AH102" s="31" t="n">
        <v>1</v>
      </c>
      <c r="AI102" s="32"/>
      <c r="AJ102" s="34" t="n">
        <v>4.9</v>
      </c>
      <c r="AL102" s="37" t="n">
        <v>4</v>
      </c>
      <c r="AM102" s="26" t="s">
        <v>165</v>
      </c>
      <c r="AN102" s="31" t="n">
        <v>1</v>
      </c>
      <c r="AO102" s="32"/>
      <c r="AP102" s="34" t="n">
        <v>4.9</v>
      </c>
      <c r="AR102" s="37" t="n">
        <v>4</v>
      </c>
      <c r="AS102" s="26" t="s">
        <v>165</v>
      </c>
      <c r="AT102" s="31" t="n">
        <v>1</v>
      </c>
      <c r="AU102" s="32"/>
      <c r="AV102" s="34" t="n">
        <v>4.9</v>
      </c>
      <c r="AX102" s="37" t="n">
        <v>4</v>
      </c>
      <c r="AY102" s="26" t="s">
        <v>165</v>
      </c>
      <c r="AZ102" s="31" t="n">
        <v>1</v>
      </c>
      <c r="BA102" s="32"/>
      <c r="BB102" s="34" t="n">
        <v>4.9</v>
      </c>
      <c r="BD102" s="37" t="n">
        <v>4</v>
      </c>
      <c r="BE102" s="26" t="s">
        <v>165</v>
      </c>
      <c r="BF102" s="119" t="n">
        <v>0.735</v>
      </c>
      <c r="BG102" s="32"/>
      <c r="BH102" s="34" t="n">
        <v>4.9</v>
      </c>
      <c r="BJ102" s="37" t="n">
        <v>4</v>
      </c>
      <c r="BK102" s="26" t="s">
        <v>165</v>
      </c>
      <c r="BL102" s="119" t="n">
        <v>0.837</v>
      </c>
      <c r="BM102" s="32"/>
      <c r="BN102" s="34" t="n">
        <v>4.9</v>
      </c>
      <c r="BQ102" s="32" t="n">
        <f aca="false">ABS(E102+K102+Q102+W102+AC102+AI102+AO102+AU102+BA102+BG102+BM102)</f>
        <v>0</v>
      </c>
      <c r="BR102" s="34" t="n">
        <v>4.9</v>
      </c>
      <c r="BS102" s="29" t="n">
        <f aca="false">BQ102/$BQ$114*100</f>
        <v>0</v>
      </c>
      <c r="BT102" s="29"/>
      <c r="BX102" s="34"/>
      <c r="BZ102" s="105"/>
      <c r="CA102" s="34" t="n">
        <v>6.1</v>
      </c>
    </row>
    <row r="103" customFormat="false" ht="12.75" hidden="false" customHeight="false" outlineLevel="0" collapsed="false">
      <c r="B103" s="26" t="n">
        <v>4.1</v>
      </c>
      <c r="C103" s="26" t="s">
        <v>165</v>
      </c>
      <c r="D103" s="119" t="n">
        <v>0.679</v>
      </c>
      <c r="E103" s="32"/>
      <c r="F103" s="36" t="n">
        <v>5</v>
      </c>
      <c r="H103" s="26" t="n">
        <v>4.1</v>
      </c>
      <c r="I103" s="26" t="s">
        <v>165</v>
      </c>
      <c r="J103" s="119" t="n">
        <v>0.92</v>
      </c>
      <c r="K103" s="32"/>
      <c r="L103" s="36" t="n">
        <v>5</v>
      </c>
      <c r="N103" s="26" t="n">
        <v>4.1</v>
      </c>
      <c r="O103" s="26" t="s">
        <v>165</v>
      </c>
      <c r="P103" s="119" t="n">
        <v>0.879</v>
      </c>
      <c r="Q103" s="32"/>
      <c r="R103" s="36" t="n">
        <v>5</v>
      </c>
      <c r="T103" s="26" t="n">
        <v>4.1</v>
      </c>
      <c r="U103" s="26" t="s">
        <v>165</v>
      </c>
      <c r="V103" s="31" t="n">
        <v>1</v>
      </c>
      <c r="W103" s="32"/>
      <c r="X103" s="36" t="n">
        <v>5</v>
      </c>
      <c r="Z103" s="26" t="n">
        <v>4.1</v>
      </c>
      <c r="AA103" s="26" t="s">
        <v>165</v>
      </c>
      <c r="AB103" s="119" t="n">
        <v>0.756</v>
      </c>
      <c r="AC103" s="32"/>
      <c r="AD103" s="36" t="n">
        <v>5</v>
      </c>
      <c r="AF103" s="26" t="n">
        <v>4.1</v>
      </c>
      <c r="AG103" s="26" t="s">
        <v>165</v>
      </c>
      <c r="AH103" s="31" t="n">
        <v>1</v>
      </c>
      <c r="AI103" s="32"/>
      <c r="AJ103" s="36" t="n">
        <v>5</v>
      </c>
      <c r="AL103" s="26" t="n">
        <v>4.1</v>
      </c>
      <c r="AM103" s="26" t="s">
        <v>165</v>
      </c>
      <c r="AN103" s="31" t="n">
        <v>1</v>
      </c>
      <c r="AO103" s="32"/>
      <c r="AP103" s="36" t="n">
        <v>5</v>
      </c>
      <c r="AR103" s="26" t="n">
        <v>4.1</v>
      </c>
      <c r="AS103" s="26" t="s">
        <v>165</v>
      </c>
      <c r="AT103" s="31" t="n">
        <v>1</v>
      </c>
      <c r="AU103" s="32"/>
      <c r="AV103" s="36" t="n">
        <v>5</v>
      </c>
      <c r="AX103" s="26" t="n">
        <v>4.1</v>
      </c>
      <c r="AY103" s="26" t="s">
        <v>165</v>
      </c>
      <c r="AZ103" s="31" t="n">
        <v>1</v>
      </c>
      <c r="BA103" s="32"/>
      <c r="BB103" s="36" t="n">
        <v>5</v>
      </c>
      <c r="BD103" s="26" t="n">
        <v>4.1</v>
      </c>
      <c r="BE103" s="26" t="s">
        <v>165</v>
      </c>
      <c r="BF103" s="119" t="n">
        <v>0.735</v>
      </c>
      <c r="BG103" s="32"/>
      <c r="BH103" s="36" t="n">
        <v>5</v>
      </c>
      <c r="BJ103" s="26" t="n">
        <v>4.1</v>
      </c>
      <c r="BK103" s="26" t="s">
        <v>165</v>
      </c>
      <c r="BL103" s="119" t="n">
        <v>0.837</v>
      </c>
      <c r="BM103" s="32"/>
      <c r="BN103" s="36" t="n">
        <v>5</v>
      </c>
      <c r="BQ103" s="32" t="n">
        <f aca="false">ABS(E103+K103+Q103+W103+AC103+AI103+AO103+AU103+BA103+BG103+BM103)</f>
        <v>0</v>
      </c>
      <c r="BR103" s="36" t="n">
        <v>5</v>
      </c>
      <c r="BS103" s="29" t="n">
        <f aca="false">BQ103/$BQ$114*100</f>
        <v>0</v>
      </c>
      <c r="BT103" s="29"/>
      <c r="BX103" s="36"/>
      <c r="BZ103" s="105"/>
      <c r="CA103" s="37" t="n">
        <v>6.3</v>
      </c>
    </row>
    <row r="104" customFormat="false" ht="12.75" hidden="false" customHeight="false" outlineLevel="0" collapsed="false">
      <c r="B104" s="26" t="n">
        <v>4.2</v>
      </c>
      <c r="C104" s="26" t="s">
        <v>165</v>
      </c>
      <c r="D104" s="119" t="n">
        <v>0.679</v>
      </c>
      <c r="E104" s="32"/>
      <c r="F104" s="34" t="n">
        <v>5.1</v>
      </c>
      <c r="H104" s="26" t="n">
        <v>4.2</v>
      </c>
      <c r="I104" s="26" t="s">
        <v>165</v>
      </c>
      <c r="J104" s="119" t="n">
        <v>0.92</v>
      </c>
      <c r="K104" s="32"/>
      <c r="L104" s="34" t="n">
        <v>5.1</v>
      </c>
      <c r="N104" s="26" t="n">
        <v>4.2</v>
      </c>
      <c r="O104" s="26" t="s">
        <v>165</v>
      </c>
      <c r="P104" s="119" t="n">
        <v>0.879</v>
      </c>
      <c r="Q104" s="32"/>
      <c r="R104" s="34" t="n">
        <v>5.1</v>
      </c>
      <c r="T104" s="26" t="n">
        <v>4.2</v>
      </c>
      <c r="U104" s="26" t="s">
        <v>165</v>
      </c>
      <c r="V104" s="31" t="n">
        <v>1</v>
      </c>
      <c r="W104" s="32"/>
      <c r="X104" s="34" t="n">
        <v>5.1</v>
      </c>
      <c r="Z104" s="26" t="n">
        <v>4.2</v>
      </c>
      <c r="AA104" s="26" t="s">
        <v>165</v>
      </c>
      <c r="AB104" s="119" t="n">
        <v>0.756</v>
      </c>
      <c r="AC104" s="32"/>
      <c r="AD104" s="34" t="n">
        <v>5.1</v>
      </c>
      <c r="AF104" s="26" t="n">
        <v>4.2</v>
      </c>
      <c r="AG104" s="26" t="s">
        <v>165</v>
      </c>
      <c r="AH104" s="31" t="n">
        <v>1</v>
      </c>
      <c r="AI104" s="32"/>
      <c r="AJ104" s="34" t="n">
        <v>5.1</v>
      </c>
      <c r="AL104" s="26" t="n">
        <v>4.2</v>
      </c>
      <c r="AM104" s="26" t="s">
        <v>165</v>
      </c>
      <c r="AN104" s="31" t="n">
        <v>1</v>
      </c>
      <c r="AO104" s="32"/>
      <c r="AP104" s="34" t="n">
        <v>5.1</v>
      </c>
      <c r="AR104" s="26" t="n">
        <v>4.2</v>
      </c>
      <c r="AS104" s="26" t="s">
        <v>165</v>
      </c>
      <c r="AT104" s="31" t="n">
        <v>1</v>
      </c>
      <c r="AU104" s="32"/>
      <c r="AV104" s="34" t="n">
        <v>5.1</v>
      </c>
      <c r="AX104" s="26" t="n">
        <v>4.2</v>
      </c>
      <c r="AY104" s="26" t="s">
        <v>165</v>
      </c>
      <c r="AZ104" s="31" t="n">
        <v>1</v>
      </c>
      <c r="BA104" s="32"/>
      <c r="BB104" s="34" t="n">
        <v>5.1</v>
      </c>
      <c r="BD104" s="26" t="n">
        <v>4.2</v>
      </c>
      <c r="BE104" s="26" t="s">
        <v>165</v>
      </c>
      <c r="BF104" s="119" t="n">
        <v>0.735</v>
      </c>
      <c r="BG104" s="32"/>
      <c r="BH104" s="34" t="n">
        <v>5.1</v>
      </c>
      <c r="BJ104" s="26" t="n">
        <v>4.2</v>
      </c>
      <c r="BK104" s="26" t="s">
        <v>165</v>
      </c>
      <c r="BL104" s="119" t="n">
        <v>0.837</v>
      </c>
      <c r="BM104" s="32"/>
      <c r="BN104" s="34" t="n">
        <v>5.1</v>
      </c>
      <c r="BQ104" s="32" t="n">
        <f aca="false">ABS(E104+K104+Q104+W104+AC104+AI104+AO104+AU104+BA104+BG104+BM104)</f>
        <v>0</v>
      </c>
      <c r="BR104" s="34" t="n">
        <v>5.1</v>
      </c>
      <c r="BS104" s="29" t="n">
        <f aca="false">BQ104/$BQ$114*100</f>
        <v>0</v>
      </c>
      <c r="BT104" s="29"/>
      <c r="BX104" s="34"/>
      <c r="BZ104" s="105"/>
      <c r="CA104" s="37" t="n">
        <v>6.4</v>
      </c>
    </row>
    <row r="105" customFormat="false" ht="12.75" hidden="false" customHeight="false" outlineLevel="0" collapsed="false">
      <c r="B105" s="26" t="n">
        <v>4.3</v>
      </c>
      <c r="C105" s="26" t="s">
        <v>165</v>
      </c>
      <c r="D105" s="119" t="n">
        <v>0.679</v>
      </c>
      <c r="E105" s="32"/>
      <c r="F105" s="34" t="n">
        <v>5.2</v>
      </c>
      <c r="H105" s="26" t="n">
        <v>4.3</v>
      </c>
      <c r="I105" s="26" t="s">
        <v>165</v>
      </c>
      <c r="J105" s="119" t="n">
        <v>0.92</v>
      </c>
      <c r="K105" s="32"/>
      <c r="L105" s="34" t="n">
        <v>5.2</v>
      </c>
      <c r="N105" s="26" t="n">
        <v>4.3</v>
      </c>
      <c r="O105" s="26" t="s">
        <v>165</v>
      </c>
      <c r="P105" s="119" t="n">
        <v>0.879</v>
      </c>
      <c r="Q105" s="32"/>
      <c r="R105" s="34" t="n">
        <v>5.2</v>
      </c>
      <c r="T105" s="26" t="n">
        <v>4.3</v>
      </c>
      <c r="U105" s="26" t="s">
        <v>165</v>
      </c>
      <c r="V105" s="31" t="n">
        <v>1</v>
      </c>
      <c r="W105" s="32"/>
      <c r="X105" s="34" t="n">
        <v>5.2</v>
      </c>
      <c r="Z105" s="26" t="n">
        <v>4.3</v>
      </c>
      <c r="AA105" s="26" t="s">
        <v>165</v>
      </c>
      <c r="AB105" s="119" t="n">
        <v>0.756</v>
      </c>
      <c r="AC105" s="32"/>
      <c r="AD105" s="34" t="n">
        <v>5.2</v>
      </c>
      <c r="AF105" s="26" t="n">
        <v>4.3</v>
      </c>
      <c r="AG105" s="26" t="s">
        <v>165</v>
      </c>
      <c r="AH105" s="31" t="n">
        <v>1</v>
      </c>
      <c r="AI105" s="32"/>
      <c r="AJ105" s="34" t="n">
        <v>5.2</v>
      </c>
      <c r="AL105" s="26" t="n">
        <v>4.3</v>
      </c>
      <c r="AM105" s="26" t="s">
        <v>165</v>
      </c>
      <c r="AN105" s="31" t="n">
        <v>1</v>
      </c>
      <c r="AO105" s="32"/>
      <c r="AP105" s="34" t="n">
        <v>5.2</v>
      </c>
      <c r="AR105" s="26" t="n">
        <v>4.3</v>
      </c>
      <c r="AS105" s="26" t="s">
        <v>165</v>
      </c>
      <c r="AT105" s="31" t="n">
        <v>1</v>
      </c>
      <c r="AU105" s="32"/>
      <c r="AV105" s="34" t="n">
        <v>5.2</v>
      </c>
      <c r="AX105" s="26" t="n">
        <v>4.3</v>
      </c>
      <c r="AY105" s="26" t="s">
        <v>165</v>
      </c>
      <c r="AZ105" s="31" t="n">
        <v>1</v>
      </c>
      <c r="BA105" s="32"/>
      <c r="BB105" s="34" t="n">
        <v>5.2</v>
      </c>
      <c r="BD105" s="26" t="n">
        <v>4.3</v>
      </c>
      <c r="BE105" s="26" t="s">
        <v>165</v>
      </c>
      <c r="BF105" s="119" t="n">
        <v>0.735</v>
      </c>
      <c r="BG105" s="32"/>
      <c r="BH105" s="34" t="n">
        <v>5.2</v>
      </c>
      <c r="BJ105" s="26" t="n">
        <v>4.3</v>
      </c>
      <c r="BK105" s="26" t="s">
        <v>165</v>
      </c>
      <c r="BL105" s="119" t="n">
        <v>0.837</v>
      </c>
      <c r="BM105" s="32"/>
      <c r="BN105" s="34" t="n">
        <v>5.2</v>
      </c>
      <c r="BQ105" s="32" t="n">
        <f aca="false">ABS(E105+K105+Q105+W105+AC105+AI105+AO105+AU105+BA105+BG105+BM105)</f>
        <v>0</v>
      </c>
      <c r="BR105" s="34" t="n">
        <v>5.2</v>
      </c>
      <c r="BS105" s="29" t="n">
        <f aca="false">BQ105/$BQ$114*100</f>
        <v>0</v>
      </c>
      <c r="BT105" s="29"/>
      <c r="BX105" s="34"/>
      <c r="BZ105" s="105" t="n">
        <f aca="false">SUM(BQ104:BQ107)</f>
        <v>0</v>
      </c>
      <c r="CA105" s="106" t="n">
        <v>6.6</v>
      </c>
      <c r="CB105" s="29" t="n">
        <f aca="false">SUM(BS104:BS107)</f>
        <v>0</v>
      </c>
    </row>
    <row r="106" customFormat="false" ht="12.75" hidden="false" customHeight="false" outlineLevel="0" collapsed="false">
      <c r="B106" s="26" t="n">
        <v>4.4</v>
      </c>
      <c r="C106" s="26" t="s">
        <v>165</v>
      </c>
      <c r="D106" s="119" t="n">
        <v>0.679</v>
      </c>
      <c r="E106" s="32"/>
      <c r="F106" s="34" t="n">
        <v>5.3</v>
      </c>
      <c r="H106" s="26" t="n">
        <v>4.4</v>
      </c>
      <c r="I106" s="26" t="s">
        <v>165</v>
      </c>
      <c r="J106" s="119" t="n">
        <v>0.92</v>
      </c>
      <c r="K106" s="32"/>
      <c r="L106" s="34" t="n">
        <v>5.3</v>
      </c>
      <c r="N106" s="26" t="n">
        <v>4.4</v>
      </c>
      <c r="O106" s="26" t="s">
        <v>165</v>
      </c>
      <c r="P106" s="119" t="n">
        <v>0.879</v>
      </c>
      <c r="Q106" s="32"/>
      <c r="R106" s="34" t="n">
        <v>5.3</v>
      </c>
      <c r="T106" s="26" t="n">
        <v>4.4</v>
      </c>
      <c r="U106" s="26" t="s">
        <v>165</v>
      </c>
      <c r="V106" s="31" t="n">
        <v>1</v>
      </c>
      <c r="W106" s="32"/>
      <c r="X106" s="34" t="n">
        <v>5.3</v>
      </c>
      <c r="Z106" s="26" t="n">
        <v>4.4</v>
      </c>
      <c r="AA106" s="26" t="s">
        <v>165</v>
      </c>
      <c r="AB106" s="119" t="n">
        <v>0.756</v>
      </c>
      <c r="AC106" s="32"/>
      <c r="AD106" s="34" t="n">
        <v>5.3</v>
      </c>
      <c r="AF106" s="26" t="n">
        <v>4.4</v>
      </c>
      <c r="AG106" s="26" t="s">
        <v>165</v>
      </c>
      <c r="AH106" s="31" t="n">
        <v>1</v>
      </c>
      <c r="AI106" s="32"/>
      <c r="AJ106" s="34" t="n">
        <v>5.3</v>
      </c>
      <c r="AL106" s="26" t="n">
        <v>4.4</v>
      </c>
      <c r="AM106" s="26" t="s">
        <v>165</v>
      </c>
      <c r="AN106" s="31" t="n">
        <v>1</v>
      </c>
      <c r="AO106" s="32"/>
      <c r="AP106" s="34" t="n">
        <v>5.3</v>
      </c>
      <c r="AR106" s="26" t="n">
        <v>4.4</v>
      </c>
      <c r="AS106" s="26" t="s">
        <v>165</v>
      </c>
      <c r="AT106" s="31" t="n">
        <v>1</v>
      </c>
      <c r="AU106" s="32"/>
      <c r="AV106" s="34" t="n">
        <v>5.3</v>
      </c>
      <c r="AX106" s="26" t="n">
        <v>4.4</v>
      </c>
      <c r="AY106" s="26" t="s">
        <v>165</v>
      </c>
      <c r="AZ106" s="31" t="n">
        <v>1</v>
      </c>
      <c r="BA106" s="32"/>
      <c r="BB106" s="34" t="n">
        <v>5.3</v>
      </c>
      <c r="BD106" s="26" t="n">
        <v>4.4</v>
      </c>
      <c r="BE106" s="26" t="s">
        <v>165</v>
      </c>
      <c r="BF106" s="119" t="n">
        <v>0.735</v>
      </c>
      <c r="BG106" s="32"/>
      <c r="BH106" s="34" t="n">
        <v>5.3</v>
      </c>
      <c r="BJ106" s="26" t="n">
        <v>4.4</v>
      </c>
      <c r="BK106" s="26" t="s">
        <v>165</v>
      </c>
      <c r="BL106" s="119" t="n">
        <v>0.837</v>
      </c>
      <c r="BM106" s="32"/>
      <c r="BN106" s="34" t="n">
        <v>5.3</v>
      </c>
      <c r="BQ106" s="32" t="n">
        <f aca="false">ABS(E106+K106+Q106+W106+AC106+AI106+AO106+AU106+BA106+BG106+BM106)</f>
        <v>0</v>
      </c>
      <c r="BR106" s="34" t="n">
        <v>5.3</v>
      </c>
      <c r="BS106" s="29" t="n">
        <f aca="false">BQ106/$BQ$114*100</f>
        <v>0</v>
      </c>
      <c r="BT106" s="29"/>
      <c r="BX106" s="34"/>
      <c r="BZ106" s="105"/>
      <c r="CA106" s="34" t="n">
        <v>6.7</v>
      </c>
    </row>
    <row r="107" customFormat="false" ht="12.75" hidden="false" customHeight="false" outlineLevel="0" collapsed="false">
      <c r="B107" s="26" t="n">
        <v>4.5</v>
      </c>
      <c r="C107" s="26" t="s">
        <v>165</v>
      </c>
      <c r="D107" s="119" t="n">
        <v>0.679</v>
      </c>
      <c r="E107" s="32"/>
      <c r="F107" s="34" t="n">
        <v>5.4</v>
      </c>
      <c r="H107" s="26" t="n">
        <v>4.5</v>
      </c>
      <c r="I107" s="26" t="s">
        <v>165</v>
      </c>
      <c r="J107" s="119" t="n">
        <v>0.92</v>
      </c>
      <c r="K107" s="32"/>
      <c r="L107" s="34" t="n">
        <v>5.4</v>
      </c>
      <c r="N107" s="26" t="n">
        <v>4.5</v>
      </c>
      <c r="O107" s="26" t="s">
        <v>165</v>
      </c>
      <c r="P107" s="119" t="n">
        <v>0.879</v>
      </c>
      <c r="Q107" s="32"/>
      <c r="R107" s="34" t="n">
        <v>5.4</v>
      </c>
      <c r="T107" s="26" t="n">
        <v>4.5</v>
      </c>
      <c r="U107" s="26" t="s">
        <v>165</v>
      </c>
      <c r="V107" s="31" t="n">
        <v>1</v>
      </c>
      <c r="W107" s="32"/>
      <c r="X107" s="34" t="n">
        <v>5.4</v>
      </c>
      <c r="Z107" s="26" t="n">
        <v>4.5</v>
      </c>
      <c r="AA107" s="26" t="s">
        <v>165</v>
      </c>
      <c r="AB107" s="119" t="n">
        <v>0.756</v>
      </c>
      <c r="AC107" s="32"/>
      <c r="AD107" s="34" t="n">
        <v>5.4</v>
      </c>
      <c r="AF107" s="26" t="n">
        <v>4.5</v>
      </c>
      <c r="AG107" s="26" t="s">
        <v>165</v>
      </c>
      <c r="AH107" s="31" t="n">
        <v>1</v>
      </c>
      <c r="AI107" s="32"/>
      <c r="AJ107" s="34" t="n">
        <v>5.4</v>
      </c>
      <c r="AL107" s="26" t="n">
        <v>4.5</v>
      </c>
      <c r="AM107" s="26" t="s">
        <v>165</v>
      </c>
      <c r="AN107" s="31" t="n">
        <v>1</v>
      </c>
      <c r="AO107" s="32"/>
      <c r="AP107" s="34" t="n">
        <v>5.4</v>
      </c>
      <c r="AR107" s="26" t="n">
        <v>4.5</v>
      </c>
      <c r="AS107" s="26" t="s">
        <v>165</v>
      </c>
      <c r="AT107" s="31" t="n">
        <v>1</v>
      </c>
      <c r="AU107" s="32"/>
      <c r="AV107" s="34" t="n">
        <v>5.4</v>
      </c>
      <c r="AX107" s="26" t="n">
        <v>4.5</v>
      </c>
      <c r="AY107" s="26" t="s">
        <v>165</v>
      </c>
      <c r="AZ107" s="31" t="n">
        <v>1</v>
      </c>
      <c r="BA107" s="32"/>
      <c r="BB107" s="34" t="n">
        <v>5.4</v>
      </c>
      <c r="BD107" s="26" t="n">
        <v>4.5</v>
      </c>
      <c r="BE107" s="26" t="s">
        <v>165</v>
      </c>
      <c r="BF107" s="119" t="n">
        <v>0.735</v>
      </c>
      <c r="BG107" s="32"/>
      <c r="BH107" s="34" t="n">
        <v>5.4</v>
      </c>
      <c r="BJ107" s="26" t="n">
        <v>4.5</v>
      </c>
      <c r="BK107" s="26" t="s">
        <v>165</v>
      </c>
      <c r="BL107" s="119" t="n">
        <v>0.837</v>
      </c>
      <c r="BM107" s="32"/>
      <c r="BN107" s="34" t="n">
        <v>5.4</v>
      </c>
      <c r="BQ107" s="32" t="n">
        <f aca="false">ABS(E107+K107+Q107+W107+AC107+AI107+AO107+AU107+BA107+BG107+BM107)</f>
        <v>0</v>
      </c>
      <c r="BR107" s="34" t="n">
        <v>5.4</v>
      </c>
      <c r="BS107" s="29" t="n">
        <f aca="false">BQ107/$BQ$114*100</f>
        <v>0</v>
      </c>
      <c r="BT107" s="29"/>
      <c r="BX107" s="34"/>
      <c r="BZ107" s="105"/>
      <c r="CA107" s="34" t="n">
        <v>6.8</v>
      </c>
    </row>
    <row r="108" customFormat="false" ht="12.75" hidden="false" customHeight="false" outlineLevel="0" collapsed="false">
      <c r="B108" s="26" t="n">
        <v>4.6</v>
      </c>
      <c r="C108" s="26" t="s">
        <v>165</v>
      </c>
      <c r="D108" s="119" t="n">
        <v>0.679</v>
      </c>
      <c r="E108" s="32"/>
      <c r="F108" s="36" t="n">
        <v>5.5</v>
      </c>
      <c r="H108" s="26" t="n">
        <v>4.6</v>
      </c>
      <c r="I108" s="26" t="s">
        <v>165</v>
      </c>
      <c r="J108" s="119" t="n">
        <v>0.92</v>
      </c>
      <c r="K108" s="32"/>
      <c r="L108" s="36" t="n">
        <v>5.5</v>
      </c>
      <c r="N108" s="26" t="n">
        <v>4.6</v>
      </c>
      <c r="O108" s="26" t="s">
        <v>165</v>
      </c>
      <c r="P108" s="119" t="n">
        <v>0.879</v>
      </c>
      <c r="Q108" s="32"/>
      <c r="R108" s="36" t="n">
        <v>5.5</v>
      </c>
      <c r="T108" s="26" t="n">
        <v>4.6</v>
      </c>
      <c r="U108" s="26" t="s">
        <v>165</v>
      </c>
      <c r="V108" s="31" t="n">
        <v>1</v>
      </c>
      <c r="W108" s="32"/>
      <c r="X108" s="36" t="n">
        <v>5.5</v>
      </c>
      <c r="Z108" s="26" t="n">
        <v>4.6</v>
      </c>
      <c r="AA108" s="26" t="s">
        <v>165</v>
      </c>
      <c r="AB108" s="119" t="n">
        <v>0.756</v>
      </c>
      <c r="AC108" s="32"/>
      <c r="AD108" s="36" t="n">
        <v>5.5</v>
      </c>
      <c r="AF108" s="26" t="n">
        <v>4.6</v>
      </c>
      <c r="AG108" s="26" t="s">
        <v>165</v>
      </c>
      <c r="AH108" s="31" t="n">
        <v>1</v>
      </c>
      <c r="AI108" s="32"/>
      <c r="AJ108" s="36" t="n">
        <v>5.5</v>
      </c>
      <c r="AL108" s="26" t="n">
        <v>4.6</v>
      </c>
      <c r="AM108" s="26" t="s">
        <v>165</v>
      </c>
      <c r="AN108" s="31" t="n">
        <v>1</v>
      </c>
      <c r="AO108" s="32"/>
      <c r="AP108" s="36" t="n">
        <v>5.5</v>
      </c>
      <c r="AR108" s="26" t="n">
        <v>4.6</v>
      </c>
      <c r="AS108" s="26" t="s">
        <v>165</v>
      </c>
      <c r="AT108" s="31" t="n">
        <v>1</v>
      </c>
      <c r="AU108" s="32"/>
      <c r="AV108" s="36" t="n">
        <v>5.5</v>
      </c>
      <c r="AX108" s="26" t="n">
        <v>4.6</v>
      </c>
      <c r="AY108" s="26" t="s">
        <v>165</v>
      </c>
      <c r="AZ108" s="31" t="n">
        <v>1</v>
      </c>
      <c r="BA108" s="32"/>
      <c r="BB108" s="36" t="n">
        <v>5.5</v>
      </c>
      <c r="BD108" s="26" t="n">
        <v>4.6</v>
      </c>
      <c r="BE108" s="26" t="s">
        <v>165</v>
      </c>
      <c r="BF108" s="119" t="n">
        <v>0.735</v>
      </c>
      <c r="BG108" s="32"/>
      <c r="BH108" s="36" t="n">
        <v>5.5</v>
      </c>
      <c r="BJ108" s="26" t="n">
        <v>4.6</v>
      </c>
      <c r="BK108" s="26" t="s">
        <v>165</v>
      </c>
      <c r="BL108" s="119" t="n">
        <v>0.837</v>
      </c>
      <c r="BM108" s="32"/>
      <c r="BN108" s="36" t="n">
        <v>5.5</v>
      </c>
      <c r="BQ108" s="32" t="n">
        <f aca="false">ABS(E108+K108+Q108+W108+AC108+AI108+AO108+AU108+BA108+BG108+BM108)</f>
        <v>0</v>
      </c>
      <c r="BR108" s="36" t="n">
        <v>5.5</v>
      </c>
      <c r="BS108" s="29" t="n">
        <f aca="false">BQ108/$BQ$114*100</f>
        <v>0</v>
      </c>
      <c r="BT108" s="29"/>
      <c r="BX108" s="36"/>
      <c r="BZ108" s="105"/>
      <c r="CA108" s="37" t="n">
        <v>6.9</v>
      </c>
    </row>
    <row r="109" customFormat="false" ht="12.75" hidden="false" customHeight="false" outlineLevel="0" collapsed="false">
      <c r="B109" s="26" t="n">
        <v>4.7</v>
      </c>
      <c r="C109" s="26" t="s">
        <v>165</v>
      </c>
      <c r="D109" s="119" t="n">
        <v>0.679</v>
      </c>
      <c r="E109" s="32"/>
      <c r="F109" s="34" t="n">
        <v>5.6</v>
      </c>
      <c r="H109" s="26" t="n">
        <v>4.7</v>
      </c>
      <c r="I109" s="26" t="s">
        <v>165</v>
      </c>
      <c r="J109" s="119" t="n">
        <v>0.92</v>
      </c>
      <c r="K109" s="32"/>
      <c r="L109" s="34" t="n">
        <v>5.6</v>
      </c>
      <c r="N109" s="26" t="n">
        <v>4.7</v>
      </c>
      <c r="O109" s="26" t="s">
        <v>165</v>
      </c>
      <c r="P109" s="119" t="n">
        <v>0.879</v>
      </c>
      <c r="Q109" s="32"/>
      <c r="R109" s="34" t="n">
        <v>5.6</v>
      </c>
      <c r="T109" s="26" t="n">
        <v>4.7</v>
      </c>
      <c r="U109" s="26" t="s">
        <v>165</v>
      </c>
      <c r="V109" s="31" t="n">
        <v>1</v>
      </c>
      <c r="W109" s="32"/>
      <c r="X109" s="34" t="n">
        <v>5.6</v>
      </c>
      <c r="Z109" s="26" t="n">
        <v>4.7</v>
      </c>
      <c r="AA109" s="26" t="s">
        <v>165</v>
      </c>
      <c r="AB109" s="119" t="n">
        <v>0.756</v>
      </c>
      <c r="AC109" s="32"/>
      <c r="AD109" s="34" t="n">
        <v>5.6</v>
      </c>
      <c r="AF109" s="26" t="n">
        <v>4.7</v>
      </c>
      <c r="AG109" s="26" t="s">
        <v>165</v>
      </c>
      <c r="AH109" s="31" t="n">
        <v>1</v>
      </c>
      <c r="AI109" s="32"/>
      <c r="AJ109" s="34" t="n">
        <v>5.6</v>
      </c>
      <c r="AL109" s="26" t="n">
        <v>4.7</v>
      </c>
      <c r="AM109" s="26" t="s">
        <v>165</v>
      </c>
      <c r="AN109" s="31" t="n">
        <v>1</v>
      </c>
      <c r="AO109" s="32"/>
      <c r="AP109" s="34" t="n">
        <v>5.6</v>
      </c>
      <c r="AR109" s="26" t="n">
        <v>4.7</v>
      </c>
      <c r="AS109" s="26" t="s">
        <v>165</v>
      </c>
      <c r="AT109" s="31" t="n">
        <v>1</v>
      </c>
      <c r="AU109" s="32"/>
      <c r="AV109" s="34" t="n">
        <v>5.6</v>
      </c>
      <c r="AX109" s="26" t="n">
        <v>4.7</v>
      </c>
      <c r="AY109" s="26" t="s">
        <v>165</v>
      </c>
      <c r="AZ109" s="31" t="n">
        <v>1</v>
      </c>
      <c r="BA109" s="32"/>
      <c r="BB109" s="34" t="n">
        <v>5.6</v>
      </c>
      <c r="BD109" s="26" t="n">
        <v>4.7</v>
      </c>
      <c r="BE109" s="26" t="s">
        <v>165</v>
      </c>
      <c r="BF109" s="119" t="n">
        <v>0.735</v>
      </c>
      <c r="BG109" s="32"/>
      <c r="BH109" s="34" t="n">
        <v>5.6</v>
      </c>
      <c r="BJ109" s="26" t="n">
        <v>4.7</v>
      </c>
      <c r="BK109" s="26" t="s">
        <v>165</v>
      </c>
      <c r="BL109" s="119" t="n">
        <v>0.837</v>
      </c>
      <c r="BM109" s="32"/>
      <c r="BN109" s="34" t="n">
        <v>5.6</v>
      </c>
      <c r="BQ109" s="32" t="n">
        <f aca="false">ABS(E109+K109+Q109+W109+AC109+AI109+AO109+AU109+BA109+BG109+BM109)</f>
        <v>0</v>
      </c>
      <c r="BR109" s="34" t="n">
        <v>5.6</v>
      </c>
      <c r="BS109" s="29" t="n">
        <f aca="false">BQ109/$BQ$114*100</f>
        <v>0</v>
      </c>
      <c r="BT109" s="29"/>
      <c r="BX109" s="34"/>
      <c r="BZ109" s="105" t="n">
        <f aca="false">SUM(BQ108:BQ111)</f>
        <v>0</v>
      </c>
      <c r="CA109" s="106" t="n">
        <v>7</v>
      </c>
      <c r="CB109" s="29" t="n">
        <f aca="false">SUM(BS108:BS111)</f>
        <v>0</v>
      </c>
    </row>
    <row r="110" customFormat="false" ht="12.75" hidden="false" customHeight="false" outlineLevel="0" collapsed="false">
      <c r="B110" s="26" t="n">
        <v>4.8</v>
      </c>
      <c r="C110" s="26" t="s">
        <v>165</v>
      </c>
      <c r="D110" s="119" t="n">
        <v>0.679</v>
      </c>
      <c r="E110" s="32"/>
      <c r="F110" s="34" t="n">
        <v>5.7</v>
      </c>
      <c r="H110" s="26" t="n">
        <v>4.8</v>
      </c>
      <c r="I110" s="26" t="s">
        <v>165</v>
      </c>
      <c r="J110" s="119" t="n">
        <v>0.92</v>
      </c>
      <c r="K110" s="32"/>
      <c r="L110" s="34" t="n">
        <v>5.7</v>
      </c>
      <c r="N110" s="26" t="n">
        <v>4.8</v>
      </c>
      <c r="O110" s="26" t="s">
        <v>165</v>
      </c>
      <c r="P110" s="119" t="n">
        <v>0.879</v>
      </c>
      <c r="Q110" s="32"/>
      <c r="R110" s="34" t="n">
        <v>5.7</v>
      </c>
      <c r="T110" s="26" t="n">
        <v>4.8</v>
      </c>
      <c r="U110" s="26" t="s">
        <v>165</v>
      </c>
      <c r="V110" s="31" t="n">
        <v>1</v>
      </c>
      <c r="W110" s="32"/>
      <c r="X110" s="34" t="n">
        <v>5.7</v>
      </c>
      <c r="Z110" s="26" t="n">
        <v>4.8</v>
      </c>
      <c r="AA110" s="26" t="s">
        <v>165</v>
      </c>
      <c r="AB110" s="119" t="n">
        <v>0.756</v>
      </c>
      <c r="AC110" s="32"/>
      <c r="AD110" s="34" t="n">
        <v>5.7</v>
      </c>
      <c r="AF110" s="26" t="n">
        <v>4.8</v>
      </c>
      <c r="AG110" s="26" t="s">
        <v>165</v>
      </c>
      <c r="AH110" s="31" t="n">
        <v>1</v>
      </c>
      <c r="AI110" s="32"/>
      <c r="AJ110" s="34" t="n">
        <v>5.7</v>
      </c>
      <c r="AL110" s="26" t="n">
        <v>4.8</v>
      </c>
      <c r="AM110" s="26" t="s">
        <v>165</v>
      </c>
      <c r="AN110" s="31" t="n">
        <v>1</v>
      </c>
      <c r="AO110" s="32"/>
      <c r="AP110" s="34" t="n">
        <v>5.7</v>
      </c>
      <c r="AR110" s="26" t="n">
        <v>4.8</v>
      </c>
      <c r="AS110" s="26" t="s">
        <v>165</v>
      </c>
      <c r="AT110" s="31" t="n">
        <v>1</v>
      </c>
      <c r="AU110" s="32"/>
      <c r="AV110" s="34" t="n">
        <v>5.7</v>
      </c>
      <c r="AX110" s="26" t="n">
        <v>4.8</v>
      </c>
      <c r="AY110" s="26" t="s">
        <v>165</v>
      </c>
      <c r="AZ110" s="31" t="n">
        <v>1</v>
      </c>
      <c r="BA110" s="32"/>
      <c r="BB110" s="34" t="n">
        <v>5.7</v>
      </c>
      <c r="BD110" s="26" t="n">
        <v>4.8</v>
      </c>
      <c r="BE110" s="26" t="s">
        <v>165</v>
      </c>
      <c r="BF110" s="119" t="n">
        <v>0.735</v>
      </c>
      <c r="BG110" s="32"/>
      <c r="BH110" s="34" t="n">
        <v>5.7</v>
      </c>
      <c r="BJ110" s="26" t="n">
        <v>4.8</v>
      </c>
      <c r="BK110" s="26" t="s">
        <v>165</v>
      </c>
      <c r="BL110" s="119" t="n">
        <v>0.837</v>
      </c>
      <c r="BM110" s="32"/>
      <c r="BN110" s="34" t="n">
        <v>5.7</v>
      </c>
      <c r="BQ110" s="32" t="n">
        <f aca="false">ABS(E110+K110+Q110+W110+AC110+AI110+AO110+AU110+BA110+BG110+BM110)</f>
        <v>0</v>
      </c>
      <c r="BR110" s="34" t="n">
        <v>5.7</v>
      </c>
      <c r="BS110" s="29" t="n">
        <f aca="false">BQ110/$BQ$114*100</f>
        <v>0</v>
      </c>
      <c r="BT110" s="29"/>
      <c r="BX110" s="34"/>
      <c r="BZ110" s="105"/>
      <c r="CA110" s="34" t="n">
        <v>7.1</v>
      </c>
    </row>
    <row r="111" customFormat="false" ht="12.75" hidden="false" customHeight="false" outlineLevel="0" collapsed="false">
      <c r="B111" s="26" t="n">
        <v>4.9</v>
      </c>
      <c r="C111" s="26" t="s">
        <v>165</v>
      </c>
      <c r="D111" s="119" t="n">
        <v>0.679</v>
      </c>
      <c r="E111" s="32"/>
      <c r="F111" s="34" t="n">
        <v>5.8</v>
      </c>
      <c r="H111" s="26" t="n">
        <v>4.9</v>
      </c>
      <c r="I111" s="26" t="s">
        <v>165</v>
      </c>
      <c r="J111" s="119" t="n">
        <v>0.92</v>
      </c>
      <c r="K111" s="32"/>
      <c r="L111" s="34" t="n">
        <v>5.8</v>
      </c>
      <c r="N111" s="26" t="n">
        <v>4.9</v>
      </c>
      <c r="O111" s="26" t="s">
        <v>165</v>
      </c>
      <c r="P111" s="119" t="n">
        <v>0.879</v>
      </c>
      <c r="Q111" s="32"/>
      <c r="R111" s="34" t="n">
        <v>5.8</v>
      </c>
      <c r="T111" s="26" t="n">
        <v>4.9</v>
      </c>
      <c r="U111" s="26" t="s">
        <v>165</v>
      </c>
      <c r="V111" s="31" t="n">
        <v>1</v>
      </c>
      <c r="W111" s="32"/>
      <c r="X111" s="34" t="n">
        <v>5.8</v>
      </c>
      <c r="Z111" s="26" t="n">
        <v>4.9</v>
      </c>
      <c r="AA111" s="26" t="s">
        <v>165</v>
      </c>
      <c r="AB111" s="119" t="n">
        <v>0.756</v>
      </c>
      <c r="AC111" s="32"/>
      <c r="AD111" s="34" t="n">
        <v>5.8</v>
      </c>
      <c r="AF111" s="26" t="n">
        <v>4.9</v>
      </c>
      <c r="AG111" s="26" t="s">
        <v>165</v>
      </c>
      <c r="AH111" s="31" t="n">
        <v>1</v>
      </c>
      <c r="AI111" s="32"/>
      <c r="AJ111" s="34" t="n">
        <v>5.8</v>
      </c>
      <c r="AL111" s="26" t="n">
        <v>4.9</v>
      </c>
      <c r="AM111" s="26" t="s">
        <v>165</v>
      </c>
      <c r="AN111" s="31" t="n">
        <v>1</v>
      </c>
      <c r="AO111" s="32"/>
      <c r="AP111" s="34" t="n">
        <v>5.8</v>
      </c>
      <c r="AR111" s="26" t="n">
        <v>4.9</v>
      </c>
      <c r="AS111" s="26" t="s">
        <v>165</v>
      </c>
      <c r="AT111" s="31" t="n">
        <v>1</v>
      </c>
      <c r="AU111" s="32"/>
      <c r="AV111" s="34" t="n">
        <v>5.8</v>
      </c>
      <c r="AX111" s="26" t="n">
        <v>4.9</v>
      </c>
      <c r="AY111" s="26" t="s">
        <v>165</v>
      </c>
      <c r="AZ111" s="31" t="n">
        <v>1</v>
      </c>
      <c r="BA111" s="32"/>
      <c r="BB111" s="34" t="n">
        <v>5.8</v>
      </c>
      <c r="BD111" s="26" t="n">
        <v>4.9</v>
      </c>
      <c r="BE111" s="26" t="s">
        <v>165</v>
      </c>
      <c r="BF111" s="119" t="n">
        <v>0.735</v>
      </c>
      <c r="BG111" s="32"/>
      <c r="BH111" s="34" t="n">
        <v>5.8</v>
      </c>
      <c r="BJ111" s="26" t="n">
        <v>4.9</v>
      </c>
      <c r="BK111" s="26" t="s">
        <v>165</v>
      </c>
      <c r="BL111" s="119" t="n">
        <v>0.837</v>
      </c>
      <c r="BM111" s="32"/>
      <c r="BN111" s="34" t="n">
        <v>5.8</v>
      </c>
      <c r="BQ111" s="32" t="n">
        <f aca="false">ABS(E111+K111+Q111+W111+AC111+AI111+AO111+AU111+BA111+BG111+BM111)</f>
        <v>0</v>
      </c>
      <c r="BR111" s="34" t="n">
        <v>5.8</v>
      </c>
      <c r="BS111" s="29" t="n">
        <f aca="false">BQ111/$BQ$114*100</f>
        <v>0</v>
      </c>
      <c r="BT111" s="29"/>
      <c r="BX111" s="34"/>
      <c r="BZ111" s="105"/>
      <c r="CA111" s="34" t="n">
        <v>7.3</v>
      </c>
    </row>
    <row r="112" customFormat="false" ht="12.75" hidden="false" customHeight="false" outlineLevel="0" collapsed="false">
      <c r="B112" s="37" t="n">
        <v>5</v>
      </c>
      <c r="C112" s="26" t="s">
        <v>165</v>
      </c>
      <c r="D112" s="119" t="n">
        <v>0.679</v>
      </c>
      <c r="E112" s="32"/>
      <c r="F112" s="34" t="n">
        <v>5.9</v>
      </c>
      <c r="H112" s="37" t="n">
        <v>5</v>
      </c>
      <c r="I112" s="26" t="s">
        <v>165</v>
      </c>
      <c r="J112" s="119" t="n">
        <v>0.92</v>
      </c>
      <c r="K112" s="32"/>
      <c r="L112" s="34" t="n">
        <v>5.9</v>
      </c>
      <c r="N112" s="37" t="n">
        <v>5</v>
      </c>
      <c r="O112" s="26" t="s">
        <v>165</v>
      </c>
      <c r="P112" s="119" t="n">
        <v>0.879</v>
      </c>
      <c r="Q112" s="32"/>
      <c r="R112" s="34" t="n">
        <v>5.9</v>
      </c>
      <c r="T112" s="37" t="n">
        <v>5</v>
      </c>
      <c r="U112" s="26" t="s">
        <v>165</v>
      </c>
      <c r="V112" s="31" t="n">
        <v>1</v>
      </c>
      <c r="W112" s="32"/>
      <c r="X112" s="34" t="n">
        <v>5.9</v>
      </c>
      <c r="Z112" s="37" t="n">
        <v>5</v>
      </c>
      <c r="AA112" s="26" t="s">
        <v>165</v>
      </c>
      <c r="AB112" s="119" t="n">
        <v>0.756</v>
      </c>
      <c r="AC112" s="32"/>
      <c r="AD112" s="34" t="n">
        <v>5.9</v>
      </c>
      <c r="AF112" s="37" t="n">
        <v>5</v>
      </c>
      <c r="AG112" s="26" t="s">
        <v>165</v>
      </c>
      <c r="AH112" s="31" t="n">
        <v>1</v>
      </c>
      <c r="AI112" s="32"/>
      <c r="AJ112" s="34" t="n">
        <v>5.9</v>
      </c>
      <c r="AL112" s="37" t="n">
        <v>5</v>
      </c>
      <c r="AM112" s="26" t="s">
        <v>165</v>
      </c>
      <c r="AN112" s="31" t="n">
        <v>1</v>
      </c>
      <c r="AO112" s="32"/>
      <c r="AP112" s="34" t="n">
        <v>5.9</v>
      </c>
      <c r="AR112" s="37" t="n">
        <v>5</v>
      </c>
      <c r="AS112" s="26" t="s">
        <v>165</v>
      </c>
      <c r="AT112" s="31" t="n">
        <v>1</v>
      </c>
      <c r="AU112" s="32"/>
      <c r="AV112" s="34" t="n">
        <v>5.9</v>
      </c>
      <c r="AX112" s="37" t="n">
        <v>5</v>
      </c>
      <c r="AY112" s="26" t="s">
        <v>165</v>
      </c>
      <c r="AZ112" s="31" t="n">
        <v>1</v>
      </c>
      <c r="BA112" s="32"/>
      <c r="BB112" s="34" t="n">
        <v>5.9</v>
      </c>
      <c r="BD112" s="37" t="n">
        <v>5</v>
      </c>
      <c r="BE112" s="26" t="s">
        <v>165</v>
      </c>
      <c r="BF112" s="119" t="n">
        <v>0.735</v>
      </c>
      <c r="BG112" s="32"/>
      <c r="BH112" s="34" t="n">
        <v>5.9</v>
      </c>
      <c r="BJ112" s="37" t="n">
        <v>5</v>
      </c>
      <c r="BK112" s="26" t="s">
        <v>165</v>
      </c>
      <c r="BL112" s="119" t="n">
        <v>0.837</v>
      </c>
      <c r="BM112" s="32"/>
      <c r="BN112" s="34" t="n">
        <v>5.9</v>
      </c>
      <c r="BQ112" s="32" t="n">
        <f aca="false">ABS(E112+K112+Q112+W112+AC112+AI112+AO112+AU112+BA112+BG112+BM112)</f>
        <v>0</v>
      </c>
      <c r="BR112" s="34" t="n">
        <v>5.9</v>
      </c>
      <c r="BS112" s="29" t="n">
        <f aca="false">BQ112/$BQ$114*100</f>
        <v>0</v>
      </c>
      <c r="BT112" s="29"/>
      <c r="BX112" s="34"/>
      <c r="BZ112" s="105"/>
      <c r="CA112" s="34" t="n">
        <v>7.4</v>
      </c>
    </row>
    <row r="113" customFormat="false" ht="12.75" hidden="false" customHeight="false" outlineLevel="0" collapsed="false">
      <c r="B113" s="26" t="n">
        <v>5.1</v>
      </c>
      <c r="C113" s="26" t="s">
        <v>165</v>
      </c>
      <c r="D113" s="119" t="n">
        <v>0.679</v>
      </c>
      <c r="E113" s="32"/>
      <c r="F113" s="36" t="n">
        <v>6</v>
      </c>
      <c r="H113" s="26" t="n">
        <v>5.1</v>
      </c>
      <c r="I113" s="26" t="s">
        <v>165</v>
      </c>
      <c r="J113" s="119" t="n">
        <v>0.92</v>
      </c>
      <c r="K113" s="32"/>
      <c r="L113" s="36" t="n">
        <v>6</v>
      </c>
      <c r="N113" s="26" t="n">
        <v>5.1</v>
      </c>
      <c r="O113" s="26" t="s">
        <v>165</v>
      </c>
      <c r="P113" s="119" t="n">
        <v>0.879</v>
      </c>
      <c r="Q113" s="32"/>
      <c r="R113" s="36" t="n">
        <v>6</v>
      </c>
      <c r="T113" s="26" t="n">
        <v>5.1</v>
      </c>
      <c r="U113" s="26" t="s">
        <v>165</v>
      </c>
      <c r="V113" s="31" t="n">
        <v>1</v>
      </c>
      <c r="W113" s="32"/>
      <c r="X113" s="36" t="n">
        <v>6</v>
      </c>
      <c r="Z113" s="26" t="n">
        <v>5.1</v>
      </c>
      <c r="AA113" s="26" t="s">
        <v>165</v>
      </c>
      <c r="AB113" s="119" t="n">
        <v>0.756</v>
      </c>
      <c r="AC113" s="32"/>
      <c r="AD113" s="36" t="n">
        <v>6</v>
      </c>
      <c r="AF113" s="26" t="n">
        <v>5.1</v>
      </c>
      <c r="AG113" s="26" t="s">
        <v>165</v>
      </c>
      <c r="AH113" s="31" t="n">
        <v>1</v>
      </c>
      <c r="AI113" s="32"/>
      <c r="AJ113" s="36" t="n">
        <v>6</v>
      </c>
      <c r="AL113" s="26" t="n">
        <v>5.1</v>
      </c>
      <c r="AM113" s="26" t="s">
        <v>165</v>
      </c>
      <c r="AN113" s="31" t="n">
        <v>1</v>
      </c>
      <c r="AO113" s="32"/>
      <c r="AP113" s="36" t="n">
        <v>6</v>
      </c>
      <c r="AR113" s="26" t="n">
        <v>5.1</v>
      </c>
      <c r="AS113" s="26" t="s">
        <v>165</v>
      </c>
      <c r="AT113" s="31" t="n">
        <v>1</v>
      </c>
      <c r="AU113" s="32"/>
      <c r="AV113" s="36" t="n">
        <v>6</v>
      </c>
      <c r="AX113" s="26" t="n">
        <v>5.1</v>
      </c>
      <c r="AY113" s="26" t="s">
        <v>165</v>
      </c>
      <c r="AZ113" s="31" t="n">
        <v>1</v>
      </c>
      <c r="BA113" s="32"/>
      <c r="BB113" s="36" t="n">
        <v>6</v>
      </c>
      <c r="BD113" s="26" t="n">
        <v>5.1</v>
      </c>
      <c r="BE113" s="26" t="s">
        <v>165</v>
      </c>
      <c r="BF113" s="119" t="n">
        <v>0.735</v>
      </c>
      <c r="BG113" s="32"/>
      <c r="BH113" s="36" t="n">
        <v>6</v>
      </c>
      <c r="BJ113" s="26" t="n">
        <v>5.1</v>
      </c>
      <c r="BK113" s="26" t="s">
        <v>165</v>
      </c>
      <c r="BL113" s="119" t="n">
        <v>0.837</v>
      </c>
      <c r="BM113" s="32"/>
      <c r="BN113" s="36" t="n">
        <v>6</v>
      </c>
      <c r="BQ113" s="32" t="n">
        <f aca="false">ABS(E113+K113+Q113+W113+AC113+AI113+AO113+AU113+BA113+BG113+BM113)</f>
        <v>0</v>
      </c>
      <c r="BR113" s="36" t="n">
        <v>6</v>
      </c>
      <c r="BS113" s="29" t="n">
        <f aca="false">BQ113/$BQ$114*100</f>
        <v>0</v>
      </c>
      <c r="BT113" s="29"/>
      <c r="BX113" s="36"/>
      <c r="BZ113" s="105" t="n">
        <f aca="false">SUM(BQ112:BQ113)</f>
        <v>0</v>
      </c>
      <c r="CA113" s="106" t="n">
        <v>7.5</v>
      </c>
      <c r="CB113" s="29" t="n">
        <f aca="false">SUM(BS112:BS113)</f>
        <v>0</v>
      </c>
    </row>
    <row r="114" customFormat="false" ht="14.25" hidden="false" customHeight="false" outlineLevel="0" collapsed="false">
      <c r="AR114" s="23"/>
      <c r="BP114" s="23" t="s">
        <v>168</v>
      </c>
      <c r="BQ114" s="32" t="n">
        <f aca="false">SUM(BQ52:BQ113)</f>
        <v>70465.864</v>
      </c>
      <c r="BV114" s="23"/>
      <c r="CB114" s="110" t="n">
        <f aca="false">SUM(CB113,CB109,CB105,CB101,CB97,CB93,CB89,CB85,CB81,CB77,CB73,CB69,CB65,CB61)</f>
        <v>100</v>
      </c>
    </row>
    <row r="116" customFormat="false" ht="15.75" hidden="false" customHeight="false" outlineLevel="0" collapsed="false">
      <c r="BQ116" s="7" t="s">
        <v>309</v>
      </c>
      <c r="BR116" s="7" t="s">
        <v>310</v>
      </c>
      <c r="BS116" s="81" t="s">
        <v>317</v>
      </c>
      <c r="BT116" s="20" t="s">
        <v>318</v>
      </c>
    </row>
    <row r="117" customFormat="false" ht="12.75" hidden="false" customHeight="false" outlineLevel="0" collapsed="false">
      <c r="BQ117" s="5" t="s">
        <v>121</v>
      </c>
      <c r="BR117" s="5" t="s">
        <v>338</v>
      </c>
      <c r="BS117" s="26" t="s">
        <v>124</v>
      </c>
      <c r="BT117" s="85" t="s">
        <v>340</v>
      </c>
    </row>
    <row r="118" customFormat="false" ht="12.75" hidden="false" customHeight="false" outlineLevel="0" collapsed="false">
      <c r="BQ118" s="32"/>
      <c r="BR118" s="32"/>
      <c r="BS118" s="87"/>
      <c r="BT118" s="32"/>
    </row>
    <row r="119" customFormat="false" ht="12.75" hidden="false" customHeight="false" outlineLevel="0" collapsed="false">
      <c r="BQ119" s="32" t="n">
        <v>76389</v>
      </c>
      <c r="BR119" s="32" t="n">
        <v>40784</v>
      </c>
      <c r="BS119" s="26" t="n">
        <v>1.87</v>
      </c>
      <c r="BT119" s="90" t="n">
        <f aca="false">BS119+0.9</f>
        <v>2.77</v>
      </c>
    </row>
  </sheetData>
  <mergeCells count="369">
    <mergeCell ref="AB7:AC7"/>
    <mergeCell ref="AE7:AF7"/>
    <mergeCell ref="AH7:AI7"/>
    <mergeCell ref="AK7:AL7"/>
    <mergeCell ref="AN7:AO7"/>
    <mergeCell ref="AQ7:AR7"/>
    <mergeCell ref="AT7:AU7"/>
    <mergeCell ref="AW7:AX7"/>
    <mergeCell ref="AZ7:BA7"/>
    <mergeCell ref="BC7:BD7"/>
    <mergeCell ref="BF7:BG7"/>
    <mergeCell ref="BI7:BJ7"/>
    <mergeCell ref="BL7:BM7"/>
    <mergeCell ref="BO7:BP7"/>
    <mergeCell ref="BR7:BS7"/>
    <mergeCell ref="BU7:BV7"/>
    <mergeCell ref="BX7:BY7"/>
    <mergeCell ref="CA7:CB7"/>
    <mergeCell ref="CD7:CE7"/>
    <mergeCell ref="CG7:CH7"/>
    <mergeCell ref="CJ7:CK7"/>
    <mergeCell ref="CM7:CN7"/>
    <mergeCell ref="CP7:CQ7"/>
    <mergeCell ref="CS7:CT7"/>
    <mergeCell ref="CV7:CW7"/>
    <mergeCell ref="CY7:CZ7"/>
    <mergeCell ref="DB7:DC7"/>
    <mergeCell ref="DE7:DF7"/>
    <mergeCell ref="DH7:DI7"/>
    <mergeCell ref="DK7:DL7"/>
    <mergeCell ref="DN7:DO7"/>
    <mergeCell ref="DQ7:DR7"/>
    <mergeCell ref="DT7:DU7"/>
    <mergeCell ref="DW7:DX7"/>
    <mergeCell ref="DZ7:EA7"/>
    <mergeCell ref="EC7:ED7"/>
    <mergeCell ref="EF7:EG7"/>
    <mergeCell ref="EI7:EJ7"/>
    <mergeCell ref="EL7:EM7"/>
    <mergeCell ref="EO7:EP7"/>
    <mergeCell ref="ER7:ES7"/>
    <mergeCell ref="EU7:EV7"/>
    <mergeCell ref="EX7:EY7"/>
    <mergeCell ref="FA7:FB7"/>
    <mergeCell ref="FD7:FE7"/>
    <mergeCell ref="FG7:FH7"/>
    <mergeCell ref="FJ7:FK7"/>
    <mergeCell ref="FM7:FN7"/>
    <mergeCell ref="FP7:FQ7"/>
    <mergeCell ref="FS7:FT7"/>
    <mergeCell ref="FV7:FW7"/>
    <mergeCell ref="FY7:FZ7"/>
    <mergeCell ref="GB7:GC7"/>
    <mergeCell ref="GE7:GF7"/>
    <mergeCell ref="GH7:GI7"/>
    <mergeCell ref="GK7:GL7"/>
    <mergeCell ref="GN7:GO7"/>
    <mergeCell ref="GQ7:GR7"/>
    <mergeCell ref="GT7:GU7"/>
    <mergeCell ref="GW7:GX7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B46:F46"/>
    <mergeCell ref="H46:L46"/>
    <mergeCell ref="N46:R46"/>
    <mergeCell ref="T46:X46"/>
    <mergeCell ref="Z46:AD46"/>
    <mergeCell ref="AF46:AJ46"/>
    <mergeCell ref="AL46:AP46"/>
    <mergeCell ref="AR46:AV46"/>
    <mergeCell ref="AX46:BB46"/>
    <mergeCell ref="BD46:BH46"/>
    <mergeCell ref="BJ46:BN46"/>
    <mergeCell ref="BQ46:BT46"/>
    <mergeCell ref="M76:M77"/>
    <mergeCell ref="Y76:Y77"/>
    <mergeCell ref="S77:S78"/>
    <mergeCell ref="AQ80:AQ81"/>
    <mergeCell ref="AK82:AK83"/>
    <mergeCell ref="BC82:BC83"/>
    <mergeCell ref="G83:G84"/>
    <mergeCell ref="BI83:BI84"/>
    <mergeCell ref="AE84:AE85"/>
    <mergeCell ref="BO84:BO85"/>
    <mergeCell ref="AW85:AW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X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N42" activeCellId="0" sqref="BN42:BP108"/>
    </sheetView>
  </sheetViews>
  <sheetFormatPr defaultColWidth="9.0546875" defaultRowHeight="12.75" zeroHeight="false" outlineLevelRow="0" outlineLevelCol="0"/>
  <cols>
    <col collapsed="false" customWidth="true" hidden="false" outlineLevel="0" max="27" min="1" style="0" width="12.7"/>
  </cols>
  <sheetData>
    <row r="3" customFormat="false" ht="18" hidden="false" customHeight="false" outlineLevel="0" collapsed="false">
      <c r="A3" s="1" t="s">
        <v>464</v>
      </c>
      <c r="W3" s="8" t="s">
        <v>346</v>
      </c>
      <c r="Y3" s="7" t="s">
        <v>347</v>
      </c>
      <c r="Z3" s="7" t="s">
        <v>348</v>
      </c>
    </row>
    <row r="4" customFormat="false" ht="12.75" hidden="false" customHeight="false" outlineLevel="0" collapsed="false">
      <c r="W4" s="5" t="s">
        <v>124</v>
      </c>
      <c r="Y4" s="5" t="s">
        <v>121</v>
      </c>
      <c r="Z4" s="5" t="s">
        <v>338</v>
      </c>
    </row>
    <row r="5" customFormat="false" ht="18" hidden="false" customHeight="false" outlineLevel="0" collapsed="false">
      <c r="A5" s="3" t="s">
        <v>1</v>
      </c>
      <c r="Q5" s="4"/>
      <c r="R5" s="4"/>
      <c r="S5" s="4"/>
      <c r="T5" s="4"/>
      <c r="U5" s="4"/>
      <c r="W5" s="74" t="n">
        <f aca="false">Y5/Z5</f>
        <v>1.70535023219814</v>
      </c>
      <c r="X5" s="26"/>
      <c r="Y5" s="32" t="n">
        <f aca="false">Y11+Y14+Y17+Y20+Y23+Y26+Y29+Y32+Y35+Y38+Y41</f>
        <v>70506</v>
      </c>
      <c r="Z5" s="26" t="n">
        <f aca="false">Z11+Z14+Z17+Z20+Z23+Z26+Z29+Z32+Z35+Z38+Z41</f>
        <v>41344</v>
      </c>
    </row>
    <row r="6" customFormat="false" ht="18" hidden="false" customHeight="false" outlineLevel="0" collapsed="false">
      <c r="A6" s="3"/>
    </row>
    <row r="7" s="5" customFormat="true" ht="15.7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6" t="s">
        <v>8</v>
      </c>
      <c r="H7" s="7" t="s">
        <v>9</v>
      </c>
      <c r="I7" s="5" t="s">
        <v>10</v>
      </c>
      <c r="J7" s="5" t="s">
        <v>11</v>
      </c>
      <c r="K7" s="5" t="s">
        <v>12</v>
      </c>
      <c r="L7" s="5" t="s">
        <v>13</v>
      </c>
      <c r="M7" s="5" t="s">
        <v>13</v>
      </c>
      <c r="N7" s="8" t="s">
        <v>14</v>
      </c>
      <c r="O7" s="8" t="s">
        <v>15</v>
      </c>
      <c r="P7" s="8" t="s">
        <v>16</v>
      </c>
      <c r="Q7" s="8" t="s">
        <v>17</v>
      </c>
      <c r="R7" s="8" t="s">
        <v>18</v>
      </c>
      <c r="S7" s="8" t="s">
        <v>19</v>
      </c>
      <c r="T7" s="6" t="s">
        <v>20</v>
      </c>
      <c r="U7" s="9" t="s">
        <v>21</v>
      </c>
      <c r="V7" s="8" t="s">
        <v>349</v>
      </c>
      <c r="W7" s="8" t="s">
        <v>23</v>
      </c>
      <c r="X7" s="7" t="s">
        <v>24</v>
      </c>
      <c r="Y7" s="7" t="s">
        <v>25</v>
      </c>
      <c r="Z7" s="7" t="s">
        <v>26</v>
      </c>
      <c r="AA7" s="8"/>
      <c r="AB7" s="10" t="s">
        <v>27</v>
      </c>
      <c r="AC7" s="10"/>
      <c r="AE7" s="10" t="s">
        <v>28</v>
      </c>
      <c r="AF7" s="10"/>
      <c r="AH7" s="10" t="s">
        <v>29</v>
      </c>
      <c r="AI7" s="10"/>
      <c r="AK7" s="10" t="s">
        <v>30</v>
      </c>
      <c r="AL7" s="10"/>
      <c r="AN7" s="10" t="s">
        <v>31</v>
      </c>
      <c r="AO7" s="10"/>
      <c r="AQ7" s="10" t="s">
        <v>32</v>
      </c>
      <c r="AR7" s="10"/>
      <c r="AT7" s="10" t="s">
        <v>33</v>
      </c>
      <c r="AU7" s="10"/>
      <c r="AW7" s="10" t="s">
        <v>34</v>
      </c>
      <c r="AX7" s="10"/>
      <c r="AZ7" s="10" t="s">
        <v>35</v>
      </c>
      <c r="BA7" s="10"/>
      <c r="BC7" s="10" t="s">
        <v>36</v>
      </c>
      <c r="BD7" s="10"/>
      <c r="BF7" s="10" t="s">
        <v>37</v>
      </c>
      <c r="BG7" s="10"/>
      <c r="BI7" s="10" t="s">
        <v>38</v>
      </c>
      <c r="BJ7" s="10"/>
      <c r="BL7" s="10" t="s">
        <v>39</v>
      </c>
      <c r="BM7" s="10"/>
      <c r="BO7" s="10" t="s">
        <v>40</v>
      </c>
      <c r="BP7" s="10"/>
      <c r="BR7" s="10" t="s">
        <v>41</v>
      </c>
      <c r="BS7" s="10"/>
      <c r="BU7" s="10" t="s">
        <v>42</v>
      </c>
      <c r="BV7" s="10"/>
      <c r="BX7" s="10" t="s">
        <v>43</v>
      </c>
      <c r="BY7" s="10"/>
      <c r="CA7" s="10" t="s">
        <v>44</v>
      </c>
      <c r="CB7" s="10"/>
      <c r="CD7" s="10" t="s">
        <v>45</v>
      </c>
      <c r="CE7" s="10"/>
      <c r="CG7" s="10" t="s">
        <v>46</v>
      </c>
      <c r="CH7" s="10"/>
      <c r="CJ7" s="10" t="s">
        <v>47</v>
      </c>
      <c r="CK7" s="10"/>
      <c r="CM7" s="10" t="s">
        <v>48</v>
      </c>
      <c r="CN7" s="10"/>
      <c r="CP7" s="10" t="s">
        <v>49</v>
      </c>
      <c r="CQ7" s="10"/>
      <c r="CS7" s="10" t="s">
        <v>50</v>
      </c>
      <c r="CT7" s="10"/>
      <c r="CV7" s="10" t="s">
        <v>51</v>
      </c>
      <c r="CW7" s="10"/>
      <c r="CY7" s="10" t="s">
        <v>52</v>
      </c>
      <c r="CZ7" s="10"/>
      <c r="DB7" s="10" t="s">
        <v>53</v>
      </c>
      <c r="DC7" s="10"/>
      <c r="DE7" s="10" t="s">
        <v>54</v>
      </c>
      <c r="DF7" s="10"/>
      <c r="DH7" s="10" t="s">
        <v>55</v>
      </c>
      <c r="DI7" s="10"/>
      <c r="DK7" s="10" t="s">
        <v>56</v>
      </c>
      <c r="DL7" s="10"/>
      <c r="DN7" s="10" t="s">
        <v>57</v>
      </c>
      <c r="DO7" s="10"/>
      <c r="DQ7" s="10" t="s">
        <v>58</v>
      </c>
      <c r="DR7" s="10"/>
      <c r="DT7" s="10" t="s">
        <v>59</v>
      </c>
      <c r="DU7" s="10"/>
      <c r="DW7" s="10" t="s">
        <v>60</v>
      </c>
      <c r="DX7" s="10"/>
      <c r="DZ7" s="10" t="s">
        <v>61</v>
      </c>
      <c r="EA7" s="10"/>
      <c r="EC7" s="10" t="s">
        <v>62</v>
      </c>
      <c r="ED7" s="10"/>
      <c r="EF7" s="10" t="s">
        <v>63</v>
      </c>
      <c r="EG7" s="10"/>
      <c r="EI7" s="10" t="s">
        <v>64</v>
      </c>
      <c r="EJ7" s="10"/>
      <c r="EL7" s="10" t="s">
        <v>65</v>
      </c>
      <c r="EM7" s="10"/>
      <c r="EO7" s="10" t="s">
        <v>66</v>
      </c>
      <c r="EP7" s="10"/>
      <c r="ER7" s="10" t="s">
        <v>67</v>
      </c>
      <c r="ES7" s="10"/>
      <c r="EU7" s="10" t="s">
        <v>68</v>
      </c>
      <c r="EV7" s="10"/>
      <c r="EX7" s="10" t="s">
        <v>69</v>
      </c>
      <c r="EY7" s="10"/>
      <c r="FA7" s="10" t="s">
        <v>70</v>
      </c>
      <c r="FB7" s="10"/>
      <c r="FD7" s="10" t="s">
        <v>71</v>
      </c>
      <c r="FE7" s="10"/>
      <c r="FG7" s="10" t="s">
        <v>72</v>
      </c>
      <c r="FH7" s="10"/>
      <c r="FJ7" s="10" t="s">
        <v>73</v>
      </c>
      <c r="FK7" s="10"/>
      <c r="FM7" s="10" t="s">
        <v>74</v>
      </c>
      <c r="FN7" s="10"/>
      <c r="FP7" s="10" t="s">
        <v>75</v>
      </c>
      <c r="FQ7" s="10"/>
      <c r="FS7" s="10" t="s">
        <v>76</v>
      </c>
      <c r="FT7" s="10"/>
      <c r="FV7" s="10" t="s">
        <v>77</v>
      </c>
      <c r="FW7" s="10"/>
      <c r="FY7" s="10" t="s">
        <v>78</v>
      </c>
      <c r="FZ7" s="10"/>
      <c r="GB7" s="10" t="s">
        <v>79</v>
      </c>
      <c r="GC7" s="10"/>
      <c r="GE7" s="10" t="s">
        <v>80</v>
      </c>
      <c r="GF7" s="10"/>
      <c r="GH7" s="10" t="s">
        <v>81</v>
      </c>
      <c r="GI7" s="10"/>
      <c r="GK7" s="10" t="s">
        <v>82</v>
      </c>
      <c r="GL7" s="10"/>
      <c r="GN7" s="10" t="s">
        <v>83</v>
      </c>
      <c r="GO7" s="10"/>
      <c r="GQ7" s="10" t="s">
        <v>84</v>
      </c>
      <c r="GR7" s="10"/>
      <c r="GT7" s="10" t="s">
        <v>85</v>
      </c>
      <c r="GU7" s="10"/>
      <c r="GW7" s="10" t="s">
        <v>86</v>
      </c>
      <c r="GX7" s="10"/>
    </row>
    <row r="8" s="5" customFormat="true" ht="14.25" hidden="false" customHeight="false" outlineLevel="0" collapsed="false">
      <c r="A8" s="5" t="s">
        <v>87</v>
      </c>
      <c r="B8" s="5" t="s">
        <v>88</v>
      </c>
      <c r="C8" s="5" t="s">
        <v>89</v>
      </c>
      <c r="D8" s="5" t="s">
        <v>90</v>
      </c>
      <c r="E8" s="11" t="s">
        <v>91</v>
      </c>
      <c r="F8" s="11" t="s">
        <v>92</v>
      </c>
      <c r="G8" s="5" t="s">
        <v>89</v>
      </c>
      <c r="H8" s="5" t="s">
        <v>93</v>
      </c>
      <c r="I8" s="5" t="s">
        <v>94</v>
      </c>
      <c r="J8" s="5" t="s">
        <v>95</v>
      </c>
      <c r="K8" s="5" t="s">
        <v>96</v>
      </c>
      <c r="L8" s="5" t="s">
        <v>97</v>
      </c>
      <c r="M8" s="5" t="s">
        <v>98</v>
      </c>
      <c r="N8" s="5" t="s">
        <v>99</v>
      </c>
      <c r="O8" s="5" t="s">
        <v>100</v>
      </c>
      <c r="P8" s="12" t="s">
        <v>101</v>
      </c>
      <c r="Q8" s="5" t="s">
        <v>102</v>
      </c>
      <c r="R8" s="5" t="s">
        <v>103</v>
      </c>
      <c r="S8" s="5" t="s">
        <v>104</v>
      </c>
      <c r="T8" s="5" t="s">
        <v>105</v>
      </c>
      <c r="U8" s="5" t="s">
        <v>106</v>
      </c>
      <c r="V8" s="8" t="s">
        <v>350</v>
      </c>
      <c r="W8" s="13" t="s">
        <v>108</v>
      </c>
      <c r="X8" s="13" t="s">
        <v>108</v>
      </c>
      <c r="Y8" s="14" t="s">
        <v>109</v>
      </c>
      <c r="Z8" s="8" t="s">
        <v>110</v>
      </c>
      <c r="AB8" s="5" t="s">
        <v>111</v>
      </c>
      <c r="AC8" s="5" t="s">
        <v>112</v>
      </c>
      <c r="AE8" s="5" t="s">
        <v>111</v>
      </c>
      <c r="AF8" s="5" t="s">
        <v>112</v>
      </c>
      <c r="AH8" s="5" t="s">
        <v>111</v>
      </c>
      <c r="AI8" s="5" t="s">
        <v>112</v>
      </c>
      <c r="AK8" s="5" t="s">
        <v>111</v>
      </c>
      <c r="AL8" s="5" t="s">
        <v>112</v>
      </c>
      <c r="AN8" s="5" t="s">
        <v>111</v>
      </c>
      <c r="AO8" s="5" t="s">
        <v>112</v>
      </c>
      <c r="AQ8" s="5" t="s">
        <v>111</v>
      </c>
      <c r="AR8" s="5" t="s">
        <v>112</v>
      </c>
      <c r="AT8" s="5" t="s">
        <v>111</v>
      </c>
      <c r="AU8" s="5" t="s">
        <v>112</v>
      </c>
      <c r="AW8" s="5" t="s">
        <v>111</v>
      </c>
      <c r="AX8" s="5" t="s">
        <v>112</v>
      </c>
      <c r="AZ8" s="5" t="s">
        <v>111</v>
      </c>
      <c r="BA8" s="5" t="s">
        <v>112</v>
      </c>
      <c r="BC8" s="5" t="s">
        <v>111</v>
      </c>
      <c r="BD8" s="5" t="s">
        <v>112</v>
      </c>
      <c r="BF8" s="5" t="s">
        <v>111</v>
      </c>
      <c r="BG8" s="5" t="s">
        <v>112</v>
      </c>
      <c r="BI8" s="5" t="s">
        <v>111</v>
      </c>
      <c r="BJ8" s="5" t="s">
        <v>112</v>
      </c>
      <c r="BL8" s="5" t="s">
        <v>111</v>
      </c>
      <c r="BM8" s="5" t="s">
        <v>112</v>
      </c>
      <c r="BO8" s="5" t="s">
        <v>111</v>
      </c>
      <c r="BP8" s="5" t="s">
        <v>112</v>
      </c>
      <c r="BR8" s="5" t="s">
        <v>111</v>
      </c>
      <c r="BS8" s="5" t="s">
        <v>112</v>
      </c>
      <c r="BU8" s="5" t="s">
        <v>111</v>
      </c>
      <c r="BV8" s="5" t="s">
        <v>112</v>
      </c>
      <c r="BX8" s="5" t="s">
        <v>111</v>
      </c>
      <c r="BY8" s="5" t="s">
        <v>112</v>
      </c>
      <c r="CA8" s="5" t="s">
        <v>111</v>
      </c>
      <c r="CB8" s="5" t="s">
        <v>112</v>
      </c>
      <c r="CD8" s="5" t="s">
        <v>111</v>
      </c>
      <c r="CE8" s="5" t="s">
        <v>112</v>
      </c>
      <c r="CG8" s="5" t="s">
        <v>111</v>
      </c>
      <c r="CH8" s="5" t="s">
        <v>112</v>
      </c>
      <c r="CJ8" s="5" t="s">
        <v>111</v>
      </c>
      <c r="CK8" s="5" t="s">
        <v>112</v>
      </c>
      <c r="CM8" s="5" t="s">
        <v>111</v>
      </c>
      <c r="CN8" s="5" t="s">
        <v>112</v>
      </c>
      <c r="CP8" s="5" t="s">
        <v>111</v>
      </c>
      <c r="CQ8" s="5" t="s">
        <v>112</v>
      </c>
      <c r="CS8" s="5" t="s">
        <v>111</v>
      </c>
      <c r="CT8" s="5" t="s">
        <v>112</v>
      </c>
      <c r="CV8" s="5" t="s">
        <v>111</v>
      </c>
      <c r="CW8" s="5" t="s">
        <v>112</v>
      </c>
      <c r="CY8" s="5" t="s">
        <v>111</v>
      </c>
      <c r="CZ8" s="5" t="s">
        <v>112</v>
      </c>
      <c r="DB8" s="5" t="s">
        <v>111</v>
      </c>
      <c r="DC8" s="5" t="s">
        <v>112</v>
      </c>
      <c r="DE8" s="5" t="s">
        <v>111</v>
      </c>
      <c r="DF8" s="5" t="s">
        <v>112</v>
      </c>
      <c r="DH8" s="5" t="s">
        <v>111</v>
      </c>
      <c r="DI8" s="5" t="s">
        <v>112</v>
      </c>
      <c r="DK8" s="5" t="s">
        <v>111</v>
      </c>
      <c r="DL8" s="5" t="s">
        <v>112</v>
      </c>
      <c r="DN8" s="5" t="s">
        <v>111</v>
      </c>
      <c r="DO8" s="5" t="s">
        <v>112</v>
      </c>
      <c r="DQ8" s="5" t="s">
        <v>111</v>
      </c>
      <c r="DR8" s="5" t="s">
        <v>112</v>
      </c>
      <c r="DT8" s="5" t="s">
        <v>111</v>
      </c>
      <c r="DU8" s="5" t="s">
        <v>112</v>
      </c>
      <c r="DW8" s="5" t="s">
        <v>111</v>
      </c>
      <c r="DX8" s="5" t="s">
        <v>112</v>
      </c>
      <c r="DZ8" s="5" t="s">
        <v>111</v>
      </c>
      <c r="EA8" s="5" t="s">
        <v>112</v>
      </c>
      <c r="EC8" s="5" t="s">
        <v>111</v>
      </c>
      <c r="ED8" s="5" t="s">
        <v>112</v>
      </c>
      <c r="EF8" s="5" t="s">
        <v>111</v>
      </c>
      <c r="EG8" s="5" t="s">
        <v>112</v>
      </c>
      <c r="EI8" s="5" t="s">
        <v>111</v>
      </c>
      <c r="EJ8" s="5" t="s">
        <v>112</v>
      </c>
      <c r="EL8" s="5" t="s">
        <v>111</v>
      </c>
      <c r="EM8" s="5" t="s">
        <v>112</v>
      </c>
      <c r="EO8" s="5" t="s">
        <v>111</v>
      </c>
      <c r="EP8" s="5" t="s">
        <v>112</v>
      </c>
      <c r="ER8" s="5" t="s">
        <v>111</v>
      </c>
      <c r="ES8" s="5" t="s">
        <v>112</v>
      </c>
      <c r="EU8" s="5" t="s">
        <v>111</v>
      </c>
      <c r="EV8" s="5" t="s">
        <v>112</v>
      </c>
      <c r="EX8" s="5" t="s">
        <v>111</v>
      </c>
      <c r="EY8" s="5" t="s">
        <v>112</v>
      </c>
      <c r="FA8" s="5" t="s">
        <v>111</v>
      </c>
      <c r="FB8" s="5" t="s">
        <v>112</v>
      </c>
      <c r="FD8" s="5" t="s">
        <v>111</v>
      </c>
      <c r="FE8" s="5" t="s">
        <v>112</v>
      </c>
      <c r="FG8" s="5" t="s">
        <v>111</v>
      </c>
      <c r="FH8" s="5" t="s">
        <v>112</v>
      </c>
      <c r="FJ8" s="5" t="s">
        <v>111</v>
      </c>
      <c r="FK8" s="5" t="s">
        <v>112</v>
      </c>
      <c r="FM8" s="5" t="s">
        <v>111</v>
      </c>
      <c r="FN8" s="5" t="s">
        <v>112</v>
      </c>
      <c r="FP8" s="5" t="s">
        <v>111</v>
      </c>
      <c r="FQ8" s="5" t="s">
        <v>112</v>
      </c>
      <c r="FS8" s="5" t="s">
        <v>111</v>
      </c>
      <c r="FT8" s="5" t="s">
        <v>112</v>
      </c>
      <c r="FV8" s="5" t="s">
        <v>111</v>
      </c>
      <c r="FW8" s="5" t="s">
        <v>112</v>
      </c>
      <c r="FY8" s="5" t="s">
        <v>111</v>
      </c>
      <c r="FZ8" s="5" t="s">
        <v>112</v>
      </c>
      <c r="GB8" s="5" t="s">
        <v>111</v>
      </c>
      <c r="GC8" s="5" t="s">
        <v>112</v>
      </c>
      <c r="GE8" s="5" t="s">
        <v>111</v>
      </c>
      <c r="GF8" s="5" t="s">
        <v>112</v>
      </c>
      <c r="GH8" s="5" t="s">
        <v>111</v>
      </c>
      <c r="GI8" s="5" t="s">
        <v>112</v>
      </c>
      <c r="GK8" s="5" t="s">
        <v>111</v>
      </c>
      <c r="GL8" s="5" t="s">
        <v>112</v>
      </c>
      <c r="GN8" s="5" t="s">
        <v>111</v>
      </c>
      <c r="GO8" s="5" t="s">
        <v>112</v>
      </c>
      <c r="GQ8" s="5" t="s">
        <v>111</v>
      </c>
      <c r="GR8" s="5" t="s">
        <v>112</v>
      </c>
      <c r="GT8" s="5" t="s">
        <v>111</v>
      </c>
      <c r="GU8" s="5" t="s">
        <v>112</v>
      </c>
      <c r="GW8" s="5" t="s">
        <v>111</v>
      </c>
      <c r="GX8" s="5" t="s">
        <v>112</v>
      </c>
    </row>
    <row r="9" s="5" customFormat="true" ht="15.75" hidden="false" customHeight="false" outlineLevel="0" collapsed="false">
      <c r="A9" s="5" t="s">
        <v>113</v>
      </c>
      <c r="B9" s="5" t="s">
        <v>113</v>
      </c>
      <c r="C9" s="5" t="s">
        <v>114</v>
      </c>
      <c r="D9" s="5" t="s">
        <v>115</v>
      </c>
      <c r="E9" s="5" t="s">
        <v>115</v>
      </c>
      <c r="F9" s="5" t="s">
        <v>117</v>
      </c>
      <c r="G9" s="5" t="s">
        <v>118</v>
      </c>
      <c r="H9" s="5" t="s">
        <v>119</v>
      </c>
      <c r="I9" s="5" t="s">
        <v>120</v>
      </c>
      <c r="J9" s="5" t="s">
        <v>113</v>
      </c>
      <c r="K9" s="5" t="s">
        <v>113</v>
      </c>
      <c r="L9" s="5" t="s">
        <v>121</v>
      </c>
      <c r="M9" s="5" t="s">
        <v>121</v>
      </c>
      <c r="N9" s="5" t="s">
        <v>122</v>
      </c>
      <c r="O9" s="5" t="s">
        <v>123</v>
      </c>
      <c r="P9" s="5" t="s">
        <v>124</v>
      </c>
      <c r="Q9" s="5" t="s">
        <v>125</v>
      </c>
      <c r="R9" s="5" t="s">
        <v>351</v>
      </c>
      <c r="S9" s="8" t="s">
        <v>127</v>
      </c>
      <c r="T9" s="14" t="s">
        <v>128</v>
      </c>
      <c r="U9" s="5" t="s">
        <v>129</v>
      </c>
      <c r="V9" s="11" t="s">
        <v>130</v>
      </c>
      <c r="W9" s="5" t="s">
        <v>124</v>
      </c>
      <c r="X9" s="5" t="s">
        <v>124</v>
      </c>
      <c r="Y9" s="5" t="s">
        <v>131</v>
      </c>
      <c r="Z9" s="5" t="s">
        <v>132</v>
      </c>
      <c r="AB9" s="5" t="s">
        <v>133</v>
      </c>
      <c r="AC9" s="8" t="s">
        <v>134</v>
      </c>
      <c r="AD9" s="8"/>
      <c r="AE9" s="5" t="s">
        <v>133</v>
      </c>
      <c r="AF9" s="8" t="s">
        <v>134</v>
      </c>
      <c r="AG9" s="8"/>
      <c r="AH9" s="5" t="s">
        <v>133</v>
      </c>
      <c r="AI9" s="8" t="s">
        <v>134</v>
      </c>
      <c r="AJ9" s="8"/>
      <c r="AK9" s="5" t="s">
        <v>133</v>
      </c>
      <c r="AL9" s="8" t="s">
        <v>134</v>
      </c>
      <c r="AM9" s="8"/>
      <c r="AN9" s="5" t="s">
        <v>133</v>
      </c>
      <c r="AO9" s="8" t="s">
        <v>134</v>
      </c>
      <c r="AP9" s="8"/>
      <c r="AQ9" s="5" t="s">
        <v>133</v>
      </c>
      <c r="AR9" s="8" t="s">
        <v>134</v>
      </c>
      <c r="AS9" s="8"/>
      <c r="AT9" s="5" t="s">
        <v>133</v>
      </c>
      <c r="AU9" s="8" t="s">
        <v>134</v>
      </c>
      <c r="AV9" s="8"/>
      <c r="AW9" s="5" t="s">
        <v>133</v>
      </c>
      <c r="AX9" s="8" t="s">
        <v>134</v>
      </c>
      <c r="AY9" s="8"/>
      <c r="AZ9" s="5" t="s">
        <v>133</v>
      </c>
      <c r="BA9" s="8" t="s">
        <v>134</v>
      </c>
      <c r="BB9" s="8"/>
      <c r="BC9" s="5" t="s">
        <v>133</v>
      </c>
      <c r="BD9" s="8" t="s">
        <v>134</v>
      </c>
      <c r="BE9" s="8"/>
      <c r="BF9" s="5" t="s">
        <v>133</v>
      </c>
      <c r="BG9" s="8" t="s">
        <v>134</v>
      </c>
      <c r="BH9" s="8"/>
      <c r="BI9" s="5" t="s">
        <v>133</v>
      </c>
      <c r="BJ9" s="8" t="s">
        <v>134</v>
      </c>
      <c r="BK9" s="8"/>
      <c r="BL9" s="5" t="s">
        <v>133</v>
      </c>
      <c r="BM9" s="8" t="s">
        <v>134</v>
      </c>
      <c r="BN9" s="8"/>
      <c r="BO9" s="5" t="s">
        <v>133</v>
      </c>
      <c r="BP9" s="8" t="s">
        <v>134</v>
      </c>
      <c r="BQ9" s="8"/>
      <c r="BR9" s="5" t="s">
        <v>133</v>
      </c>
      <c r="BS9" s="8" t="s">
        <v>134</v>
      </c>
      <c r="BT9" s="8"/>
      <c r="BU9" s="5" t="s">
        <v>133</v>
      </c>
      <c r="BV9" s="8" t="s">
        <v>134</v>
      </c>
      <c r="BW9" s="8"/>
      <c r="BX9" s="5" t="s">
        <v>133</v>
      </c>
      <c r="BY9" s="8" t="s">
        <v>134</v>
      </c>
      <c r="BZ9" s="8"/>
      <c r="CA9" s="5" t="s">
        <v>133</v>
      </c>
      <c r="CB9" s="8" t="s">
        <v>134</v>
      </c>
      <c r="CC9" s="8"/>
      <c r="CD9" s="5" t="s">
        <v>133</v>
      </c>
      <c r="CE9" s="8" t="s">
        <v>134</v>
      </c>
      <c r="CF9" s="8"/>
      <c r="CG9" s="5" t="s">
        <v>133</v>
      </c>
      <c r="CH9" s="8" t="s">
        <v>134</v>
      </c>
      <c r="CI9" s="8"/>
      <c r="CJ9" s="5" t="s">
        <v>133</v>
      </c>
      <c r="CK9" s="8" t="s">
        <v>134</v>
      </c>
      <c r="CL9" s="8"/>
      <c r="CM9" s="5" t="s">
        <v>133</v>
      </c>
      <c r="CN9" s="8" t="s">
        <v>134</v>
      </c>
      <c r="CO9" s="8"/>
      <c r="CP9" s="5" t="s">
        <v>133</v>
      </c>
      <c r="CQ9" s="8" t="s">
        <v>134</v>
      </c>
      <c r="CR9" s="8"/>
      <c r="CS9" s="5" t="s">
        <v>133</v>
      </c>
      <c r="CT9" s="8" t="s">
        <v>134</v>
      </c>
      <c r="CU9" s="8"/>
      <c r="CV9" s="5" t="s">
        <v>133</v>
      </c>
      <c r="CW9" s="8" t="s">
        <v>134</v>
      </c>
      <c r="CX9" s="8"/>
      <c r="CY9" s="5" t="s">
        <v>133</v>
      </c>
      <c r="CZ9" s="8" t="s">
        <v>134</v>
      </c>
      <c r="DA9" s="8"/>
      <c r="DB9" s="5" t="s">
        <v>133</v>
      </c>
      <c r="DC9" s="8" t="s">
        <v>134</v>
      </c>
      <c r="DD9" s="8"/>
      <c r="DE9" s="5" t="s">
        <v>133</v>
      </c>
      <c r="DF9" s="8" t="s">
        <v>134</v>
      </c>
      <c r="DG9" s="8"/>
      <c r="DH9" s="5" t="s">
        <v>133</v>
      </c>
      <c r="DI9" s="8" t="s">
        <v>134</v>
      </c>
      <c r="DJ9" s="8"/>
      <c r="DK9" s="5" t="s">
        <v>133</v>
      </c>
      <c r="DL9" s="8" t="s">
        <v>134</v>
      </c>
      <c r="DM9" s="8"/>
      <c r="DN9" s="5" t="s">
        <v>133</v>
      </c>
      <c r="DO9" s="8" t="s">
        <v>134</v>
      </c>
      <c r="DP9" s="8"/>
      <c r="DQ9" s="5" t="s">
        <v>133</v>
      </c>
      <c r="DR9" s="8" t="s">
        <v>134</v>
      </c>
      <c r="DS9" s="8"/>
      <c r="DT9" s="5" t="s">
        <v>133</v>
      </c>
      <c r="DU9" s="8" t="s">
        <v>134</v>
      </c>
      <c r="DV9" s="8"/>
      <c r="DW9" s="5" t="s">
        <v>133</v>
      </c>
      <c r="DX9" s="8" t="s">
        <v>134</v>
      </c>
      <c r="DY9" s="8"/>
      <c r="DZ9" s="5" t="s">
        <v>133</v>
      </c>
      <c r="EA9" s="8" t="s">
        <v>134</v>
      </c>
      <c r="EB9" s="8"/>
      <c r="EC9" s="5" t="s">
        <v>133</v>
      </c>
      <c r="ED9" s="8" t="s">
        <v>134</v>
      </c>
      <c r="EE9" s="8"/>
      <c r="EF9" s="5" t="s">
        <v>133</v>
      </c>
      <c r="EG9" s="8" t="s">
        <v>134</v>
      </c>
      <c r="EH9" s="8"/>
      <c r="EI9" s="5" t="s">
        <v>133</v>
      </c>
      <c r="EJ9" s="8" t="s">
        <v>134</v>
      </c>
      <c r="EK9" s="8"/>
      <c r="EL9" s="5" t="s">
        <v>133</v>
      </c>
      <c r="EM9" s="8" t="s">
        <v>134</v>
      </c>
      <c r="EN9" s="8"/>
      <c r="EO9" s="5" t="s">
        <v>133</v>
      </c>
      <c r="EP9" s="8" t="s">
        <v>134</v>
      </c>
      <c r="EQ9" s="8"/>
      <c r="ER9" s="5" t="s">
        <v>133</v>
      </c>
      <c r="ES9" s="8" t="s">
        <v>134</v>
      </c>
      <c r="ET9" s="8"/>
      <c r="EU9" s="5" t="s">
        <v>133</v>
      </c>
      <c r="EV9" s="8" t="s">
        <v>134</v>
      </c>
      <c r="EW9" s="8"/>
      <c r="EX9" s="5" t="s">
        <v>133</v>
      </c>
      <c r="EY9" s="8" t="s">
        <v>134</v>
      </c>
      <c r="EZ9" s="8"/>
      <c r="FA9" s="5" t="s">
        <v>133</v>
      </c>
      <c r="FB9" s="8" t="s">
        <v>134</v>
      </c>
      <c r="FC9" s="8"/>
      <c r="FD9" s="5" t="s">
        <v>133</v>
      </c>
      <c r="FE9" s="8" t="s">
        <v>134</v>
      </c>
      <c r="FF9" s="8"/>
      <c r="FG9" s="5" t="s">
        <v>133</v>
      </c>
      <c r="FH9" s="8" t="s">
        <v>134</v>
      </c>
      <c r="FI9" s="8"/>
      <c r="FJ9" s="5" t="s">
        <v>133</v>
      </c>
      <c r="FK9" s="8" t="s">
        <v>134</v>
      </c>
      <c r="FL9" s="8"/>
      <c r="FM9" s="5" t="s">
        <v>133</v>
      </c>
      <c r="FN9" s="8" t="s">
        <v>134</v>
      </c>
      <c r="FO9" s="8"/>
      <c r="FP9" s="5" t="s">
        <v>133</v>
      </c>
      <c r="FQ9" s="8" t="s">
        <v>134</v>
      </c>
      <c r="FR9" s="8"/>
      <c r="FS9" s="5" t="s">
        <v>133</v>
      </c>
      <c r="FT9" s="8" t="s">
        <v>134</v>
      </c>
      <c r="FU9" s="8"/>
      <c r="FV9" s="5" t="s">
        <v>133</v>
      </c>
      <c r="FW9" s="8" t="s">
        <v>134</v>
      </c>
      <c r="FX9" s="8"/>
      <c r="FY9" s="5" t="s">
        <v>133</v>
      </c>
      <c r="FZ9" s="8" t="s">
        <v>134</v>
      </c>
      <c r="GA9" s="8"/>
      <c r="GB9" s="5" t="s">
        <v>133</v>
      </c>
      <c r="GC9" s="8" t="s">
        <v>134</v>
      </c>
      <c r="GD9" s="8"/>
      <c r="GE9" s="5" t="s">
        <v>133</v>
      </c>
      <c r="GF9" s="8" t="s">
        <v>134</v>
      </c>
      <c r="GG9" s="8"/>
      <c r="GH9" s="5" t="s">
        <v>133</v>
      </c>
      <c r="GI9" s="8" t="s">
        <v>134</v>
      </c>
      <c r="GJ9" s="8"/>
      <c r="GK9" s="5" t="s">
        <v>133</v>
      </c>
      <c r="GL9" s="8" t="s">
        <v>134</v>
      </c>
      <c r="GM9" s="8"/>
      <c r="GN9" s="5" t="s">
        <v>133</v>
      </c>
      <c r="GO9" s="8" t="s">
        <v>134</v>
      </c>
      <c r="GP9" s="8"/>
      <c r="GQ9" s="5" t="s">
        <v>133</v>
      </c>
      <c r="GR9" s="8" t="s">
        <v>134</v>
      </c>
      <c r="GS9" s="8"/>
      <c r="GT9" s="5" t="s">
        <v>133</v>
      </c>
      <c r="GU9" s="8" t="s">
        <v>134</v>
      </c>
      <c r="GV9" s="8"/>
      <c r="GW9" s="5" t="s">
        <v>133</v>
      </c>
      <c r="GX9" s="8" t="s">
        <v>134</v>
      </c>
    </row>
    <row r="10" s="5" customFormat="true" ht="12.75" hidden="false" customHeight="false" outlineLevel="0" collapsed="false">
      <c r="Q10" s="120"/>
      <c r="R10" s="120"/>
      <c r="S10" s="120"/>
      <c r="T10" s="120"/>
      <c r="U10" s="120"/>
      <c r="X10" s="120"/>
      <c r="Z10" s="120"/>
      <c r="AC10" s="8"/>
      <c r="AD10" s="8"/>
      <c r="AF10" s="8"/>
      <c r="AG10" s="8"/>
      <c r="AI10" s="8"/>
      <c r="AJ10" s="8"/>
      <c r="AL10" s="8"/>
      <c r="AM10" s="8"/>
      <c r="AO10" s="8"/>
      <c r="AP10" s="8"/>
      <c r="AR10" s="8"/>
      <c r="AS10" s="8"/>
      <c r="AU10" s="8"/>
      <c r="AV10" s="8"/>
      <c r="AX10" s="8"/>
      <c r="AY10" s="8"/>
      <c r="BA10" s="8"/>
      <c r="BB10" s="8"/>
      <c r="BD10" s="8"/>
      <c r="BE10" s="8"/>
      <c r="BG10" s="8"/>
      <c r="BH10" s="8"/>
      <c r="BJ10" s="8"/>
      <c r="BK10" s="8"/>
      <c r="BM10" s="8"/>
      <c r="BN10" s="8"/>
      <c r="BP10" s="8"/>
      <c r="BQ10" s="8"/>
      <c r="BS10" s="8"/>
      <c r="BT10" s="8"/>
      <c r="BV10" s="8"/>
      <c r="BW10" s="8"/>
      <c r="BY10" s="8"/>
      <c r="BZ10" s="8"/>
      <c r="CB10" s="8"/>
      <c r="CC10" s="8"/>
      <c r="CE10" s="8"/>
      <c r="CF10" s="8"/>
      <c r="CH10" s="8"/>
      <c r="CI10" s="8"/>
      <c r="CK10" s="8"/>
      <c r="CL10" s="8"/>
      <c r="CN10" s="8"/>
      <c r="CO10" s="8"/>
      <c r="CQ10" s="8"/>
      <c r="CR10" s="8"/>
      <c r="CT10" s="8"/>
      <c r="CU10" s="8"/>
      <c r="CW10" s="8"/>
      <c r="CX10" s="8"/>
      <c r="CZ10" s="8"/>
      <c r="DA10" s="8"/>
      <c r="DC10" s="8"/>
      <c r="DD10" s="8"/>
      <c r="DF10" s="8"/>
      <c r="DG10" s="8"/>
      <c r="DI10" s="8"/>
      <c r="DJ10" s="8"/>
      <c r="DL10" s="8"/>
      <c r="DM10" s="8"/>
      <c r="DO10" s="8"/>
      <c r="DP10" s="8"/>
      <c r="DR10" s="8"/>
      <c r="DS10" s="8"/>
      <c r="DU10" s="8"/>
      <c r="DV10" s="8"/>
      <c r="DX10" s="8"/>
      <c r="DY10" s="8"/>
      <c r="EA10" s="8"/>
      <c r="EB10" s="8"/>
      <c r="ED10" s="8"/>
      <c r="EE10" s="8"/>
      <c r="EG10" s="8"/>
      <c r="EH10" s="8"/>
      <c r="EJ10" s="8"/>
      <c r="EK10" s="8"/>
      <c r="EM10" s="8"/>
      <c r="EN10" s="8"/>
      <c r="EP10" s="8"/>
      <c r="EQ10" s="8"/>
      <c r="ES10" s="8"/>
      <c r="ET10" s="8"/>
      <c r="EV10" s="8"/>
      <c r="EW10" s="8"/>
      <c r="EY10" s="8"/>
      <c r="EZ10" s="8"/>
      <c r="FB10" s="8"/>
      <c r="FC10" s="8"/>
      <c r="FE10" s="8"/>
      <c r="FF10" s="8"/>
      <c r="FH10" s="8"/>
      <c r="FI10" s="8"/>
      <c r="FK10" s="8"/>
      <c r="FL10" s="8"/>
      <c r="FN10" s="8"/>
      <c r="FO10" s="8"/>
      <c r="FQ10" s="8"/>
      <c r="FR10" s="8"/>
      <c r="FT10" s="8"/>
      <c r="FU10" s="8"/>
      <c r="FW10" s="8"/>
      <c r="FX10" s="8"/>
      <c r="FZ10" s="8"/>
      <c r="GA10" s="8"/>
      <c r="GC10" s="8"/>
      <c r="GD10" s="8"/>
      <c r="GF10" s="8"/>
      <c r="GH10" s="8"/>
      <c r="GJ10" s="8"/>
      <c r="GL10" s="8"/>
      <c r="GN10" s="8"/>
      <c r="GP10" s="8"/>
      <c r="GR10" s="8"/>
    </row>
    <row r="11" s="5" customFormat="true" ht="12.75" hidden="false" customHeight="false" outlineLevel="0" collapsed="false">
      <c r="A11" s="15" t="n">
        <v>1</v>
      </c>
      <c r="B11" s="15" t="s">
        <v>422</v>
      </c>
      <c r="C11" s="16" t="n">
        <v>817</v>
      </c>
      <c r="D11" s="15" t="n">
        <v>192.8</v>
      </c>
      <c r="E11" s="94" t="n">
        <f aca="false">D11*F11</f>
        <v>200.512</v>
      </c>
      <c r="F11" s="15" t="n">
        <v>1.04</v>
      </c>
      <c r="G11" s="94" t="n">
        <v>71</v>
      </c>
      <c r="H11" s="96" t="n">
        <v>0.113171296296296</v>
      </c>
      <c r="I11" s="15" t="n">
        <v>910</v>
      </c>
      <c r="J11" s="15" t="s">
        <v>465</v>
      </c>
      <c r="K11" s="112" t="s">
        <v>361</v>
      </c>
      <c r="L11" s="16" t="n">
        <v>1089</v>
      </c>
      <c r="M11" s="16" t="n">
        <v>1060</v>
      </c>
      <c r="N11" s="94" t="n">
        <f aca="false">E11/((Y11+I11)/1000)</f>
        <v>36.5964592078847</v>
      </c>
      <c r="O11" s="94" t="n">
        <f aca="false">E11/(2.7161-Z11/3600)</f>
        <v>118.549505991171</v>
      </c>
      <c r="P11" s="15" t="n">
        <v>1.2</v>
      </c>
      <c r="Q11" s="15" t="s">
        <v>362</v>
      </c>
      <c r="R11" s="15" t="n">
        <v>17</v>
      </c>
      <c r="S11" s="16" t="n">
        <v>1300</v>
      </c>
      <c r="T11" s="15"/>
      <c r="U11" s="15"/>
      <c r="V11" s="15"/>
      <c r="W11" s="95" t="n">
        <f aca="false">Y11/Z11</f>
        <v>1.23854703171591</v>
      </c>
      <c r="X11" s="95" t="n">
        <f aca="false">W11+0.9</f>
        <v>2.13854703171591</v>
      </c>
      <c r="Y11" s="102" t="n">
        <f aca="false">AB11+AE11+AH11+AK11+AN11+AQ11+AT11+AW11+AZ11+BC11+BF11+BI11+BL11+BO11+BR11+BU11+BX11+CA11+CD11+CG11+CJ11+CM11+CP11+CS11+CV11+CY11+DB11+DE11+DH11+DK11+DN11+DQ11+DT11+DW11+DZ11+EC11+EF11+EI11+EL11+EO11+ER11+EU11+EX11+FA11+FD11+FG11+FJ11+FM11+FP11+FS11+FV11+FY11+GB11+GE11+GH11+GK11+GN11+GQ11+GT11+GW11</f>
        <v>4569</v>
      </c>
      <c r="Z11" s="15" t="n">
        <f aca="false">AC11+AF11+AI11+AL11+AO11+AR11+AU11+AX11+BA11+BD11+BG11+BJ11+BM11+BP11+BS11+BV11+BY11+CB11+CE11+CH11+CK11+CN11+CQ11+CT11+CW11+CZ11+DC11+DF11+DI11+DL11+DO11+DR11+DU11+DX11+EA11+ED11+EG11+EJ11+EM11+EP11+ES11+EV11+EY11+FB11+FE11+FH11+FK11+FN11+FQ11+FT11+FW11+FZ11+GC11+GF11+GI11+GL11+GO11+GR11+GU11+GX11</f>
        <v>3689</v>
      </c>
      <c r="AB11" s="5" t="n">
        <v>119</v>
      </c>
      <c r="AC11" s="5" t="n">
        <v>90</v>
      </c>
      <c r="AE11" s="5" t="n">
        <v>299</v>
      </c>
      <c r="AF11" s="5" t="n">
        <v>270</v>
      </c>
      <c r="AH11" s="5" t="n">
        <v>119</v>
      </c>
      <c r="AI11" s="5" t="n">
        <v>150</v>
      </c>
      <c r="AK11" s="5" t="n">
        <v>208</v>
      </c>
      <c r="AL11" s="5" t="n">
        <v>210</v>
      </c>
      <c r="AN11" s="5" t="n">
        <v>104</v>
      </c>
      <c r="AO11" s="5" t="n">
        <v>140</v>
      </c>
      <c r="AQ11" s="5" t="n">
        <v>126</v>
      </c>
      <c r="AR11" s="5" t="n">
        <v>120</v>
      </c>
      <c r="AT11" s="5" t="n">
        <v>177</v>
      </c>
      <c r="AU11" s="5" t="n">
        <v>100</v>
      </c>
      <c r="AW11" s="5" t="n">
        <v>90</v>
      </c>
      <c r="AX11" s="5" t="n">
        <v>100</v>
      </c>
      <c r="AZ11" s="5" t="n">
        <v>299</v>
      </c>
      <c r="BA11" s="5" t="n">
        <v>190</v>
      </c>
      <c r="BC11" s="5" t="n">
        <v>162</v>
      </c>
      <c r="BD11" s="5" t="n">
        <v>100</v>
      </c>
      <c r="BF11" s="5" t="n">
        <v>165</v>
      </c>
      <c r="BG11" s="5" t="n">
        <v>70</v>
      </c>
      <c r="BI11" s="5" t="n">
        <v>73</v>
      </c>
      <c r="BJ11" s="5" t="n">
        <v>54</v>
      </c>
      <c r="BK11" s="5" t="s">
        <v>466</v>
      </c>
      <c r="BL11" s="5" t="n">
        <v>260</v>
      </c>
      <c r="BM11" s="5" t="n">
        <v>140</v>
      </c>
      <c r="BO11" s="5" t="n">
        <v>51</v>
      </c>
      <c r="BP11" s="5" t="n">
        <v>40</v>
      </c>
      <c r="BR11" s="5" t="n">
        <v>168</v>
      </c>
      <c r="BS11" s="5" t="n">
        <v>100</v>
      </c>
      <c r="BU11" s="5" t="n">
        <v>198</v>
      </c>
      <c r="BV11" s="5" t="n">
        <v>180</v>
      </c>
      <c r="BX11" s="5" t="n">
        <v>260</v>
      </c>
      <c r="BY11" s="5" t="n">
        <v>230</v>
      </c>
      <c r="CA11" s="5" t="n">
        <v>68</v>
      </c>
      <c r="CB11" s="5" t="n">
        <v>50</v>
      </c>
      <c r="CD11" s="5" t="n">
        <v>250</v>
      </c>
      <c r="CE11" s="5" t="n">
        <v>150</v>
      </c>
      <c r="CG11" s="5" t="n">
        <v>-10</v>
      </c>
      <c r="CH11" s="5" t="n">
        <v>100</v>
      </c>
      <c r="CJ11" s="5" t="n">
        <v>240</v>
      </c>
      <c r="CK11" s="5" t="n">
        <v>200</v>
      </c>
      <c r="CM11" s="5" t="n">
        <v>336</v>
      </c>
      <c r="CN11" s="5" t="n">
        <v>340</v>
      </c>
      <c r="CP11" s="5" t="n">
        <v>15</v>
      </c>
      <c r="CQ11" s="5" t="n">
        <v>25</v>
      </c>
      <c r="CS11" s="5" t="n">
        <v>102</v>
      </c>
      <c r="CT11" s="5" t="n">
        <v>110</v>
      </c>
      <c r="CV11" s="5" t="n">
        <v>240</v>
      </c>
      <c r="CW11" s="5" t="n">
        <v>100</v>
      </c>
      <c r="CY11" s="5" t="n">
        <v>85</v>
      </c>
      <c r="CZ11" s="5" t="n">
        <v>80</v>
      </c>
      <c r="DB11" s="5" t="n">
        <v>265</v>
      </c>
      <c r="DC11" s="5" t="n">
        <v>160</v>
      </c>
      <c r="DE11" s="5" t="n">
        <v>100</v>
      </c>
      <c r="DF11" s="5" t="n">
        <v>90</v>
      </c>
      <c r="DG11" s="97" t="s">
        <v>357</v>
      </c>
      <c r="DH11" s="119"/>
    </row>
    <row r="12" s="5" customFormat="true" ht="12.75" hidden="false" customHeight="false" outlineLevel="0" collapsed="false">
      <c r="A12" s="15"/>
      <c r="B12" s="15"/>
      <c r="C12" s="15"/>
      <c r="D12" s="15"/>
      <c r="E12" s="94"/>
      <c r="F12" s="15"/>
      <c r="G12" s="94"/>
      <c r="H12" s="96"/>
      <c r="I12" s="96"/>
      <c r="J12" s="96"/>
      <c r="K12" s="112"/>
      <c r="L12" s="16"/>
      <c r="M12" s="16"/>
      <c r="N12" s="94"/>
      <c r="O12" s="94"/>
      <c r="P12" s="15"/>
      <c r="Q12" s="15"/>
      <c r="R12" s="15"/>
      <c r="S12" s="15"/>
      <c r="T12" s="15"/>
      <c r="U12" s="15"/>
      <c r="V12" s="15"/>
      <c r="W12" s="95"/>
      <c r="X12" s="95"/>
      <c r="Y12" s="102"/>
      <c r="Z12" s="15"/>
      <c r="AC12" s="5" t="n">
        <v>1.3</v>
      </c>
      <c r="AF12" s="5" t="n">
        <v>1.1</v>
      </c>
      <c r="AI12" s="5" t="n">
        <v>0.8</v>
      </c>
      <c r="AL12" s="98" t="n">
        <v>1</v>
      </c>
      <c r="AO12" s="5" t="n">
        <v>0.7</v>
      </c>
      <c r="AR12" s="98" t="n">
        <v>1</v>
      </c>
      <c r="AU12" s="5" t="n">
        <v>1.8</v>
      </c>
      <c r="AX12" s="5" t="n">
        <v>0.9</v>
      </c>
      <c r="BA12" s="5" t="n">
        <v>1.6</v>
      </c>
      <c r="BD12" s="5" t="n">
        <v>1.6</v>
      </c>
      <c r="BG12" s="5" t="n">
        <v>2.4</v>
      </c>
      <c r="BI12" s="5" t="n">
        <v>2</v>
      </c>
      <c r="BJ12" s="5" t="n">
        <v>1.4</v>
      </c>
      <c r="BK12" s="5" t="s">
        <v>467</v>
      </c>
      <c r="BM12" s="5" t="n">
        <v>1.6</v>
      </c>
      <c r="BP12" s="5" t="n">
        <v>1.3</v>
      </c>
      <c r="BS12" s="5" t="n">
        <v>1.7</v>
      </c>
      <c r="BV12" s="5" t="n">
        <v>1.1</v>
      </c>
      <c r="BY12" s="5" t="n">
        <v>1.1</v>
      </c>
      <c r="CB12" s="5" t="n">
        <v>1.4</v>
      </c>
      <c r="CE12" s="5" t="n">
        <v>1.7</v>
      </c>
      <c r="CH12" s="5" t="n">
        <v>-0.1</v>
      </c>
      <c r="CK12" s="5" t="n">
        <v>1.2</v>
      </c>
      <c r="CN12" s="98" t="n">
        <v>1</v>
      </c>
      <c r="CQ12" s="5" t="n">
        <v>0.6</v>
      </c>
      <c r="CT12" s="5" t="n">
        <v>0.9</v>
      </c>
      <c r="CW12" s="5" t="n">
        <v>2.1</v>
      </c>
      <c r="CZ12" s="5" t="n">
        <v>1.1</v>
      </c>
      <c r="DC12" s="5" t="n">
        <v>1.7</v>
      </c>
      <c r="DF12" s="5" t="n">
        <v>1.1</v>
      </c>
      <c r="DG12" s="119" t="n">
        <v>0.817</v>
      </c>
    </row>
    <row r="13" s="5" customFormat="true" ht="12.75" hidden="false" customHeight="false" outlineLevel="0" collapsed="false">
      <c r="Q13" s="120"/>
      <c r="R13" s="120"/>
      <c r="S13" s="120"/>
      <c r="T13" s="120"/>
      <c r="U13" s="120"/>
      <c r="X13" s="120"/>
      <c r="Z13" s="120"/>
    </row>
    <row r="14" s="5" customFormat="true" ht="12.75" hidden="false" customHeight="false" outlineLevel="0" collapsed="false">
      <c r="A14" s="15" t="n">
        <v>2</v>
      </c>
      <c r="B14" s="15" t="s">
        <v>451</v>
      </c>
      <c r="C14" s="16" t="n">
        <v>1000</v>
      </c>
      <c r="D14" s="15" t="n">
        <v>450.9</v>
      </c>
      <c r="E14" s="94" t="n">
        <f aca="false">D14*F14</f>
        <v>468.936</v>
      </c>
      <c r="F14" s="15" t="n">
        <v>1.04</v>
      </c>
      <c r="G14" s="94" t="n">
        <v>81</v>
      </c>
      <c r="H14" s="96" t="n">
        <v>0.231990740740741</v>
      </c>
      <c r="I14" s="16" t="n">
        <v>1350</v>
      </c>
      <c r="J14" s="15" t="s">
        <v>387</v>
      </c>
      <c r="K14" s="15" t="s">
        <v>355</v>
      </c>
      <c r="L14" s="16" t="n">
        <v>1480</v>
      </c>
      <c r="M14" s="16" t="n">
        <v>1600</v>
      </c>
      <c r="N14" s="94" t="n">
        <f aca="false">E14/((Y14+I14)/1000)</f>
        <v>36.6241799437676</v>
      </c>
      <c r="O14" s="94" t="n">
        <f aca="false">E14/(5.5678-Z14/3600)</f>
        <v>125.859951629305</v>
      </c>
      <c r="P14" s="15" t="n">
        <v>1.7</v>
      </c>
      <c r="Q14" s="15" t="s">
        <v>362</v>
      </c>
      <c r="R14" s="15" t="n">
        <v>7</v>
      </c>
      <c r="S14" s="16" t="n">
        <v>1600</v>
      </c>
      <c r="T14" s="15"/>
      <c r="U14" s="15"/>
      <c r="V14" s="15"/>
      <c r="W14" s="95" t="n">
        <f aca="false">Y14/Z14</f>
        <v>1.72734127582567</v>
      </c>
      <c r="X14" s="95" t="n">
        <f aca="false">W14+0.9</f>
        <v>2.62734127582567</v>
      </c>
      <c r="Y14" s="102" t="n">
        <f aca="false">AB14+AE14+AH14+AK14+AN14+AQ14+AT14+AW14+AZ14+BC14+BF14+BI14+BL14+BO14+BR14+BU14+BX14+CA14+CD14+CG14+CJ14+CM14+CP14+CS14+CV14+CY14+DB14+DE14+DH14+DK14+DN14+DQ14+DT14+DW14+DZ14+EC14+EF14+EI14+EL14+EO14+ER14+EU14+EX14+FA14+FD14+FG14+FJ14+FM14+FP14+FS14+FV14+FY14+GB14+GE14+GH14+GK14+GN14+GQ14+GT14+GW14</f>
        <v>11454</v>
      </c>
      <c r="Z14" s="15" t="n">
        <f aca="false">AC14+AF14+AI14+AL14+AO14+AR14+AU14+AX14+BA14+BD14+BG14+BJ14+BM14+BP14+BS14+BV14+BY14+CB14+CE14+CH14+CK14+CN14+CQ14+CT14+CW14+CZ14+DC14+DF14+DI14+DL14+DO14+DR14+DU14+DX14+EA14+ED14+EG14+EJ14+EM14+EP14+ES14+EV14+EY14+FB14+FE14+FH14+FK14+FN14+FQ14+FT14+FW14+FZ14+GC14+GF14+GI14+GL14+GO14+GR14+GU14+GX14</f>
        <v>6631</v>
      </c>
      <c r="AB14" s="5" t="n">
        <v>831</v>
      </c>
      <c r="AC14" s="5" t="n">
        <v>304</v>
      </c>
      <c r="AE14" s="5" t="n">
        <v>45</v>
      </c>
      <c r="AF14" s="5" t="n">
        <v>35</v>
      </c>
      <c r="AH14" s="5" t="n">
        <v>136</v>
      </c>
      <c r="AI14" s="5" t="n">
        <v>112</v>
      </c>
      <c r="AK14" s="5" t="n">
        <v>503</v>
      </c>
      <c r="AL14" s="5" t="n">
        <v>192</v>
      </c>
      <c r="AN14" s="5" t="n">
        <v>531</v>
      </c>
      <c r="AO14" s="5" t="n">
        <v>160</v>
      </c>
      <c r="AQ14" s="5" t="n">
        <v>149</v>
      </c>
      <c r="AR14" s="5" t="n">
        <v>96</v>
      </c>
      <c r="AT14" s="5" t="n">
        <v>27</v>
      </c>
      <c r="AU14" s="5" t="n">
        <v>24</v>
      </c>
      <c r="AW14" s="5" t="n">
        <v>20</v>
      </c>
      <c r="AX14" s="5" t="n">
        <v>40</v>
      </c>
      <c r="AZ14" s="5" t="n">
        <v>595</v>
      </c>
      <c r="BA14" s="5" t="n">
        <v>304</v>
      </c>
      <c r="BC14" s="5" t="n">
        <v>204</v>
      </c>
      <c r="BD14" s="5" t="n">
        <v>104</v>
      </c>
      <c r="BF14" s="5" t="n">
        <v>238</v>
      </c>
      <c r="BG14" s="5" t="n">
        <v>153</v>
      </c>
      <c r="BI14" s="5" t="n">
        <v>20</v>
      </c>
      <c r="BJ14" s="5" t="n">
        <v>64</v>
      </c>
      <c r="BL14" s="5" t="n">
        <v>91</v>
      </c>
      <c r="BM14" s="5" t="n">
        <v>89</v>
      </c>
      <c r="BO14" s="5" t="n">
        <v>145</v>
      </c>
      <c r="BP14" s="5" t="n">
        <v>104</v>
      </c>
      <c r="BR14" s="5" t="n">
        <v>215</v>
      </c>
      <c r="BS14" s="5" t="n">
        <v>168</v>
      </c>
      <c r="BU14" s="5" t="n">
        <v>25</v>
      </c>
      <c r="BV14" s="5" t="n">
        <v>80</v>
      </c>
      <c r="BX14" s="5" t="n">
        <v>47</v>
      </c>
      <c r="BY14" s="5" t="n">
        <v>96</v>
      </c>
      <c r="CA14" s="5" t="n">
        <v>81</v>
      </c>
      <c r="CB14" s="5" t="n">
        <v>96</v>
      </c>
      <c r="CD14" s="5" t="n">
        <v>15</v>
      </c>
      <c r="CE14" s="5" t="n">
        <v>30</v>
      </c>
      <c r="CG14" s="5" t="n">
        <v>144</v>
      </c>
      <c r="CH14" s="5" t="n">
        <v>144</v>
      </c>
      <c r="CJ14" s="5" t="n">
        <v>239</v>
      </c>
      <c r="CK14" s="5" t="n">
        <v>152</v>
      </c>
      <c r="CM14" s="5" t="n">
        <v>129</v>
      </c>
      <c r="CN14" s="5" t="n">
        <v>88</v>
      </c>
      <c r="CP14" s="5" t="n">
        <v>373</v>
      </c>
      <c r="CQ14" s="5" t="n">
        <v>144</v>
      </c>
      <c r="CS14" s="5" t="n">
        <v>107</v>
      </c>
      <c r="CT14" s="5" t="n">
        <v>88</v>
      </c>
      <c r="CV14" s="5" t="n">
        <v>923</v>
      </c>
      <c r="CW14" s="5" t="n">
        <v>392</v>
      </c>
      <c r="CY14" s="5" t="n">
        <v>149</v>
      </c>
      <c r="CZ14" s="5" t="n">
        <v>104</v>
      </c>
      <c r="DB14" s="5" t="n">
        <v>159</v>
      </c>
      <c r="DC14" s="5" t="n">
        <v>120</v>
      </c>
      <c r="DE14" s="5" t="n">
        <v>334</v>
      </c>
      <c r="DF14" s="5" t="n">
        <v>256</v>
      </c>
      <c r="DH14" s="5" t="n">
        <v>139</v>
      </c>
      <c r="DI14" s="5" t="n">
        <v>104</v>
      </c>
      <c r="DK14" s="5" t="n">
        <v>102</v>
      </c>
      <c r="DL14" s="5" t="n">
        <v>80</v>
      </c>
      <c r="DN14" s="5" t="n">
        <v>625</v>
      </c>
      <c r="DO14" s="5" t="n">
        <v>208</v>
      </c>
      <c r="DQ14" s="5" t="n">
        <v>634</v>
      </c>
      <c r="DR14" s="5" t="n">
        <v>223</v>
      </c>
      <c r="DT14" s="5" t="n">
        <v>122</v>
      </c>
      <c r="DU14" s="5" t="n">
        <v>56</v>
      </c>
      <c r="DW14" s="5" t="n">
        <v>217</v>
      </c>
      <c r="DX14" s="5" t="n">
        <v>112</v>
      </c>
      <c r="DZ14" s="5" t="n">
        <v>62</v>
      </c>
      <c r="EA14" s="5" t="n">
        <v>64</v>
      </c>
      <c r="EC14" s="5" t="n">
        <v>340</v>
      </c>
      <c r="ED14" s="5" t="n">
        <v>128</v>
      </c>
      <c r="EF14" s="5" t="n">
        <v>64</v>
      </c>
      <c r="EG14" s="5" t="n">
        <v>30</v>
      </c>
      <c r="EI14" s="5" t="n">
        <v>68</v>
      </c>
      <c r="EJ14" s="5" t="n">
        <v>56</v>
      </c>
      <c r="EL14" s="5" t="n">
        <v>358</v>
      </c>
      <c r="EM14" s="5" t="n">
        <v>168</v>
      </c>
      <c r="EO14" s="5" t="n">
        <v>13</v>
      </c>
      <c r="EP14" s="5" t="n">
        <v>40</v>
      </c>
      <c r="ER14" s="5" t="n">
        <v>160</v>
      </c>
      <c r="ES14" s="5" t="n">
        <v>264</v>
      </c>
      <c r="EU14" s="5" t="n">
        <v>116</v>
      </c>
      <c r="EV14" s="5" t="n">
        <v>103</v>
      </c>
      <c r="EX14" s="5" t="n">
        <v>258</v>
      </c>
      <c r="EY14" s="5" t="n">
        <v>128</v>
      </c>
      <c r="FA14" s="5" t="n">
        <v>197</v>
      </c>
      <c r="FB14" s="5" t="n">
        <v>144</v>
      </c>
      <c r="FD14" s="5" t="n">
        <v>180</v>
      </c>
      <c r="FE14" s="5" t="n">
        <v>152</v>
      </c>
      <c r="FG14" s="5" t="n">
        <v>437</v>
      </c>
      <c r="FH14" s="5" t="n">
        <v>232</v>
      </c>
      <c r="FJ14" s="5" t="n">
        <v>16</v>
      </c>
      <c r="FK14" s="5" t="n">
        <v>64</v>
      </c>
      <c r="FM14" s="5" t="n">
        <v>215</v>
      </c>
      <c r="FN14" s="5" t="n">
        <v>136</v>
      </c>
      <c r="FP14" s="5" t="n">
        <v>402</v>
      </c>
      <c r="FQ14" s="5" t="n">
        <v>232</v>
      </c>
      <c r="FS14" s="5" t="n">
        <v>254</v>
      </c>
      <c r="FT14" s="5" t="n">
        <v>168</v>
      </c>
      <c r="FU14" s="97" t="s">
        <v>357</v>
      </c>
      <c r="FV14" s="31"/>
    </row>
    <row r="15" s="5" customFormat="true" ht="12.75" hidden="false" customHeight="false" outlineLevel="0" collapsed="false">
      <c r="A15" s="15"/>
      <c r="B15" s="15"/>
      <c r="C15" s="15"/>
      <c r="D15" s="15"/>
      <c r="E15" s="94"/>
      <c r="F15" s="15"/>
      <c r="G15" s="94"/>
      <c r="H15" s="96"/>
      <c r="I15" s="96"/>
      <c r="J15" s="96"/>
      <c r="K15" s="96"/>
      <c r="L15" s="96"/>
      <c r="M15" s="96"/>
      <c r="N15" s="94"/>
      <c r="O15" s="94"/>
      <c r="P15" s="15"/>
      <c r="Q15" s="15"/>
      <c r="R15" s="15"/>
      <c r="S15" s="15"/>
      <c r="T15" s="15"/>
      <c r="U15" s="15"/>
      <c r="V15" s="15"/>
      <c r="W15" s="95"/>
      <c r="X15" s="95"/>
      <c r="Y15" s="102"/>
      <c r="Z15" s="15"/>
      <c r="AC15" s="5" t="n">
        <v>2.7</v>
      </c>
      <c r="AF15" s="5" t="n">
        <v>1.3</v>
      </c>
      <c r="AI15" s="5" t="n">
        <v>1.2</v>
      </c>
      <c r="AL15" s="5" t="n">
        <v>2.6</v>
      </c>
      <c r="AO15" s="5" t="n">
        <v>3.3</v>
      </c>
      <c r="AR15" s="5" t="n">
        <v>1.6</v>
      </c>
      <c r="AU15" s="5" t="n">
        <v>1.2</v>
      </c>
      <c r="AX15" s="5" t="n">
        <v>0.5</v>
      </c>
      <c r="BA15" s="98" t="n">
        <v>2</v>
      </c>
      <c r="BD15" s="98" t="n">
        <v>2</v>
      </c>
      <c r="BG15" s="5" t="n">
        <v>1.6</v>
      </c>
      <c r="BJ15" s="5" t="n">
        <v>0.3</v>
      </c>
      <c r="BM15" s="98" t="n">
        <v>1</v>
      </c>
      <c r="BP15" s="5" t="n">
        <v>1.4</v>
      </c>
      <c r="BS15" s="5" t="n">
        <v>1.3</v>
      </c>
      <c r="BV15" s="5" t="n">
        <v>0.3</v>
      </c>
      <c r="BY15" s="5" t="n">
        <v>0.5</v>
      </c>
      <c r="CB15" s="5" t="n">
        <v>0.8</v>
      </c>
      <c r="CE15" s="5" t="n">
        <v>0.5</v>
      </c>
      <c r="CH15" s="98" t="n">
        <v>1</v>
      </c>
      <c r="CK15" s="5" t="n">
        <v>1.6</v>
      </c>
      <c r="CN15" s="5" t="n">
        <v>1.5</v>
      </c>
      <c r="CQ15" s="5" t="n">
        <v>2.6</v>
      </c>
      <c r="CT15" s="5" t="n">
        <v>1.2</v>
      </c>
      <c r="CW15" s="5" t="n">
        <v>2.4</v>
      </c>
      <c r="CZ15" s="5" t="n">
        <v>1.4</v>
      </c>
      <c r="DC15" s="5" t="n">
        <v>1.3</v>
      </c>
      <c r="DF15" s="5" t="n">
        <v>1.3</v>
      </c>
      <c r="DI15" s="5" t="n">
        <v>1.3</v>
      </c>
      <c r="DL15" s="5" t="n">
        <v>1.3</v>
      </c>
      <c r="DO15" s="98" t="n">
        <v>3</v>
      </c>
      <c r="DR15" s="5" t="n">
        <v>2.8</v>
      </c>
      <c r="DU15" s="5" t="n">
        <v>2.2</v>
      </c>
      <c r="DX15" s="5" t="n">
        <v>1.9</v>
      </c>
      <c r="EA15" s="98" t="n">
        <v>1</v>
      </c>
      <c r="ED15" s="5" t="n">
        <v>2.7</v>
      </c>
      <c r="EG15" s="5" t="n">
        <v>2.1</v>
      </c>
      <c r="EJ15" s="5" t="n">
        <v>1.2</v>
      </c>
      <c r="EM15" s="5" t="n">
        <v>2.1</v>
      </c>
      <c r="EP15" s="5" t="n">
        <v>0.3</v>
      </c>
      <c r="ES15" s="5" t="n">
        <v>0.6</v>
      </c>
      <c r="EV15" s="5" t="n">
        <v>1.1</v>
      </c>
      <c r="EY15" s="98" t="n">
        <v>2</v>
      </c>
      <c r="FB15" s="5" t="n">
        <v>1.4</v>
      </c>
      <c r="FE15" s="5" t="n">
        <v>1.2</v>
      </c>
      <c r="FH15" s="5" t="n">
        <v>1.9</v>
      </c>
      <c r="FK15" s="5" t="n">
        <v>0.3</v>
      </c>
      <c r="FN15" s="5" t="n">
        <v>1.6</v>
      </c>
      <c r="FQ15" s="5" t="n">
        <v>1.7</v>
      </c>
      <c r="FT15" s="5" t="n">
        <v>1.5</v>
      </c>
      <c r="FU15" s="31" t="n">
        <v>1</v>
      </c>
    </row>
    <row r="16" s="5" customFormat="true" ht="12.75" hidden="false" customHeight="false" outlineLevel="0" collapsed="false">
      <c r="Q16" s="120"/>
      <c r="R16" s="120"/>
      <c r="S16" s="120"/>
      <c r="T16" s="120"/>
      <c r="U16" s="120"/>
      <c r="X16" s="120"/>
      <c r="Z16" s="120"/>
    </row>
    <row r="17" s="5" customFormat="true" ht="12.75" hidden="false" customHeight="false" outlineLevel="0" collapsed="false">
      <c r="A17" s="15" t="n">
        <v>3</v>
      </c>
      <c r="B17" s="15" t="s">
        <v>383</v>
      </c>
      <c r="C17" s="16" t="n">
        <v>1000</v>
      </c>
      <c r="D17" s="15" t="n">
        <v>293.1</v>
      </c>
      <c r="E17" s="94" t="n">
        <f aca="false">D17*F17</f>
        <v>304.824</v>
      </c>
      <c r="F17" s="15" t="n">
        <v>1.04</v>
      </c>
      <c r="G17" s="15" t="n">
        <v>80.3</v>
      </c>
      <c r="H17" s="96" t="n">
        <v>0.152037037037037</v>
      </c>
      <c r="I17" s="16" t="n">
        <v>1090</v>
      </c>
      <c r="J17" s="15" t="s">
        <v>387</v>
      </c>
      <c r="K17" s="15" t="s">
        <v>355</v>
      </c>
      <c r="L17" s="16" t="n">
        <v>1240</v>
      </c>
      <c r="M17" s="16" t="n">
        <v>1680</v>
      </c>
      <c r="N17" s="94" t="n">
        <f aca="false">E17/((Y17+I17)/1000)</f>
        <v>30.3488649940263</v>
      </c>
      <c r="O17" s="94" t="s">
        <v>183</v>
      </c>
      <c r="P17" s="15" t="n">
        <v>1.5</v>
      </c>
      <c r="Q17" s="15" t="s">
        <v>362</v>
      </c>
      <c r="R17" s="15" t="n">
        <v>5</v>
      </c>
      <c r="S17" s="16" t="n">
        <v>1550</v>
      </c>
      <c r="T17" s="15"/>
      <c r="U17" s="15"/>
      <c r="V17" s="15"/>
      <c r="W17" s="95" t="n">
        <f aca="false">Y17/Z17</f>
        <v>1.66369379412858</v>
      </c>
      <c r="X17" s="95" t="n">
        <f aca="false">W17+0.9</f>
        <v>2.56369379412858</v>
      </c>
      <c r="Y17" s="102" t="n">
        <f aca="false">AB17+AE17+AH17+AK17+AN17+AQ17+AT17+AW17+AZ17+BC17+BF17+BI17+BL17+BO17+BR17+BU17+BX17+CA17+CD17+CG17+CJ17+CM17+CP17+CS17+CV17+CY17+DB17+DE17+DH17+DK17+DN17+DQ17+DT17+DW17+DZ17+EC17+EF17+EI17+EL17+EO17+ER17+EU17+EX17+FA17+FD17+FG17+FJ17+FM17+FP17+FS17+FV17+FY17+GB17+GE17+GH17+GK17+GN17+GQ17+GT17+GW17</f>
        <v>8954</v>
      </c>
      <c r="Z17" s="15" t="n">
        <f aca="false">AC17+AF17+AI17+AL17+AO17+AR17+AU17+AX17+BA17+BD17+BG17+BJ17+BM17+BP17+BS17+BV17+BY17+CB17+CE17+CH17+CK17+CN17+CQ17+CT17+CW17+CZ17+DC17+DF17+DI17+DL17+DO17+DR17+DU17+DX17+EA17+ED17+EG17+EJ17+EM17+EP17+ES17+EV17+EY17+FB17+FE17+FH17+FK17+FN17+FQ17+FT17+FW17+FZ17+GC17+GF17+GI17+GL17+GO17+GR17+GU17+GX17</f>
        <v>5382</v>
      </c>
      <c r="AB17" s="5" t="n">
        <v>217</v>
      </c>
      <c r="AC17" s="5" t="n">
        <v>140</v>
      </c>
      <c r="AE17" s="5" t="n">
        <v>168</v>
      </c>
      <c r="AF17" s="5" t="n">
        <v>160</v>
      </c>
      <c r="AH17" s="5" t="n">
        <v>12</v>
      </c>
      <c r="AI17" s="5" t="n">
        <v>90</v>
      </c>
      <c r="AK17" s="5" t="n">
        <v>14</v>
      </c>
      <c r="AL17" s="5" t="n">
        <v>90</v>
      </c>
      <c r="AN17" s="5" t="n">
        <v>517</v>
      </c>
      <c r="AO17" s="5" t="n">
        <v>310</v>
      </c>
      <c r="AQ17" s="5" t="n">
        <v>88</v>
      </c>
      <c r="AR17" s="5" t="n">
        <v>110</v>
      </c>
      <c r="AT17" s="5" t="n">
        <v>741</v>
      </c>
      <c r="AU17" s="5" t="n">
        <v>280</v>
      </c>
      <c r="AW17" s="5" t="n">
        <v>453</v>
      </c>
      <c r="AX17" s="5" t="n">
        <v>200</v>
      </c>
      <c r="AZ17" s="5" t="n">
        <v>148</v>
      </c>
      <c r="BA17" s="5" t="n">
        <v>110</v>
      </c>
      <c r="BC17" s="5" t="n">
        <v>41</v>
      </c>
      <c r="BD17" s="5" t="n">
        <v>70</v>
      </c>
      <c r="BF17" s="5" t="n">
        <v>272</v>
      </c>
      <c r="BG17" s="5" t="n">
        <v>160</v>
      </c>
      <c r="BI17" s="5" t="n">
        <v>650</v>
      </c>
      <c r="BJ17" s="5" t="n">
        <v>300</v>
      </c>
      <c r="BL17" s="5" t="n">
        <v>108</v>
      </c>
      <c r="BM17" s="5" t="n">
        <v>140</v>
      </c>
      <c r="BO17" s="5" t="n">
        <v>286</v>
      </c>
      <c r="BP17" s="5" t="n">
        <v>240</v>
      </c>
      <c r="BR17" s="5" t="n">
        <v>226</v>
      </c>
      <c r="BS17" s="5" t="n">
        <v>160</v>
      </c>
      <c r="BU17" s="5" t="n">
        <v>467</v>
      </c>
      <c r="BV17" s="5" t="n">
        <v>191</v>
      </c>
      <c r="BX17" s="5" t="n">
        <v>180</v>
      </c>
      <c r="BY17" s="5" t="n">
        <v>120</v>
      </c>
      <c r="CA17" s="5" t="n">
        <v>183</v>
      </c>
      <c r="CB17" s="5" t="n">
        <v>190</v>
      </c>
      <c r="CD17" s="5" t="n">
        <v>281</v>
      </c>
      <c r="CE17" s="5" t="n">
        <v>200</v>
      </c>
      <c r="CG17" s="5" t="n">
        <v>179</v>
      </c>
      <c r="CH17" s="5" t="n">
        <v>130</v>
      </c>
      <c r="CJ17" s="5" t="n">
        <v>34</v>
      </c>
      <c r="CK17" s="5" t="n">
        <v>40</v>
      </c>
      <c r="CM17" s="5" t="n">
        <v>788</v>
      </c>
      <c r="CN17" s="5" t="n">
        <v>291</v>
      </c>
      <c r="CP17" s="5" t="n">
        <v>282</v>
      </c>
      <c r="CQ17" s="5" t="n">
        <v>170</v>
      </c>
      <c r="CS17" s="5" t="n">
        <v>347</v>
      </c>
      <c r="CT17" s="5" t="n">
        <v>200</v>
      </c>
      <c r="CV17" s="5" t="n">
        <v>111</v>
      </c>
      <c r="CW17" s="5" t="n">
        <v>90</v>
      </c>
      <c r="CY17" s="5" t="n">
        <v>287</v>
      </c>
      <c r="CZ17" s="5" t="n">
        <v>150</v>
      </c>
      <c r="DB17" s="5" t="n">
        <v>267</v>
      </c>
      <c r="DC17" s="5" t="n">
        <v>170</v>
      </c>
      <c r="DE17" s="5" t="n">
        <v>148</v>
      </c>
      <c r="DF17" s="5" t="n">
        <v>110</v>
      </c>
      <c r="DH17" s="5" t="n">
        <v>222</v>
      </c>
      <c r="DI17" s="5" t="n">
        <v>130</v>
      </c>
      <c r="DK17" s="5" t="n">
        <v>542</v>
      </c>
      <c r="DL17" s="5" t="n">
        <v>260</v>
      </c>
      <c r="DN17" s="5" t="n">
        <v>695</v>
      </c>
      <c r="DO17" s="5" t="n">
        <v>380</v>
      </c>
      <c r="DP17" s="97" t="s">
        <v>357</v>
      </c>
      <c r="DQ17" s="31"/>
    </row>
    <row r="18" s="5" customFormat="true" ht="12.75" hidden="false" customHeight="false" outlineLevel="0" collapsed="false">
      <c r="A18" s="15"/>
      <c r="B18" s="15"/>
      <c r="C18" s="15"/>
      <c r="D18" s="15"/>
      <c r="E18" s="94"/>
      <c r="F18" s="15"/>
      <c r="G18" s="15"/>
      <c r="H18" s="15"/>
      <c r="I18" s="15"/>
      <c r="J18" s="15"/>
      <c r="K18" s="15"/>
      <c r="L18" s="15"/>
      <c r="M18" s="15"/>
      <c r="N18" s="94"/>
      <c r="O18" s="94"/>
      <c r="P18" s="15"/>
      <c r="Q18" s="15"/>
      <c r="R18" s="15"/>
      <c r="S18" s="15"/>
      <c r="T18" s="15"/>
      <c r="U18" s="15"/>
      <c r="V18" s="15"/>
      <c r="W18" s="95"/>
      <c r="X18" s="95"/>
      <c r="Y18" s="102"/>
      <c r="Z18" s="15"/>
      <c r="AC18" s="5" t="n">
        <v>1.5</v>
      </c>
      <c r="AF18" s="98" t="n">
        <v>1</v>
      </c>
      <c r="AI18" s="5" t="n">
        <v>0.1</v>
      </c>
      <c r="AL18" s="5" t="n">
        <v>0.2</v>
      </c>
      <c r="AO18" s="5" t="n">
        <v>1.7</v>
      </c>
      <c r="AR18" s="5" t="n">
        <v>0.8</v>
      </c>
      <c r="AU18" s="5" t="n">
        <v>2.6</v>
      </c>
      <c r="AX18" s="5" t="n">
        <v>2.3</v>
      </c>
      <c r="BA18" s="5" t="n">
        <v>1.3</v>
      </c>
      <c r="BD18" s="5" t="n">
        <v>0.6</v>
      </c>
      <c r="BG18" s="5" t="n">
        <v>1.7</v>
      </c>
      <c r="BJ18" s="5" t="n">
        <v>2.2</v>
      </c>
      <c r="BM18" s="5" t="n">
        <v>0.8</v>
      </c>
      <c r="BP18" s="5" t="n">
        <v>1.2</v>
      </c>
      <c r="BS18" s="5" t="n">
        <v>1.4</v>
      </c>
      <c r="BV18" s="5" t="n">
        <v>2.4</v>
      </c>
      <c r="BY18" s="5" t="n">
        <v>1.5</v>
      </c>
      <c r="CB18" s="98" t="n">
        <v>1</v>
      </c>
      <c r="CE18" s="5" t="n">
        <v>1.4</v>
      </c>
      <c r="CH18" s="5" t="n">
        <v>1.4</v>
      </c>
      <c r="CK18" s="5" t="n">
        <v>0.9</v>
      </c>
      <c r="CN18" s="5" t="n">
        <v>2.7</v>
      </c>
      <c r="CQ18" s="5" t="n">
        <v>1.7</v>
      </c>
      <c r="CT18" s="5" t="n">
        <v>1.7</v>
      </c>
      <c r="CW18" s="5" t="n">
        <v>1.2</v>
      </c>
      <c r="CZ18" s="5" t="n">
        <v>1.9</v>
      </c>
      <c r="DC18" s="5" t="n">
        <v>1.6</v>
      </c>
      <c r="DF18" s="5" t="n">
        <v>1.3</v>
      </c>
      <c r="DI18" s="5" t="n">
        <v>1.7</v>
      </c>
      <c r="DL18" s="5" t="n">
        <v>2.1</v>
      </c>
      <c r="DO18" s="5" t="n">
        <v>1.8</v>
      </c>
      <c r="DP18" s="31" t="n">
        <v>1</v>
      </c>
    </row>
    <row r="19" s="5" customFormat="true" ht="12.75" hidden="false" customHeight="false" outlineLevel="0" collapsed="false">
      <c r="Q19" s="120"/>
      <c r="R19" s="120"/>
      <c r="S19" s="120"/>
      <c r="T19" s="120"/>
      <c r="U19" s="120"/>
      <c r="X19" s="120"/>
      <c r="Z19" s="120"/>
    </row>
    <row r="20" s="5" customFormat="true" ht="12.75" hidden="false" customHeight="false" outlineLevel="0" collapsed="false">
      <c r="A20" s="15" t="n">
        <v>4</v>
      </c>
      <c r="B20" s="15" t="s">
        <v>468</v>
      </c>
      <c r="C20" s="16" t="n">
        <v>1000</v>
      </c>
      <c r="D20" s="15" t="n">
        <v>237.9</v>
      </c>
      <c r="E20" s="94" t="n">
        <f aca="false">D20*F20</f>
        <v>247.416</v>
      </c>
      <c r="F20" s="15" t="n">
        <v>1.04</v>
      </c>
      <c r="G20" s="15" t="n">
        <v>79.3</v>
      </c>
      <c r="H20" s="96" t="n">
        <v>0.125023148148148</v>
      </c>
      <c r="I20" s="15" t="n">
        <v>982</v>
      </c>
      <c r="J20" s="15" t="s">
        <v>465</v>
      </c>
      <c r="K20" s="112" t="s">
        <v>361</v>
      </c>
      <c r="L20" s="16" t="n">
        <v>1016</v>
      </c>
      <c r="M20" s="16" t="n">
        <v>1800</v>
      </c>
      <c r="N20" s="94" t="n">
        <f aca="false">E20/((Y20+I20)/1000)</f>
        <v>38.6466729147142</v>
      </c>
      <c r="O20" s="94" t="n">
        <f aca="false">E20/(3.0004-Z20/3600)</f>
        <v>121.872465259344</v>
      </c>
      <c r="P20" s="15" t="n">
        <v>1.1</v>
      </c>
      <c r="Q20" s="15" t="s">
        <v>362</v>
      </c>
      <c r="R20" s="15" t="n">
        <v>10</v>
      </c>
      <c r="S20" s="16" t="n">
        <v>1550</v>
      </c>
      <c r="T20" s="15"/>
      <c r="U20" s="15"/>
      <c r="V20" s="15"/>
      <c r="W20" s="95" t="n">
        <f aca="false">Y20/Z20</f>
        <v>1.55167477812768</v>
      </c>
      <c r="X20" s="95" t="n">
        <f aca="false">W20+0.9</f>
        <v>2.45167477812768</v>
      </c>
      <c r="Y20" s="102" t="n">
        <f aca="false">AB20+AE20+AH20+AK20+AN20+AQ20+AT20+AW20+AZ20+BC20+BF20+BI20+BL20+BO20+BR20+BU20+BX20+CA20+CD20+CG20+CJ20+CM20+CP20+CS20+CV20+CY20+DB20+DE20+DH20+DK20+DN20+DQ20+DT20+DW20+DZ20+EC20+EF20+EI20+EL20+EO20+ER20+EU20+EX20+FA20+FD20+FG20+FJ20+FM20+FP20+FS20+FV20+FY20+GB20+GE20+GH20+GK20+GN20+GQ20+GT20+GW20</f>
        <v>5420</v>
      </c>
      <c r="Z20" s="15" t="n">
        <f aca="false">AC20+AF20+AI20+AL20+AO20+AR20+AU20+AX20+BA20+BD20+BG20+BJ20+BM20+BP20+BS20+BV20+BY20+CB20+CE20+CH20+CK20+CN20+CQ20+CT20+CW20+CZ20+DC20+DF20+DI20+DL20+DO20+DR20+DU20+DX20+EA20+ED20+EG20+EJ20+EM20+EP20+ES20+EV20+EY20+FB20+FE20+FH20+FK20+FN20+FQ20+FT20+FW20+FZ20+GC20+GF20+GI20+GL20+GO20+GR20+GU20+GX20</f>
        <v>3493</v>
      </c>
      <c r="AB20" s="5" t="n">
        <v>111</v>
      </c>
      <c r="AC20" s="5" t="n">
        <v>102</v>
      </c>
      <c r="AE20" s="5" t="n">
        <v>-10</v>
      </c>
      <c r="AF20" s="5" t="n">
        <v>20</v>
      </c>
      <c r="AH20" s="5" t="n">
        <v>92</v>
      </c>
      <c r="AI20" s="5" t="n">
        <v>96</v>
      </c>
      <c r="AK20" s="5" t="n">
        <v>30</v>
      </c>
      <c r="AL20" s="5" t="n">
        <v>24</v>
      </c>
      <c r="AN20" s="5" t="n">
        <v>423</v>
      </c>
      <c r="AO20" s="5" t="n">
        <v>192</v>
      </c>
      <c r="AQ20" s="5" t="n">
        <v>224</v>
      </c>
      <c r="AR20" s="5" t="n">
        <v>162</v>
      </c>
      <c r="AT20" s="5" t="n">
        <v>391</v>
      </c>
      <c r="AU20" s="5" t="n">
        <v>230</v>
      </c>
      <c r="AW20" s="5" t="n">
        <v>194</v>
      </c>
      <c r="AX20" s="5" t="n">
        <v>150</v>
      </c>
      <c r="AZ20" s="5" t="n">
        <v>20</v>
      </c>
      <c r="BA20" s="5" t="n">
        <v>30</v>
      </c>
      <c r="BC20" s="5" t="n">
        <v>180</v>
      </c>
      <c r="BD20" s="5" t="n">
        <v>264</v>
      </c>
      <c r="BF20" s="5" t="n">
        <v>369</v>
      </c>
      <c r="BG20" s="5" t="n">
        <v>240</v>
      </c>
      <c r="BI20" s="5" t="n">
        <v>17</v>
      </c>
      <c r="BJ20" s="5" t="n">
        <v>35</v>
      </c>
      <c r="BL20" s="5" t="n">
        <v>232</v>
      </c>
      <c r="BM20" s="5" t="n">
        <v>144</v>
      </c>
      <c r="BO20" s="5" t="n">
        <v>425</v>
      </c>
      <c r="BP20" s="5" t="n">
        <v>240</v>
      </c>
      <c r="BR20" s="5" t="n">
        <v>420</v>
      </c>
      <c r="BS20" s="5" t="n">
        <v>372</v>
      </c>
      <c r="BU20" s="5" t="n">
        <v>30</v>
      </c>
      <c r="BV20" s="5" t="n">
        <v>50</v>
      </c>
      <c r="BX20" s="5" t="n">
        <v>204</v>
      </c>
      <c r="BY20" s="5" t="n">
        <v>120</v>
      </c>
      <c r="CA20" s="5" t="n">
        <v>116</v>
      </c>
      <c r="CB20" s="5" t="n">
        <v>72</v>
      </c>
      <c r="CD20" s="5" t="n">
        <v>426</v>
      </c>
      <c r="CE20" s="5" t="n">
        <v>204</v>
      </c>
      <c r="CG20" s="5" t="n">
        <v>747</v>
      </c>
      <c r="CH20" s="5" t="n">
        <v>258</v>
      </c>
      <c r="CI20" s="5" t="s">
        <v>469</v>
      </c>
      <c r="CJ20" s="5" t="n">
        <v>100</v>
      </c>
      <c r="CK20" s="5" t="n">
        <v>50</v>
      </c>
      <c r="CM20" s="5" t="n">
        <v>27</v>
      </c>
      <c r="CN20" s="5" t="n">
        <v>12</v>
      </c>
      <c r="CP20" s="5" t="n">
        <v>136</v>
      </c>
      <c r="CQ20" s="5" t="n">
        <v>90</v>
      </c>
      <c r="CS20" s="5" t="n">
        <v>40</v>
      </c>
      <c r="CT20" s="5" t="n">
        <v>30</v>
      </c>
      <c r="CV20" s="5" t="n">
        <v>63</v>
      </c>
      <c r="CW20" s="5" t="n">
        <v>30</v>
      </c>
      <c r="CY20" s="5" t="n">
        <v>273</v>
      </c>
      <c r="CZ20" s="5" t="n">
        <v>150</v>
      </c>
      <c r="DB20" s="5" t="n">
        <v>0</v>
      </c>
      <c r="DC20" s="5" t="n">
        <v>42</v>
      </c>
      <c r="DE20" s="5" t="n">
        <v>140</v>
      </c>
      <c r="DF20" s="5" t="n">
        <v>84</v>
      </c>
      <c r="DG20" s="97" t="s">
        <v>357</v>
      </c>
      <c r="DH20" s="31"/>
    </row>
    <row r="21" s="5" customFormat="true" ht="12.75" hidden="false" customHeight="false" outlineLevel="0" collapsed="false">
      <c r="A21" s="15"/>
      <c r="B21" s="15"/>
      <c r="C21" s="15"/>
      <c r="D21" s="15"/>
      <c r="E21" s="94"/>
      <c r="F21" s="15"/>
      <c r="G21" s="15"/>
      <c r="H21" s="15"/>
      <c r="I21" s="15"/>
      <c r="J21" s="15"/>
      <c r="K21" s="112"/>
      <c r="L21" s="16"/>
      <c r="M21" s="16"/>
      <c r="N21" s="94"/>
      <c r="O21" s="94"/>
      <c r="P21" s="15"/>
      <c r="Q21" s="15"/>
      <c r="R21" s="15"/>
      <c r="S21" s="15"/>
      <c r="T21" s="15"/>
      <c r="U21" s="15"/>
      <c r="V21" s="15"/>
      <c r="W21" s="95"/>
      <c r="X21" s="95"/>
      <c r="Y21" s="102"/>
      <c r="Z21" s="15"/>
      <c r="AC21" s="5" t="n">
        <v>1.1</v>
      </c>
      <c r="AF21" s="5" t="n">
        <v>-0.5</v>
      </c>
      <c r="AI21" s="98" t="n">
        <v>1</v>
      </c>
      <c r="AL21" s="5" t="n">
        <v>1.1</v>
      </c>
      <c r="AO21" s="5" t="n">
        <v>2.2</v>
      </c>
      <c r="AR21" s="5" t="n">
        <v>1.4</v>
      </c>
      <c r="AU21" s="5" t="n">
        <v>1.7</v>
      </c>
      <c r="AX21" s="5" t="n">
        <v>1.3</v>
      </c>
      <c r="BA21" s="5" t="n">
        <v>0.7</v>
      </c>
      <c r="BD21" s="5" t="n">
        <v>0.7</v>
      </c>
      <c r="BG21" s="5" t="n">
        <v>1.5</v>
      </c>
      <c r="BJ21" s="5" t="n">
        <v>0.5</v>
      </c>
      <c r="BM21" s="5" t="n">
        <v>1.6</v>
      </c>
      <c r="BP21" s="5" t="n">
        <v>1.8</v>
      </c>
      <c r="BS21" s="5" t="n">
        <v>1.1</v>
      </c>
      <c r="BV21" s="5" t="n">
        <v>0.6</v>
      </c>
      <c r="BY21" s="5" t="n">
        <v>1.7</v>
      </c>
      <c r="CB21" s="5" t="n">
        <v>1.6</v>
      </c>
      <c r="CE21" s="5" t="n">
        <v>2.1</v>
      </c>
      <c r="CG21" s="5" t="n">
        <v>9</v>
      </c>
      <c r="CH21" s="5" t="n">
        <v>2.9</v>
      </c>
      <c r="CI21" s="8" t="s">
        <v>470</v>
      </c>
      <c r="CK21" s="98" t="n">
        <v>2</v>
      </c>
      <c r="CN21" s="5" t="n">
        <v>2.3</v>
      </c>
      <c r="CQ21" s="5" t="n">
        <v>1.5</v>
      </c>
      <c r="CT21" s="5" t="n">
        <v>1.3</v>
      </c>
      <c r="CW21" s="5" t="n">
        <v>2.1</v>
      </c>
      <c r="CZ21" s="5" t="n">
        <v>1.8</v>
      </c>
      <c r="DC21" s="5" t="n">
        <v>0</v>
      </c>
      <c r="DF21" s="5" t="n">
        <v>1.7</v>
      </c>
      <c r="DG21" s="31" t="n">
        <v>1</v>
      </c>
    </row>
    <row r="22" s="5" customFormat="true" ht="12.75" hidden="false" customHeight="false" outlineLevel="0" collapsed="false">
      <c r="Q22" s="120"/>
      <c r="R22" s="120"/>
      <c r="S22" s="120"/>
      <c r="T22" s="120"/>
      <c r="U22" s="120"/>
      <c r="X22" s="120"/>
      <c r="Z22" s="120"/>
    </row>
    <row r="23" s="5" customFormat="true" ht="12.75" hidden="false" customHeight="false" outlineLevel="0" collapsed="false">
      <c r="A23" s="15" t="n">
        <v>5</v>
      </c>
      <c r="B23" s="15" t="s">
        <v>385</v>
      </c>
      <c r="C23" s="16" t="n">
        <v>1000</v>
      </c>
      <c r="D23" s="15" t="n">
        <v>263.2</v>
      </c>
      <c r="E23" s="94" t="n">
        <f aca="false">D23*F23</f>
        <v>273.728</v>
      </c>
      <c r="F23" s="15" t="n">
        <v>1.04</v>
      </c>
      <c r="G23" s="15" t="n">
        <v>75.7</v>
      </c>
      <c r="H23" s="96" t="n">
        <v>0.144849537037037</v>
      </c>
      <c r="I23" s="16" t="n">
        <v>1114</v>
      </c>
      <c r="J23" s="15" t="s">
        <v>387</v>
      </c>
      <c r="K23" s="112" t="s">
        <v>361</v>
      </c>
      <c r="L23" s="16" t="n">
        <v>1375</v>
      </c>
      <c r="M23" s="16" t="n">
        <v>1680</v>
      </c>
      <c r="N23" s="94" t="n">
        <f aca="false">E23/((Y23+I23)/1000)</f>
        <v>34.8387425225913</v>
      </c>
      <c r="O23" s="94" t="n">
        <f aca="false">E23/(3.4764-Z23/3600)</f>
        <v>133.452798197193</v>
      </c>
      <c r="P23" s="15" t="n">
        <v>1.1</v>
      </c>
      <c r="Q23" s="15" t="s">
        <v>362</v>
      </c>
      <c r="R23" s="15" t="n">
        <v>11</v>
      </c>
      <c r="S23" s="16" t="n">
        <v>1600</v>
      </c>
      <c r="T23" s="15"/>
      <c r="U23" s="15"/>
      <c r="V23" s="15"/>
      <c r="W23" s="95" t="n">
        <f aca="false">Y23/Z23</f>
        <v>1.31416877801598</v>
      </c>
      <c r="X23" s="95" t="n">
        <f aca="false">W23+0.9</f>
        <v>2.21416877801598</v>
      </c>
      <c r="Y23" s="102" t="n">
        <f aca="false">AB23+AE23+AH23+AK23+AN23+AQ23+AT23+AW23+AZ23+BC23+BF23+BI23+BL23+BO23+BR23+BU23+BX23+CA23+CD23+CG23+CJ23+CM23+CP23+CS23+CV23+CY23+DB23+DE23+DH23+DK23+DN23+DQ23+DT23+DW23+DZ23+EC23+EF23+EI23+EL23+EO23+ER23+EU23+EX23+FA23+FD23+FG23+FJ23+FM23+FP23+FS23+FV23+FY23+GB23+GE23+GH23+GK23+GN23+GQ23+GT23+GW23</f>
        <v>6743</v>
      </c>
      <c r="Z23" s="15" t="n">
        <f aca="false">AC23+AF23+AI23+AL23+AO23+AR23+AU23+AX23+BA23+BD23+BG23+BJ23+BM23+BP23+BS23+BV23+BY23+CB23+CE23+CH23+CK23+CN23+CQ23+CT23+CW23+CZ23+DC23+DF23+DI23+DL23+DO23+DR23+DU23+DX23+EA23+ED23+EG23+EJ23+EM23+EP23+ES23+EV23+EY23+FB23+FE23+FH23+FK23+FN23+FQ23+FT23+FW23+FZ23+GC23+GF23+GI23+GL23+GO23+GR23+GU23+GX23</f>
        <v>5131</v>
      </c>
      <c r="AB23" s="5" t="n">
        <v>272</v>
      </c>
      <c r="AC23" s="5" t="n">
        <v>150</v>
      </c>
      <c r="AE23" s="5" t="n">
        <v>303</v>
      </c>
      <c r="AF23" s="5" t="n">
        <v>160</v>
      </c>
      <c r="AH23" s="5" t="n">
        <v>18</v>
      </c>
      <c r="AI23" s="5" t="n">
        <v>100</v>
      </c>
      <c r="AK23" s="5" t="n">
        <v>94</v>
      </c>
      <c r="AL23" s="5" t="n">
        <v>161</v>
      </c>
      <c r="AN23" s="5" t="n">
        <v>139</v>
      </c>
      <c r="AO23" s="5" t="n">
        <v>200</v>
      </c>
      <c r="AQ23" s="5" t="n">
        <v>560</v>
      </c>
      <c r="AR23" s="5" t="n">
        <v>380</v>
      </c>
      <c r="AT23" s="5" t="n">
        <v>64</v>
      </c>
      <c r="AU23" s="5" t="n">
        <v>101</v>
      </c>
      <c r="AW23" s="5" t="n">
        <v>45</v>
      </c>
      <c r="AX23" s="5" t="n">
        <v>110</v>
      </c>
      <c r="AZ23" s="5" t="n">
        <v>350</v>
      </c>
      <c r="BA23" s="5" t="n">
        <v>382</v>
      </c>
      <c r="BC23" s="5" t="n">
        <v>768</v>
      </c>
      <c r="BD23" s="5" t="n">
        <v>390</v>
      </c>
      <c r="BF23" s="5" t="n">
        <v>509</v>
      </c>
      <c r="BG23" s="5" t="n">
        <v>220</v>
      </c>
      <c r="BI23" s="5" t="n">
        <v>165</v>
      </c>
      <c r="BJ23" s="5" t="n">
        <v>111</v>
      </c>
      <c r="BL23" s="5" t="n">
        <v>307</v>
      </c>
      <c r="BM23" s="5" t="n">
        <v>150</v>
      </c>
      <c r="BO23" s="5" t="n">
        <v>167</v>
      </c>
      <c r="BP23" s="5" t="n">
        <v>100</v>
      </c>
      <c r="BR23" s="5" t="n">
        <v>-5</v>
      </c>
      <c r="BS23" s="5" t="n">
        <v>25</v>
      </c>
      <c r="BU23" s="5" t="n">
        <v>166</v>
      </c>
      <c r="BV23" s="5" t="n">
        <v>110</v>
      </c>
      <c r="BX23" s="5" t="n">
        <v>37</v>
      </c>
      <c r="BY23" s="5" t="n">
        <v>60</v>
      </c>
      <c r="CA23" s="5" t="n">
        <v>-75</v>
      </c>
      <c r="CB23" s="5" t="n">
        <v>40</v>
      </c>
      <c r="CD23" s="5" t="n">
        <v>511</v>
      </c>
      <c r="CE23" s="5" t="n">
        <v>330</v>
      </c>
      <c r="CG23" s="5" t="n">
        <v>151</v>
      </c>
      <c r="CH23" s="5" t="n">
        <v>120</v>
      </c>
      <c r="CJ23" s="5" t="n">
        <v>343</v>
      </c>
      <c r="CK23" s="5" t="n">
        <v>290</v>
      </c>
      <c r="CM23" s="5" t="n">
        <v>134</v>
      </c>
      <c r="CN23" s="5" t="n">
        <v>100</v>
      </c>
      <c r="CP23" s="5" t="n">
        <v>547</v>
      </c>
      <c r="CQ23" s="5" t="n">
        <v>220</v>
      </c>
      <c r="CS23" s="5" t="n">
        <v>200</v>
      </c>
      <c r="CT23" s="5" t="n">
        <v>180</v>
      </c>
      <c r="CV23" s="5" t="n">
        <v>338</v>
      </c>
      <c r="CW23" s="5" t="n">
        <v>211</v>
      </c>
      <c r="CY23" s="5" t="n">
        <v>429</v>
      </c>
      <c r="CZ23" s="5" t="n">
        <v>440</v>
      </c>
      <c r="DB23" s="5" t="n">
        <v>61</v>
      </c>
      <c r="DC23" s="5" t="n">
        <v>120</v>
      </c>
      <c r="DE23" s="5" t="n">
        <v>145</v>
      </c>
      <c r="DF23" s="5" t="n">
        <v>170</v>
      </c>
      <c r="DG23" s="97" t="s">
        <v>357</v>
      </c>
      <c r="DH23" s="31"/>
    </row>
    <row r="24" s="5" customFormat="true" ht="12.75" hidden="false" customHeight="false" outlineLevel="0" collapsed="false">
      <c r="A24" s="15"/>
      <c r="B24" s="15"/>
      <c r="C24" s="15"/>
      <c r="D24" s="15"/>
      <c r="E24" s="94"/>
      <c r="F24" s="15"/>
      <c r="G24" s="15"/>
      <c r="H24" s="15"/>
      <c r="I24" s="15"/>
      <c r="J24" s="15"/>
      <c r="K24" s="112"/>
      <c r="L24" s="16"/>
      <c r="M24" s="16"/>
      <c r="N24" s="94"/>
      <c r="O24" s="94"/>
      <c r="P24" s="15"/>
      <c r="Q24" s="15"/>
      <c r="R24" s="15"/>
      <c r="S24" s="15"/>
      <c r="T24" s="15"/>
      <c r="U24" s="15"/>
      <c r="V24" s="15"/>
      <c r="W24" s="95"/>
      <c r="X24" s="95"/>
      <c r="Y24" s="102"/>
      <c r="Z24" s="15"/>
      <c r="AC24" s="5" t="n">
        <v>1.8</v>
      </c>
      <c r="AF24" s="5" t="n">
        <v>1.9</v>
      </c>
      <c r="AI24" s="5" t="n">
        <v>0.2</v>
      </c>
      <c r="AL24" s="5" t="n">
        <v>0.6</v>
      </c>
      <c r="AO24" s="5" t="n">
        <v>0.7</v>
      </c>
      <c r="AR24" s="5" t="n">
        <v>1.5</v>
      </c>
      <c r="AU24" s="5" t="n">
        <v>0.6</v>
      </c>
      <c r="AX24" s="5" t="n">
        <v>0.4</v>
      </c>
      <c r="BA24" s="5" t="n">
        <v>0.9</v>
      </c>
      <c r="BD24" s="98" t="n">
        <v>2</v>
      </c>
      <c r="BG24" s="5" t="n">
        <v>2.3</v>
      </c>
      <c r="BJ24" s="5" t="n">
        <v>1.5</v>
      </c>
      <c r="BM24" s="98" t="n">
        <v>2</v>
      </c>
      <c r="BP24" s="5" t="n">
        <v>1.7</v>
      </c>
      <c r="BS24" s="5" t="n">
        <v>-0.2</v>
      </c>
      <c r="BV24" s="5" t="n">
        <v>1.5</v>
      </c>
      <c r="BY24" s="5" t="n">
        <v>0.6</v>
      </c>
      <c r="CB24" s="5" t="n">
        <v>-1.9</v>
      </c>
      <c r="CE24" s="5" t="n">
        <v>1.5</v>
      </c>
      <c r="CH24" s="5" t="n">
        <v>1.3</v>
      </c>
      <c r="CK24" s="5" t="n">
        <v>1.2</v>
      </c>
      <c r="CN24" s="5" t="n">
        <v>1.3</v>
      </c>
      <c r="CQ24" s="5" t="n">
        <v>2.5</v>
      </c>
      <c r="CT24" s="5" t="n">
        <v>1.1</v>
      </c>
      <c r="CW24" s="5" t="n">
        <v>1.6</v>
      </c>
      <c r="CZ24" s="98" t="n">
        <v>1</v>
      </c>
      <c r="DC24" s="5" t="n">
        <v>0.5</v>
      </c>
      <c r="DF24" s="5" t="n">
        <v>0.9</v>
      </c>
      <c r="DG24" s="31" t="n">
        <v>1</v>
      </c>
    </row>
    <row r="25" s="5" customFormat="true" ht="12.75" hidden="false" customHeight="false" outlineLevel="0" collapsed="false">
      <c r="Q25" s="120"/>
      <c r="R25" s="120"/>
      <c r="S25" s="120"/>
      <c r="T25" s="120"/>
      <c r="U25" s="120"/>
      <c r="X25" s="120"/>
      <c r="Z25" s="120"/>
    </row>
    <row r="26" s="5" customFormat="true" ht="12.75" hidden="false" customHeight="false" outlineLevel="0" collapsed="false">
      <c r="A26" s="15" t="n">
        <v>6</v>
      </c>
      <c r="B26" s="15" t="s">
        <v>471</v>
      </c>
      <c r="C26" s="16" t="n">
        <v>1000</v>
      </c>
      <c r="D26" s="15" t="n">
        <v>316.9</v>
      </c>
      <c r="E26" s="94" t="n">
        <f aca="false">D26*F26</f>
        <v>329.576</v>
      </c>
      <c r="F26" s="15" t="n">
        <v>1.04</v>
      </c>
      <c r="G26" s="15" t="n">
        <v>88.4</v>
      </c>
      <c r="H26" s="96" t="n">
        <v>0.149293981481481</v>
      </c>
      <c r="I26" s="16" t="n">
        <v>1335</v>
      </c>
      <c r="J26" s="15" t="s">
        <v>472</v>
      </c>
      <c r="K26" s="15" t="s">
        <v>355</v>
      </c>
      <c r="L26" s="16" t="n">
        <v>1383</v>
      </c>
      <c r="M26" s="16" t="n">
        <v>2000</v>
      </c>
      <c r="N26" s="94" t="n">
        <f aca="false">E26/((Y26+I26)/1000)</f>
        <v>33.6748748339634</v>
      </c>
      <c r="O26" s="94" t="n">
        <f aca="false">E26/(3.5831-Z26/3600)</f>
        <v>137.895343647724</v>
      </c>
      <c r="P26" s="15" t="n">
        <v>1.5</v>
      </c>
      <c r="Q26" s="15" t="s">
        <v>362</v>
      </c>
      <c r="R26" s="15" t="n">
        <v>3</v>
      </c>
      <c r="S26" s="16" t="n">
        <v>1800</v>
      </c>
      <c r="T26" s="15"/>
      <c r="U26" s="15"/>
      <c r="V26" s="15"/>
      <c r="W26" s="95" t="n">
        <f aca="false">Y26/Z26</f>
        <v>1.96786961583236</v>
      </c>
      <c r="X26" s="95" t="n">
        <f aca="false">W26+0.9</f>
        <v>2.86786961583236</v>
      </c>
      <c r="Y26" s="102" t="n">
        <f aca="false">AB26+AE26+AH26+AK26+AN26+AQ26+AT26+AW26+AZ26+BC26+BF26+BI26+BL26+BO26+BR26+BU26+BX26+CA26+CD26+CG26+CJ26+CM26+CP26+CS26+CV26+CY26+DB26+DE26+DH26+DK26+DN26+DQ26+DT26+DW26+DZ26+EC26+EF26+EI26+EL26+EO26+ER26+EU26+EX26+FA26+FD26+FG26+FJ26+FM26+FP26+FS26+FV26+FY26+GB26+GE26+GH26+GK26+GN26+GQ26+GT26+GW26</f>
        <v>8452</v>
      </c>
      <c r="Z26" s="15" t="n">
        <f aca="false">AC26+AF26+AI26+AL26+AO26+AR26+AU26+AX26+BA26+BD26+BG26+BJ26+BM26+BP26+BS26+BV26+BY26+CB26+CE26+CH26+CK26+CN26+CQ26+CT26+CW26+CZ26+DC26+DF26+DI26+DL26+DO26+DR26+DU26+DX26+EA26+ED26+EG26+EJ26+EM26+EP26+ES26+EV26+EY26+FB26+FE26+FH26+FK26+FN26+FQ26+FT26+FW26+FZ26+GC26+GF26+GI26+GL26+GO26+GR26+GU26+GX26</f>
        <v>4295</v>
      </c>
      <c r="AB26" s="5" t="n">
        <v>392</v>
      </c>
      <c r="AC26" s="5" t="n">
        <v>170</v>
      </c>
      <c r="AE26" s="5" t="n">
        <v>677</v>
      </c>
      <c r="AF26" s="5" t="n">
        <v>250</v>
      </c>
      <c r="AH26" s="5" t="n">
        <v>178</v>
      </c>
      <c r="AI26" s="5" t="n">
        <v>100</v>
      </c>
      <c r="AK26" s="5" t="n">
        <v>263</v>
      </c>
      <c r="AL26" s="5" t="n">
        <v>180</v>
      </c>
      <c r="AN26" s="5" t="n">
        <v>753</v>
      </c>
      <c r="AO26" s="5" t="n">
        <v>310</v>
      </c>
      <c r="AP26" s="5" t="s">
        <v>435</v>
      </c>
      <c r="AQ26" s="5" t="n">
        <v>20</v>
      </c>
      <c r="AR26" s="5" t="n">
        <v>25</v>
      </c>
      <c r="AT26" s="5" t="n">
        <v>359</v>
      </c>
      <c r="AU26" s="5" t="n">
        <v>150</v>
      </c>
      <c r="AW26" s="5" t="n">
        <v>36</v>
      </c>
      <c r="AX26" s="5" t="n">
        <v>30</v>
      </c>
      <c r="AZ26" s="5" t="n">
        <v>279</v>
      </c>
      <c r="BA26" s="5" t="n">
        <v>280</v>
      </c>
      <c r="BC26" s="5" t="n">
        <v>798</v>
      </c>
      <c r="BD26" s="5" t="n">
        <v>250</v>
      </c>
      <c r="BE26" s="5" t="s">
        <v>425</v>
      </c>
      <c r="BF26" s="5" t="n">
        <v>917</v>
      </c>
      <c r="BG26" s="5" t="n">
        <v>390</v>
      </c>
      <c r="BH26" s="5" t="s">
        <v>473</v>
      </c>
      <c r="BI26" s="5" t="n">
        <v>405</v>
      </c>
      <c r="BJ26" s="5" t="n">
        <v>270</v>
      </c>
      <c r="BL26" s="5" t="n">
        <v>483</v>
      </c>
      <c r="BM26" s="5" t="n">
        <v>180</v>
      </c>
      <c r="BO26" s="5" t="n">
        <v>262</v>
      </c>
      <c r="BP26" s="5" t="n">
        <v>90</v>
      </c>
      <c r="BR26" s="5" t="n">
        <v>31</v>
      </c>
      <c r="BS26" s="5" t="n">
        <v>50</v>
      </c>
      <c r="BU26" s="5" t="n">
        <v>374</v>
      </c>
      <c r="BV26" s="5" t="n">
        <v>390</v>
      </c>
      <c r="BX26" s="5" t="n">
        <v>896</v>
      </c>
      <c r="BY26" s="5" t="n">
        <v>590</v>
      </c>
      <c r="CA26" s="5" t="n">
        <v>22</v>
      </c>
      <c r="CB26" s="5" t="n">
        <v>30</v>
      </c>
      <c r="CD26" s="5" t="n">
        <v>1036</v>
      </c>
      <c r="CE26" s="5" t="n">
        <v>390</v>
      </c>
      <c r="CF26" s="5" t="s">
        <v>474</v>
      </c>
      <c r="CG26" s="5" t="n">
        <v>271</v>
      </c>
      <c r="CH26" s="5" t="n">
        <v>170</v>
      </c>
      <c r="CI26" s="97" t="s">
        <v>357</v>
      </c>
      <c r="CJ26" s="31"/>
    </row>
    <row r="27" s="5" customFormat="true" ht="12.75" hidden="false" customHeight="false" outlineLevel="0" collapsed="false">
      <c r="A27" s="15"/>
      <c r="B27" s="15"/>
      <c r="C27" s="15"/>
      <c r="D27" s="15"/>
      <c r="E27" s="94"/>
      <c r="F27" s="15"/>
      <c r="G27" s="15"/>
      <c r="H27" s="15"/>
      <c r="I27" s="15"/>
      <c r="J27" s="15"/>
      <c r="K27" s="15"/>
      <c r="L27" s="15"/>
      <c r="M27" s="15"/>
      <c r="N27" s="94"/>
      <c r="O27" s="94"/>
      <c r="P27" s="15"/>
      <c r="Q27" s="15"/>
      <c r="R27" s="15"/>
      <c r="S27" s="15"/>
      <c r="T27" s="15"/>
      <c r="U27" s="15"/>
      <c r="V27" s="15"/>
      <c r="W27" s="95"/>
      <c r="X27" s="95"/>
      <c r="Y27" s="102"/>
      <c r="Z27" s="15"/>
      <c r="AC27" s="5" t="n">
        <v>2.3</v>
      </c>
      <c r="AF27" s="5" t="n">
        <v>2.7</v>
      </c>
      <c r="AI27" s="5" t="n">
        <v>1.8</v>
      </c>
      <c r="AL27" s="5" t="n">
        <v>1.5</v>
      </c>
      <c r="AN27" s="5" t="n">
        <v>13</v>
      </c>
      <c r="AO27" s="5" t="n">
        <v>2.4</v>
      </c>
      <c r="AP27" s="5" t="s">
        <v>475</v>
      </c>
      <c r="AR27" s="5" t="n">
        <v>0.8</v>
      </c>
      <c r="AU27" s="5" t="n">
        <v>2.4</v>
      </c>
      <c r="AX27" s="5" t="n">
        <v>1.2</v>
      </c>
      <c r="BA27" s="98" t="n">
        <v>1</v>
      </c>
      <c r="BC27" s="5" t="n">
        <v>12</v>
      </c>
      <c r="BD27" s="5" t="n">
        <v>3.2</v>
      </c>
      <c r="BE27" s="8" t="s">
        <v>476</v>
      </c>
      <c r="BF27" s="5" t="n">
        <v>13</v>
      </c>
      <c r="BG27" s="5" t="n">
        <v>2.4</v>
      </c>
      <c r="BH27" s="8" t="s">
        <v>477</v>
      </c>
      <c r="BJ27" s="5" t="n">
        <v>1.5</v>
      </c>
      <c r="BM27" s="5" t="n">
        <v>2.7</v>
      </c>
      <c r="BP27" s="5" t="n">
        <v>2.9</v>
      </c>
      <c r="BS27" s="5" t="n">
        <v>0.6</v>
      </c>
      <c r="BV27" s="98" t="n">
        <v>1</v>
      </c>
      <c r="BY27" s="5" t="n">
        <v>1.5</v>
      </c>
      <c r="CB27" s="5" t="n">
        <v>0.7</v>
      </c>
      <c r="CD27" s="5" t="n">
        <v>15</v>
      </c>
      <c r="CE27" s="5" t="n">
        <v>2.7</v>
      </c>
      <c r="CF27" s="8" t="s">
        <v>478</v>
      </c>
      <c r="CH27" s="5" t="n">
        <v>1.6</v>
      </c>
      <c r="CI27" s="31" t="n">
        <v>1</v>
      </c>
    </row>
    <row r="28" s="5" customFormat="true" ht="12.75" hidden="false" customHeight="false" outlineLevel="0" collapsed="false">
      <c r="Q28" s="120"/>
      <c r="R28" s="120"/>
      <c r="S28" s="120"/>
      <c r="T28" s="120"/>
      <c r="U28" s="120"/>
      <c r="X28" s="120"/>
      <c r="Z28" s="120"/>
    </row>
    <row r="29" s="5" customFormat="true" ht="12.75" hidden="false" customHeight="false" outlineLevel="0" collapsed="false">
      <c r="A29" s="15" t="n">
        <v>7</v>
      </c>
      <c r="B29" s="15" t="s">
        <v>422</v>
      </c>
      <c r="C29" s="16" t="n">
        <v>690</v>
      </c>
      <c r="D29" s="15" t="n">
        <v>360.5</v>
      </c>
      <c r="E29" s="94" t="n">
        <f aca="false">D29*F29</f>
        <v>374.92</v>
      </c>
      <c r="F29" s="15" t="n">
        <v>1.04</v>
      </c>
      <c r="G29" s="15" t="n">
        <v>81.7</v>
      </c>
      <c r="H29" s="96" t="n">
        <v>0.183784722222222</v>
      </c>
      <c r="I29" s="15" t="n">
        <v>950</v>
      </c>
      <c r="J29" s="15" t="s">
        <v>465</v>
      </c>
      <c r="K29" s="15" t="s">
        <v>355</v>
      </c>
      <c r="L29" s="16" t="n">
        <v>1200</v>
      </c>
      <c r="M29" s="16" t="n">
        <v>1558</v>
      </c>
      <c r="N29" s="94" t="n">
        <f aca="false">E29/((Y29+I29)/1000)</f>
        <v>38.972972972973</v>
      </c>
      <c r="O29" s="94" t="n">
        <f aca="false">E29/(4.4108-Z29/3600)</f>
        <v>120.543579997285</v>
      </c>
      <c r="P29" s="15" t="n">
        <v>1.5</v>
      </c>
      <c r="Q29" s="15" t="s">
        <v>362</v>
      </c>
      <c r="R29" s="15" t="n">
        <v>27</v>
      </c>
      <c r="S29" s="16" t="n">
        <v>1650</v>
      </c>
      <c r="T29" s="15"/>
      <c r="U29" s="15"/>
      <c r="V29" s="15"/>
      <c r="W29" s="95" t="n">
        <f aca="false">Y29/Z29</f>
        <v>1.85177274668945</v>
      </c>
      <c r="X29" s="95" t="n">
        <f aca="false">W29+0.9</f>
        <v>2.75177274668945</v>
      </c>
      <c r="Y29" s="102" t="n">
        <f aca="false">AB29+AE29+AH29+AK29+AN29+AQ29+AT29+AW29+AZ29+BC29+BF29+BI29+BL29+BO29+BR29+BU29+BX29+CA29+CD29+CG29+CJ29+CM29+CP29+CS29+CV29+CY29+DB29+DE29+DH29+DK29+DN29+DQ29+DT29+DW29+DZ29+EC29+EF29+EI29+EL29+EO29+ER29+EU29+EX29+FA29+FD29+FG29+FJ29+FM29+FP29+FS29+FV29+FY29+GB29+GE29+GH29+GK29+GN29+GQ29+GT29+GW29</f>
        <v>8670</v>
      </c>
      <c r="Z29" s="15" t="n">
        <f aca="false">AC29+AF29+AI29+AL29+AO29+AR29+AU29+AX29+BA29+BD29+BG29+BJ29+BM29+BP29+BS29+BV29+BY29+CB29+CE29+CH29+CK29+CN29+CQ29+CT29+CW29+CZ29+DC29+DF29+DI29+DL29+DO29+DR29+DU29+DX29+EA29+ED29+EG29+EJ29+EM29+EP29+ES29+EV29+EY29+FB29+FE29+FH29+FK29+FN29+FQ29+FT29+FW29+FZ29+GC29+GF29+GI29+GL29+GO29+GR29+GU29+GX29</f>
        <v>4682</v>
      </c>
      <c r="AB29" s="5" t="n">
        <v>88</v>
      </c>
      <c r="AC29" s="5" t="n">
        <v>70</v>
      </c>
      <c r="AE29" s="5" t="n">
        <v>156</v>
      </c>
      <c r="AF29" s="5" t="n">
        <v>160</v>
      </c>
      <c r="AH29" s="5" t="n">
        <v>190</v>
      </c>
      <c r="AI29" s="5" t="n">
        <v>100</v>
      </c>
      <c r="AK29" s="5" t="n">
        <v>-12</v>
      </c>
      <c r="AL29" s="5" t="n">
        <v>120</v>
      </c>
      <c r="AN29" s="5" t="n">
        <v>270</v>
      </c>
      <c r="AO29" s="5" t="n">
        <v>290</v>
      </c>
      <c r="AQ29" s="5" t="n">
        <v>573</v>
      </c>
      <c r="AR29" s="5" t="n">
        <v>170</v>
      </c>
      <c r="AT29" s="5" t="n">
        <v>173</v>
      </c>
      <c r="AU29" s="5" t="n">
        <v>120</v>
      </c>
      <c r="AW29" s="5" t="n">
        <v>484</v>
      </c>
      <c r="AX29" s="5" t="n">
        <v>130</v>
      </c>
      <c r="AZ29" s="5" t="n">
        <v>504</v>
      </c>
      <c r="BA29" s="5" t="n">
        <v>200</v>
      </c>
      <c r="BC29" s="5" t="n">
        <v>358</v>
      </c>
      <c r="BD29" s="5" t="n">
        <v>180</v>
      </c>
      <c r="BF29" s="5" t="n">
        <v>40</v>
      </c>
      <c r="BG29" s="5" t="n">
        <v>23</v>
      </c>
      <c r="BI29" s="5" t="n">
        <v>257</v>
      </c>
      <c r="BJ29" s="5" t="n">
        <v>170</v>
      </c>
      <c r="BL29" s="5" t="n">
        <v>191</v>
      </c>
      <c r="BM29" s="5" t="n">
        <v>80</v>
      </c>
      <c r="BO29" s="5" t="n">
        <v>104</v>
      </c>
      <c r="BP29" s="5" t="n">
        <v>100</v>
      </c>
      <c r="BR29" s="5" t="n">
        <v>40</v>
      </c>
      <c r="BS29" s="5" t="n">
        <v>70</v>
      </c>
      <c r="BU29" s="5" t="n">
        <v>336</v>
      </c>
      <c r="BV29" s="5" t="n">
        <v>170</v>
      </c>
      <c r="BX29" s="5" t="n">
        <v>79</v>
      </c>
      <c r="BY29" s="5" t="n">
        <v>100</v>
      </c>
      <c r="CA29" s="5" t="n">
        <v>125</v>
      </c>
      <c r="CB29" s="5" t="n">
        <v>80</v>
      </c>
      <c r="CD29" s="5" t="n">
        <v>353</v>
      </c>
      <c r="CE29" s="5" t="n">
        <v>150</v>
      </c>
      <c r="CG29" s="5" t="n">
        <v>20</v>
      </c>
      <c r="CH29" s="5" t="n">
        <v>20</v>
      </c>
      <c r="CJ29" s="5" t="n">
        <v>76</v>
      </c>
      <c r="CK29" s="5" t="n">
        <v>70</v>
      </c>
      <c r="CM29" s="5" t="n">
        <v>63</v>
      </c>
      <c r="CN29" s="5" t="n">
        <v>60</v>
      </c>
      <c r="CP29" s="5" t="n">
        <v>296</v>
      </c>
      <c r="CQ29" s="5" t="n">
        <v>140</v>
      </c>
      <c r="CS29" s="5" t="n">
        <v>49</v>
      </c>
      <c r="CT29" s="5" t="n">
        <v>30</v>
      </c>
      <c r="CV29" s="5" t="n">
        <v>281</v>
      </c>
      <c r="CW29" s="5" t="n">
        <v>110</v>
      </c>
      <c r="CY29" s="5" t="n">
        <v>47</v>
      </c>
      <c r="CZ29" s="5" t="n">
        <v>24</v>
      </c>
      <c r="DB29" s="5" t="n">
        <v>49</v>
      </c>
      <c r="DC29" s="5" t="n">
        <v>70</v>
      </c>
      <c r="DE29" s="5" t="n">
        <v>526</v>
      </c>
      <c r="DF29" s="5" t="n">
        <v>230</v>
      </c>
      <c r="DH29" s="5" t="n">
        <v>320</v>
      </c>
      <c r="DI29" s="5" t="n">
        <v>100</v>
      </c>
      <c r="DK29" s="5" t="n">
        <v>58</v>
      </c>
      <c r="DL29" s="5" t="n">
        <v>30</v>
      </c>
      <c r="DN29" s="5" t="n">
        <v>192</v>
      </c>
      <c r="DO29" s="5" t="n">
        <v>100</v>
      </c>
      <c r="DQ29" s="5" t="n">
        <v>51</v>
      </c>
      <c r="DR29" s="5" t="n">
        <v>25</v>
      </c>
      <c r="DT29" s="5" t="n">
        <v>491</v>
      </c>
      <c r="DU29" s="5" t="n">
        <v>270</v>
      </c>
      <c r="DW29" s="5" t="n">
        <v>141</v>
      </c>
      <c r="DX29" s="5" t="n">
        <v>70</v>
      </c>
      <c r="DZ29" s="5" t="n">
        <v>173</v>
      </c>
      <c r="EA29" s="5" t="n">
        <v>80</v>
      </c>
      <c r="EC29" s="5" t="n">
        <v>20</v>
      </c>
      <c r="ED29" s="5" t="n">
        <v>20</v>
      </c>
      <c r="EF29" s="5" t="n">
        <v>660</v>
      </c>
      <c r="EG29" s="5" t="n">
        <v>210</v>
      </c>
      <c r="EI29" s="5" t="n">
        <v>314</v>
      </c>
      <c r="EJ29" s="5" t="n">
        <v>200</v>
      </c>
      <c r="EL29" s="5" t="n">
        <v>68</v>
      </c>
      <c r="EM29" s="5" t="n">
        <v>80</v>
      </c>
      <c r="EO29" s="5" t="n">
        <v>466</v>
      </c>
      <c r="EP29" s="5" t="n">
        <v>260</v>
      </c>
      <c r="EQ29" s="97" t="s">
        <v>357</v>
      </c>
      <c r="ER29" s="31"/>
    </row>
    <row r="30" s="5" customFormat="true" ht="12.75" hidden="false" customHeight="false" outlineLevel="0" collapsed="false">
      <c r="A30" s="15"/>
      <c r="B30" s="15"/>
      <c r="C30" s="15"/>
      <c r="D30" s="15"/>
      <c r="E30" s="94"/>
      <c r="F30" s="15"/>
      <c r="G30" s="15"/>
      <c r="H30" s="15"/>
      <c r="I30" s="15"/>
      <c r="J30" s="15"/>
      <c r="K30" s="15"/>
      <c r="L30" s="15"/>
      <c r="M30" s="15"/>
      <c r="N30" s="94"/>
      <c r="O30" s="94"/>
      <c r="P30" s="15"/>
      <c r="Q30" s="15"/>
      <c r="R30" s="15"/>
      <c r="S30" s="15"/>
      <c r="T30" s="15"/>
      <c r="U30" s="15"/>
      <c r="V30" s="15"/>
      <c r="W30" s="95"/>
      <c r="X30" s="95"/>
      <c r="Y30" s="102"/>
      <c r="Z30" s="15"/>
      <c r="AC30" s="5" t="n">
        <v>1.3</v>
      </c>
      <c r="AF30" s="98" t="n">
        <v>1</v>
      </c>
      <c r="AI30" s="5" t="n">
        <v>1.9</v>
      </c>
      <c r="AL30" s="5" t="n">
        <v>-0.1</v>
      </c>
      <c r="AO30" s="5" t="n">
        <v>0.9</v>
      </c>
      <c r="AR30" s="5" t="n">
        <v>3.4</v>
      </c>
      <c r="AU30" s="5" t="n">
        <v>1.4</v>
      </c>
      <c r="AX30" s="5" t="n">
        <v>3.7</v>
      </c>
      <c r="BA30" s="5" t="n">
        <v>2.5</v>
      </c>
      <c r="BD30" s="98" t="n">
        <v>2</v>
      </c>
      <c r="BG30" s="5" t="n">
        <v>1.7</v>
      </c>
      <c r="BJ30" s="5" t="n">
        <v>1.5</v>
      </c>
      <c r="BM30" s="5" t="n">
        <v>2.4</v>
      </c>
      <c r="BP30" s="98" t="n">
        <v>1</v>
      </c>
      <c r="BS30" s="5" t="n">
        <v>0.6</v>
      </c>
      <c r="BV30" s="98" t="n">
        <v>2</v>
      </c>
      <c r="BY30" s="5" t="n">
        <v>0.8</v>
      </c>
      <c r="CB30" s="5" t="n">
        <v>1.6</v>
      </c>
      <c r="CE30" s="5" t="n">
        <v>2.4</v>
      </c>
      <c r="CH30" s="98" t="n">
        <v>1</v>
      </c>
      <c r="CK30" s="5" t="n">
        <v>1.1</v>
      </c>
      <c r="CN30" s="5" t="n">
        <v>1.1</v>
      </c>
      <c r="CQ30" s="5" t="n">
        <v>2.1</v>
      </c>
      <c r="CT30" s="5" t="n">
        <v>1.6</v>
      </c>
      <c r="CW30" s="5" t="n">
        <v>2.6</v>
      </c>
      <c r="CZ30" s="98" t="n">
        <v>2</v>
      </c>
      <c r="DC30" s="5" t="n">
        <v>0.7</v>
      </c>
      <c r="DF30" s="5" t="n">
        <v>2.3</v>
      </c>
      <c r="DI30" s="5" t="n">
        <v>3.2</v>
      </c>
      <c r="DL30" s="5" t="n">
        <v>1.9</v>
      </c>
      <c r="DO30" s="5" t="n">
        <v>1.9</v>
      </c>
      <c r="DR30" s="98" t="n">
        <v>2</v>
      </c>
      <c r="DU30" s="5" t="n">
        <v>1.8</v>
      </c>
      <c r="DX30" s="98" t="n">
        <v>2</v>
      </c>
      <c r="EA30" s="5" t="n">
        <v>2.2</v>
      </c>
      <c r="ED30" s="98" t="n">
        <v>1</v>
      </c>
      <c r="EG30" s="5" t="n">
        <v>3.1</v>
      </c>
      <c r="EJ30" s="5" t="n">
        <v>1.6</v>
      </c>
      <c r="EM30" s="5" t="n">
        <v>0.9</v>
      </c>
      <c r="EP30" s="5" t="n">
        <v>1.8</v>
      </c>
      <c r="EQ30" s="31" t="n">
        <v>0.69</v>
      </c>
    </row>
    <row r="31" s="5" customFormat="true" ht="12.75" hidden="false" customHeight="false" outlineLevel="0" collapsed="false">
      <c r="Q31" s="120"/>
      <c r="R31" s="120"/>
      <c r="S31" s="120"/>
      <c r="T31" s="120"/>
      <c r="U31" s="120"/>
      <c r="X31" s="120"/>
      <c r="Z31" s="120"/>
    </row>
    <row r="32" s="5" customFormat="true" ht="12.75" hidden="false" customHeight="false" outlineLevel="0" collapsed="false">
      <c r="A32" s="15" t="n">
        <v>8</v>
      </c>
      <c r="B32" s="15" t="s">
        <v>479</v>
      </c>
      <c r="C32" s="16" t="n">
        <v>1000</v>
      </c>
      <c r="D32" s="15" t="n">
        <v>383.5</v>
      </c>
      <c r="E32" s="94" t="n">
        <f aca="false">D32*F32</f>
        <v>398.84</v>
      </c>
      <c r="F32" s="15" t="n">
        <v>1.04</v>
      </c>
      <c r="G32" s="15" t="n">
        <v>95.6</v>
      </c>
      <c r="H32" s="96" t="n">
        <v>0.167071759259259</v>
      </c>
      <c r="I32" s="16" t="n">
        <v>1166</v>
      </c>
      <c r="J32" s="15" t="s">
        <v>354</v>
      </c>
      <c r="K32" s="15" t="s">
        <v>355</v>
      </c>
      <c r="L32" s="16" t="n">
        <v>1321</v>
      </c>
      <c r="M32" s="16" t="n">
        <v>1770</v>
      </c>
      <c r="N32" s="94" t="n">
        <f aca="false">E32/((Y32+I32)/1000)</f>
        <v>44.6729390681004</v>
      </c>
      <c r="O32" s="94" t="n">
        <f aca="false">E32/(4.0097-Z32/3600)</f>
        <v>133.628170335377</v>
      </c>
      <c r="P32" s="15" t="n">
        <v>1.9</v>
      </c>
      <c r="Q32" s="15" t="s">
        <v>480</v>
      </c>
      <c r="R32" s="15" t="n">
        <v>12</v>
      </c>
      <c r="S32" s="16" t="n">
        <v>1650</v>
      </c>
      <c r="T32" s="15"/>
      <c r="U32" s="15"/>
      <c r="V32" s="15"/>
      <c r="W32" s="95" t="n">
        <f aca="false">Y32/Z32</f>
        <v>2.10352303523035</v>
      </c>
      <c r="X32" s="95" t="n">
        <f aca="false">W32+0.9</f>
        <v>3.00352303523035</v>
      </c>
      <c r="Y32" s="102" t="n">
        <f aca="false">AB32+AE32+AH32+AK32+AN32+AQ32+AT32+AW32+AZ32+BC32+BF32+BI32+BL32+BO32+BR32+BU32+BX32+CA32+CD32+CG32+CJ32+CM32+CP32+CS32+CV32+CY32+DB32+DE32+DH32+DK32+DN32+DQ32+DT32+DW32+DZ32+EC32+EF32+EI32+EL32+EO32+ER32+EU32+EX32+FA32+FD32+FG32+FJ32+FM32+FP32+FS32+FV32+FY32+GB32+GE32+GH32+GK32+GN32+GQ32+GT32+GW32</f>
        <v>7762</v>
      </c>
      <c r="Z32" s="15" t="n">
        <f aca="false">AC32+AF32+AI32+AL32+AO32+AR32+AU32+AX32+BA32+BD32+BG32+BJ32+BM32+BP32+BS32+BV32+BY32+CB32+CE32+CH32+CK32+CN32+CQ32+CT32+CW32+CZ32+DC32+DF32+DI32+DL32+DO32+DR32+DU32+DX32+EA32+ED32+EG32+EJ32+EM32+EP32+ES32+EV32+EY32+FB32+FE32+FH32+FK32+FN32+FQ32+FT32+FW32+FZ32+GC32+GF32+GI32+GL32+GO32+GR32+GU32+GX32</f>
        <v>3690</v>
      </c>
      <c r="AB32" s="5" t="n">
        <v>289</v>
      </c>
      <c r="AC32" s="5" t="n">
        <v>120</v>
      </c>
      <c r="AE32" s="5" t="n">
        <v>102</v>
      </c>
      <c r="AF32" s="5" t="n">
        <v>64</v>
      </c>
      <c r="AH32" s="5" t="n">
        <v>384</v>
      </c>
      <c r="AI32" s="5" t="n">
        <v>156</v>
      </c>
      <c r="AK32" s="5" t="n">
        <v>378</v>
      </c>
      <c r="AL32" s="5" t="n">
        <v>104</v>
      </c>
      <c r="AN32" s="5" t="n">
        <v>70</v>
      </c>
      <c r="AO32" s="5" t="n">
        <v>40</v>
      </c>
      <c r="AQ32" s="5" t="n">
        <v>174</v>
      </c>
      <c r="AR32" s="5" t="n">
        <v>56</v>
      </c>
      <c r="AT32" s="5" t="n">
        <v>236</v>
      </c>
      <c r="AU32" s="5" t="n">
        <v>140</v>
      </c>
      <c r="AW32" s="5" t="n">
        <v>41</v>
      </c>
      <c r="AX32" s="5" t="n">
        <v>72</v>
      </c>
      <c r="AZ32" s="5" t="n">
        <v>355</v>
      </c>
      <c r="BA32" s="5" t="n">
        <v>196</v>
      </c>
      <c r="BC32" s="5" t="n">
        <v>50</v>
      </c>
      <c r="BD32" s="5" t="n">
        <v>28</v>
      </c>
      <c r="BF32" s="5" t="n">
        <v>265</v>
      </c>
      <c r="BG32" s="5" t="n">
        <v>140</v>
      </c>
      <c r="BI32" s="5" t="n">
        <v>38</v>
      </c>
      <c r="BJ32" s="5" t="n">
        <v>28</v>
      </c>
      <c r="BL32" s="5" t="n">
        <v>112</v>
      </c>
      <c r="BM32" s="5" t="n">
        <v>56</v>
      </c>
      <c r="BO32" s="5" t="n">
        <v>81</v>
      </c>
      <c r="BP32" s="5" t="n">
        <v>75</v>
      </c>
      <c r="BR32" s="5" t="n">
        <v>517</v>
      </c>
      <c r="BS32" s="5" t="n">
        <v>220</v>
      </c>
      <c r="BU32" s="5" t="n">
        <v>134</v>
      </c>
      <c r="BV32" s="5" t="n">
        <v>60</v>
      </c>
      <c r="BX32" s="5" t="n">
        <v>241</v>
      </c>
      <c r="BY32" s="5" t="n">
        <v>92</v>
      </c>
      <c r="CA32" s="5" t="n">
        <v>228</v>
      </c>
      <c r="CB32" s="5" t="n">
        <v>104</v>
      </c>
      <c r="CD32" s="5" t="n">
        <v>236</v>
      </c>
      <c r="CE32" s="5" t="n">
        <v>80</v>
      </c>
      <c r="CG32" s="5" t="n">
        <v>46</v>
      </c>
      <c r="CH32" s="5" t="n">
        <v>20</v>
      </c>
      <c r="CJ32" s="5" t="n">
        <v>294</v>
      </c>
      <c r="CK32" s="5" t="n">
        <v>120</v>
      </c>
      <c r="CM32" s="5" t="n">
        <v>59</v>
      </c>
      <c r="CN32" s="5" t="n">
        <v>60</v>
      </c>
      <c r="CP32" s="5" t="n">
        <v>463</v>
      </c>
      <c r="CQ32" s="5" t="n">
        <v>192</v>
      </c>
      <c r="CS32" s="5" t="n">
        <v>10</v>
      </c>
      <c r="CT32" s="5" t="n">
        <v>25</v>
      </c>
      <c r="CV32" s="5" t="n">
        <v>40</v>
      </c>
      <c r="CW32" s="5" t="n">
        <v>28</v>
      </c>
      <c r="CY32" s="5" t="n">
        <v>10</v>
      </c>
      <c r="CZ32" s="5" t="n">
        <v>25</v>
      </c>
      <c r="DB32" s="5" t="n">
        <v>55</v>
      </c>
      <c r="DC32" s="5" t="n">
        <v>25</v>
      </c>
      <c r="DE32" s="5" t="n">
        <v>251</v>
      </c>
      <c r="DF32" s="5" t="n">
        <v>68</v>
      </c>
      <c r="DH32" s="5" t="n">
        <v>318</v>
      </c>
      <c r="DI32" s="5" t="n">
        <v>148</v>
      </c>
      <c r="DK32" s="5" t="n">
        <v>32</v>
      </c>
      <c r="DL32" s="5" t="n">
        <v>28</v>
      </c>
      <c r="DN32" s="5" t="n">
        <v>51</v>
      </c>
      <c r="DO32" s="5" t="n">
        <v>32</v>
      </c>
      <c r="DQ32" s="5" t="n">
        <v>64</v>
      </c>
      <c r="DR32" s="5" t="n">
        <v>36</v>
      </c>
      <c r="DT32" s="5" t="n">
        <v>160</v>
      </c>
      <c r="DU32" s="5" t="n">
        <v>104</v>
      </c>
      <c r="DW32" s="5" t="n">
        <v>48</v>
      </c>
      <c r="DX32" s="5" t="n">
        <v>28</v>
      </c>
      <c r="DZ32" s="5" t="n">
        <v>60</v>
      </c>
      <c r="EA32" s="5" t="n">
        <v>24</v>
      </c>
      <c r="EC32" s="5" t="n">
        <v>230</v>
      </c>
      <c r="ED32" s="5" t="n">
        <v>144</v>
      </c>
      <c r="EF32" s="5" t="n">
        <v>397</v>
      </c>
      <c r="EG32" s="5" t="n">
        <v>156</v>
      </c>
      <c r="EI32" s="5" t="n">
        <v>384</v>
      </c>
      <c r="EJ32" s="5" t="n">
        <v>172</v>
      </c>
      <c r="EL32" s="5" t="n">
        <v>458</v>
      </c>
      <c r="EM32" s="5" t="n">
        <v>232</v>
      </c>
      <c r="EO32" s="5" t="n">
        <v>134</v>
      </c>
      <c r="EP32" s="5" t="n">
        <v>60</v>
      </c>
      <c r="ER32" s="5" t="n">
        <v>267</v>
      </c>
      <c r="ES32" s="5" t="n">
        <v>132</v>
      </c>
      <c r="ET32" s="97" t="s">
        <v>357</v>
      </c>
      <c r="EU32" s="31"/>
    </row>
    <row r="33" s="5" customFormat="true" ht="12.75" hidden="false" customHeight="false" outlineLevel="0" collapsed="false">
      <c r="A33" s="15"/>
      <c r="B33" s="15"/>
      <c r="C33" s="15"/>
      <c r="D33" s="15"/>
      <c r="E33" s="94"/>
      <c r="F33" s="15"/>
      <c r="G33" s="15"/>
      <c r="H33" s="15"/>
      <c r="I33" s="15"/>
      <c r="J33" s="15"/>
      <c r="K33" s="15"/>
      <c r="L33" s="15"/>
      <c r="M33" s="15"/>
      <c r="N33" s="94"/>
      <c r="O33" s="94"/>
      <c r="P33" s="15"/>
      <c r="Q33" s="15"/>
      <c r="R33" s="15"/>
      <c r="S33" s="15"/>
      <c r="T33" s="15"/>
      <c r="U33" s="15"/>
      <c r="V33" s="15"/>
      <c r="W33" s="95"/>
      <c r="X33" s="95"/>
      <c r="Y33" s="102"/>
      <c r="Z33" s="15"/>
      <c r="AC33" s="5" t="n">
        <v>2.4</v>
      </c>
      <c r="AF33" s="5" t="n">
        <v>1.6</v>
      </c>
      <c r="AI33" s="5" t="n">
        <v>2.5</v>
      </c>
      <c r="AL33" s="5" t="n">
        <v>3.6</v>
      </c>
      <c r="AO33" s="5" t="n">
        <v>1.8</v>
      </c>
      <c r="AR33" s="5" t="n">
        <v>3.1</v>
      </c>
      <c r="AU33" s="5" t="n">
        <v>1.7</v>
      </c>
      <c r="AX33" s="5" t="n">
        <v>0.6</v>
      </c>
      <c r="BA33" s="5" t="n">
        <v>1.8</v>
      </c>
      <c r="BD33" s="5" t="n">
        <v>1.8</v>
      </c>
      <c r="BG33" s="5" t="n">
        <v>1.9</v>
      </c>
      <c r="BJ33" s="5" t="n">
        <v>1.4</v>
      </c>
      <c r="BM33" s="98" t="n">
        <v>2</v>
      </c>
      <c r="BP33" s="5" t="n">
        <v>1.1</v>
      </c>
      <c r="BS33" s="5" t="n">
        <v>2.3</v>
      </c>
      <c r="BV33" s="5" t="n">
        <v>2.2</v>
      </c>
      <c r="BY33" s="5" t="n">
        <v>2.6</v>
      </c>
      <c r="CB33" s="5" t="n">
        <v>2.2</v>
      </c>
      <c r="CE33" s="98" t="n">
        <v>3</v>
      </c>
      <c r="CH33" s="5" t="n">
        <v>2.3</v>
      </c>
      <c r="CK33" s="5" t="n">
        <v>2.5</v>
      </c>
      <c r="CN33" s="98" t="n">
        <v>1</v>
      </c>
      <c r="CQ33" s="5" t="n">
        <v>2.4</v>
      </c>
      <c r="CT33" s="5" t="n">
        <v>0.4</v>
      </c>
      <c r="CW33" s="5" t="n">
        <v>1.4</v>
      </c>
      <c r="CZ33" s="5" t="n">
        <v>0.4</v>
      </c>
      <c r="DC33" s="5" t="n">
        <v>2.2</v>
      </c>
      <c r="DF33" s="5" t="n">
        <v>2.3</v>
      </c>
      <c r="DI33" s="5" t="n">
        <v>2.1</v>
      </c>
      <c r="DL33" s="5" t="n">
        <v>1.1</v>
      </c>
      <c r="DO33" s="5" t="n">
        <v>1.6</v>
      </c>
      <c r="DR33" s="5" t="n">
        <v>1.8</v>
      </c>
      <c r="DU33" s="5" t="n">
        <v>1.5</v>
      </c>
      <c r="DX33" s="5" t="n">
        <v>1.7</v>
      </c>
      <c r="EA33" s="5" t="n">
        <v>2.5</v>
      </c>
      <c r="ED33" s="5" t="n">
        <v>1.6</v>
      </c>
      <c r="EG33" s="5" t="n">
        <v>2.5</v>
      </c>
      <c r="EJ33" s="5" t="n">
        <v>2.2</v>
      </c>
      <c r="EM33" s="98" t="n">
        <v>2</v>
      </c>
      <c r="EP33" s="5" t="n">
        <v>2.2</v>
      </c>
      <c r="ES33" s="98" t="n">
        <v>2</v>
      </c>
      <c r="ET33" s="31" t="n">
        <v>1</v>
      </c>
    </row>
    <row r="34" s="5" customFormat="true" ht="12.75" hidden="false" customHeight="false" outlineLevel="0" collapsed="false">
      <c r="Q34" s="120"/>
      <c r="R34" s="120"/>
      <c r="S34" s="120"/>
      <c r="T34" s="120"/>
      <c r="U34" s="120"/>
      <c r="X34" s="120"/>
      <c r="Z34" s="120"/>
    </row>
    <row r="35" s="5" customFormat="true" ht="12.75" hidden="false" customHeight="false" outlineLevel="0" collapsed="false">
      <c r="A35" s="15" t="n">
        <v>9</v>
      </c>
      <c r="B35" s="15" t="s">
        <v>352</v>
      </c>
      <c r="C35" s="16" t="n">
        <v>1000</v>
      </c>
      <c r="D35" s="15" t="n">
        <v>332.1</v>
      </c>
      <c r="E35" s="94" t="n">
        <f aca="false">D35*F35</f>
        <v>345.384</v>
      </c>
      <c r="F35" s="15" t="n">
        <v>1.04</v>
      </c>
      <c r="G35" s="15" t="n">
        <v>87.4</v>
      </c>
      <c r="H35" s="96" t="n">
        <v>0.158321759259259</v>
      </c>
      <c r="I35" s="16" t="n">
        <v>1432</v>
      </c>
      <c r="J35" s="15" t="s">
        <v>354</v>
      </c>
      <c r="K35" s="15" t="s">
        <v>355</v>
      </c>
      <c r="L35" s="16" t="n">
        <v>1564</v>
      </c>
      <c r="M35" s="16" t="n">
        <v>1700</v>
      </c>
      <c r="N35" s="94" t="n">
        <f aca="false">E35/((Y35+I35)/1000)</f>
        <v>34.8380068589873</v>
      </c>
      <c r="O35" s="94" t="n">
        <f aca="false">E35/(3.7997-Z35/3600)</f>
        <v>133.296855033062</v>
      </c>
      <c r="P35" s="15" t="n">
        <v>1.9</v>
      </c>
      <c r="Q35" s="15" t="s">
        <v>381</v>
      </c>
      <c r="R35" s="15" t="n">
        <v>12</v>
      </c>
      <c r="S35" s="16" t="n">
        <v>1750</v>
      </c>
      <c r="T35" s="15"/>
      <c r="U35" s="15"/>
      <c r="V35" s="15"/>
      <c r="W35" s="95" t="n">
        <f aca="false">Y35/Z35</f>
        <v>1.94943691105493</v>
      </c>
      <c r="X35" s="95" t="n">
        <f aca="false">W35+0.9</f>
        <v>2.84943691105493</v>
      </c>
      <c r="Y35" s="102" t="n">
        <f aca="false">AB35+AE35+AH35+AK35+AN35+AQ35+AT35+AW35+AZ35+BC35+BF35+BI35+BL35+BO35+BR35+BU35+BX35+CA35+CD35+CG35+CJ35+CM35+CP35+CS35+CV35+CY35+DB35+DE35+DH35+DK35+DN35+DQ35+DT35+DW35+DZ35+EC35+EF35+EI35+EL35+EO35+ER35+EU35+EX35+FA35+FD35+FG35+FJ35+FM35+FP35+FS35+FV35+FY35+GB35+GE35+GH35+GK35+GN35+GQ35+GT35+GW35</f>
        <v>8482</v>
      </c>
      <c r="Z35" s="15" t="n">
        <f aca="false">AC35+AF35+AI35+AL35+AO35+AR35+AU35+AX35+BA35+BD35+BG35+BJ35+BM35+BP35+BS35+BV35+BY35+CB35+CE35+CH35+CK35+CN35+CQ35+CT35+CW35+CZ35+DC35+DF35+DI35+DL35+DO35+DR35+DU35+DX35+EA35+ED35+EG35+EJ35+EM35+EP35+ES35+EV35+EY35+FB35+FE35+FH35+FK35+FN35+FQ35+FT35+FW35+FZ35+GC35+GF35+GI35+GL35+GO35+GR35+GU35+GX35</f>
        <v>4351</v>
      </c>
      <c r="AB35" s="5" t="n">
        <v>629</v>
      </c>
      <c r="AC35" s="5" t="n">
        <v>230</v>
      </c>
      <c r="AE35" s="5" t="n">
        <v>126</v>
      </c>
      <c r="AF35" s="5" t="n">
        <v>80</v>
      </c>
      <c r="AH35" s="5" t="n">
        <v>125</v>
      </c>
      <c r="AI35" s="5" t="n">
        <v>100</v>
      </c>
      <c r="AK35" s="5" t="n">
        <v>367</v>
      </c>
      <c r="AL35" s="5" t="n">
        <v>150</v>
      </c>
      <c r="AN35" s="5" t="n">
        <v>25</v>
      </c>
      <c r="AO35" s="5" t="n">
        <v>25</v>
      </c>
      <c r="AQ35" s="5" t="n">
        <v>119</v>
      </c>
      <c r="AR35" s="5" t="n">
        <v>130</v>
      </c>
      <c r="AT35" s="5" t="n">
        <v>380</v>
      </c>
      <c r="AU35" s="5" t="n">
        <v>220</v>
      </c>
      <c r="AW35" s="5" t="n">
        <v>366</v>
      </c>
      <c r="AX35" s="5" t="n">
        <v>141</v>
      </c>
      <c r="AZ35" s="5" t="n">
        <v>393</v>
      </c>
      <c r="BA35" s="5" t="n">
        <v>190</v>
      </c>
      <c r="BC35" s="5" t="n">
        <v>270</v>
      </c>
      <c r="BD35" s="5" t="n">
        <v>110</v>
      </c>
      <c r="BF35" s="5" t="n">
        <v>519</v>
      </c>
      <c r="BG35" s="5" t="n">
        <v>200</v>
      </c>
      <c r="BI35" s="5" t="n">
        <v>416</v>
      </c>
      <c r="BJ35" s="5" t="n">
        <v>150</v>
      </c>
      <c r="BL35" s="5" t="n">
        <v>69</v>
      </c>
      <c r="BM35" s="5" t="n">
        <v>100</v>
      </c>
      <c r="BO35" s="5" t="n">
        <v>438</v>
      </c>
      <c r="BP35" s="5" t="n">
        <v>140</v>
      </c>
      <c r="BR35" s="5" t="n">
        <v>249</v>
      </c>
      <c r="BS35" s="5" t="n">
        <v>110</v>
      </c>
      <c r="BU35" s="5" t="n">
        <v>537</v>
      </c>
      <c r="BV35" s="5" t="n">
        <v>160</v>
      </c>
      <c r="BX35" s="5" t="n">
        <v>88</v>
      </c>
      <c r="BY35" s="5" t="n">
        <v>60</v>
      </c>
      <c r="CA35" s="5" t="n">
        <v>561</v>
      </c>
      <c r="CB35" s="5" t="n">
        <v>280</v>
      </c>
      <c r="CD35" s="5" t="n">
        <v>21</v>
      </c>
      <c r="CE35" s="5" t="n">
        <v>25</v>
      </c>
      <c r="CG35" s="5" t="n">
        <v>264</v>
      </c>
      <c r="CH35" s="5" t="n">
        <v>260</v>
      </c>
      <c r="CJ35" s="5" t="n">
        <v>135</v>
      </c>
      <c r="CK35" s="5" t="n">
        <v>80</v>
      </c>
      <c r="CM35" s="5" t="n">
        <v>225</v>
      </c>
      <c r="CN35" s="5" t="n">
        <v>210</v>
      </c>
      <c r="CP35" s="5" t="n">
        <v>556</v>
      </c>
      <c r="CQ35" s="5" t="n">
        <v>260</v>
      </c>
      <c r="CS35" s="5" t="n">
        <v>44</v>
      </c>
      <c r="CT35" s="5" t="n">
        <v>30</v>
      </c>
      <c r="CV35" s="5" t="n">
        <v>340</v>
      </c>
      <c r="CW35" s="5" t="n">
        <v>200</v>
      </c>
      <c r="CY35" s="5" t="n">
        <v>648</v>
      </c>
      <c r="CZ35" s="5" t="n">
        <v>270</v>
      </c>
      <c r="DB35" s="5" t="n">
        <v>44</v>
      </c>
      <c r="DC35" s="5" t="n">
        <v>30</v>
      </c>
      <c r="DE35" s="5" t="n">
        <v>290</v>
      </c>
      <c r="DF35" s="5" t="n">
        <v>190</v>
      </c>
      <c r="DH35" s="5" t="n">
        <v>238</v>
      </c>
      <c r="DI35" s="5" t="n">
        <v>220</v>
      </c>
      <c r="DJ35" s="97" t="s">
        <v>357</v>
      </c>
      <c r="DK35" s="31"/>
    </row>
    <row r="36" s="5" customFormat="true" ht="12.75" hidden="false" customHeight="false" outlineLevel="0" collapsed="false">
      <c r="A36" s="15"/>
      <c r="B36" s="15"/>
      <c r="C36" s="15"/>
      <c r="D36" s="15"/>
      <c r="E36" s="94"/>
      <c r="F36" s="15"/>
      <c r="G36" s="15"/>
      <c r="H36" s="15"/>
      <c r="I36" s="15"/>
      <c r="J36" s="15"/>
      <c r="K36" s="15"/>
      <c r="L36" s="15"/>
      <c r="M36" s="15"/>
      <c r="N36" s="94"/>
      <c r="O36" s="94"/>
      <c r="P36" s="15"/>
      <c r="Q36" s="15"/>
      <c r="R36" s="15"/>
      <c r="S36" s="15"/>
      <c r="T36" s="15"/>
      <c r="U36" s="15"/>
      <c r="V36" s="15"/>
      <c r="W36" s="95"/>
      <c r="X36" s="95"/>
      <c r="Y36" s="102"/>
      <c r="Z36" s="15"/>
      <c r="AC36" s="5" t="n">
        <v>2.7</v>
      </c>
      <c r="AF36" s="5" t="n">
        <v>1.6</v>
      </c>
      <c r="AI36" s="5" t="n">
        <v>1.3</v>
      </c>
      <c r="AL36" s="5" t="n">
        <v>2.4</v>
      </c>
      <c r="AO36" s="98" t="n">
        <v>1</v>
      </c>
      <c r="AR36" s="5" t="n">
        <v>0.9</v>
      </c>
      <c r="AU36" s="5" t="n">
        <v>1.7</v>
      </c>
      <c r="AX36" s="5" t="n">
        <v>2.6</v>
      </c>
      <c r="BA36" s="5" t="n">
        <v>2.1</v>
      </c>
      <c r="BD36" s="5" t="n">
        <v>2.5</v>
      </c>
      <c r="BG36" s="5" t="n">
        <v>2.6</v>
      </c>
      <c r="BJ36" s="5" t="n">
        <v>2.8</v>
      </c>
      <c r="BM36" s="5" t="n">
        <v>0.7</v>
      </c>
      <c r="BP36" s="5" t="n">
        <v>3.1</v>
      </c>
      <c r="BS36" s="5" t="n">
        <v>2.3</v>
      </c>
      <c r="BV36" s="5" t="n">
        <v>3.4</v>
      </c>
      <c r="BY36" s="5" t="n">
        <v>1.5</v>
      </c>
      <c r="CB36" s="98" t="n">
        <v>2</v>
      </c>
      <c r="CE36" s="5" t="n">
        <v>0.8</v>
      </c>
      <c r="CH36" s="98" t="n">
        <v>1</v>
      </c>
      <c r="CK36" s="5" t="n">
        <v>1.7</v>
      </c>
      <c r="CN36" s="5" t="n">
        <v>1.1</v>
      </c>
      <c r="CQ36" s="5" t="n">
        <v>2.1</v>
      </c>
      <c r="CT36" s="5" t="n">
        <v>1.5</v>
      </c>
      <c r="CW36" s="5" t="n">
        <v>1.7</v>
      </c>
      <c r="CZ36" s="5" t="n">
        <v>2.4</v>
      </c>
      <c r="DC36" s="5" t="n">
        <v>1.5</v>
      </c>
      <c r="DF36" s="5" t="n">
        <v>1.5</v>
      </c>
      <c r="DI36" s="5" t="n">
        <v>1.1</v>
      </c>
      <c r="DJ36" s="31" t="n">
        <v>1</v>
      </c>
    </row>
    <row r="37" s="5" customFormat="true" ht="12.75" hidden="false" customHeight="false" outlineLevel="0" collapsed="false">
      <c r="Q37" s="120"/>
      <c r="R37" s="120"/>
      <c r="S37" s="120"/>
      <c r="T37" s="120"/>
      <c r="U37" s="120"/>
      <c r="X37" s="120"/>
      <c r="Z37" s="120"/>
    </row>
    <row r="38" s="5" customFormat="true" ht="12.75" hidden="false" customHeight="false" outlineLevel="0" collapsed="false">
      <c r="Q38" s="120"/>
      <c r="R38" s="120"/>
      <c r="S38" s="120"/>
      <c r="T38" s="120"/>
      <c r="U38" s="120"/>
    </row>
    <row r="39" s="5" customFormat="true" ht="12.75" hidden="false" customHeight="false" outlineLevel="0" collapsed="false"/>
    <row r="40" customFormat="false" ht="15.75" hidden="false" customHeight="false" outlineLevel="0" collapsed="false">
      <c r="B40" s="103" t="s">
        <v>481</v>
      </c>
      <c r="C40" s="103"/>
      <c r="D40" s="103"/>
      <c r="E40" s="103"/>
      <c r="F40" s="103"/>
      <c r="G40" s="98"/>
      <c r="H40" s="103" t="s">
        <v>482</v>
      </c>
      <c r="I40" s="103"/>
      <c r="J40" s="103"/>
      <c r="K40" s="103"/>
      <c r="L40" s="103"/>
      <c r="M40" s="5"/>
      <c r="N40" s="103" t="s">
        <v>483</v>
      </c>
      <c r="O40" s="103"/>
      <c r="P40" s="103"/>
      <c r="Q40" s="103"/>
      <c r="R40" s="103"/>
      <c r="S40" s="5"/>
      <c r="T40" s="103" t="s">
        <v>484</v>
      </c>
      <c r="U40" s="103"/>
      <c r="V40" s="103"/>
      <c r="W40" s="103"/>
      <c r="X40" s="103"/>
      <c r="Y40" s="5"/>
      <c r="Z40" s="103" t="s">
        <v>485</v>
      </c>
      <c r="AA40" s="103"/>
      <c r="AB40" s="103"/>
      <c r="AC40" s="103"/>
      <c r="AD40" s="103"/>
      <c r="AE40" s="5"/>
      <c r="AF40" s="103" t="s">
        <v>486</v>
      </c>
      <c r="AG40" s="103"/>
      <c r="AH40" s="103"/>
      <c r="AI40" s="103"/>
      <c r="AJ40" s="103"/>
      <c r="AK40" s="5"/>
      <c r="AL40" s="103" t="s">
        <v>487</v>
      </c>
      <c r="AM40" s="103"/>
      <c r="AN40" s="103"/>
      <c r="AO40" s="103"/>
      <c r="AP40" s="103"/>
      <c r="AQ40" s="5"/>
      <c r="AR40" s="103" t="s">
        <v>488</v>
      </c>
      <c r="AS40" s="103"/>
      <c r="AT40" s="103"/>
      <c r="AU40" s="103"/>
      <c r="AV40" s="103"/>
      <c r="AW40" s="5"/>
      <c r="AX40" s="103" t="s">
        <v>489</v>
      </c>
      <c r="AY40" s="103"/>
      <c r="AZ40" s="103"/>
      <c r="BA40" s="103"/>
      <c r="BB40" s="103"/>
      <c r="BE40" s="19" t="s">
        <v>174</v>
      </c>
      <c r="BF40" s="19"/>
      <c r="BG40" s="19"/>
      <c r="BH40" s="19"/>
      <c r="BJ40" s="42" t="s">
        <v>191</v>
      </c>
      <c r="BV40" s="5"/>
      <c r="BW40" s="5"/>
      <c r="BX40" s="5"/>
      <c r="BY40" s="5"/>
    </row>
    <row r="41" customFormat="false" ht="18.75" hidden="false" customHeight="false" outlineLevel="0" collapsed="false">
      <c r="G41" s="98"/>
      <c r="M41" s="5"/>
      <c r="S41" s="5"/>
      <c r="Y41" s="5"/>
      <c r="AE41" s="5"/>
      <c r="AK41" s="5"/>
      <c r="AQ41" s="5"/>
      <c r="AW41" s="5"/>
      <c r="BJ41" s="42" t="s">
        <v>201</v>
      </c>
    </row>
    <row r="42" customFormat="false" ht="15.75" hidden="false" customHeight="false" outlineLevel="0" collapsed="false">
      <c r="B42" s="20" t="s">
        <v>400</v>
      </c>
      <c r="C42" s="21" t="s">
        <v>144</v>
      </c>
      <c r="D42" s="22" t="s">
        <v>145</v>
      </c>
      <c r="E42" s="21" t="s">
        <v>146</v>
      </c>
      <c r="F42" s="7" t="s">
        <v>401</v>
      </c>
      <c r="G42" s="98"/>
      <c r="H42" s="20" t="s">
        <v>400</v>
      </c>
      <c r="I42" s="21" t="s">
        <v>144</v>
      </c>
      <c r="J42" s="22" t="s">
        <v>145</v>
      </c>
      <c r="K42" s="21" t="s">
        <v>146</v>
      </c>
      <c r="L42" s="7" t="s">
        <v>401</v>
      </c>
      <c r="M42" s="5"/>
      <c r="N42" s="20" t="s">
        <v>400</v>
      </c>
      <c r="O42" s="21" t="s">
        <v>144</v>
      </c>
      <c r="P42" s="22" t="s">
        <v>145</v>
      </c>
      <c r="Q42" s="21" t="s">
        <v>146</v>
      </c>
      <c r="R42" s="7" t="s">
        <v>401</v>
      </c>
      <c r="S42" s="5"/>
      <c r="T42" s="20" t="s">
        <v>400</v>
      </c>
      <c r="U42" s="21" t="s">
        <v>144</v>
      </c>
      <c r="V42" s="22" t="s">
        <v>145</v>
      </c>
      <c r="W42" s="21" t="s">
        <v>146</v>
      </c>
      <c r="X42" s="7" t="s">
        <v>401</v>
      </c>
      <c r="Y42" s="5"/>
      <c r="Z42" s="20" t="s">
        <v>400</v>
      </c>
      <c r="AA42" s="21" t="s">
        <v>144</v>
      </c>
      <c r="AB42" s="22" t="s">
        <v>145</v>
      </c>
      <c r="AC42" s="21" t="s">
        <v>146</v>
      </c>
      <c r="AD42" s="7" t="s">
        <v>401</v>
      </c>
      <c r="AE42" s="5"/>
      <c r="AF42" s="20" t="s">
        <v>400</v>
      </c>
      <c r="AG42" s="21" t="s">
        <v>144</v>
      </c>
      <c r="AH42" s="22" t="s">
        <v>145</v>
      </c>
      <c r="AI42" s="21" t="s">
        <v>146</v>
      </c>
      <c r="AJ42" s="7" t="s">
        <v>401</v>
      </c>
      <c r="AK42" s="5"/>
      <c r="AL42" s="20" t="s">
        <v>400</v>
      </c>
      <c r="AM42" s="21" t="s">
        <v>144</v>
      </c>
      <c r="AN42" s="22" t="s">
        <v>145</v>
      </c>
      <c r="AO42" s="21" t="s">
        <v>146</v>
      </c>
      <c r="AP42" s="7" t="s">
        <v>401</v>
      </c>
      <c r="AQ42" s="5"/>
      <c r="AR42" s="20" t="s">
        <v>400</v>
      </c>
      <c r="AS42" s="21" t="s">
        <v>144</v>
      </c>
      <c r="AT42" s="22" t="s">
        <v>145</v>
      </c>
      <c r="AU42" s="21" t="s">
        <v>146</v>
      </c>
      <c r="AV42" s="7" t="s">
        <v>401</v>
      </c>
      <c r="AW42" s="5"/>
      <c r="AX42" s="20" t="s">
        <v>400</v>
      </c>
      <c r="AY42" s="21" t="s">
        <v>144</v>
      </c>
      <c r="AZ42" s="22" t="s">
        <v>145</v>
      </c>
      <c r="BA42" s="21" t="s">
        <v>146</v>
      </c>
      <c r="BB42" s="7" t="s">
        <v>401</v>
      </c>
      <c r="BE42" s="23" t="s">
        <v>148</v>
      </c>
      <c r="BF42" s="7" t="s">
        <v>402</v>
      </c>
      <c r="BG42" s="24" t="s">
        <v>150</v>
      </c>
      <c r="BH42" s="25" t="s">
        <v>151</v>
      </c>
      <c r="BN42" s="23" t="s">
        <v>148</v>
      </c>
      <c r="BO42" s="7" t="s">
        <v>149</v>
      </c>
      <c r="BP42" s="25" t="s">
        <v>151</v>
      </c>
      <c r="BV42" s="23"/>
      <c r="BW42" s="7"/>
      <c r="BX42" s="24"/>
      <c r="BY42" s="25"/>
    </row>
    <row r="43" customFormat="false" ht="12.75" hidden="false" customHeight="false" outlineLevel="0" collapsed="false">
      <c r="B43" s="13" t="s">
        <v>108</v>
      </c>
      <c r="C43" s="14" t="s">
        <v>109</v>
      </c>
      <c r="D43" s="26" t="s">
        <v>152</v>
      </c>
      <c r="E43" s="14" t="s">
        <v>153</v>
      </c>
      <c r="F43" s="13" t="s">
        <v>154</v>
      </c>
      <c r="G43" s="98"/>
      <c r="H43" s="13" t="s">
        <v>108</v>
      </c>
      <c r="I43" s="14" t="s">
        <v>109</v>
      </c>
      <c r="J43" s="26" t="s">
        <v>152</v>
      </c>
      <c r="K43" s="14" t="s">
        <v>153</v>
      </c>
      <c r="L43" s="13" t="s">
        <v>154</v>
      </c>
      <c r="M43" s="5"/>
      <c r="N43" s="13" t="s">
        <v>108</v>
      </c>
      <c r="O43" s="14" t="s">
        <v>109</v>
      </c>
      <c r="P43" s="26" t="s">
        <v>152</v>
      </c>
      <c r="Q43" s="14" t="s">
        <v>153</v>
      </c>
      <c r="R43" s="13" t="s">
        <v>154</v>
      </c>
      <c r="S43" s="5"/>
      <c r="T43" s="13" t="s">
        <v>108</v>
      </c>
      <c r="U43" s="14" t="s">
        <v>109</v>
      </c>
      <c r="V43" s="26" t="s">
        <v>152</v>
      </c>
      <c r="W43" s="14" t="s">
        <v>153</v>
      </c>
      <c r="X43" s="13" t="s">
        <v>154</v>
      </c>
      <c r="Y43" s="5"/>
      <c r="Z43" s="13" t="s">
        <v>108</v>
      </c>
      <c r="AA43" s="14" t="s">
        <v>109</v>
      </c>
      <c r="AB43" s="26" t="s">
        <v>152</v>
      </c>
      <c r="AC43" s="14" t="s">
        <v>153</v>
      </c>
      <c r="AD43" s="13" t="s">
        <v>154</v>
      </c>
      <c r="AE43" s="5"/>
      <c r="AF43" s="13" t="s">
        <v>108</v>
      </c>
      <c r="AG43" s="14" t="s">
        <v>109</v>
      </c>
      <c r="AH43" s="26" t="s">
        <v>152</v>
      </c>
      <c r="AI43" s="14" t="s">
        <v>153</v>
      </c>
      <c r="AJ43" s="13" t="s">
        <v>154</v>
      </c>
      <c r="AK43" s="5"/>
      <c r="AL43" s="13" t="s">
        <v>108</v>
      </c>
      <c r="AM43" s="14" t="s">
        <v>109</v>
      </c>
      <c r="AN43" s="26" t="s">
        <v>152</v>
      </c>
      <c r="AO43" s="14" t="s">
        <v>153</v>
      </c>
      <c r="AP43" s="13" t="s">
        <v>154</v>
      </c>
      <c r="AQ43" s="5"/>
      <c r="AR43" s="13" t="s">
        <v>108</v>
      </c>
      <c r="AS43" s="14" t="s">
        <v>109</v>
      </c>
      <c r="AT43" s="26" t="s">
        <v>152</v>
      </c>
      <c r="AU43" s="14" t="s">
        <v>153</v>
      </c>
      <c r="AV43" s="13" t="s">
        <v>154</v>
      </c>
      <c r="AW43" s="5"/>
      <c r="AX43" s="13" t="s">
        <v>108</v>
      </c>
      <c r="AY43" s="14" t="s">
        <v>109</v>
      </c>
      <c r="AZ43" s="26" t="s">
        <v>152</v>
      </c>
      <c r="BA43" s="14" t="s">
        <v>153</v>
      </c>
      <c r="BB43" s="13" t="s">
        <v>154</v>
      </c>
      <c r="BE43" s="14" t="s">
        <v>155</v>
      </c>
      <c r="BF43" s="27" t="s">
        <v>156</v>
      </c>
      <c r="BG43" s="0" t="s">
        <v>157</v>
      </c>
      <c r="BH43" s="26" t="s">
        <v>158</v>
      </c>
      <c r="BN43" s="14" t="s">
        <v>155</v>
      </c>
      <c r="BO43" s="27" t="s">
        <v>156</v>
      </c>
      <c r="BP43" s="26" t="s">
        <v>158</v>
      </c>
      <c r="BV43" s="14"/>
      <c r="BW43" s="27"/>
      <c r="BY43" s="26"/>
    </row>
    <row r="44" customFormat="false" ht="14.25" hidden="false" customHeight="false" outlineLevel="0" collapsed="false">
      <c r="B44" s="5" t="s">
        <v>124</v>
      </c>
      <c r="C44" s="5" t="s">
        <v>159</v>
      </c>
      <c r="D44" s="5" t="s">
        <v>88</v>
      </c>
      <c r="E44" s="5" t="s">
        <v>160</v>
      </c>
      <c r="F44" s="5" t="s">
        <v>124</v>
      </c>
      <c r="G44" s="98"/>
      <c r="H44" s="5" t="s">
        <v>124</v>
      </c>
      <c r="I44" s="5" t="s">
        <v>159</v>
      </c>
      <c r="J44" s="5" t="s">
        <v>88</v>
      </c>
      <c r="K44" s="5" t="s">
        <v>160</v>
      </c>
      <c r="L44" s="5" t="s">
        <v>124</v>
      </c>
      <c r="M44" s="5"/>
      <c r="N44" s="5" t="s">
        <v>124</v>
      </c>
      <c r="O44" s="5" t="s">
        <v>159</v>
      </c>
      <c r="P44" s="5" t="s">
        <v>88</v>
      </c>
      <c r="Q44" s="5" t="s">
        <v>160</v>
      </c>
      <c r="R44" s="5" t="s">
        <v>124</v>
      </c>
      <c r="S44" s="5"/>
      <c r="T44" s="5" t="s">
        <v>124</v>
      </c>
      <c r="U44" s="5" t="s">
        <v>159</v>
      </c>
      <c r="V44" s="5" t="s">
        <v>88</v>
      </c>
      <c r="W44" s="5" t="s">
        <v>160</v>
      </c>
      <c r="X44" s="5" t="s">
        <v>124</v>
      </c>
      <c r="Y44" s="5"/>
      <c r="Z44" s="5" t="s">
        <v>124</v>
      </c>
      <c r="AA44" s="5" t="s">
        <v>159</v>
      </c>
      <c r="AB44" s="5" t="s">
        <v>88</v>
      </c>
      <c r="AC44" s="5" t="s">
        <v>160</v>
      </c>
      <c r="AD44" s="5" t="s">
        <v>124</v>
      </c>
      <c r="AE44" s="5"/>
      <c r="AF44" s="5" t="s">
        <v>124</v>
      </c>
      <c r="AG44" s="5" t="s">
        <v>159</v>
      </c>
      <c r="AH44" s="5" t="s">
        <v>88</v>
      </c>
      <c r="AI44" s="5" t="s">
        <v>160</v>
      </c>
      <c r="AJ44" s="5" t="s">
        <v>124</v>
      </c>
      <c r="AK44" s="5"/>
      <c r="AL44" s="5" t="s">
        <v>124</v>
      </c>
      <c r="AM44" s="5" t="s">
        <v>159</v>
      </c>
      <c r="AN44" s="5" t="s">
        <v>88</v>
      </c>
      <c r="AO44" s="5" t="s">
        <v>160</v>
      </c>
      <c r="AP44" s="5" t="s">
        <v>124</v>
      </c>
      <c r="AQ44" s="5"/>
      <c r="AR44" s="5" t="s">
        <v>124</v>
      </c>
      <c r="AS44" s="5" t="s">
        <v>159</v>
      </c>
      <c r="AT44" s="5" t="s">
        <v>88</v>
      </c>
      <c r="AU44" s="5" t="s">
        <v>160</v>
      </c>
      <c r="AV44" s="5" t="s">
        <v>124</v>
      </c>
      <c r="AW44" s="5"/>
      <c r="AX44" s="5" t="s">
        <v>124</v>
      </c>
      <c r="AY44" s="5" t="s">
        <v>159</v>
      </c>
      <c r="AZ44" s="5" t="s">
        <v>88</v>
      </c>
      <c r="BA44" s="5" t="s">
        <v>160</v>
      </c>
      <c r="BB44" s="5" t="s">
        <v>124</v>
      </c>
      <c r="BE44" s="5" t="s">
        <v>161</v>
      </c>
      <c r="BF44" s="5" t="s">
        <v>124</v>
      </c>
      <c r="BG44" s="23" t="s">
        <v>162</v>
      </c>
      <c r="BH44" s="28" t="s">
        <v>403</v>
      </c>
      <c r="BN44" s="5" t="s">
        <v>161</v>
      </c>
      <c r="BO44" s="5" t="s">
        <v>124</v>
      </c>
      <c r="BP44" s="28" t="s">
        <v>163</v>
      </c>
      <c r="BV44" s="5"/>
      <c r="BW44" s="5"/>
      <c r="BX44" s="23"/>
      <c r="BY44" s="28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98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F45" s="5"/>
      <c r="BW45" s="5"/>
    </row>
    <row r="46" customFormat="false" ht="12.75" hidden="false" customHeight="false" outlineLevel="0" collapsed="false">
      <c r="B46" s="30" t="s">
        <v>164</v>
      </c>
      <c r="C46" s="5" t="s">
        <v>165</v>
      </c>
      <c r="D46" s="119" t="n">
        <v>0.817</v>
      </c>
      <c r="E46" s="32"/>
      <c r="F46" s="22" t="n">
        <v>-0.1</v>
      </c>
      <c r="H46" s="30" t="s">
        <v>164</v>
      </c>
      <c r="I46" s="5" t="s">
        <v>165</v>
      </c>
      <c r="J46" s="31" t="n">
        <v>1</v>
      </c>
      <c r="K46" s="32"/>
      <c r="L46" s="22" t="n">
        <v>-0.1</v>
      </c>
      <c r="N46" s="30" t="s">
        <v>164</v>
      </c>
      <c r="O46" s="5" t="s">
        <v>165</v>
      </c>
      <c r="P46" s="31" t="n">
        <v>1</v>
      </c>
      <c r="Q46" s="32"/>
      <c r="R46" s="22" t="n">
        <v>-0.1</v>
      </c>
      <c r="T46" s="30" t="s">
        <v>164</v>
      </c>
      <c r="U46" s="5" t="s">
        <v>165</v>
      </c>
      <c r="V46" s="31" t="n">
        <v>1</v>
      </c>
      <c r="W46" s="32"/>
      <c r="X46" s="22" t="n">
        <v>-0.1</v>
      </c>
      <c r="Z46" s="30" t="s">
        <v>164</v>
      </c>
      <c r="AA46" s="5" t="n">
        <v>-75</v>
      </c>
      <c r="AB46" s="31" t="n">
        <v>1</v>
      </c>
      <c r="AC46" s="32" t="n">
        <f aca="false">AA46*AB46</f>
        <v>-75</v>
      </c>
      <c r="AD46" s="22" t="n">
        <v>-0.1</v>
      </c>
      <c r="AF46" s="30" t="s">
        <v>164</v>
      </c>
      <c r="AG46" s="5" t="s">
        <v>165</v>
      </c>
      <c r="AH46" s="31" t="n">
        <v>1</v>
      </c>
      <c r="AI46" s="32"/>
      <c r="AJ46" s="22" t="n">
        <v>-0.1</v>
      </c>
      <c r="AL46" s="30" t="s">
        <v>164</v>
      </c>
      <c r="AM46" s="5" t="s">
        <v>165</v>
      </c>
      <c r="AN46" s="31" t="n">
        <v>0.69</v>
      </c>
      <c r="AO46" s="32"/>
      <c r="AP46" s="22" t="n">
        <v>-0.1</v>
      </c>
      <c r="AR46" s="30" t="s">
        <v>164</v>
      </c>
      <c r="AS46" s="5" t="s">
        <v>165</v>
      </c>
      <c r="AT46" s="31" t="n">
        <v>1</v>
      </c>
      <c r="AU46" s="32"/>
      <c r="AV46" s="22" t="n">
        <v>-0.1</v>
      </c>
      <c r="AX46" s="30" t="s">
        <v>164</v>
      </c>
      <c r="AY46" s="5" t="s">
        <v>165</v>
      </c>
      <c r="AZ46" s="31" t="n">
        <v>1</v>
      </c>
      <c r="BA46" s="32"/>
      <c r="BB46" s="22" t="n">
        <v>-0.1</v>
      </c>
      <c r="BE46" s="32" t="n">
        <f aca="false">ABS(+E46+K46+Q46+W46+AC46+AI46+AO46+AU46+BA46)</f>
        <v>75</v>
      </c>
      <c r="BF46" s="22" t="s">
        <v>166</v>
      </c>
      <c r="BG46" s="29" t="n">
        <f aca="false">BE46/$BE$108*100</f>
        <v>0.111615326320131</v>
      </c>
      <c r="BH46" s="29"/>
      <c r="BN46" s="104"/>
      <c r="BO46" s="22" t="s">
        <v>166</v>
      </c>
      <c r="BW46" s="22"/>
    </row>
    <row r="47" customFormat="false" ht="12.75" hidden="false" customHeight="false" outlineLevel="0" collapsed="false">
      <c r="B47" s="33" t="n">
        <v>-0.9</v>
      </c>
      <c r="C47" s="26" t="s">
        <v>165</v>
      </c>
      <c r="D47" s="119" t="n">
        <v>0.817</v>
      </c>
      <c r="E47" s="32"/>
      <c r="F47" s="34" t="n">
        <v>0</v>
      </c>
      <c r="H47" s="33" t="n">
        <v>-0.9</v>
      </c>
      <c r="I47" s="26" t="s">
        <v>165</v>
      </c>
      <c r="J47" s="31" t="n">
        <v>1</v>
      </c>
      <c r="K47" s="32"/>
      <c r="L47" s="34" t="n">
        <v>0</v>
      </c>
      <c r="N47" s="33" t="n">
        <v>-0.9</v>
      </c>
      <c r="O47" s="26" t="s">
        <v>165</v>
      </c>
      <c r="P47" s="31" t="n">
        <v>1</v>
      </c>
      <c r="Q47" s="32"/>
      <c r="R47" s="34" t="n">
        <v>0</v>
      </c>
      <c r="T47" s="33" t="n">
        <v>-0.9</v>
      </c>
      <c r="U47" s="26" t="s">
        <v>165</v>
      </c>
      <c r="V47" s="31" t="n">
        <v>1</v>
      </c>
      <c r="W47" s="32"/>
      <c r="X47" s="34" t="n">
        <v>0</v>
      </c>
      <c r="Z47" s="33" t="n">
        <v>-0.9</v>
      </c>
      <c r="AA47" s="26" t="s">
        <v>165</v>
      </c>
      <c r="AB47" s="31" t="n">
        <v>1</v>
      </c>
      <c r="AC47" s="32"/>
      <c r="AD47" s="34" t="n">
        <v>0</v>
      </c>
      <c r="AF47" s="33" t="n">
        <v>-0.9</v>
      </c>
      <c r="AG47" s="26" t="s">
        <v>165</v>
      </c>
      <c r="AH47" s="31" t="n">
        <v>1</v>
      </c>
      <c r="AI47" s="32"/>
      <c r="AJ47" s="34" t="n">
        <v>0</v>
      </c>
      <c r="AL47" s="33" t="n">
        <v>-0.9</v>
      </c>
      <c r="AM47" s="26" t="s">
        <v>165</v>
      </c>
      <c r="AN47" s="31" t="n">
        <v>0.69</v>
      </c>
      <c r="AO47" s="32"/>
      <c r="AP47" s="34" t="n">
        <v>0</v>
      </c>
      <c r="AR47" s="33" t="n">
        <v>-0.9</v>
      </c>
      <c r="AS47" s="26" t="s">
        <v>165</v>
      </c>
      <c r="AT47" s="31" t="n">
        <v>1</v>
      </c>
      <c r="AU47" s="32"/>
      <c r="AV47" s="34" t="n">
        <v>0</v>
      </c>
      <c r="AX47" s="33" t="n">
        <v>-0.9</v>
      </c>
      <c r="AY47" s="26" t="s">
        <v>165</v>
      </c>
      <c r="AZ47" s="31" t="n">
        <v>1</v>
      </c>
      <c r="BA47" s="32"/>
      <c r="BB47" s="34" t="n">
        <v>0</v>
      </c>
      <c r="BE47" s="32" t="n">
        <f aca="false">ABS(+E47+K47+Q47+W47+AC47+AI47+AO47+AU47+BA47)</f>
        <v>0</v>
      </c>
      <c r="BF47" s="34" t="n">
        <v>0</v>
      </c>
      <c r="BG47" s="29" t="n">
        <f aca="false">BE47/$BE$108*100</f>
        <v>0</v>
      </c>
      <c r="BH47" s="29"/>
      <c r="BN47" s="105"/>
      <c r="BO47" s="34" t="n">
        <v>0</v>
      </c>
      <c r="BW47" s="34"/>
    </row>
    <row r="48" customFormat="false" ht="12.75" hidden="false" customHeight="false" outlineLevel="0" collapsed="false">
      <c r="B48" s="33" t="n">
        <v>-0.8</v>
      </c>
      <c r="C48" s="26" t="s">
        <v>165</v>
      </c>
      <c r="D48" s="119" t="n">
        <v>0.817</v>
      </c>
      <c r="E48" s="32"/>
      <c r="F48" s="34" t="n">
        <v>0.1</v>
      </c>
      <c r="H48" s="33" t="n">
        <v>-0.8</v>
      </c>
      <c r="I48" s="26" t="s">
        <v>165</v>
      </c>
      <c r="J48" s="31" t="n">
        <v>1</v>
      </c>
      <c r="K48" s="32"/>
      <c r="L48" s="34" t="n">
        <v>0.1</v>
      </c>
      <c r="N48" s="33" t="n">
        <v>-0.8</v>
      </c>
      <c r="O48" s="26" t="s">
        <v>165</v>
      </c>
      <c r="P48" s="31" t="n">
        <v>1</v>
      </c>
      <c r="Q48" s="32"/>
      <c r="R48" s="34" t="n">
        <v>0.1</v>
      </c>
      <c r="T48" s="33" t="n">
        <v>-0.8</v>
      </c>
      <c r="U48" s="26" t="s">
        <v>165</v>
      </c>
      <c r="V48" s="31" t="n">
        <v>1</v>
      </c>
      <c r="W48" s="32"/>
      <c r="X48" s="34" t="n">
        <v>0.1</v>
      </c>
      <c r="Z48" s="33" t="n">
        <v>-0.8</v>
      </c>
      <c r="AA48" s="26" t="s">
        <v>165</v>
      </c>
      <c r="AB48" s="31" t="n">
        <v>1</v>
      </c>
      <c r="AC48" s="32"/>
      <c r="AD48" s="34" t="n">
        <v>0.1</v>
      </c>
      <c r="AF48" s="33" t="n">
        <v>-0.8</v>
      </c>
      <c r="AG48" s="26" t="s">
        <v>165</v>
      </c>
      <c r="AH48" s="31" t="n">
        <v>1</v>
      </c>
      <c r="AI48" s="32"/>
      <c r="AJ48" s="34" t="n">
        <v>0.1</v>
      </c>
      <c r="AL48" s="33" t="n">
        <v>-0.8</v>
      </c>
      <c r="AM48" s="26" t="s">
        <v>165</v>
      </c>
      <c r="AN48" s="31" t="n">
        <v>0.69</v>
      </c>
      <c r="AO48" s="32"/>
      <c r="AP48" s="34" t="n">
        <v>0.1</v>
      </c>
      <c r="AR48" s="33" t="n">
        <v>-0.8</v>
      </c>
      <c r="AS48" s="26" t="s">
        <v>165</v>
      </c>
      <c r="AT48" s="31" t="n">
        <v>1</v>
      </c>
      <c r="AU48" s="32"/>
      <c r="AV48" s="34" t="n">
        <v>0.1</v>
      </c>
      <c r="AX48" s="33" t="n">
        <v>-0.8</v>
      </c>
      <c r="AY48" s="26" t="s">
        <v>165</v>
      </c>
      <c r="AZ48" s="31" t="n">
        <v>1</v>
      </c>
      <c r="BA48" s="32"/>
      <c r="BB48" s="34" t="n">
        <v>0.1</v>
      </c>
      <c r="BE48" s="32" t="n">
        <f aca="false">ABS(+E48+K48+Q48+W48+AC48+AI48+AO48+AU48+BA48)</f>
        <v>0</v>
      </c>
      <c r="BF48" s="34" t="n">
        <v>0.1</v>
      </c>
      <c r="BG48" s="29" t="n">
        <f aca="false">BE48/$BE$108*100</f>
        <v>0</v>
      </c>
      <c r="BH48" s="29"/>
      <c r="BN48" s="105"/>
      <c r="BO48" s="34" t="n">
        <v>0.1</v>
      </c>
      <c r="BW48" s="34"/>
    </row>
    <row r="49" customFormat="false" ht="12.75" hidden="false" customHeight="false" outlineLevel="0" collapsed="false">
      <c r="B49" s="33" t="n">
        <v>-0.7</v>
      </c>
      <c r="C49" s="26" t="s">
        <v>165</v>
      </c>
      <c r="D49" s="119" t="n">
        <v>0.817</v>
      </c>
      <c r="E49" s="32"/>
      <c r="F49" s="34" t="n">
        <v>0.2</v>
      </c>
      <c r="H49" s="33" t="n">
        <v>-0.7</v>
      </c>
      <c r="I49" s="26" t="s">
        <v>165</v>
      </c>
      <c r="J49" s="31" t="n">
        <v>1</v>
      </c>
      <c r="K49" s="32"/>
      <c r="L49" s="34" t="n">
        <v>0.2</v>
      </c>
      <c r="N49" s="33" t="n">
        <v>-0.7</v>
      </c>
      <c r="O49" s="26" t="s">
        <v>165</v>
      </c>
      <c r="P49" s="31" t="n">
        <v>1</v>
      </c>
      <c r="Q49" s="32"/>
      <c r="R49" s="34" t="n">
        <v>0.2</v>
      </c>
      <c r="T49" s="33" t="n">
        <v>-0.7</v>
      </c>
      <c r="U49" s="26" t="s">
        <v>165</v>
      </c>
      <c r="V49" s="31" t="n">
        <v>1</v>
      </c>
      <c r="W49" s="32"/>
      <c r="X49" s="34" t="n">
        <v>0.2</v>
      </c>
      <c r="Z49" s="33" t="n">
        <v>-0.7</v>
      </c>
      <c r="AA49" s="26" t="s">
        <v>165</v>
      </c>
      <c r="AB49" s="31" t="n">
        <v>1</v>
      </c>
      <c r="AC49" s="32"/>
      <c r="AD49" s="34" t="n">
        <v>0.2</v>
      </c>
      <c r="AF49" s="33" t="n">
        <v>-0.7</v>
      </c>
      <c r="AG49" s="26" t="s">
        <v>165</v>
      </c>
      <c r="AH49" s="31" t="n">
        <v>1</v>
      </c>
      <c r="AI49" s="32"/>
      <c r="AJ49" s="34" t="n">
        <v>0.2</v>
      </c>
      <c r="AL49" s="33" t="n">
        <v>-0.7</v>
      </c>
      <c r="AM49" s="26" t="s">
        <v>165</v>
      </c>
      <c r="AN49" s="31" t="n">
        <v>0.69</v>
      </c>
      <c r="AO49" s="32"/>
      <c r="AP49" s="34" t="n">
        <v>0.2</v>
      </c>
      <c r="AR49" s="33" t="n">
        <v>-0.7</v>
      </c>
      <c r="AS49" s="26" t="s">
        <v>165</v>
      </c>
      <c r="AT49" s="31" t="n">
        <v>1</v>
      </c>
      <c r="AU49" s="32"/>
      <c r="AV49" s="34" t="n">
        <v>0.2</v>
      </c>
      <c r="AX49" s="33" t="n">
        <v>-0.7</v>
      </c>
      <c r="AY49" s="26" t="s">
        <v>165</v>
      </c>
      <c r="AZ49" s="31" t="n">
        <v>1</v>
      </c>
      <c r="BA49" s="32"/>
      <c r="BB49" s="34" t="n">
        <v>0.2</v>
      </c>
      <c r="BE49" s="32" t="n">
        <f aca="false">ABS(+E49+K49+Q49+W49+AC49+AI49+AO49+AU49+BA49)</f>
        <v>0</v>
      </c>
      <c r="BF49" s="34" t="n">
        <v>0.2</v>
      </c>
      <c r="BG49" s="29" t="n">
        <f aca="false">BE49/$BE$108*100</f>
        <v>0</v>
      </c>
      <c r="BH49" s="29"/>
      <c r="BN49" s="105"/>
      <c r="BO49" s="34" t="n">
        <v>0.3</v>
      </c>
      <c r="BW49" s="34"/>
    </row>
    <row r="50" customFormat="false" ht="12.75" hidden="false" customHeight="false" outlineLevel="0" collapsed="false">
      <c r="B50" s="33" t="n">
        <v>-0.6</v>
      </c>
      <c r="C50" s="26" t="s">
        <v>165</v>
      </c>
      <c r="D50" s="119" t="n">
        <v>0.817</v>
      </c>
      <c r="E50" s="32"/>
      <c r="F50" s="34" t="n">
        <v>0.3</v>
      </c>
      <c r="H50" s="33" t="n">
        <v>-0.6</v>
      </c>
      <c r="I50" s="26" t="s">
        <v>165</v>
      </c>
      <c r="J50" s="31" t="n">
        <v>1</v>
      </c>
      <c r="K50" s="32"/>
      <c r="L50" s="34" t="n">
        <v>0.3</v>
      </c>
      <c r="N50" s="33" t="n">
        <v>-0.6</v>
      </c>
      <c r="O50" s="26" t="s">
        <v>165</v>
      </c>
      <c r="P50" s="31" t="n">
        <v>1</v>
      </c>
      <c r="Q50" s="32"/>
      <c r="R50" s="34" t="n">
        <v>0.3</v>
      </c>
      <c r="T50" s="33" t="n">
        <v>-0.6</v>
      </c>
      <c r="U50" s="26" t="s">
        <v>165</v>
      </c>
      <c r="V50" s="31" t="n">
        <v>1</v>
      </c>
      <c r="W50" s="32"/>
      <c r="X50" s="34" t="n">
        <v>0.3</v>
      </c>
      <c r="Z50" s="33" t="n">
        <v>-0.6</v>
      </c>
      <c r="AA50" s="26" t="s">
        <v>165</v>
      </c>
      <c r="AB50" s="31" t="n">
        <v>1</v>
      </c>
      <c r="AC50" s="32"/>
      <c r="AD50" s="34" t="n">
        <v>0.3</v>
      </c>
      <c r="AF50" s="33" t="n">
        <v>-0.6</v>
      </c>
      <c r="AG50" s="26" t="s">
        <v>165</v>
      </c>
      <c r="AH50" s="31" t="n">
        <v>1</v>
      </c>
      <c r="AI50" s="32"/>
      <c r="AJ50" s="34" t="n">
        <v>0.3</v>
      </c>
      <c r="AL50" s="33" t="n">
        <v>-0.6</v>
      </c>
      <c r="AM50" s="26" t="s">
        <v>165</v>
      </c>
      <c r="AN50" s="31" t="n">
        <v>0.69</v>
      </c>
      <c r="AO50" s="32"/>
      <c r="AP50" s="34" t="n">
        <v>0.3</v>
      </c>
      <c r="AR50" s="33" t="n">
        <v>-0.6</v>
      </c>
      <c r="AS50" s="26" t="s">
        <v>165</v>
      </c>
      <c r="AT50" s="31" t="n">
        <v>1</v>
      </c>
      <c r="AU50" s="32"/>
      <c r="AV50" s="34" t="n">
        <v>0.3</v>
      </c>
      <c r="AX50" s="33" t="n">
        <v>-0.6</v>
      </c>
      <c r="AY50" s="26" t="s">
        <v>165</v>
      </c>
      <c r="AZ50" s="31" t="n">
        <v>1</v>
      </c>
      <c r="BA50" s="32"/>
      <c r="BB50" s="34" t="n">
        <v>0.3</v>
      </c>
      <c r="BE50" s="32" t="n">
        <f aca="false">ABS(+E50+K50+Q50+W50+AC50+AI50+AO50+AU50+BA50)</f>
        <v>0</v>
      </c>
      <c r="BF50" s="34" t="n">
        <v>0.3</v>
      </c>
      <c r="BG50" s="29" t="n">
        <f aca="false">BE50/$BE$108*100</f>
        <v>0</v>
      </c>
      <c r="BH50" s="29"/>
      <c r="BN50" s="105"/>
      <c r="BO50" s="34" t="n">
        <v>0.4</v>
      </c>
      <c r="BW50" s="34"/>
    </row>
    <row r="51" customFormat="false" ht="12.75" hidden="false" customHeight="false" outlineLevel="0" collapsed="false">
      <c r="B51" s="33" t="n">
        <v>-0.5</v>
      </c>
      <c r="C51" s="26" t="s">
        <v>165</v>
      </c>
      <c r="D51" s="119" t="n">
        <v>0.817</v>
      </c>
      <c r="E51" s="32"/>
      <c r="F51" s="34" t="n">
        <v>0.4</v>
      </c>
      <c r="H51" s="33" t="n">
        <v>-0.5</v>
      </c>
      <c r="I51" s="26" t="s">
        <v>165</v>
      </c>
      <c r="J51" s="31" t="n">
        <v>1</v>
      </c>
      <c r="K51" s="32"/>
      <c r="L51" s="34" t="n">
        <v>0.4</v>
      </c>
      <c r="N51" s="33" t="n">
        <v>-0.5</v>
      </c>
      <c r="O51" s="26" t="s">
        <v>165</v>
      </c>
      <c r="P51" s="31" t="n">
        <v>1</v>
      </c>
      <c r="Q51" s="32"/>
      <c r="R51" s="34" t="n">
        <v>0.4</v>
      </c>
      <c r="T51" s="33" t="n">
        <v>-0.5</v>
      </c>
      <c r="U51" s="5" t="n">
        <f aca="false">-10</f>
        <v>-10</v>
      </c>
      <c r="V51" s="31" t="n">
        <v>1</v>
      </c>
      <c r="W51" s="32" t="n">
        <f aca="false">U51*V51</f>
        <v>-10</v>
      </c>
      <c r="X51" s="34" t="n">
        <v>0.4</v>
      </c>
      <c r="Z51" s="33" t="n">
        <v>-0.5</v>
      </c>
      <c r="AA51" s="26" t="s">
        <v>165</v>
      </c>
      <c r="AB51" s="31" t="n">
        <v>1</v>
      </c>
      <c r="AC51" s="32"/>
      <c r="AD51" s="34" t="n">
        <v>0.4</v>
      </c>
      <c r="AF51" s="33" t="n">
        <v>-0.5</v>
      </c>
      <c r="AG51" s="26" t="s">
        <v>165</v>
      </c>
      <c r="AH51" s="31" t="n">
        <v>1</v>
      </c>
      <c r="AI51" s="32"/>
      <c r="AJ51" s="34" t="n">
        <v>0.4</v>
      </c>
      <c r="AL51" s="33" t="n">
        <v>-0.5</v>
      </c>
      <c r="AM51" s="26" t="s">
        <v>165</v>
      </c>
      <c r="AN51" s="31" t="n">
        <v>0.69</v>
      </c>
      <c r="AO51" s="32"/>
      <c r="AP51" s="34" t="n">
        <v>0.4</v>
      </c>
      <c r="AR51" s="33" t="n">
        <v>-0.5</v>
      </c>
      <c r="AS51" s="26" t="s">
        <v>165</v>
      </c>
      <c r="AT51" s="31" t="n">
        <v>1</v>
      </c>
      <c r="AU51" s="32"/>
      <c r="AV51" s="34" t="n">
        <v>0.4</v>
      </c>
      <c r="AX51" s="33" t="n">
        <v>-0.5</v>
      </c>
      <c r="AY51" s="26" t="s">
        <v>165</v>
      </c>
      <c r="AZ51" s="31" t="n">
        <v>1</v>
      </c>
      <c r="BA51" s="32"/>
      <c r="BB51" s="34" t="n">
        <v>0.4</v>
      </c>
      <c r="BE51" s="32" t="n">
        <f aca="false">ABS(+E51+K51+Q51+W51+AC51+AI51+AO51+AU51+BA51)</f>
        <v>10</v>
      </c>
      <c r="BF51" s="34" t="n">
        <v>0.4</v>
      </c>
      <c r="BG51" s="29" t="n">
        <f aca="false">BE51/$BE$108*100</f>
        <v>0.0148820435093508</v>
      </c>
      <c r="BH51" s="29"/>
      <c r="BN51" s="105"/>
      <c r="BO51" s="34" t="n">
        <v>0.5</v>
      </c>
      <c r="BW51" s="34"/>
    </row>
    <row r="52" customFormat="false" ht="12.75" hidden="false" customHeight="false" outlineLevel="0" collapsed="false">
      <c r="B52" s="33" t="n">
        <v>-0.4</v>
      </c>
      <c r="C52" s="26" t="s">
        <v>165</v>
      </c>
      <c r="D52" s="119" t="n">
        <v>0.817</v>
      </c>
      <c r="E52" s="32"/>
      <c r="F52" s="34" t="n">
        <v>0.5</v>
      </c>
      <c r="H52" s="33" t="n">
        <v>-0.4</v>
      </c>
      <c r="I52" s="26" t="s">
        <v>165</v>
      </c>
      <c r="J52" s="31" t="n">
        <v>1</v>
      </c>
      <c r="K52" s="32"/>
      <c r="L52" s="34" t="n">
        <v>0.5</v>
      </c>
      <c r="N52" s="33" t="n">
        <v>-0.4</v>
      </c>
      <c r="O52" s="26" t="s">
        <v>165</v>
      </c>
      <c r="P52" s="31" t="n">
        <v>1</v>
      </c>
      <c r="Q52" s="32"/>
      <c r="R52" s="34" t="n">
        <v>0.5</v>
      </c>
      <c r="T52" s="33" t="n">
        <v>-0.4</v>
      </c>
      <c r="U52" s="26" t="s">
        <v>165</v>
      </c>
      <c r="V52" s="31" t="n">
        <v>1</v>
      </c>
      <c r="W52" s="32"/>
      <c r="X52" s="34" t="n">
        <v>0.5</v>
      </c>
      <c r="Z52" s="33" t="n">
        <v>-0.4</v>
      </c>
      <c r="AA52" s="26" t="s">
        <v>165</v>
      </c>
      <c r="AB52" s="31" t="n">
        <v>1</v>
      </c>
      <c r="AC52" s="32"/>
      <c r="AD52" s="34" t="n">
        <v>0.5</v>
      </c>
      <c r="AF52" s="33" t="n">
        <v>-0.4</v>
      </c>
      <c r="AG52" s="26" t="s">
        <v>165</v>
      </c>
      <c r="AH52" s="31" t="n">
        <v>1</v>
      </c>
      <c r="AI52" s="32"/>
      <c r="AJ52" s="34" t="n">
        <v>0.5</v>
      </c>
      <c r="AL52" s="33" t="n">
        <v>-0.4</v>
      </c>
      <c r="AM52" s="26" t="s">
        <v>165</v>
      </c>
      <c r="AN52" s="31" t="n">
        <v>0.69</v>
      </c>
      <c r="AO52" s="32"/>
      <c r="AP52" s="34" t="n">
        <v>0.5</v>
      </c>
      <c r="AR52" s="33" t="n">
        <v>-0.4</v>
      </c>
      <c r="AS52" s="26" t="s">
        <v>165</v>
      </c>
      <c r="AT52" s="31" t="n">
        <v>1</v>
      </c>
      <c r="AU52" s="32"/>
      <c r="AV52" s="34" t="n">
        <v>0.5</v>
      </c>
      <c r="AX52" s="33" t="n">
        <v>-0.4</v>
      </c>
      <c r="AY52" s="26" t="s">
        <v>165</v>
      </c>
      <c r="AZ52" s="31" t="n">
        <v>1</v>
      </c>
      <c r="BA52" s="32"/>
      <c r="BB52" s="34" t="n">
        <v>0.5</v>
      </c>
      <c r="BE52" s="32" t="n">
        <f aca="false">ABS(+E52+K52+Q52+W52+AC52+AI52+AO52+AU52+BA52)</f>
        <v>0</v>
      </c>
      <c r="BF52" s="34" t="n">
        <v>0.5</v>
      </c>
      <c r="BG52" s="29" t="n">
        <f aca="false">BE52/$BE$108*100</f>
        <v>0</v>
      </c>
      <c r="BH52" s="29"/>
      <c r="BN52" s="105"/>
      <c r="BO52" s="34" t="n">
        <v>0.6</v>
      </c>
      <c r="BW52" s="34"/>
    </row>
    <row r="53" customFormat="false" ht="12.75" hidden="false" customHeight="false" outlineLevel="0" collapsed="false">
      <c r="B53" s="33" t="n">
        <v>-0.3</v>
      </c>
      <c r="C53" s="26" t="s">
        <v>165</v>
      </c>
      <c r="D53" s="119" t="n">
        <v>0.817</v>
      </c>
      <c r="E53" s="32"/>
      <c r="F53" s="34" t="n">
        <v>0.6</v>
      </c>
      <c r="H53" s="33" t="n">
        <v>-0.3</v>
      </c>
      <c r="I53" s="26" t="s">
        <v>165</v>
      </c>
      <c r="J53" s="31" t="n">
        <v>1</v>
      </c>
      <c r="K53" s="32"/>
      <c r="L53" s="34" t="n">
        <v>0.6</v>
      </c>
      <c r="N53" s="33" t="n">
        <v>-0.3</v>
      </c>
      <c r="O53" s="26" t="s">
        <v>165</v>
      </c>
      <c r="P53" s="31" t="n">
        <v>1</v>
      </c>
      <c r="Q53" s="32"/>
      <c r="R53" s="34" t="n">
        <v>0.6</v>
      </c>
      <c r="T53" s="33" t="n">
        <v>-0.3</v>
      </c>
      <c r="U53" s="26" t="s">
        <v>165</v>
      </c>
      <c r="V53" s="31" t="n">
        <v>1</v>
      </c>
      <c r="W53" s="32"/>
      <c r="X53" s="34" t="n">
        <v>0.6</v>
      </c>
      <c r="Z53" s="33" t="n">
        <v>-0.3</v>
      </c>
      <c r="AA53" s="26" t="s">
        <v>165</v>
      </c>
      <c r="AB53" s="31" t="n">
        <v>1</v>
      </c>
      <c r="AC53" s="32"/>
      <c r="AD53" s="34" t="n">
        <v>0.6</v>
      </c>
      <c r="AF53" s="33" t="n">
        <v>-0.3</v>
      </c>
      <c r="AG53" s="26" t="s">
        <v>165</v>
      </c>
      <c r="AH53" s="31" t="n">
        <v>1</v>
      </c>
      <c r="AI53" s="32"/>
      <c r="AJ53" s="34" t="n">
        <v>0.6</v>
      </c>
      <c r="AL53" s="33" t="n">
        <v>-0.3</v>
      </c>
      <c r="AM53" s="26" t="s">
        <v>165</v>
      </c>
      <c r="AN53" s="31" t="n">
        <v>0.69</v>
      </c>
      <c r="AO53" s="32"/>
      <c r="AP53" s="34" t="n">
        <v>0.6</v>
      </c>
      <c r="AR53" s="33" t="n">
        <v>-0.3</v>
      </c>
      <c r="AS53" s="26" t="s">
        <v>165</v>
      </c>
      <c r="AT53" s="31" t="n">
        <v>1</v>
      </c>
      <c r="AU53" s="32"/>
      <c r="AV53" s="34" t="n">
        <v>0.6</v>
      </c>
      <c r="AX53" s="33" t="n">
        <v>-0.3</v>
      </c>
      <c r="AY53" s="26" t="s">
        <v>165</v>
      </c>
      <c r="AZ53" s="31" t="n">
        <v>1</v>
      </c>
      <c r="BA53" s="32"/>
      <c r="BB53" s="34" t="n">
        <v>0.6</v>
      </c>
      <c r="BE53" s="32" t="n">
        <f aca="false">ABS(+E53+K53+Q53+W53+AC53+AI53+AO53+AU53+BA53)</f>
        <v>0</v>
      </c>
      <c r="BF53" s="34" t="n">
        <v>0.6</v>
      </c>
      <c r="BG53" s="29" t="n">
        <f aca="false">BE53/$BE$108*100</f>
        <v>0</v>
      </c>
      <c r="BH53" s="29"/>
      <c r="BN53" s="105"/>
      <c r="BO53" s="34" t="n">
        <v>0.8</v>
      </c>
      <c r="BW53" s="34"/>
    </row>
    <row r="54" customFormat="false" ht="12.75" hidden="false" customHeight="false" outlineLevel="0" collapsed="false">
      <c r="B54" s="33" t="n">
        <v>-0.2</v>
      </c>
      <c r="C54" s="26" t="s">
        <v>165</v>
      </c>
      <c r="D54" s="119" t="n">
        <v>0.817</v>
      </c>
      <c r="E54" s="32"/>
      <c r="F54" s="34" t="n">
        <v>0.7</v>
      </c>
      <c r="H54" s="33" t="n">
        <v>-0.2</v>
      </c>
      <c r="I54" s="26" t="s">
        <v>165</v>
      </c>
      <c r="J54" s="31" t="n">
        <v>1</v>
      </c>
      <c r="K54" s="32"/>
      <c r="L54" s="34" t="n">
        <v>0.7</v>
      </c>
      <c r="N54" s="33" t="n">
        <v>-0.2</v>
      </c>
      <c r="O54" s="26" t="s">
        <v>165</v>
      </c>
      <c r="P54" s="31" t="n">
        <v>1</v>
      </c>
      <c r="Q54" s="32"/>
      <c r="R54" s="34" t="n">
        <v>0.7</v>
      </c>
      <c r="T54" s="33" t="n">
        <v>-0.2</v>
      </c>
      <c r="U54" s="26" t="s">
        <v>165</v>
      </c>
      <c r="V54" s="31" t="n">
        <v>1</v>
      </c>
      <c r="W54" s="32"/>
      <c r="X54" s="34" t="n">
        <v>0.7</v>
      </c>
      <c r="Z54" s="33" t="n">
        <v>-0.2</v>
      </c>
      <c r="AA54" s="26" t="n">
        <f aca="false">-5</f>
        <v>-5</v>
      </c>
      <c r="AB54" s="31" t="n">
        <v>1</v>
      </c>
      <c r="AC54" s="32" t="n">
        <f aca="false">AA54*AB54</f>
        <v>-5</v>
      </c>
      <c r="AD54" s="34" t="n">
        <v>0.7</v>
      </c>
      <c r="AF54" s="33" t="n">
        <v>-0.2</v>
      </c>
      <c r="AG54" s="26" t="s">
        <v>165</v>
      </c>
      <c r="AH54" s="31" t="n">
        <v>1</v>
      </c>
      <c r="AI54" s="32"/>
      <c r="AJ54" s="34" t="n">
        <v>0.7</v>
      </c>
      <c r="AL54" s="33" t="n">
        <v>-0.2</v>
      </c>
      <c r="AM54" s="26" t="s">
        <v>165</v>
      </c>
      <c r="AN54" s="31" t="n">
        <v>0.69</v>
      </c>
      <c r="AO54" s="32"/>
      <c r="AP54" s="34" t="n">
        <v>0.7</v>
      </c>
      <c r="AR54" s="33" t="n">
        <v>-0.2</v>
      </c>
      <c r="AS54" s="26" t="s">
        <v>165</v>
      </c>
      <c r="AT54" s="31" t="n">
        <v>1</v>
      </c>
      <c r="AU54" s="32"/>
      <c r="AV54" s="34" t="n">
        <v>0.7</v>
      </c>
      <c r="AX54" s="33" t="n">
        <v>-0.2</v>
      </c>
      <c r="AY54" s="26" t="s">
        <v>165</v>
      </c>
      <c r="AZ54" s="31" t="n">
        <v>1</v>
      </c>
      <c r="BA54" s="32"/>
      <c r="BB54" s="34" t="n">
        <v>0.7</v>
      </c>
      <c r="BE54" s="32" t="n">
        <f aca="false">ABS(+E54+K54+Q54+W54+AC54+AI54+AO54+AU54+BA54)</f>
        <v>5</v>
      </c>
      <c r="BF54" s="34" t="n">
        <v>0.7</v>
      </c>
      <c r="BG54" s="29" t="n">
        <f aca="false">BE54/$BE$108*100</f>
        <v>0.00744102175467538</v>
      </c>
      <c r="BH54" s="29"/>
      <c r="BN54" s="105"/>
      <c r="BO54" s="34" t="n">
        <v>0.9</v>
      </c>
      <c r="BW54" s="34"/>
    </row>
    <row r="55" customFormat="false" ht="12.75" hidden="false" customHeight="false" outlineLevel="0" collapsed="false">
      <c r="B55" s="33" t="n">
        <v>-0.1</v>
      </c>
      <c r="C55" s="26" t="n">
        <f aca="false">-10</f>
        <v>-10</v>
      </c>
      <c r="D55" s="119" t="n">
        <v>0.817</v>
      </c>
      <c r="E55" s="32" t="n">
        <f aca="false">C55*D55</f>
        <v>-8.17</v>
      </c>
      <c r="F55" s="34" t="n">
        <v>0.8</v>
      </c>
      <c r="H55" s="33" t="n">
        <v>-0.1</v>
      </c>
      <c r="I55" s="26" t="s">
        <v>165</v>
      </c>
      <c r="J55" s="31" t="n">
        <v>1</v>
      </c>
      <c r="K55" s="32"/>
      <c r="L55" s="34" t="n">
        <v>0.8</v>
      </c>
      <c r="N55" s="33" t="n">
        <v>-0.1</v>
      </c>
      <c r="O55" s="26" t="s">
        <v>165</v>
      </c>
      <c r="P55" s="31" t="n">
        <v>1</v>
      </c>
      <c r="Q55" s="32"/>
      <c r="R55" s="34" t="n">
        <v>0.8</v>
      </c>
      <c r="T55" s="33" t="n">
        <v>-0.1</v>
      </c>
      <c r="U55" s="26" t="s">
        <v>165</v>
      </c>
      <c r="V55" s="31" t="n">
        <v>1</v>
      </c>
      <c r="W55" s="32"/>
      <c r="X55" s="34" t="n">
        <v>0.8</v>
      </c>
      <c r="Z55" s="33" t="n">
        <v>-0.1</v>
      </c>
      <c r="AA55" s="26" t="s">
        <v>165</v>
      </c>
      <c r="AB55" s="31" t="n">
        <v>1</v>
      </c>
      <c r="AC55" s="32"/>
      <c r="AD55" s="34" t="n">
        <v>0.8</v>
      </c>
      <c r="AF55" s="33" t="n">
        <v>-0.1</v>
      </c>
      <c r="AG55" s="26" t="s">
        <v>165</v>
      </c>
      <c r="AH55" s="31" t="n">
        <v>1</v>
      </c>
      <c r="AI55" s="32"/>
      <c r="AJ55" s="34" t="n">
        <v>0.8</v>
      </c>
      <c r="AL55" s="33" t="n">
        <v>-0.1</v>
      </c>
      <c r="AM55" s="26" t="n">
        <f aca="false">-12</f>
        <v>-12</v>
      </c>
      <c r="AN55" s="31" t="n">
        <v>0.69</v>
      </c>
      <c r="AO55" s="32" t="n">
        <f aca="false">AM55*AN55</f>
        <v>-8.28</v>
      </c>
      <c r="AP55" s="34" t="n">
        <v>0.8</v>
      </c>
      <c r="AR55" s="33" t="n">
        <v>-0.1</v>
      </c>
      <c r="AS55" s="26" t="s">
        <v>165</v>
      </c>
      <c r="AT55" s="31" t="n">
        <v>1</v>
      </c>
      <c r="AU55" s="32"/>
      <c r="AV55" s="34" t="n">
        <v>0.8</v>
      </c>
      <c r="AX55" s="33" t="n">
        <v>-0.1</v>
      </c>
      <c r="AY55" s="26" t="s">
        <v>165</v>
      </c>
      <c r="AZ55" s="31" t="n">
        <v>1</v>
      </c>
      <c r="BA55" s="32"/>
      <c r="BB55" s="34" t="n">
        <v>0.8</v>
      </c>
      <c r="BE55" s="32" t="n">
        <f aca="false">ABS(+E55+K55+Q55+W55+AC55+AI55+AO55+AU55+BA55)</f>
        <v>16.45</v>
      </c>
      <c r="BF55" s="34" t="n">
        <v>0.8</v>
      </c>
      <c r="BG55" s="29" t="n">
        <f aca="false">BE55/$BE$108*100</f>
        <v>0.024480961572882</v>
      </c>
      <c r="BH55" s="29"/>
      <c r="BN55" s="105" t="n">
        <f aca="false">SUM(BE46:BE57)</f>
        <v>118.45</v>
      </c>
      <c r="BO55" s="106" t="n">
        <v>1</v>
      </c>
      <c r="BP55" s="29" t="n">
        <f aca="false">SUM(BG46:BG57)</f>
        <v>0.17627780536826</v>
      </c>
      <c r="BW55" s="34"/>
    </row>
    <row r="56" customFormat="false" ht="12.75" hidden="false" customHeight="false" outlineLevel="0" collapsed="false">
      <c r="B56" s="35" t="n">
        <v>0</v>
      </c>
      <c r="C56" s="26" t="s">
        <v>165</v>
      </c>
      <c r="D56" s="119" t="n">
        <v>0.817</v>
      </c>
      <c r="E56" s="32"/>
      <c r="F56" s="34" t="n">
        <v>0.9</v>
      </c>
      <c r="H56" s="35" t="n">
        <v>0</v>
      </c>
      <c r="I56" s="26" t="s">
        <v>165</v>
      </c>
      <c r="J56" s="31" t="n">
        <v>1</v>
      </c>
      <c r="K56" s="32"/>
      <c r="L56" s="34" t="n">
        <v>0.9</v>
      </c>
      <c r="N56" s="35" t="n">
        <v>0</v>
      </c>
      <c r="O56" s="26" t="s">
        <v>165</v>
      </c>
      <c r="P56" s="31" t="n">
        <v>1</v>
      </c>
      <c r="Q56" s="32"/>
      <c r="R56" s="34" t="n">
        <v>0.9</v>
      </c>
      <c r="T56" s="35" t="n">
        <v>0</v>
      </c>
      <c r="U56" s="26" t="s">
        <v>165</v>
      </c>
      <c r="V56" s="31" t="n">
        <v>1</v>
      </c>
      <c r="W56" s="32"/>
      <c r="X56" s="34" t="n">
        <v>0.9</v>
      </c>
      <c r="Z56" s="35" t="n">
        <v>0</v>
      </c>
      <c r="AA56" s="26" t="s">
        <v>165</v>
      </c>
      <c r="AB56" s="31" t="n">
        <v>1</v>
      </c>
      <c r="AC56" s="32"/>
      <c r="AD56" s="34" t="n">
        <v>0.9</v>
      </c>
      <c r="AF56" s="35" t="n">
        <v>0</v>
      </c>
      <c r="AG56" s="26" t="s">
        <v>165</v>
      </c>
      <c r="AH56" s="31" t="n">
        <v>1</v>
      </c>
      <c r="AI56" s="32"/>
      <c r="AJ56" s="34" t="n">
        <v>0.9</v>
      </c>
      <c r="AL56" s="35" t="n">
        <v>0</v>
      </c>
      <c r="AM56" s="26" t="s">
        <v>165</v>
      </c>
      <c r="AN56" s="31" t="n">
        <v>0.69</v>
      </c>
      <c r="AO56" s="32"/>
      <c r="AP56" s="34" t="n">
        <v>0.9</v>
      </c>
      <c r="AR56" s="35" t="n">
        <v>0</v>
      </c>
      <c r="AS56" s="26" t="s">
        <v>165</v>
      </c>
      <c r="AT56" s="31" t="n">
        <v>1</v>
      </c>
      <c r="AU56" s="32"/>
      <c r="AV56" s="34" t="n">
        <v>0.9</v>
      </c>
      <c r="AX56" s="35" t="n">
        <v>0</v>
      </c>
      <c r="AY56" s="26" t="s">
        <v>165</v>
      </c>
      <c r="AZ56" s="31" t="n">
        <v>1</v>
      </c>
      <c r="BA56" s="32"/>
      <c r="BB56" s="34" t="n">
        <v>0.9</v>
      </c>
      <c r="BE56" s="32" t="n">
        <f aca="false">ABS(+E56+K56+Q56+W56+AC56+AI56+AO56+AU56+BA56)</f>
        <v>0</v>
      </c>
      <c r="BF56" s="34" t="n">
        <v>0.9</v>
      </c>
      <c r="BG56" s="29" t="n">
        <f aca="false">BE56/$BE$108*100</f>
        <v>0</v>
      </c>
      <c r="BH56" s="29"/>
      <c r="BN56" s="105"/>
      <c r="BO56" s="34" t="n">
        <v>1.1</v>
      </c>
      <c r="BW56" s="34"/>
    </row>
    <row r="57" customFormat="false" ht="12.75" hidden="false" customHeight="false" outlineLevel="0" collapsed="false">
      <c r="B57" s="26" t="n">
        <v>0.1</v>
      </c>
      <c r="C57" s="26" t="s">
        <v>165</v>
      </c>
      <c r="D57" s="119" t="n">
        <v>0.817</v>
      </c>
      <c r="E57" s="32"/>
      <c r="F57" s="36" t="n">
        <v>1</v>
      </c>
      <c r="H57" s="26" t="n">
        <v>0.1</v>
      </c>
      <c r="I57" s="26" t="s">
        <v>165</v>
      </c>
      <c r="J57" s="31" t="n">
        <v>1</v>
      </c>
      <c r="K57" s="32"/>
      <c r="L57" s="36" t="n">
        <v>1</v>
      </c>
      <c r="N57" s="26" t="n">
        <v>0.1</v>
      </c>
      <c r="O57" s="26" t="n">
        <f aca="false">12</f>
        <v>12</v>
      </c>
      <c r="P57" s="31" t="n">
        <v>1</v>
      </c>
      <c r="Q57" s="32" t="n">
        <f aca="false">O57*P57</f>
        <v>12</v>
      </c>
      <c r="R57" s="36" t="n">
        <v>1</v>
      </c>
      <c r="T57" s="26" t="n">
        <v>0.1</v>
      </c>
      <c r="U57" s="26" t="s">
        <v>165</v>
      </c>
      <c r="V57" s="31" t="n">
        <v>1</v>
      </c>
      <c r="W57" s="32"/>
      <c r="X57" s="36" t="n">
        <v>1</v>
      </c>
      <c r="Z57" s="26" t="n">
        <v>0.1</v>
      </c>
      <c r="AA57" s="26" t="s">
        <v>165</v>
      </c>
      <c r="AB57" s="31" t="n">
        <v>1</v>
      </c>
      <c r="AC57" s="32"/>
      <c r="AD57" s="36" t="n">
        <v>1</v>
      </c>
      <c r="AF57" s="26" t="n">
        <v>0.1</v>
      </c>
      <c r="AG57" s="26" t="s">
        <v>165</v>
      </c>
      <c r="AH57" s="31" t="n">
        <v>1</v>
      </c>
      <c r="AI57" s="32"/>
      <c r="AJ57" s="36" t="n">
        <v>1</v>
      </c>
      <c r="AL57" s="26" t="n">
        <v>0.1</v>
      </c>
      <c r="AM57" s="26" t="s">
        <v>165</v>
      </c>
      <c r="AN57" s="31" t="n">
        <v>0.69</v>
      </c>
      <c r="AO57" s="32"/>
      <c r="AP57" s="36" t="n">
        <v>1</v>
      </c>
      <c r="AR57" s="26" t="n">
        <v>0.1</v>
      </c>
      <c r="AS57" s="26" t="s">
        <v>165</v>
      </c>
      <c r="AT57" s="31" t="n">
        <v>1</v>
      </c>
      <c r="AU57" s="32"/>
      <c r="AV57" s="36" t="n">
        <v>1</v>
      </c>
      <c r="AX57" s="26" t="n">
        <v>0.1</v>
      </c>
      <c r="AY57" s="26" t="s">
        <v>165</v>
      </c>
      <c r="AZ57" s="31" t="n">
        <v>1</v>
      </c>
      <c r="BA57" s="32"/>
      <c r="BB57" s="36" t="n">
        <v>1</v>
      </c>
      <c r="BE57" s="32" t="n">
        <f aca="false">ABS(+E57+K57+Q57+W57+AC57+AI57+AO57+AU57+BA57)</f>
        <v>12</v>
      </c>
      <c r="BF57" s="36" t="n">
        <v>1</v>
      </c>
      <c r="BG57" s="29" t="n">
        <f aca="false">BE57/$BE$108*100</f>
        <v>0.0178584522112209</v>
      </c>
      <c r="BH57" s="29" t="n">
        <f aca="false">SUM(BG46:BG59)</f>
        <v>0.334027466567378</v>
      </c>
      <c r="BN57" s="105"/>
      <c r="BO57" s="37" t="n">
        <v>1.3</v>
      </c>
      <c r="BW57" s="36"/>
    </row>
    <row r="58" customFormat="false" ht="12.75" hidden="false" customHeight="false" outlineLevel="0" collapsed="false">
      <c r="B58" s="26" t="n">
        <v>0.2</v>
      </c>
      <c r="C58" s="26" t="s">
        <v>165</v>
      </c>
      <c r="D58" s="119" t="n">
        <v>0.817</v>
      </c>
      <c r="E58" s="32"/>
      <c r="F58" s="34" t="n">
        <v>1.1</v>
      </c>
      <c r="H58" s="26" t="n">
        <v>0.2</v>
      </c>
      <c r="I58" s="26" t="s">
        <v>165</v>
      </c>
      <c r="J58" s="31" t="n">
        <v>1</v>
      </c>
      <c r="K58" s="32"/>
      <c r="L58" s="34" t="n">
        <v>1.1</v>
      </c>
      <c r="N58" s="26" t="n">
        <v>0.2</v>
      </c>
      <c r="O58" s="26" t="n">
        <f aca="false">14</f>
        <v>14</v>
      </c>
      <c r="P58" s="31" t="n">
        <v>1</v>
      </c>
      <c r="Q58" s="32" t="n">
        <f aca="false">O58*P58</f>
        <v>14</v>
      </c>
      <c r="R58" s="34" t="n">
        <v>1.1</v>
      </c>
      <c r="T58" s="26" t="n">
        <v>0.2</v>
      </c>
      <c r="U58" s="26" t="s">
        <v>165</v>
      </c>
      <c r="V58" s="31" t="n">
        <v>1</v>
      </c>
      <c r="W58" s="32"/>
      <c r="X58" s="34" t="n">
        <v>1.1</v>
      </c>
      <c r="Z58" s="26" t="n">
        <v>0.2</v>
      </c>
      <c r="AA58" s="26" t="n">
        <f aca="false">18</f>
        <v>18</v>
      </c>
      <c r="AB58" s="31" t="n">
        <v>1</v>
      </c>
      <c r="AC58" s="32" t="n">
        <f aca="false">AA58*AB58</f>
        <v>18</v>
      </c>
      <c r="AD58" s="34" t="n">
        <v>1.1</v>
      </c>
      <c r="AF58" s="26" t="n">
        <v>0.2</v>
      </c>
      <c r="AG58" s="26" t="s">
        <v>165</v>
      </c>
      <c r="AH58" s="31" t="n">
        <v>1</v>
      </c>
      <c r="AI58" s="32"/>
      <c r="AJ58" s="34" t="n">
        <v>1.1</v>
      </c>
      <c r="AL58" s="26" t="n">
        <v>0.2</v>
      </c>
      <c r="AM58" s="26" t="s">
        <v>165</v>
      </c>
      <c r="AN58" s="31" t="n">
        <v>0.69</v>
      </c>
      <c r="AO58" s="32"/>
      <c r="AP58" s="34" t="n">
        <v>1.1</v>
      </c>
      <c r="AR58" s="26" t="n">
        <v>0.2</v>
      </c>
      <c r="AS58" s="26" t="s">
        <v>165</v>
      </c>
      <c r="AT58" s="31" t="n">
        <v>1</v>
      </c>
      <c r="AU58" s="32"/>
      <c r="AV58" s="34" t="n">
        <v>1.1</v>
      </c>
      <c r="AX58" s="26" t="n">
        <v>0.2</v>
      </c>
      <c r="AY58" s="26" t="s">
        <v>165</v>
      </c>
      <c r="AZ58" s="31" t="n">
        <v>1</v>
      </c>
      <c r="BA58" s="32"/>
      <c r="BB58" s="34" t="n">
        <v>1.1</v>
      </c>
      <c r="BE58" s="32" t="n">
        <f aca="false">ABS(+E58+K58+Q58+W58+AC58+AI58+AO58+AU58+BA58)</f>
        <v>32</v>
      </c>
      <c r="BF58" s="34" t="n">
        <v>1.1</v>
      </c>
      <c r="BG58" s="29" t="n">
        <f aca="false">BE58/$BE$108*100</f>
        <v>0.0476225392299224</v>
      </c>
      <c r="BH58" s="29"/>
      <c r="BN58" s="105"/>
      <c r="BO58" s="34" t="n">
        <v>1.4</v>
      </c>
      <c r="BW58" s="34"/>
    </row>
    <row r="59" customFormat="false" ht="12.75" hidden="false" customHeight="false" outlineLevel="0" collapsed="false">
      <c r="B59" s="26" t="n">
        <v>0.3</v>
      </c>
      <c r="C59" s="26" t="s">
        <v>165</v>
      </c>
      <c r="D59" s="119" t="n">
        <v>0.817</v>
      </c>
      <c r="E59" s="32"/>
      <c r="F59" s="34" t="n">
        <v>1.2</v>
      </c>
      <c r="H59" s="26" t="n">
        <v>0.3</v>
      </c>
      <c r="I59" s="26" t="n">
        <f aca="false">20+25+13+16</f>
        <v>74</v>
      </c>
      <c r="J59" s="31" t="n">
        <v>1</v>
      </c>
      <c r="K59" s="32" t="n">
        <f aca="false">I59*J59</f>
        <v>74</v>
      </c>
      <c r="L59" s="34" t="n">
        <v>1.2</v>
      </c>
      <c r="N59" s="26" t="n">
        <v>0.3</v>
      </c>
      <c r="O59" s="26" t="s">
        <v>165</v>
      </c>
      <c r="P59" s="31" t="n">
        <v>1</v>
      </c>
      <c r="Q59" s="32"/>
      <c r="R59" s="34" t="n">
        <v>1.2</v>
      </c>
      <c r="T59" s="26" t="n">
        <v>0.3</v>
      </c>
      <c r="U59" s="26" t="s">
        <v>165</v>
      </c>
      <c r="V59" s="31" t="n">
        <v>1</v>
      </c>
      <c r="W59" s="32"/>
      <c r="X59" s="34" t="n">
        <v>1.2</v>
      </c>
      <c r="Z59" s="26" t="n">
        <v>0.3</v>
      </c>
      <c r="AA59" s="26" t="s">
        <v>165</v>
      </c>
      <c r="AB59" s="31" t="n">
        <v>1</v>
      </c>
      <c r="AC59" s="32"/>
      <c r="AD59" s="34" t="n">
        <v>1.2</v>
      </c>
      <c r="AF59" s="26" t="n">
        <v>0.3</v>
      </c>
      <c r="AG59" s="26" t="s">
        <v>165</v>
      </c>
      <c r="AH59" s="31" t="n">
        <v>1</v>
      </c>
      <c r="AI59" s="32"/>
      <c r="AJ59" s="34" t="n">
        <v>1.2</v>
      </c>
      <c r="AL59" s="26" t="n">
        <v>0.3</v>
      </c>
      <c r="AM59" s="26" t="s">
        <v>165</v>
      </c>
      <c r="AN59" s="31" t="n">
        <v>0.69</v>
      </c>
      <c r="AO59" s="32"/>
      <c r="AP59" s="34" t="n">
        <v>1.2</v>
      </c>
      <c r="AR59" s="26" t="n">
        <v>0.3</v>
      </c>
      <c r="AS59" s="26" t="s">
        <v>165</v>
      </c>
      <c r="AT59" s="31" t="n">
        <v>1</v>
      </c>
      <c r="AU59" s="32"/>
      <c r="AV59" s="34" t="n">
        <v>1.2</v>
      </c>
      <c r="AX59" s="26" t="n">
        <v>0.3</v>
      </c>
      <c r="AY59" s="26" t="s">
        <v>165</v>
      </c>
      <c r="AZ59" s="31" t="n">
        <v>1</v>
      </c>
      <c r="BA59" s="32"/>
      <c r="BB59" s="34" t="n">
        <v>1.2</v>
      </c>
      <c r="BE59" s="32" t="n">
        <f aca="false">ABS(+E59+K59+Q59+W59+AC59+AI59+AO59+AU59+BA59)</f>
        <v>74</v>
      </c>
      <c r="BF59" s="34" t="n">
        <v>1.2</v>
      </c>
      <c r="BG59" s="29" t="n">
        <f aca="false">BE59/$BE$108*100</f>
        <v>0.110127121969196</v>
      </c>
      <c r="BH59" s="29"/>
      <c r="BN59" s="105" t="n">
        <f aca="false">SUM(BE58:BE61)</f>
        <v>331</v>
      </c>
      <c r="BO59" s="106" t="n">
        <v>1.5</v>
      </c>
      <c r="BP59" s="29" t="n">
        <f aca="false">SUM(BG58:BG61)</f>
        <v>0.49259564015951</v>
      </c>
      <c r="BW59" s="34"/>
    </row>
    <row r="60" customFormat="false" ht="12.75" hidden="false" customHeight="false" outlineLevel="0" collapsed="false">
      <c r="B60" s="26" t="n">
        <v>0.4</v>
      </c>
      <c r="C60" s="26" t="s">
        <v>165</v>
      </c>
      <c r="D60" s="119" t="n">
        <v>0.817</v>
      </c>
      <c r="E60" s="32"/>
      <c r="F60" s="34" t="n">
        <v>1.3</v>
      </c>
      <c r="H60" s="26" t="n">
        <v>0.4</v>
      </c>
      <c r="I60" s="26" t="s">
        <v>165</v>
      </c>
      <c r="J60" s="31" t="n">
        <v>1</v>
      </c>
      <c r="K60" s="32"/>
      <c r="L60" s="34" t="n">
        <v>1.3</v>
      </c>
      <c r="N60" s="26" t="n">
        <v>0.4</v>
      </c>
      <c r="O60" s="26" t="s">
        <v>165</v>
      </c>
      <c r="P60" s="31" t="n">
        <v>1</v>
      </c>
      <c r="Q60" s="32"/>
      <c r="R60" s="34" t="n">
        <v>1.3</v>
      </c>
      <c r="T60" s="26" t="n">
        <v>0.4</v>
      </c>
      <c r="U60" s="26" t="s">
        <v>165</v>
      </c>
      <c r="V60" s="31" t="n">
        <v>1</v>
      </c>
      <c r="W60" s="32"/>
      <c r="X60" s="34" t="n">
        <v>1.3</v>
      </c>
      <c r="Z60" s="26" t="n">
        <v>0.4</v>
      </c>
      <c r="AA60" s="26" t="n">
        <f aca="false">45</f>
        <v>45</v>
      </c>
      <c r="AB60" s="31" t="n">
        <v>1</v>
      </c>
      <c r="AC60" s="32" t="n">
        <f aca="false">AA60*AB60</f>
        <v>45</v>
      </c>
      <c r="AD60" s="34" t="n">
        <v>1.3</v>
      </c>
      <c r="AF60" s="26" t="n">
        <v>0.4</v>
      </c>
      <c r="AG60" s="26" t="s">
        <v>165</v>
      </c>
      <c r="AH60" s="31" t="n">
        <v>1</v>
      </c>
      <c r="AI60" s="32"/>
      <c r="AJ60" s="34" t="n">
        <v>1.3</v>
      </c>
      <c r="AL60" s="26" t="n">
        <v>0.4</v>
      </c>
      <c r="AM60" s="26" t="s">
        <v>165</v>
      </c>
      <c r="AN60" s="31" t="n">
        <v>0.69</v>
      </c>
      <c r="AO60" s="32"/>
      <c r="AP60" s="34" t="n">
        <v>1.3</v>
      </c>
      <c r="AR60" s="26" t="n">
        <v>0.4</v>
      </c>
      <c r="AS60" s="26" t="n">
        <f aca="false">10+10</f>
        <v>20</v>
      </c>
      <c r="AT60" s="31" t="n">
        <v>1</v>
      </c>
      <c r="AU60" s="32" t="n">
        <f aca="false">AS60*AT60</f>
        <v>20</v>
      </c>
      <c r="AV60" s="34" t="n">
        <v>1.3</v>
      </c>
      <c r="AX60" s="26" t="n">
        <v>0.4</v>
      </c>
      <c r="AY60" s="26" t="s">
        <v>165</v>
      </c>
      <c r="AZ60" s="31" t="n">
        <v>1</v>
      </c>
      <c r="BA60" s="32"/>
      <c r="BB60" s="34" t="n">
        <v>1.3</v>
      </c>
      <c r="BE60" s="32" t="n">
        <f aca="false">ABS(+E60+K60+Q60+W60+AC60+AI60+AO60+AU60+BA60)</f>
        <v>65</v>
      </c>
      <c r="BF60" s="34" t="n">
        <v>1.3</v>
      </c>
      <c r="BG60" s="29" t="n">
        <f aca="false">BE60/$BE$108*100</f>
        <v>0.0967332828107799</v>
      </c>
      <c r="BH60" s="29"/>
      <c r="BN60" s="105"/>
      <c r="BO60" s="34" t="n">
        <v>1.6</v>
      </c>
      <c r="BW60" s="34"/>
    </row>
    <row r="61" customFormat="false" ht="12.75" hidden="false" customHeight="false" outlineLevel="0" collapsed="false">
      <c r="B61" s="26" t="n">
        <v>0.5</v>
      </c>
      <c r="C61" s="26" t="s">
        <v>165</v>
      </c>
      <c r="D61" s="119" t="n">
        <v>0.817</v>
      </c>
      <c r="E61" s="32"/>
      <c r="F61" s="34" t="n">
        <v>1.4</v>
      </c>
      <c r="H61" s="26" t="n">
        <v>0.5</v>
      </c>
      <c r="I61" s="26" t="n">
        <f aca="false">20+47+15</f>
        <v>82</v>
      </c>
      <c r="J61" s="31" t="n">
        <v>1</v>
      </c>
      <c r="K61" s="32" t="n">
        <f aca="false">I61*J61</f>
        <v>82</v>
      </c>
      <c r="L61" s="34" t="n">
        <v>1.4</v>
      </c>
      <c r="N61" s="26" t="n">
        <v>0.5</v>
      </c>
      <c r="O61" s="26" t="s">
        <v>165</v>
      </c>
      <c r="P61" s="31" t="n">
        <v>1</v>
      </c>
      <c r="Q61" s="32"/>
      <c r="R61" s="34" t="n">
        <v>1.4</v>
      </c>
      <c r="T61" s="26" t="n">
        <v>0.5</v>
      </c>
      <c r="U61" s="26" t="n">
        <f aca="false">17</f>
        <v>17</v>
      </c>
      <c r="V61" s="31" t="n">
        <v>1</v>
      </c>
      <c r="W61" s="32" t="n">
        <f aca="false">U61*V61</f>
        <v>17</v>
      </c>
      <c r="X61" s="34" t="n">
        <v>1.4</v>
      </c>
      <c r="Z61" s="26" t="n">
        <v>0.5</v>
      </c>
      <c r="AA61" s="26" t="n">
        <f aca="false">61</f>
        <v>61</v>
      </c>
      <c r="AB61" s="31" t="n">
        <v>1</v>
      </c>
      <c r="AC61" s="32" t="n">
        <f aca="false">AA61*AB61</f>
        <v>61</v>
      </c>
      <c r="AD61" s="34" t="n">
        <v>1.4</v>
      </c>
      <c r="AF61" s="26" t="n">
        <v>0.5</v>
      </c>
      <c r="AG61" s="26" t="s">
        <v>165</v>
      </c>
      <c r="AH61" s="31" t="n">
        <v>1</v>
      </c>
      <c r="AI61" s="32"/>
      <c r="AJ61" s="34" t="n">
        <v>1.4</v>
      </c>
      <c r="AL61" s="26" t="n">
        <v>0.5</v>
      </c>
      <c r="AM61" s="26" t="s">
        <v>165</v>
      </c>
      <c r="AN61" s="31" t="n">
        <v>0.69</v>
      </c>
      <c r="AO61" s="32"/>
      <c r="AP61" s="34" t="n">
        <v>1.4</v>
      </c>
      <c r="AR61" s="26" t="n">
        <v>0.5</v>
      </c>
      <c r="AS61" s="26" t="s">
        <v>165</v>
      </c>
      <c r="AT61" s="31" t="n">
        <v>1</v>
      </c>
      <c r="AU61" s="32"/>
      <c r="AV61" s="34" t="n">
        <v>1.4</v>
      </c>
      <c r="AX61" s="26" t="n">
        <v>0.5</v>
      </c>
      <c r="AY61" s="26" t="s">
        <v>165</v>
      </c>
      <c r="AZ61" s="31" t="n">
        <v>1</v>
      </c>
      <c r="BA61" s="32"/>
      <c r="BB61" s="34" t="n">
        <v>1.4</v>
      </c>
      <c r="BE61" s="32" t="n">
        <f aca="false">ABS(+E61+K61+Q61+W61+AC61+AI61+AO61+AU61+BA61)</f>
        <v>160</v>
      </c>
      <c r="BF61" s="34" t="n">
        <v>1.4</v>
      </c>
      <c r="BG61" s="29" t="n">
        <f aca="false">BE61/$BE$108*100</f>
        <v>0.238112696149612</v>
      </c>
      <c r="BH61" s="29"/>
      <c r="BN61" s="105"/>
      <c r="BO61" s="34" t="n">
        <v>1.8</v>
      </c>
      <c r="BW61" s="34"/>
    </row>
    <row r="62" customFormat="false" ht="12.75" hidden="false" customHeight="false" outlineLevel="0" collapsed="false">
      <c r="B62" s="26" t="n">
        <v>0.6</v>
      </c>
      <c r="C62" s="26" t="n">
        <f aca="false">15</f>
        <v>15</v>
      </c>
      <c r="D62" s="119" t="n">
        <v>0.817</v>
      </c>
      <c r="E62" s="32" t="n">
        <f aca="false">C62*D62</f>
        <v>12.255</v>
      </c>
      <c r="F62" s="36" t="n">
        <v>1.5</v>
      </c>
      <c r="H62" s="26" t="n">
        <v>0.6</v>
      </c>
      <c r="I62" s="26" t="n">
        <f aca="false">160</f>
        <v>160</v>
      </c>
      <c r="J62" s="31" t="n">
        <v>1</v>
      </c>
      <c r="K62" s="32" t="n">
        <f aca="false">I62*J62</f>
        <v>160</v>
      </c>
      <c r="L62" s="36" t="n">
        <v>1.5</v>
      </c>
      <c r="N62" s="26" t="n">
        <v>0.6</v>
      </c>
      <c r="O62" s="26" t="n">
        <f aca="false">41</f>
        <v>41</v>
      </c>
      <c r="P62" s="31" t="n">
        <v>1</v>
      </c>
      <c r="Q62" s="32" t="n">
        <f aca="false">O62*P62</f>
        <v>41</v>
      </c>
      <c r="R62" s="36" t="n">
        <v>1.5</v>
      </c>
      <c r="T62" s="26" t="n">
        <v>0.6</v>
      </c>
      <c r="U62" s="26" t="n">
        <f aca="false">30</f>
        <v>30</v>
      </c>
      <c r="V62" s="31" t="n">
        <v>1</v>
      </c>
      <c r="W62" s="32" t="n">
        <f aca="false">U62*V62</f>
        <v>30</v>
      </c>
      <c r="X62" s="36" t="n">
        <v>1.5</v>
      </c>
      <c r="Z62" s="26" t="n">
        <v>0.6</v>
      </c>
      <c r="AA62" s="26" t="n">
        <f aca="false">94+64+37</f>
        <v>195</v>
      </c>
      <c r="AB62" s="31" t="n">
        <v>1</v>
      </c>
      <c r="AC62" s="32" t="n">
        <f aca="false">AA62*AB62</f>
        <v>195</v>
      </c>
      <c r="AD62" s="36" t="n">
        <v>1.5</v>
      </c>
      <c r="AF62" s="26" t="n">
        <v>0.6</v>
      </c>
      <c r="AG62" s="26" t="n">
        <f aca="false">31</f>
        <v>31</v>
      </c>
      <c r="AH62" s="31" t="n">
        <v>1</v>
      </c>
      <c r="AI62" s="32" t="n">
        <f aca="false">AG62*AH62</f>
        <v>31</v>
      </c>
      <c r="AJ62" s="36" t="n">
        <v>1.5</v>
      </c>
      <c r="AL62" s="26" t="n">
        <v>0.6</v>
      </c>
      <c r="AM62" s="26" t="n">
        <f aca="false">40</f>
        <v>40</v>
      </c>
      <c r="AN62" s="31" t="n">
        <v>0.69</v>
      </c>
      <c r="AO62" s="32" t="n">
        <f aca="false">AM62*AN62</f>
        <v>27.6</v>
      </c>
      <c r="AP62" s="36" t="n">
        <v>1.5</v>
      </c>
      <c r="AR62" s="26" t="n">
        <v>0.6</v>
      </c>
      <c r="AS62" s="26" t="n">
        <f aca="false">41</f>
        <v>41</v>
      </c>
      <c r="AT62" s="31" t="n">
        <v>1</v>
      </c>
      <c r="AU62" s="32" t="n">
        <f aca="false">AS62*AT62</f>
        <v>41</v>
      </c>
      <c r="AV62" s="36" t="n">
        <v>1.5</v>
      </c>
      <c r="AX62" s="26" t="n">
        <v>0.6</v>
      </c>
      <c r="AY62" s="26" t="s">
        <v>165</v>
      </c>
      <c r="AZ62" s="31" t="n">
        <v>1</v>
      </c>
      <c r="BA62" s="32"/>
      <c r="BB62" s="36" t="n">
        <v>1.5</v>
      </c>
      <c r="BE62" s="32" t="n">
        <f aca="false">ABS(+E62+K62+Q62+W62+AC62+AI62+AO62+AU62+BA62)</f>
        <v>537.855</v>
      </c>
      <c r="BF62" s="36" t="n">
        <v>1.5</v>
      </c>
      <c r="BG62" s="29" t="n">
        <f aca="false">BE62/$BE$108*100</f>
        <v>0.800438151172185</v>
      </c>
      <c r="BH62" s="29" t="n">
        <f aca="false">SUM(BG60:BG64)</f>
        <v>2.65103663180781</v>
      </c>
      <c r="BN62" s="105"/>
      <c r="BO62" s="37" t="n">
        <v>1.9</v>
      </c>
      <c r="BW62" s="36"/>
    </row>
    <row r="63" customFormat="false" ht="12.75" hidden="false" customHeight="false" outlineLevel="0" collapsed="false">
      <c r="B63" s="26" t="n">
        <v>0.7</v>
      </c>
      <c r="C63" s="26" t="n">
        <f aca="false">104</f>
        <v>104</v>
      </c>
      <c r="D63" s="119" t="n">
        <v>0.817</v>
      </c>
      <c r="E63" s="32" t="n">
        <f aca="false">C63*D63</f>
        <v>84.968</v>
      </c>
      <c r="F63" s="34" t="n">
        <v>1.6</v>
      </c>
      <c r="H63" s="26" t="n">
        <v>0.7</v>
      </c>
      <c r="I63" s="26" t="s">
        <v>165</v>
      </c>
      <c r="J63" s="31" t="n">
        <v>1</v>
      </c>
      <c r="K63" s="32"/>
      <c r="L63" s="34" t="n">
        <v>1.6</v>
      </c>
      <c r="N63" s="26" t="n">
        <v>0.7</v>
      </c>
      <c r="O63" s="26" t="s">
        <v>165</v>
      </c>
      <c r="P63" s="31" t="n">
        <v>1</v>
      </c>
      <c r="Q63" s="32"/>
      <c r="R63" s="34" t="n">
        <v>1.6</v>
      </c>
      <c r="T63" s="26" t="n">
        <v>0.7</v>
      </c>
      <c r="U63" s="26" t="n">
        <f aca="false">20+180</f>
        <v>200</v>
      </c>
      <c r="V63" s="31" t="n">
        <v>1</v>
      </c>
      <c r="W63" s="32" t="n">
        <f aca="false">U63*V63</f>
        <v>200</v>
      </c>
      <c r="X63" s="34" t="n">
        <v>1.6</v>
      </c>
      <c r="Z63" s="26" t="n">
        <v>0.7</v>
      </c>
      <c r="AA63" s="26" t="n">
        <f aca="false">139</f>
        <v>139</v>
      </c>
      <c r="AB63" s="31" t="n">
        <v>1</v>
      </c>
      <c r="AC63" s="32" t="n">
        <f aca="false">AA63*AB63</f>
        <v>139</v>
      </c>
      <c r="AD63" s="34" t="n">
        <v>1.6</v>
      </c>
      <c r="AF63" s="26" t="n">
        <v>0.7</v>
      </c>
      <c r="AG63" s="26" t="n">
        <f aca="false">22</f>
        <v>22</v>
      </c>
      <c r="AH63" s="31" t="n">
        <v>1</v>
      </c>
      <c r="AI63" s="32" t="n">
        <f aca="false">AG63*AH63</f>
        <v>22</v>
      </c>
      <c r="AJ63" s="34" t="n">
        <v>1.6</v>
      </c>
      <c r="AL63" s="26" t="n">
        <v>0.7</v>
      </c>
      <c r="AM63" s="26" t="n">
        <f aca="false">49</f>
        <v>49</v>
      </c>
      <c r="AN63" s="31" t="n">
        <v>0.69</v>
      </c>
      <c r="AO63" s="32" t="n">
        <f aca="false">AM63*AN63</f>
        <v>33.81</v>
      </c>
      <c r="AP63" s="34" t="n">
        <v>1.6</v>
      </c>
      <c r="AR63" s="26" t="n">
        <v>0.7</v>
      </c>
      <c r="AS63" s="26" t="s">
        <v>165</v>
      </c>
      <c r="AT63" s="31" t="n">
        <v>1</v>
      </c>
      <c r="AU63" s="32"/>
      <c r="AV63" s="34" t="n">
        <v>1.6</v>
      </c>
      <c r="AX63" s="26" t="n">
        <v>0.7</v>
      </c>
      <c r="AY63" s="26" t="n">
        <f aca="false">69</f>
        <v>69</v>
      </c>
      <c r="AZ63" s="31" t="n">
        <v>1</v>
      </c>
      <c r="BA63" s="32" t="n">
        <f aca="false">AY63*AZ63</f>
        <v>69</v>
      </c>
      <c r="BB63" s="34" t="n">
        <v>1.6</v>
      </c>
      <c r="BE63" s="32" t="n">
        <f aca="false">ABS(+E63+K63+Q63+W63+AC63+AI63+AO63+AU63+BA63)</f>
        <v>548.778</v>
      </c>
      <c r="BF63" s="34" t="n">
        <v>1.6</v>
      </c>
      <c r="BG63" s="29" t="n">
        <f aca="false">BE63/$BE$108*100</f>
        <v>0.816693807297449</v>
      </c>
      <c r="BH63" s="29"/>
      <c r="BN63" s="105" t="n">
        <f aca="false">SUM(BE62:BE65)</f>
        <v>2594.45</v>
      </c>
      <c r="BO63" s="106" t="n">
        <v>2</v>
      </c>
      <c r="BP63" s="29" t="n">
        <f aca="false">SUM(BG62:BG65)</f>
        <v>3.86107177828351</v>
      </c>
      <c r="BW63" s="34"/>
    </row>
    <row r="64" customFormat="false" ht="12.75" hidden="false" customHeight="false" outlineLevel="0" collapsed="false">
      <c r="B64" s="26" t="n">
        <v>0.8</v>
      </c>
      <c r="C64" s="26" t="n">
        <f aca="false">119</f>
        <v>119</v>
      </c>
      <c r="D64" s="119" t="n">
        <v>0.817</v>
      </c>
      <c r="E64" s="32" t="n">
        <f aca="false">C64*D64</f>
        <v>97.223</v>
      </c>
      <c r="F64" s="34" t="n">
        <v>1.7</v>
      </c>
      <c r="H64" s="26" t="n">
        <v>0.8</v>
      </c>
      <c r="I64" s="26" t="n">
        <f aca="false">81</f>
        <v>81</v>
      </c>
      <c r="J64" s="31" t="n">
        <v>1</v>
      </c>
      <c r="K64" s="32" t="n">
        <f aca="false">I64*J64</f>
        <v>81</v>
      </c>
      <c r="L64" s="34" t="n">
        <v>1.7</v>
      </c>
      <c r="N64" s="26" t="n">
        <v>0.8</v>
      </c>
      <c r="O64" s="26" t="n">
        <f aca="false">88+108</f>
        <v>196</v>
      </c>
      <c r="P64" s="31" t="n">
        <v>1</v>
      </c>
      <c r="Q64" s="32" t="n">
        <f aca="false">O64*P64</f>
        <v>196</v>
      </c>
      <c r="R64" s="34" t="n">
        <v>1.7</v>
      </c>
      <c r="T64" s="26" t="n">
        <v>0.8</v>
      </c>
      <c r="U64" s="26" t="s">
        <v>165</v>
      </c>
      <c r="V64" s="31" t="n">
        <v>1</v>
      </c>
      <c r="W64" s="32"/>
      <c r="X64" s="34" t="n">
        <v>1.7</v>
      </c>
      <c r="Z64" s="26" t="n">
        <v>0.8</v>
      </c>
      <c r="AA64" s="26" t="s">
        <v>165</v>
      </c>
      <c r="AB64" s="31" t="n">
        <v>1</v>
      </c>
      <c r="AC64" s="32"/>
      <c r="AD64" s="34" t="n">
        <v>1.7</v>
      </c>
      <c r="AF64" s="26" t="n">
        <v>0.8</v>
      </c>
      <c r="AG64" s="26" t="n">
        <f aca="false">20</f>
        <v>20</v>
      </c>
      <c r="AH64" s="31" t="n">
        <v>1</v>
      </c>
      <c r="AI64" s="32" t="n">
        <f aca="false">AG64*AH64</f>
        <v>20</v>
      </c>
      <c r="AJ64" s="34" t="n">
        <v>1.7</v>
      </c>
      <c r="AL64" s="26" t="n">
        <v>0.8</v>
      </c>
      <c r="AM64" s="26" t="n">
        <f aca="false">79</f>
        <v>79</v>
      </c>
      <c r="AN64" s="31" t="n">
        <v>0.69</v>
      </c>
      <c r="AO64" s="32" t="n">
        <f aca="false">AM64*AN64</f>
        <v>54.51</v>
      </c>
      <c r="AP64" s="34" t="n">
        <v>1.7</v>
      </c>
      <c r="AR64" s="26" t="n">
        <v>0.8</v>
      </c>
      <c r="AS64" s="26" t="s">
        <v>165</v>
      </c>
      <c r="AT64" s="31" t="n">
        <v>1</v>
      </c>
      <c r="AU64" s="32"/>
      <c r="AV64" s="34" t="n">
        <v>1.7</v>
      </c>
      <c r="AX64" s="26" t="n">
        <v>0.8</v>
      </c>
      <c r="AY64" s="26" t="n">
        <f aca="false">21</f>
        <v>21</v>
      </c>
      <c r="AZ64" s="31" t="n">
        <v>1</v>
      </c>
      <c r="BA64" s="32" t="n">
        <f aca="false">AY64*AZ64</f>
        <v>21</v>
      </c>
      <c r="BB64" s="34" t="n">
        <v>1.7</v>
      </c>
      <c r="BE64" s="32" t="n">
        <f aca="false">ABS(+E64+K64+Q64+W64+AC64+AI64+AO64+AU64+BA64)</f>
        <v>469.733</v>
      </c>
      <c r="BF64" s="34" t="n">
        <v>1.7</v>
      </c>
      <c r="BG64" s="29" t="n">
        <f aca="false">BE64/$BE$108*100</f>
        <v>0.699058694377786</v>
      </c>
      <c r="BH64" s="29"/>
      <c r="BN64" s="105"/>
      <c r="BO64" s="34" t="n">
        <v>2.1</v>
      </c>
      <c r="BW64" s="34"/>
    </row>
    <row r="65" customFormat="false" ht="12.75" hidden="false" customHeight="false" outlineLevel="0" collapsed="false">
      <c r="B65" s="26" t="n">
        <v>0.9</v>
      </c>
      <c r="C65" s="26" t="n">
        <f aca="false">90+102</f>
        <v>192</v>
      </c>
      <c r="D65" s="119" t="n">
        <v>0.817</v>
      </c>
      <c r="E65" s="32" t="n">
        <f aca="false">C65*D65</f>
        <v>156.864</v>
      </c>
      <c r="F65" s="34" t="n">
        <v>1.8</v>
      </c>
      <c r="H65" s="26" t="n">
        <v>0.9</v>
      </c>
      <c r="I65" s="26" t="s">
        <v>165</v>
      </c>
      <c r="J65" s="31" t="n">
        <v>1</v>
      </c>
      <c r="K65" s="32"/>
      <c r="L65" s="34" t="n">
        <v>1.8</v>
      </c>
      <c r="N65" s="26" t="n">
        <v>0.9</v>
      </c>
      <c r="O65" s="26" t="n">
        <f aca="false">34</f>
        <v>34</v>
      </c>
      <c r="P65" s="31" t="n">
        <v>1</v>
      </c>
      <c r="Q65" s="32" t="n">
        <f aca="false">O65*P65</f>
        <v>34</v>
      </c>
      <c r="R65" s="34" t="n">
        <v>1.8</v>
      </c>
      <c r="T65" s="26" t="n">
        <v>0.9</v>
      </c>
      <c r="U65" s="26" t="s">
        <v>165</v>
      </c>
      <c r="V65" s="31" t="n">
        <v>1</v>
      </c>
      <c r="W65" s="32"/>
      <c r="X65" s="34" t="n">
        <v>1.8</v>
      </c>
      <c r="Z65" s="26" t="n">
        <v>0.9</v>
      </c>
      <c r="AA65" s="26" t="n">
        <f aca="false">350+145</f>
        <v>495</v>
      </c>
      <c r="AB65" s="31" t="n">
        <v>1</v>
      </c>
      <c r="AC65" s="32" t="n">
        <f aca="false">AA65*AB65</f>
        <v>495</v>
      </c>
      <c r="AD65" s="34" t="n">
        <v>1.8</v>
      </c>
      <c r="AF65" s="26" t="n">
        <v>0.9</v>
      </c>
      <c r="AG65" s="26" t="s">
        <v>165</v>
      </c>
      <c r="AH65" s="31" t="n">
        <v>1</v>
      </c>
      <c r="AI65" s="32"/>
      <c r="AJ65" s="34" t="n">
        <v>1.8</v>
      </c>
      <c r="AL65" s="26" t="n">
        <v>0.9</v>
      </c>
      <c r="AM65" s="26" t="n">
        <f aca="false">270+68</f>
        <v>338</v>
      </c>
      <c r="AN65" s="31" t="n">
        <v>0.69</v>
      </c>
      <c r="AO65" s="32" t="n">
        <f aca="false">AM65*AN65</f>
        <v>233.22</v>
      </c>
      <c r="AP65" s="34" t="n">
        <v>1.8</v>
      </c>
      <c r="AR65" s="26" t="n">
        <v>0.9</v>
      </c>
      <c r="AS65" s="26" t="s">
        <v>165</v>
      </c>
      <c r="AT65" s="31" t="n">
        <v>1</v>
      </c>
      <c r="AU65" s="32"/>
      <c r="AV65" s="34" t="n">
        <v>1.8</v>
      </c>
      <c r="AX65" s="26" t="n">
        <v>0.9</v>
      </c>
      <c r="AY65" s="26" t="n">
        <f aca="false">119</f>
        <v>119</v>
      </c>
      <c r="AZ65" s="31" t="n">
        <v>1</v>
      </c>
      <c r="BA65" s="32" t="n">
        <f aca="false">AY65*AZ65</f>
        <v>119</v>
      </c>
      <c r="BB65" s="34" t="n">
        <v>1.8</v>
      </c>
      <c r="BE65" s="32" t="n">
        <f aca="false">ABS(+E65+K65+Q65+W65+AC65+AI65+AO65+AU65+BA65)</f>
        <v>1038.084</v>
      </c>
      <c r="BF65" s="34" t="n">
        <v>1.8</v>
      </c>
      <c r="BG65" s="29" t="n">
        <f aca="false">BE65/$BE$108*100</f>
        <v>1.54488112543609</v>
      </c>
      <c r="BH65" s="29"/>
      <c r="BN65" s="105"/>
      <c r="BO65" s="34" t="n">
        <v>2.3</v>
      </c>
      <c r="BW65" s="34"/>
    </row>
    <row r="66" customFormat="false" ht="12.75" hidden="false" customHeight="false" outlineLevel="0" collapsed="false">
      <c r="B66" s="37" t="n">
        <v>1</v>
      </c>
      <c r="C66" s="26" t="n">
        <f aca="false">208+126+336</f>
        <v>670</v>
      </c>
      <c r="D66" s="119" t="n">
        <v>0.817</v>
      </c>
      <c r="E66" s="32" t="n">
        <f aca="false">C66*D66</f>
        <v>547.39</v>
      </c>
      <c r="F66" s="34" t="n">
        <v>1.9</v>
      </c>
      <c r="H66" s="37" t="n">
        <v>1</v>
      </c>
      <c r="I66" s="26" t="n">
        <f aca="false">91+144+62</f>
        <v>297</v>
      </c>
      <c r="J66" s="31" t="n">
        <v>1</v>
      </c>
      <c r="K66" s="32" t="n">
        <f aca="false">I66*J66</f>
        <v>297</v>
      </c>
      <c r="L66" s="34" t="n">
        <v>1.9</v>
      </c>
      <c r="N66" s="37" t="n">
        <v>1</v>
      </c>
      <c r="O66" s="26" t="n">
        <f aca="false">168+183</f>
        <v>351</v>
      </c>
      <c r="P66" s="31" t="n">
        <v>1</v>
      </c>
      <c r="Q66" s="32" t="n">
        <f aca="false">O66*P66</f>
        <v>351</v>
      </c>
      <c r="R66" s="34" t="n">
        <v>1.9</v>
      </c>
      <c r="T66" s="37" t="n">
        <v>1</v>
      </c>
      <c r="U66" s="26" t="n">
        <f aca="false">92</f>
        <v>92</v>
      </c>
      <c r="V66" s="31" t="n">
        <v>1</v>
      </c>
      <c r="W66" s="32" t="n">
        <f aca="false">U66*V66</f>
        <v>92</v>
      </c>
      <c r="X66" s="34" t="n">
        <v>1.9</v>
      </c>
      <c r="Z66" s="37" t="n">
        <v>1</v>
      </c>
      <c r="AA66" s="26" t="n">
        <f aca="false">429</f>
        <v>429</v>
      </c>
      <c r="AB66" s="31" t="n">
        <v>1</v>
      </c>
      <c r="AC66" s="32" t="n">
        <f aca="false">AA66*AB66</f>
        <v>429</v>
      </c>
      <c r="AD66" s="34" t="n">
        <v>1.9</v>
      </c>
      <c r="AF66" s="37" t="n">
        <v>1</v>
      </c>
      <c r="AG66" s="26" t="n">
        <f aca="false">279+374</f>
        <v>653</v>
      </c>
      <c r="AH66" s="31" t="n">
        <v>1</v>
      </c>
      <c r="AI66" s="32" t="n">
        <f aca="false">AG66*AH66</f>
        <v>653</v>
      </c>
      <c r="AJ66" s="34" t="n">
        <v>1.9</v>
      </c>
      <c r="AL66" s="37" t="n">
        <v>1</v>
      </c>
      <c r="AM66" s="26" t="n">
        <f aca="false">156+104+20+20</f>
        <v>300</v>
      </c>
      <c r="AN66" s="31" t="n">
        <v>0.69</v>
      </c>
      <c r="AO66" s="32" t="n">
        <f aca="false">AM66*AN66</f>
        <v>207</v>
      </c>
      <c r="AP66" s="34" t="n">
        <v>1.9</v>
      </c>
      <c r="AR66" s="37" t="n">
        <v>1</v>
      </c>
      <c r="AS66" s="26" t="n">
        <f aca="false">59</f>
        <v>59</v>
      </c>
      <c r="AT66" s="31" t="n">
        <v>1</v>
      </c>
      <c r="AU66" s="32" t="n">
        <f aca="false">AS66*AT66</f>
        <v>59</v>
      </c>
      <c r="AV66" s="34" t="n">
        <v>1.9</v>
      </c>
      <c r="AX66" s="37" t="n">
        <v>1</v>
      </c>
      <c r="AY66" s="26" t="n">
        <f aca="false">25+264</f>
        <v>289</v>
      </c>
      <c r="AZ66" s="31" t="n">
        <v>1</v>
      </c>
      <c r="BA66" s="32" t="n">
        <f aca="false">AY66*AZ66</f>
        <v>289</v>
      </c>
      <c r="BB66" s="34" t="n">
        <v>1.9</v>
      </c>
      <c r="BE66" s="32" t="n">
        <f aca="false">ABS(+E66+K66+Q66+W66+AC66+AI66+AO66+AU66+BA66)</f>
        <v>2924.39</v>
      </c>
      <c r="BF66" s="34" t="n">
        <v>1.9</v>
      </c>
      <c r="BG66" s="29" t="n">
        <f aca="false">BE66/$BE$108*100</f>
        <v>4.35208992183102</v>
      </c>
      <c r="BH66" s="29"/>
      <c r="BN66" s="105"/>
      <c r="BO66" s="34" t="n">
        <v>2.4</v>
      </c>
      <c r="BW66" s="34"/>
    </row>
    <row r="67" customFormat="false" ht="12.75" hidden="false" customHeight="false" outlineLevel="0" collapsed="false">
      <c r="B67" s="26" t="n">
        <v>1.1</v>
      </c>
      <c r="C67" s="26" t="n">
        <f aca="false">299+198+260+85+100</f>
        <v>942</v>
      </c>
      <c r="D67" s="119" t="n">
        <v>0.817</v>
      </c>
      <c r="E67" s="32" t="n">
        <f aca="false">C67*D67</f>
        <v>769.614</v>
      </c>
      <c r="F67" s="36" t="n">
        <v>2</v>
      </c>
      <c r="H67" s="26" t="n">
        <v>1.1</v>
      </c>
      <c r="I67" s="26" t="n">
        <f aca="false">116</f>
        <v>116</v>
      </c>
      <c r="J67" s="31" t="n">
        <v>1</v>
      </c>
      <c r="K67" s="32" t="n">
        <f aca="false">I67*J67</f>
        <v>116</v>
      </c>
      <c r="L67" s="36" t="n">
        <v>2</v>
      </c>
      <c r="N67" s="26" t="n">
        <v>1.1</v>
      </c>
      <c r="O67" s="26" t="s">
        <v>165</v>
      </c>
      <c r="P67" s="31" t="n">
        <v>1</v>
      </c>
      <c r="Q67" s="32"/>
      <c r="R67" s="36" t="n">
        <v>2</v>
      </c>
      <c r="T67" s="26" t="n">
        <v>1.1</v>
      </c>
      <c r="U67" s="26" t="n">
        <f aca="false">111+30+420</f>
        <v>561</v>
      </c>
      <c r="V67" s="31" t="n">
        <v>1</v>
      </c>
      <c r="W67" s="32" t="n">
        <f aca="false">U67*V67</f>
        <v>561</v>
      </c>
      <c r="X67" s="36" t="n">
        <v>2</v>
      </c>
      <c r="Z67" s="26" t="n">
        <v>1.1</v>
      </c>
      <c r="AA67" s="26" t="n">
        <f aca="false">200</f>
        <v>200</v>
      </c>
      <c r="AB67" s="31" t="n">
        <v>1</v>
      </c>
      <c r="AC67" s="32" t="n">
        <f aca="false">AA67*AB67</f>
        <v>200</v>
      </c>
      <c r="AD67" s="36" t="n">
        <v>2</v>
      </c>
      <c r="AF67" s="26" t="n">
        <v>1.1</v>
      </c>
      <c r="AG67" s="26" t="s">
        <v>165</v>
      </c>
      <c r="AH67" s="31" t="n">
        <v>1</v>
      </c>
      <c r="AI67" s="32"/>
      <c r="AJ67" s="36" t="n">
        <v>2</v>
      </c>
      <c r="AL67" s="26" t="n">
        <v>1.1</v>
      </c>
      <c r="AM67" s="26" t="n">
        <f aca="false">76+63</f>
        <v>139</v>
      </c>
      <c r="AN67" s="31" t="n">
        <v>0.69</v>
      </c>
      <c r="AO67" s="32" t="n">
        <f aca="false">AM67*AN67</f>
        <v>95.91</v>
      </c>
      <c r="AP67" s="36" t="n">
        <v>2</v>
      </c>
      <c r="AR67" s="26" t="n">
        <v>1.1</v>
      </c>
      <c r="AS67" s="26" t="n">
        <f aca="false">81+32</f>
        <v>113</v>
      </c>
      <c r="AT67" s="31" t="n">
        <v>1</v>
      </c>
      <c r="AU67" s="32" t="n">
        <f aca="false">AS67*AT67</f>
        <v>113</v>
      </c>
      <c r="AV67" s="36" t="n">
        <v>2</v>
      </c>
      <c r="AX67" s="26" t="n">
        <v>1.1</v>
      </c>
      <c r="AY67" s="26" t="n">
        <f aca="false">225+238</f>
        <v>463</v>
      </c>
      <c r="AZ67" s="31" t="n">
        <v>1</v>
      </c>
      <c r="BA67" s="32" t="n">
        <f aca="false">AY67*AZ67</f>
        <v>463</v>
      </c>
      <c r="BB67" s="36" t="n">
        <v>2</v>
      </c>
      <c r="BE67" s="32" t="n">
        <f aca="false">ABS(+E67+K67+Q67+W67+AC67+AI67+AO67+AU67+BA67)</f>
        <v>2318.524</v>
      </c>
      <c r="BF67" s="36" t="n">
        <v>2</v>
      </c>
      <c r="BG67" s="29" t="n">
        <f aca="false">BE67/$BE$108*100</f>
        <v>3.4504375045474</v>
      </c>
      <c r="BH67" s="29" t="n">
        <f aca="false">SUM(BG65:BG69)</f>
        <v>14.7401997762544</v>
      </c>
      <c r="BN67" s="105" t="n">
        <f aca="false">SUM(BE66:BE69)</f>
        <v>8866.604</v>
      </c>
      <c r="BO67" s="106" t="n">
        <v>2.5</v>
      </c>
      <c r="BP67" s="29" t="n">
        <f aca="false">SUM(BG66:BG69)</f>
        <v>13.1953186508183</v>
      </c>
      <c r="BW67" s="36"/>
    </row>
    <row r="68" customFormat="false" ht="12.75" hidden="false" customHeight="false" outlineLevel="0" collapsed="false">
      <c r="B68" s="26" t="n">
        <v>1.2</v>
      </c>
      <c r="C68" s="26" t="n">
        <f aca="false">240</f>
        <v>240</v>
      </c>
      <c r="D68" s="119" t="n">
        <v>0.817</v>
      </c>
      <c r="E68" s="32" t="n">
        <f aca="false">C68*D68</f>
        <v>196.08</v>
      </c>
      <c r="F68" s="34" t="n">
        <v>2.1</v>
      </c>
      <c r="G68" s="15" t="n">
        <v>192.8</v>
      </c>
      <c r="H68" s="26" t="n">
        <v>1.2</v>
      </c>
      <c r="I68" s="26" t="n">
        <f aca="false">136+27+107+68+180</f>
        <v>518</v>
      </c>
      <c r="J68" s="31" t="n">
        <v>1</v>
      </c>
      <c r="K68" s="32" t="n">
        <f aca="false">I68*J68</f>
        <v>518</v>
      </c>
      <c r="L68" s="34" t="n">
        <v>2.1</v>
      </c>
      <c r="N68" s="26" t="n">
        <v>1.2</v>
      </c>
      <c r="O68" s="26" t="n">
        <f aca="false">286+111</f>
        <v>397</v>
      </c>
      <c r="P68" s="31" t="n">
        <v>1</v>
      </c>
      <c r="Q68" s="32" t="n">
        <f aca="false">O68*P68</f>
        <v>397</v>
      </c>
      <c r="R68" s="34" t="n">
        <v>2.1</v>
      </c>
      <c r="T68" s="26" t="n">
        <v>1.2</v>
      </c>
      <c r="U68" s="26" t="s">
        <v>165</v>
      </c>
      <c r="V68" s="31" t="n">
        <v>1</v>
      </c>
      <c r="W68" s="32"/>
      <c r="X68" s="34" t="n">
        <v>2.1</v>
      </c>
      <c r="Z68" s="26" t="n">
        <v>1.2</v>
      </c>
      <c r="AA68" s="26" t="n">
        <f aca="false">343</f>
        <v>343</v>
      </c>
      <c r="AB68" s="31" t="n">
        <v>1</v>
      </c>
      <c r="AC68" s="32" t="n">
        <f aca="false">AA68*AB68</f>
        <v>343</v>
      </c>
      <c r="AD68" s="34" t="n">
        <v>2.1</v>
      </c>
      <c r="AF68" s="26" t="n">
        <v>1.2</v>
      </c>
      <c r="AG68" s="26" t="n">
        <f aca="false">36</f>
        <v>36</v>
      </c>
      <c r="AH68" s="31" t="n">
        <v>1</v>
      </c>
      <c r="AI68" s="32" t="n">
        <f aca="false">AG68*AH68</f>
        <v>36</v>
      </c>
      <c r="AJ68" s="34" t="n">
        <v>2.1</v>
      </c>
      <c r="AL68" s="26" t="n">
        <v>1.2</v>
      </c>
      <c r="AM68" s="26" t="s">
        <v>165</v>
      </c>
      <c r="AN68" s="31" t="n">
        <v>0.69</v>
      </c>
      <c r="AO68" s="32"/>
      <c r="AP68" s="34" t="n">
        <v>2.1</v>
      </c>
      <c r="AR68" s="26" t="n">
        <v>1.2</v>
      </c>
      <c r="AS68" s="26" t="s">
        <v>165</v>
      </c>
      <c r="AT68" s="31" t="n">
        <v>1</v>
      </c>
      <c r="AU68" s="32"/>
      <c r="AV68" s="34" t="n">
        <v>2.1</v>
      </c>
      <c r="AX68" s="26" t="n">
        <v>1.2</v>
      </c>
      <c r="AY68" s="26" t="s">
        <v>165</v>
      </c>
      <c r="AZ68" s="31" t="n">
        <v>1</v>
      </c>
      <c r="BA68" s="32"/>
      <c r="BB68" s="34" t="n">
        <v>2.1</v>
      </c>
      <c r="BE68" s="32" t="n">
        <f aca="false">ABS(+E68+K68+Q68+W68+AC68+AI68+AO68+AU68+BA68)</f>
        <v>1490.08</v>
      </c>
      <c r="BF68" s="34" t="n">
        <v>2.1</v>
      </c>
      <c r="BG68" s="29" t="n">
        <f aca="false">BE68/$BE$108*100</f>
        <v>2.21754353924134</v>
      </c>
      <c r="BH68" s="29"/>
      <c r="BJ68" s="0" t="s">
        <v>223</v>
      </c>
      <c r="BN68" s="105"/>
      <c r="BO68" s="34" t="n">
        <v>2.6</v>
      </c>
      <c r="BW68" s="34"/>
    </row>
    <row r="69" customFormat="false" ht="12.75" hidden="false" customHeight="false" outlineLevel="0" collapsed="false">
      <c r="B69" s="26" t="n">
        <v>1.3</v>
      </c>
      <c r="C69" s="26" t="n">
        <f aca="false">119+51</f>
        <v>170</v>
      </c>
      <c r="D69" s="119" t="n">
        <v>0.817</v>
      </c>
      <c r="E69" s="32" t="n">
        <f aca="false">C69*D69</f>
        <v>138.89</v>
      </c>
      <c r="F69" s="34" t="n">
        <v>2.2</v>
      </c>
      <c r="G69" s="15"/>
      <c r="H69" s="26" t="n">
        <v>1.3</v>
      </c>
      <c r="I69" s="26" t="n">
        <f aca="false">45+215+159+334+139+102</f>
        <v>994</v>
      </c>
      <c r="J69" s="31" t="n">
        <v>1</v>
      </c>
      <c r="K69" s="32" t="n">
        <f aca="false">I69*J69</f>
        <v>994</v>
      </c>
      <c r="L69" s="34" t="n">
        <v>2.2</v>
      </c>
      <c r="N69" s="26" t="n">
        <v>1.3</v>
      </c>
      <c r="O69" s="26" t="n">
        <f aca="false">148+148</f>
        <v>296</v>
      </c>
      <c r="P69" s="31" t="n">
        <v>1</v>
      </c>
      <c r="Q69" s="32" t="n">
        <f aca="false">O69*P69</f>
        <v>296</v>
      </c>
      <c r="R69" s="34" t="n">
        <v>2.2</v>
      </c>
      <c r="T69" s="26" t="n">
        <v>1.3</v>
      </c>
      <c r="U69" s="26" t="n">
        <f aca="false">194+40</f>
        <v>234</v>
      </c>
      <c r="V69" s="31" t="n">
        <v>1</v>
      </c>
      <c r="W69" s="32" t="n">
        <f aca="false">U69*V69</f>
        <v>234</v>
      </c>
      <c r="X69" s="34" t="n">
        <v>2.2</v>
      </c>
      <c r="Z69" s="26" t="n">
        <v>1.3</v>
      </c>
      <c r="AA69" s="26" t="n">
        <f aca="false">151+134</f>
        <v>285</v>
      </c>
      <c r="AB69" s="31" t="n">
        <v>1</v>
      </c>
      <c r="AC69" s="32" t="n">
        <f aca="false">AA69*AB69</f>
        <v>285</v>
      </c>
      <c r="AD69" s="34" t="n">
        <v>2.2</v>
      </c>
      <c r="AE69" s="15" t="n">
        <v>263.2</v>
      </c>
      <c r="AF69" s="26" t="n">
        <v>1.3</v>
      </c>
      <c r="AG69" s="26" t="s">
        <v>165</v>
      </c>
      <c r="AH69" s="31" t="n">
        <v>1</v>
      </c>
      <c r="AI69" s="32"/>
      <c r="AJ69" s="34" t="n">
        <v>2.2</v>
      </c>
      <c r="AL69" s="26" t="n">
        <v>1.3</v>
      </c>
      <c r="AM69" s="5" t="n">
        <f aca="false">88</f>
        <v>88</v>
      </c>
      <c r="AN69" s="31" t="n">
        <v>0.69</v>
      </c>
      <c r="AO69" s="32" t="n">
        <f aca="false">AM69*AN69</f>
        <v>60.72</v>
      </c>
      <c r="AP69" s="34" t="n">
        <v>2.2</v>
      </c>
      <c r="AR69" s="26" t="n">
        <v>1.3</v>
      </c>
      <c r="AS69" s="26" t="s">
        <v>165</v>
      </c>
      <c r="AT69" s="31" t="n">
        <v>1</v>
      </c>
      <c r="AU69" s="32"/>
      <c r="AV69" s="34" t="n">
        <v>2.2</v>
      </c>
      <c r="AX69" s="26" t="n">
        <v>1.3</v>
      </c>
      <c r="AY69" s="26" t="n">
        <f aca="false">125</f>
        <v>125</v>
      </c>
      <c r="AZ69" s="31" t="n">
        <v>1</v>
      </c>
      <c r="BA69" s="32" t="n">
        <f aca="false">AY69*AZ69</f>
        <v>125</v>
      </c>
      <c r="BB69" s="34" t="n">
        <v>2.2</v>
      </c>
      <c r="BE69" s="32" t="n">
        <f aca="false">ABS(+E69+K69+Q69+W69+AC69+AI69+AO69+AU69+BA69)</f>
        <v>2133.61</v>
      </c>
      <c r="BF69" s="34" t="n">
        <v>2.2</v>
      </c>
      <c r="BG69" s="29" t="n">
        <f aca="false">BE69/$BE$108*100</f>
        <v>3.17524768519859</v>
      </c>
      <c r="BH69" s="29"/>
      <c r="BJ69" s="0" t="s">
        <v>228</v>
      </c>
      <c r="BN69" s="105"/>
      <c r="BO69" s="34" t="n">
        <v>2.8</v>
      </c>
      <c r="BW69" s="34"/>
    </row>
    <row r="70" customFormat="false" ht="12.75" hidden="false" customHeight="false" outlineLevel="0" collapsed="false">
      <c r="B70" s="26" t="n">
        <v>1.4</v>
      </c>
      <c r="C70" s="26" t="n">
        <f aca="false">73+68</f>
        <v>141</v>
      </c>
      <c r="D70" s="119" t="n">
        <v>0.817</v>
      </c>
      <c r="E70" s="32" t="n">
        <f aca="false">C70*D70</f>
        <v>115.197</v>
      </c>
      <c r="F70" s="34" t="n">
        <v>2.3</v>
      </c>
      <c r="H70" s="26" t="n">
        <v>1.4</v>
      </c>
      <c r="I70" s="26" t="n">
        <f aca="false">145+149+197</f>
        <v>491</v>
      </c>
      <c r="J70" s="31" t="n">
        <v>1</v>
      </c>
      <c r="K70" s="32" t="n">
        <f aca="false">I70*J70</f>
        <v>491</v>
      </c>
      <c r="L70" s="34" t="n">
        <v>2.3</v>
      </c>
      <c r="N70" s="26" t="n">
        <v>1.4</v>
      </c>
      <c r="O70" s="26" t="n">
        <f aca="false">226+281+179</f>
        <v>686</v>
      </c>
      <c r="P70" s="31" t="n">
        <v>1</v>
      </c>
      <c r="Q70" s="32" t="n">
        <f aca="false">O70*P70</f>
        <v>686</v>
      </c>
      <c r="R70" s="34" t="n">
        <v>2.3</v>
      </c>
      <c r="T70" s="26" t="n">
        <v>1.4</v>
      </c>
      <c r="U70" s="26" t="n">
        <f aca="false">224</f>
        <v>224</v>
      </c>
      <c r="V70" s="31" t="n">
        <v>1</v>
      </c>
      <c r="W70" s="32" t="n">
        <f aca="false">U70*V70</f>
        <v>224</v>
      </c>
      <c r="X70" s="34" t="n">
        <v>2.3</v>
      </c>
      <c r="Z70" s="26" t="n">
        <v>1.4</v>
      </c>
      <c r="AA70" s="26" t="s">
        <v>165</v>
      </c>
      <c r="AB70" s="31" t="n">
        <v>1</v>
      </c>
      <c r="AC70" s="32"/>
      <c r="AD70" s="34" t="n">
        <v>2.3</v>
      </c>
      <c r="AE70" s="15"/>
      <c r="AF70" s="26" t="n">
        <v>1.4</v>
      </c>
      <c r="AG70" s="26" t="s">
        <v>165</v>
      </c>
      <c r="AH70" s="31" t="n">
        <v>1</v>
      </c>
      <c r="AI70" s="32"/>
      <c r="AJ70" s="34" t="n">
        <v>2.3</v>
      </c>
      <c r="AL70" s="26" t="n">
        <v>1.4</v>
      </c>
      <c r="AM70" s="26" t="n">
        <f aca="false">173</f>
        <v>173</v>
      </c>
      <c r="AN70" s="31" t="n">
        <v>0.69</v>
      </c>
      <c r="AO70" s="32" t="n">
        <f aca="false">AM70*AN70</f>
        <v>119.37</v>
      </c>
      <c r="AP70" s="34" t="n">
        <v>2.3</v>
      </c>
      <c r="AR70" s="26" t="n">
        <v>1.4</v>
      </c>
      <c r="AS70" s="26" t="n">
        <f aca="false">38+40</f>
        <v>78</v>
      </c>
      <c r="AT70" s="31" t="n">
        <v>1</v>
      </c>
      <c r="AU70" s="32" t="n">
        <f aca="false">AS70*AT70</f>
        <v>78</v>
      </c>
      <c r="AV70" s="34" t="n">
        <v>2.3</v>
      </c>
      <c r="AX70" s="26" t="n">
        <v>1.4</v>
      </c>
      <c r="AY70" s="26" t="s">
        <v>165</v>
      </c>
      <c r="AZ70" s="31" t="n">
        <v>1</v>
      </c>
      <c r="BA70" s="32"/>
      <c r="BB70" s="34" t="n">
        <v>2.3</v>
      </c>
      <c r="BE70" s="32" t="n">
        <f aca="false">ABS(+E70+K70+Q70+W70+AC70+AI70+AO70+AU70+BA70)</f>
        <v>1713.567</v>
      </c>
      <c r="BF70" s="34" t="n">
        <v>2.3</v>
      </c>
      <c r="BG70" s="29" t="n">
        <f aca="false">BE70/$BE$108*100</f>
        <v>2.55013786501876</v>
      </c>
      <c r="BH70" s="29"/>
      <c r="BN70" s="105"/>
      <c r="BO70" s="34" t="n">
        <v>2.9</v>
      </c>
      <c r="BW70" s="34"/>
    </row>
    <row r="71" customFormat="false" ht="12.75" hidden="false" customHeight="false" outlineLevel="0" collapsed="false">
      <c r="B71" s="26" t="n">
        <v>1.5</v>
      </c>
      <c r="C71" s="26" t="s">
        <v>165</v>
      </c>
      <c r="D71" s="119" t="n">
        <v>0.817</v>
      </c>
      <c r="E71" s="32"/>
      <c r="F71" s="34" t="n">
        <v>2.4</v>
      </c>
      <c r="H71" s="26" t="n">
        <v>1.5</v>
      </c>
      <c r="I71" s="26" t="n">
        <f aca="false">129+254</f>
        <v>383</v>
      </c>
      <c r="J71" s="31" t="n">
        <v>1</v>
      </c>
      <c r="K71" s="32" t="n">
        <f aca="false">I71*J71</f>
        <v>383</v>
      </c>
      <c r="L71" s="34" t="n">
        <v>2.4</v>
      </c>
      <c r="N71" s="26" t="n">
        <v>1.5</v>
      </c>
      <c r="O71" s="26" t="n">
        <f aca="false">217+180</f>
        <v>397</v>
      </c>
      <c r="P71" s="31" t="n">
        <v>1</v>
      </c>
      <c r="Q71" s="32" t="n">
        <f aca="false">O71*P71</f>
        <v>397</v>
      </c>
      <c r="R71" s="34" t="n">
        <v>2.4</v>
      </c>
      <c r="T71" s="26" t="n">
        <v>1.5</v>
      </c>
      <c r="U71" s="26" t="n">
        <f aca="false">369+136</f>
        <v>505</v>
      </c>
      <c r="V71" s="31" t="n">
        <v>1</v>
      </c>
      <c r="W71" s="32" t="n">
        <f aca="false">U71*V71</f>
        <v>505</v>
      </c>
      <c r="X71" s="34" t="n">
        <v>2.4</v>
      </c>
      <c r="Z71" s="26" t="n">
        <v>1.5</v>
      </c>
      <c r="AA71" s="26" t="n">
        <f aca="false">560+165+166+511</f>
        <v>1402</v>
      </c>
      <c r="AB71" s="31" t="n">
        <v>1</v>
      </c>
      <c r="AC71" s="32" t="n">
        <f aca="false">AA71*AB71</f>
        <v>1402</v>
      </c>
      <c r="AD71" s="34" t="n">
        <v>2.4</v>
      </c>
      <c r="AF71" s="26" t="n">
        <v>1.5</v>
      </c>
      <c r="AG71" s="26" t="n">
        <f aca="false">263+405+896</f>
        <v>1564</v>
      </c>
      <c r="AH71" s="31" t="n">
        <v>1</v>
      </c>
      <c r="AI71" s="32" t="n">
        <f aca="false">AG71*AH71</f>
        <v>1564</v>
      </c>
      <c r="AJ71" s="34" t="n">
        <v>2.4</v>
      </c>
      <c r="AL71" s="26" t="n">
        <v>1.5</v>
      </c>
      <c r="AM71" s="26" t="n">
        <f aca="false">257</f>
        <v>257</v>
      </c>
      <c r="AN71" s="31" t="n">
        <v>0.69</v>
      </c>
      <c r="AO71" s="32" t="n">
        <f aca="false">AM71*AN71</f>
        <v>177.33</v>
      </c>
      <c r="AP71" s="34" t="n">
        <v>2.4</v>
      </c>
      <c r="AR71" s="26" t="n">
        <v>1.5</v>
      </c>
      <c r="AS71" s="26" t="n">
        <f aca="false">160</f>
        <v>160</v>
      </c>
      <c r="AT71" s="31" t="n">
        <v>1</v>
      </c>
      <c r="AU71" s="32" t="n">
        <f aca="false">AS71*AT71</f>
        <v>160</v>
      </c>
      <c r="AV71" s="34" t="n">
        <v>2.4</v>
      </c>
      <c r="AX71" s="26" t="n">
        <v>1.5</v>
      </c>
      <c r="AY71" s="26" t="n">
        <f aca="false">88+44+44+290</f>
        <v>466</v>
      </c>
      <c r="AZ71" s="31" t="n">
        <v>1</v>
      </c>
      <c r="BA71" s="32" t="n">
        <f aca="false">AY71*AZ71</f>
        <v>466</v>
      </c>
      <c r="BB71" s="34" t="n">
        <v>2.4</v>
      </c>
      <c r="BE71" s="32" t="n">
        <f aca="false">ABS(+E71+K71+Q71+W71+AC71+AI71+AO71+AU71+BA71)</f>
        <v>5054.33</v>
      </c>
      <c r="BF71" s="34" t="n">
        <v>2.4</v>
      </c>
      <c r="BG71" s="29" t="n">
        <f aca="false">BE71/$BE$108*100</f>
        <v>7.52187589706168</v>
      </c>
      <c r="BH71" s="29"/>
      <c r="BN71" s="105" t="n">
        <f aca="false">SUM(BE70:BE73)</f>
        <v>14936.285</v>
      </c>
      <c r="BO71" s="106" t="n">
        <v>3</v>
      </c>
      <c r="BP71" s="29" t="n">
        <f aca="false">SUM(BG70:BG73)</f>
        <v>22.2282443238063</v>
      </c>
      <c r="BW71" s="34"/>
    </row>
    <row r="72" customFormat="false" ht="12.75" hidden="false" customHeight="false" outlineLevel="0" collapsed="false">
      <c r="B72" s="26" t="n">
        <v>1.6</v>
      </c>
      <c r="C72" s="26" t="n">
        <f aca="false">299+162+260</f>
        <v>721</v>
      </c>
      <c r="D72" s="119" t="n">
        <v>0.817</v>
      </c>
      <c r="E72" s="32" t="n">
        <f aca="false">C72*D72</f>
        <v>589.057</v>
      </c>
      <c r="F72" s="36" t="n">
        <v>2.5</v>
      </c>
      <c r="H72" s="26" t="n">
        <v>1.6</v>
      </c>
      <c r="I72" s="26" t="n">
        <f aca="false">149+238+239+215</f>
        <v>841</v>
      </c>
      <c r="J72" s="31" t="n">
        <v>1</v>
      </c>
      <c r="K72" s="32" t="n">
        <f aca="false">I72*J72</f>
        <v>841</v>
      </c>
      <c r="L72" s="36" t="n">
        <v>2.5</v>
      </c>
      <c r="N72" s="26" t="n">
        <v>1.6</v>
      </c>
      <c r="O72" s="26" t="n">
        <f aca="false">267</f>
        <v>267</v>
      </c>
      <c r="P72" s="31" t="n">
        <v>1</v>
      </c>
      <c r="Q72" s="32" t="n">
        <f aca="false">O72*P72</f>
        <v>267</v>
      </c>
      <c r="R72" s="36" t="n">
        <v>2.5</v>
      </c>
      <c r="T72" s="26" t="n">
        <v>1.6</v>
      </c>
      <c r="U72" s="26" t="n">
        <f aca="false">232+116</f>
        <v>348</v>
      </c>
      <c r="V72" s="31" t="n">
        <v>1</v>
      </c>
      <c r="W72" s="32" t="n">
        <f aca="false">U72*V72</f>
        <v>348</v>
      </c>
      <c r="X72" s="36" t="n">
        <v>2.5</v>
      </c>
      <c r="Y72" s="15" t="n">
        <v>237.9</v>
      </c>
      <c r="Z72" s="26" t="n">
        <v>1.6</v>
      </c>
      <c r="AA72" s="26" t="n">
        <f aca="false">338</f>
        <v>338</v>
      </c>
      <c r="AB72" s="31" t="n">
        <v>1</v>
      </c>
      <c r="AC72" s="32" t="n">
        <f aca="false">AA72*AB72</f>
        <v>338</v>
      </c>
      <c r="AD72" s="36" t="n">
        <v>2.5</v>
      </c>
      <c r="AF72" s="26" t="n">
        <v>1.6</v>
      </c>
      <c r="AG72" s="26" t="n">
        <f aca="false">271</f>
        <v>271</v>
      </c>
      <c r="AH72" s="31" t="n">
        <v>1</v>
      </c>
      <c r="AI72" s="32" t="n">
        <f aca="false">AG72*AH72</f>
        <v>271</v>
      </c>
      <c r="AJ72" s="36" t="n">
        <v>2.5</v>
      </c>
      <c r="AL72" s="26" t="n">
        <v>1.6</v>
      </c>
      <c r="AM72" s="26" t="n">
        <f aca="false">125+49+314</f>
        <v>488</v>
      </c>
      <c r="AN72" s="31" t="n">
        <v>0.69</v>
      </c>
      <c r="AO72" s="32" t="n">
        <f aca="false">AM72*AN72</f>
        <v>336.72</v>
      </c>
      <c r="AP72" s="36" t="n">
        <v>2.5</v>
      </c>
      <c r="AR72" s="26" t="n">
        <v>1.6</v>
      </c>
      <c r="AS72" s="26" t="n">
        <f aca="false">102+51+230</f>
        <v>383</v>
      </c>
      <c r="AT72" s="31" t="n">
        <v>1</v>
      </c>
      <c r="AU72" s="32" t="n">
        <f aca="false">AS72*AT72</f>
        <v>383</v>
      </c>
      <c r="AV72" s="36" t="n">
        <v>2.5</v>
      </c>
      <c r="AX72" s="26" t="n">
        <v>1.6</v>
      </c>
      <c r="AY72" s="26" t="n">
        <f aca="false">126</f>
        <v>126</v>
      </c>
      <c r="AZ72" s="31" t="n">
        <v>1</v>
      </c>
      <c r="BA72" s="32" t="n">
        <f aca="false">AY72*AZ72</f>
        <v>126</v>
      </c>
      <c r="BB72" s="36" t="n">
        <v>2.5</v>
      </c>
      <c r="BE72" s="32" t="n">
        <f aca="false">ABS(+E72+K72+Q72+W72+AC72+AI72+AO72+AU72+BA72)</f>
        <v>3499.777</v>
      </c>
      <c r="BF72" s="36" t="n">
        <v>2.5</v>
      </c>
      <c r="BG72" s="29" t="n">
        <f aca="false">BE72/$BE$108*100</f>
        <v>5.20838335870251</v>
      </c>
      <c r="BH72" s="29" t="n">
        <f aca="false">SUM(BG70:BG74)</f>
        <v>26.971060809771</v>
      </c>
      <c r="BJ72" s="0" t="s">
        <v>248</v>
      </c>
      <c r="BN72" s="105"/>
      <c r="BO72" s="37" t="n">
        <v>3.1</v>
      </c>
      <c r="BW72" s="36"/>
    </row>
    <row r="73" customFormat="false" ht="12.75" hidden="false" customHeight="false" outlineLevel="0" collapsed="false">
      <c r="B73" s="26" t="n">
        <v>1.7</v>
      </c>
      <c r="C73" s="26" t="n">
        <f aca="false">168+250+265</f>
        <v>683</v>
      </c>
      <c r="D73" s="119" t="n">
        <v>0.817</v>
      </c>
      <c r="E73" s="32" t="n">
        <f aca="false">C73*D73</f>
        <v>558.011</v>
      </c>
      <c r="F73" s="34" t="n">
        <v>2.6</v>
      </c>
      <c r="H73" s="26" t="n">
        <v>1.7</v>
      </c>
      <c r="I73" s="26" t="n">
        <f aca="false">402</f>
        <v>402</v>
      </c>
      <c r="J73" s="31" t="n">
        <v>1</v>
      </c>
      <c r="K73" s="32" t="n">
        <f aca="false">I73*J73</f>
        <v>402</v>
      </c>
      <c r="L73" s="34" t="n">
        <v>2.6</v>
      </c>
      <c r="M73" s="15" t="n">
        <v>450.9</v>
      </c>
      <c r="N73" s="26" t="n">
        <v>1.7</v>
      </c>
      <c r="O73" s="26" t="n">
        <f aca="false">517+272+282+347+222</f>
        <v>1640</v>
      </c>
      <c r="P73" s="31" t="n">
        <v>1</v>
      </c>
      <c r="Q73" s="32" t="n">
        <f aca="false">O73*P73</f>
        <v>1640</v>
      </c>
      <c r="R73" s="34" t="n">
        <v>2.6</v>
      </c>
      <c r="S73" s="15" t="n">
        <v>293.1</v>
      </c>
      <c r="T73" s="26" t="n">
        <v>1.7</v>
      </c>
      <c r="U73" s="26" t="n">
        <f aca="false">391+204+140</f>
        <v>735</v>
      </c>
      <c r="V73" s="31" t="n">
        <v>1</v>
      </c>
      <c r="W73" s="32" t="n">
        <f aca="false">U73*V73</f>
        <v>735</v>
      </c>
      <c r="X73" s="34" t="n">
        <v>2.6</v>
      </c>
      <c r="Y73" s="15"/>
      <c r="Z73" s="26" t="n">
        <v>1.7</v>
      </c>
      <c r="AA73" s="26" t="n">
        <f aca="false">167</f>
        <v>167</v>
      </c>
      <c r="AB73" s="31" t="n">
        <v>1</v>
      </c>
      <c r="AC73" s="32" t="n">
        <f aca="false">AA73*AB73</f>
        <v>167</v>
      </c>
      <c r="AD73" s="34" t="n">
        <v>2.6</v>
      </c>
      <c r="AF73" s="26" t="n">
        <v>1.7</v>
      </c>
      <c r="AG73" s="26" t="s">
        <v>165</v>
      </c>
      <c r="AH73" s="31" t="n">
        <v>1</v>
      </c>
      <c r="AI73" s="32"/>
      <c r="AJ73" s="34" t="n">
        <v>2.6</v>
      </c>
      <c r="AL73" s="26" t="n">
        <v>1.7</v>
      </c>
      <c r="AM73" s="26" t="n">
        <f aca="false">40</f>
        <v>40</v>
      </c>
      <c r="AN73" s="31" t="n">
        <v>0.69</v>
      </c>
      <c r="AO73" s="32" t="n">
        <f aca="false">AM73*AN73</f>
        <v>27.6</v>
      </c>
      <c r="AP73" s="34" t="n">
        <v>2.6</v>
      </c>
      <c r="AR73" s="26" t="n">
        <v>1.7</v>
      </c>
      <c r="AS73" s="26" t="n">
        <f aca="false">236+48</f>
        <v>284</v>
      </c>
      <c r="AT73" s="31" t="n">
        <v>1</v>
      </c>
      <c r="AU73" s="32" t="n">
        <f aca="false">AS73*AT73</f>
        <v>284</v>
      </c>
      <c r="AV73" s="34" t="n">
        <v>2.6</v>
      </c>
      <c r="AX73" s="26" t="n">
        <v>1.7</v>
      </c>
      <c r="AY73" s="26" t="n">
        <f aca="false">380+135+340</f>
        <v>855</v>
      </c>
      <c r="AZ73" s="31" t="n">
        <v>1</v>
      </c>
      <c r="BA73" s="32" t="n">
        <f aca="false">AY73*AZ73</f>
        <v>855</v>
      </c>
      <c r="BB73" s="34" t="n">
        <v>2.6</v>
      </c>
      <c r="BE73" s="32" t="n">
        <f aca="false">ABS(+E73+K73+Q73+W73+AC73+AI73+AO73+AU73+BA73)</f>
        <v>4668.611</v>
      </c>
      <c r="BF73" s="34" t="n">
        <v>2.6</v>
      </c>
      <c r="BG73" s="29" t="n">
        <f aca="false">BE73/$BE$108*100</f>
        <v>6.94784720302335</v>
      </c>
      <c r="BH73" s="29"/>
      <c r="BJ73" s="0" t="s">
        <v>255</v>
      </c>
      <c r="BK73" s="0" t="s">
        <v>256</v>
      </c>
      <c r="BN73" s="105"/>
      <c r="BO73" s="34" t="n">
        <v>3.3</v>
      </c>
      <c r="BW73" s="34"/>
    </row>
    <row r="74" customFormat="false" ht="12.75" hidden="false" customHeight="false" outlineLevel="0" collapsed="false">
      <c r="B74" s="26" t="n">
        <v>1.8</v>
      </c>
      <c r="C74" s="26" t="n">
        <f aca="false">177</f>
        <v>177</v>
      </c>
      <c r="D74" s="119" t="n">
        <v>0.817</v>
      </c>
      <c r="E74" s="32" t="n">
        <f aca="false">C74*D74</f>
        <v>144.609</v>
      </c>
      <c r="F74" s="34" t="n">
        <v>2.7</v>
      </c>
      <c r="H74" s="26" t="n">
        <v>1.8</v>
      </c>
      <c r="I74" s="26" t="s">
        <v>165</v>
      </c>
      <c r="J74" s="31" t="n">
        <v>1</v>
      </c>
      <c r="K74" s="32"/>
      <c r="L74" s="34" t="n">
        <v>2.7</v>
      </c>
      <c r="M74" s="15"/>
      <c r="N74" s="26" t="n">
        <v>1.8</v>
      </c>
      <c r="O74" s="26" t="n">
        <f aca="false">695</f>
        <v>695</v>
      </c>
      <c r="P74" s="31" t="n">
        <v>1</v>
      </c>
      <c r="Q74" s="32" t="n">
        <f aca="false">O74*P74</f>
        <v>695</v>
      </c>
      <c r="R74" s="34" t="n">
        <v>2.7</v>
      </c>
      <c r="S74" s="15"/>
      <c r="T74" s="26" t="n">
        <v>1.8</v>
      </c>
      <c r="U74" s="26" t="n">
        <f aca="false">425+273</f>
        <v>698</v>
      </c>
      <c r="V74" s="31" t="n">
        <v>1</v>
      </c>
      <c r="W74" s="32" t="n">
        <f aca="false">U74*V74</f>
        <v>698</v>
      </c>
      <c r="X74" s="34" t="n">
        <v>2.7</v>
      </c>
      <c r="Z74" s="26" t="n">
        <v>1.8</v>
      </c>
      <c r="AA74" s="26" t="n">
        <f aca="false">272</f>
        <v>272</v>
      </c>
      <c r="AB74" s="31" t="n">
        <v>1</v>
      </c>
      <c r="AC74" s="32" t="n">
        <f aca="false">AA74*AB74</f>
        <v>272</v>
      </c>
      <c r="AD74" s="34" t="n">
        <v>2.7</v>
      </c>
      <c r="AF74" s="26" t="n">
        <v>1.8</v>
      </c>
      <c r="AG74" s="26" t="n">
        <f aca="false">178</f>
        <v>178</v>
      </c>
      <c r="AH74" s="31" t="n">
        <v>1</v>
      </c>
      <c r="AI74" s="32" t="n">
        <f aca="false">AG74*AH74</f>
        <v>178</v>
      </c>
      <c r="AJ74" s="34" t="n">
        <v>2.7</v>
      </c>
      <c r="AL74" s="26" t="n">
        <v>1.8</v>
      </c>
      <c r="AM74" s="26" t="n">
        <f aca="false">491+466</f>
        <v>957</v>
      </c>
      <c r="AN74" s="31" t="n">
        <v>0.69</v>
      </c>
      <c r="AO74" s="32" t="n">
        <f aca="false">AM74*AN74</f>
        <v>660.33</v>
      </c>
      <c r="AP74" s="34" t="n">
        <v>2.7</v>
      </c>
      <c r="AR74" s="26" t="n">
        <v>1.8</v>
      </c>
      <c r="AS74" s="26" t="n">
        <f aca="false">70+355+50+64</f>
        <v>539</v>
      </c>
      <c r="AT74" s="31" t="n">
        <v>1</v>
      </c>
      <c r="AU74" s="32" t="n">
        <f aca="false">AS74*AT74</f>
        <v>539</v>
      </c>
      <c r="AV74" s="34" t="n">
        <v>2.7</v>
      </c>
      <c r="AX74" s="26" t="n">
        <v>1.8</v>
      </c>
      <c r="AY74" s="26" t="s">
        <v>165</v>
      </c>
      <c r="AZ74" s="31" t="n">
        <v>1</v>
      </c>
      <c r="BA74" s="32"/>
      <c r="BB74" s="34" t="n">
        <v>2.7</v>
      </c>
      <c r="BE74" s="32" t="n">
        <f aca="false">ABS(+E74+K74+Q74+W74+AC74+AI74+AO74+AU74+BA74)</f>
        <v>3186.939</v>
      </c>
      <c r="BF74" s="34" t="n">
        <v>2.7</v>
      </c>
      <c r="BG74" s="29" t="n">
        <f aca="false">BE74/$BE$108*100</f>
        <v>4.74281648596468</v>
      </c>
      <c r="BH74" s="29"/>
      <c r="BN74" s="105"/>
      <c r="BO74" s="34" t="n">
        <v>3.4</v>
      </c>
      <c r="BW74" s="34"/>
    </row>
    <row r="75" customFormat="false" ht="12.75" hidden="false" customHeight="false" outlineLevel="0" collapsed="false">
      <c r="B75" s="26" t="n">
        <v>1.9</v>
      </c>
      <c r="C75" s="26" t="s">
        <v>165</v>
      </c>
      <c r="D75" s="119" t="n">
        <v>0.817</v>
      </c>
      <c r="E75" s="32"/>
      <c r="F75" s="34" t="n">
        <v>2.8</v>
      </c>
      <c r="H75" s="26" t="n">
        <v>1.9</v>
      </c>
      <c r="I75" s="26" t="n">
        <f aca="false">217+437</f>
        <v>654</v>
      </c>
      <c r="J75" s="31" t="n">
        <v>1</v>
      </c>
      <c r="K75" s="32" t="n">
        <f aca="false">I75*J75</f>
        <v>654</v>
      </c>
      <c r="L75" s="34" t="n">
        <v>2.8</v>
      </c>
      <c r="N75" s="26" t="n">
        <v>1.9</v>
      </c>
      <c r="O75" s="26" t="n">
        <f aca="false">287</f>
        <v>287</v>
      </c>
      <c r="P75" s="31" t="n">
        <v>1</v>
      </c>
      <c r="Q75" s="32" t="n">
        <f aca="false">O75*P75</f>
        <v>287</v>
      </c>
      <c r="R75" s="34" t="n">
        <v>2.8</v>
      </c>
      <c r="T75" s="26" t="n">
        <v>1.9</v>
      </c>
      <c r="U75" s="26" t="s">
        <v>165</v>
      </c>
      <c r="V75" s="31" t="n">
        <v>1</v>
      </c>
      <c r="W75" s="32"/>
      <c r="X75" s="34" t="n">
        <v>2.8</v>
      </c>
      <c r="Z75" s="26" t="n">
        <v>1.9</v>
      </c>
      <c r="AA75" s="26" t="n">
        <f aca="false">303</f>
        <v>303</v>
      </c>
      <c r="AB75" s="31" t="n">
        <v>1</v>
      </c>
      <c r="AC75" s="32" t="n">
        <f aca="false">AA75*AB75</f>
        <v>303</v>
      </c>
      <c r="AD75" s="34" t="n">
        <v>2.8</v>
      </c>
      <c r="AF75" s="26" t="n">
        <v>1.9</v>
      </c>
      <c r="AG75" s="26" t="s">
        <v>165</v>
      </c>
      <c r="AH75" s="31" t="n">
        <v>1</v>
      </c>
      <c r="AI75" s="32"/>
      <c r="AJ75" s="34" t="n">
        <v>2.8</v>
      </c>
      <c r="AL75" s="26" t="n">
        <v>1.9</v>
      </c>
      <c r="AM75" s="26" t="n">
        <f aca="false">190+58+192</f>
        <v>440</v>
      </c>
      <c r="AN75" s="31" t="n">
        <v>0.69</v>
      </c>
      <c r="AO75" s="32" t="n">
        <f aca="false">AM75*AN75</f>
        <v>303.6</v>
      </c>
      <c r="AP75" s="34" t="n">
        <v>2.8</v>
      </c>
      <c r="AQ75" s="15" t="n">
        <v>360.5</v>
      </c>
      <c r="AR75" s="26" t="n">
        <v>1.9</v>
      </c>
      <c r="AS75" s="26" t="n">
        <f aca="false">265</f>
        <v>265</v>
      </c>
      <c r="AT75" s="31" t="n">
        <v>1</v>
      </c>
      <c r="AU75" s="32" t="n">
        <f aca="false">AS75*AT75</f>
        <v>265</v>
      </c>
      <c r="AV75" s="34" t="n">
        <v>2.8</v>
      </c>
      <c r="AX75" s="26" t="n">
        <v>1.9</v>
      </c>
      <c r="AY75" s="26" t="s">
        <v>165</v>
      </c>
      <c r="AZ75" s="31" t="n">
        <v>1</v>
      </c>
      <c r="BA75" s="32"/>
      <c r="BB75" s="34" t="n">
        <v>2.8</v>
      </c>
      <c r="BE75" s="32" t="n">
        <f aca="false">ABS(+E75+K75+Q75+W75+AC75+AI75+AO75+AU75+BA75)</f>
        <v>1812.6</v>
      </c>
      <c r="BF75" s="34" t="n">
        <v>2.8</v>
      </c>
      <c r="BG75" s="29" t="n">
        <f aca="false">BE75/$BE$108*100</f>
        <v>2.69751920650492</v>
      </c>
      <c r="BH75" s="29"/>
      <c r="BJ75" s="0" t="s">
        <v>269</v>
      </c>
      <c r="BN75" s="105" t="n">
        <f aca="false">SUM(BE74:BE77)</f>
        <v>12393.629</v>
      </c>
      <c r="BO75" s="106" t="n">
        <v>3.5</v>
      </c>
      <c r="BP75" s="29" t="n">
        <f aca="false">SUM(BG74:BG77)</f>
        <v>18.4442526016751</v>
      </c>
      <c r="BW75" s="34"/>
    </row>
    <row r="76" customFormat="false" ht="12.75" hidden="false" customHeight="false" outlineLevel="0" collapsed="false">
      <c r="B76" s="37" t="n">
        <v>2</v>
      </c>
      <c r="C76" s="26" t="s">
        <v>165</v>
      </c>
      <c r="D76" s="119" t="n">
        <v>0.817</v>
      </c>
      <c r="E76" s="32"/>
      <c r="F76" s="34" t="n">
        <v>2.9</v>
      </c>
      <c r="H76" s="37" t="n">
        <v>2</v>
      </c>
      <c r="I76" s="26" t="n">
        <f aca="false">595+204+258</f>
        <v>1057</v>
      </c>
      <c r="J76" s="31" t="n">
        <v>1</v>
      </c>
      <c r="K76" s="32" t="n">
        <f aca="false">I76*J76</f>
        <v>1057</v>
      </c>
      <c r="L76" s="34" t="n">
        <v>2.9</v>
      </c>
      <c r="N76" s="37" t="n">
        <v>2</v>
      </c>
      <c r="O76" s="26" t="s">
        <v>165</v>
      </c>
      <c r="P76" s="31" t="n">
        <v>1</v>
      </c>
      <c r="Q76" s="32"/>
      <c r="R76" s="34" t="n">
        <v>2.9</v>
      </c>
      <c r="T76" s="37" t="n">
        <v>2</v>
      </c>
      <c r="U76" s="26" t="n">
        <f aca="false">100</f>
        <v>100</v>
      </c>
      <c r="V76" s="31" t="n">
        <v>1</v>
      </c>
      <c r="W76" s="32" t="n">
        <f aca="false">U76*V76</f>
        <v>100</v>
      </c>
      <c r="X76" s="34" t="n">
        <v>2.9</v>
      </c>
      <c r="Z76" s="37" t="n">
        <v>2</v>
      </c>
      <c r="AA76" s="26" t="n">
        <f aca="false">768+307</f>
        <v>1075</v>
      </c>
      <c r="AB76" s="31" t="n">
        <v>1</v>
      </c>
      <c r="AC76" s="32" t="n">
        <f aca="false">AA76*AB76</f>
        <v>1075</v>
      </c>
      <c r="AD76" s="34" t="n">
        <v>2.9</v>
      </c>
      <c r="AF76" s="37" t="n">
        <v>2</v>
      </c>
      <c r="AG76" s="26" t="s">
        <v>165</v>
      </c>
      <c r="AH76" s="31" t="n">
        <v>1</v>
      </c>
      <c r="AI76" s="32"/>
      <c r="AJ76" s="34" t="n">
        <v>2.9</v>
      </c>
      <c r="AK76" s="15" t="n">
        <v>316.9</v>
      </c>
      <c r="AL76" s="37" t="n">
        <v>2</v>
      </c>
      <c r="AM76" s="5" t="n">
        <f aca="false">358+336+47+51+141</f>
        <v>933</v>
      </c>
      <c r="AN76" s="31" t="n">
        <v>0.69</v>
      </c>
      <c r="AO76" s="32" t="n">
        <f aca="false">AM76*AN76</f>
        <v>643.77</v>
      </c>
      <c r="AP76" s="34" t="n">
        <v>2.9</v>
      </c>
      <c r="AQ76" s="15"/>
      <c r="AR76" s="37" t="n">
        <v>2</v>
      </c>
      <c r="AS76" s="26" t="n">
        <f aca="false">112+458+267</f>
        <v>837</v>
      </c>
      <c r="AT76" s="31" t="n">
        <v>1</v>
      </c>
      <c r="AU76" s="32" t="n">
        <f aca="false">AS76*AT76</f>
        <v>837</v>
      </c>
      <c r="AV76" s="34" t="n">
        <v>2.9</v>
      </c>
      <c r="AX76" s="37" t="n">
        <v>2</v>
      </c>
      <c r="AY76" s="26" t="n">
        <f aca="false">561</f>
        <v>561</v>
      </c>
      <c r="AZ76" s="31" t="n">
        <v>1</v>
      </c>
      <c r="BA76" s="32" t="n">
        <f aca="false">AY76*AZ76</f>
        <v>561</v>
      </c>
      <c r="BB76" s="34" t="n">
        <v>2.9</v>
      </c>
      <c r="BC76" s="15" t="n">
        <v>332.1</v>
      </c>
      <c r="BE76" s="32" t="n">
        <f aca="false">ABS(+E76+K76+Q76+W76+AC76+AI76+AO76+AU76+BA76)</f>
        <v>4273.77</v>
      </c>
      <c r="BF76" s="34" t="n">
        <v>2.9</v>
      </c>
      <c r="BG76" s="29" t="n">
        <f aca="false">BE76/$BE$108*100</f>
        <v>6.3602431088958</v>
      </c>
      <c r="BH76" s="29"/>
      <c r="BJ76" s="0" t="s">
        <v>276</v>
      </c>
      <c r="BK76" s="0" t="s">
        <v>277</v>
      </c>
      <c r="BN76" s="105"/>
      <c r="BO76" s="34" t="n">
        <v>3.6</v>
      </c>
      <c r="BW76" s="34"/>
    </row>
    <row r="77" customFormat="false" ht="12.75" hidden="false" customHeight="false" outlineLevel="0" collapsed="false">
      <c r="B77" s="26" t="n">
        <v>2.1</v>
      </c>
      <c r="C77" s="26" t="n">
        <f aca="false">240</f>
        <v>240</v>
      </c>
      <c r="D77" s="119" t="n">
        <v>0.817</v>
      </c>
      <c r="E77" s="32" t="n">
        <f aca="false">C77*D77</f>
        <v>196.08</v>
      </c>
      <c r="F77" s="36" t="n">
        <v>3</v>
      </c>
      <c r="H77" s="26" t="n">
        <v>2.1</v>
      </c>
      <c r="I77" s="26" t="n">
        <f aca="false">64+358</f>
        <v>422</v>
      </c>
      <c r="J77" s="31" t="n">
        <v>1</v>
      </c>
      <c r="K77" s="32" t="n">
        <f aca="false">I77*J77</f>
        <v>422</v>
      </c>
      <c r="L77" s="36" t="n">
        <v>3</v>
      </c>
      <c r="N77" s="26" t="n">
        <v>2.1</v>
      </c>
      <c r="O77" s="26" t="n">
        <f aca="false">542</f>
        <v>542</v>
      </c>
      <c r="P77" s="31" t="n">
        <v>1</v>
      </c>
      <c r="Q77" s="32" t="n">
        <f aca="false">O77*P77</f>
        <v>542</v>
      </c>
      <c r="R77" s="36" t="n">
        <v>3</v>
      </c>
      <c r="T77" s="26" t="n">
        <v>2.1</v>
      </c>
      <c r="U77" s="26" t="n">
        <f aca="false">426+63</f>
        <v>489</v>
      </c>
      <c r="V77" s="31" t="n">
        <v>1</v>
      </c>
      <c r="W77" s="32" t="n">
        <f aca="false">U77*V77</f>
        <v>489</v>
      </c>
      <c r="X77" s="36" t="n">
        <v>3</v>
      </c>
      <c r="Z77" s="26" t="n">
        <v>2.1</v>
      </c>
      <c r="AA77" s="26" t="s">
        <v>165</v>
      </c>
      <c r="AB77" s="31" t="n">
        <v>1</v>
      </c>
      <c r="AC77" s="32"/>
      <c r="AD77" s="36" t="n">
        <v>3</v>
      </c>
      <c r="AF77" s="26" t="n">
        <v>2.1</v>
      </c>
      <c r="AG77" s="26" t="s">
        <v>165</v>
      </c>
      <c r="AH77" s="31" t="n">
        <v>1</v>
      </c>
      <c r="AI77" s="32"/>
      <c r="AJ77" s="36" t="n">
        <v>3</v>
      </c>
      <c r="AK77" s="15"/>
      <c r="AL77" s="26" t="n">
        <v>2.1</v>
      </c>
      <c r="AM77" s="26" t="n">
        <f aca="false">296</f>
        <v>296</v>
      </c>
      <c r="AN77" s="31" t="n">
        <v>0.69</v>
      </c>
      <c r="AO77" s="32" t="n">
        <f aca="false">AM77*AN77</f>
        <v>204.24</v>
      </c>
      <c r="AP77" s="36" t="n">
        <v>3</v>
      </c>
      <c r="AR77" s="26" t="n">
        <v>2.1</v>
      </c>
      <c r="AS77" s="26" t="n">
        <f aca="false">318</f>
        <v>318</v>
      </c>
      <c r="AT77" s="31" t="n">
        <v>1</v>
      </c>
      <c r="AU77" s="32" t="n">
        <f aca="false">AS77*AT77</f>
        <v>318</v>
      </c>
      <c r="AV77" s="36" t="n">
        <v>3</v>
      </c>
      <c r="AW77" s="15" t="n">
        <v>383.5</v>
      </c>
      <c r="AX77" s="26" t="n">
        <v>2.1</v>
      </c>
      <c r="AY77" s="26" t="n">
        <f aca="false">393+556</f>
        <v>949</v>
      </c>
      <c r="AZ77" s="31" t="n">
        <v>1</v>
      </c>
      <c r="BA77" s="32" t="n">
        <f aca="false">AY77*AZ77</f>
        <v>949</v>
      </c>
      <c r="BB77" s="36" t="n">
        <v>3</v>
      </c>
      <c r="BC77" s="15"/>
      <c r="BE77" s="32" t="n">
        <f aca="false">ABS(+E77+K77+Q77+W77+AC77+AI77+AO77+AU77+BA77)</f>
        <v>3120.32</v>
      </c>
      <c r="BF77" s="36" t="n">
        <v>3</v>
      </c>
      <c r="BG77" s="29" t="n">
        <f aca="false">BE77/$BE$108*100</f>
        <v>4.64367380030973</v>
      </c>
      <c r="BH77" s="29" t="n">
        <f aca="false">SUM(BG75:BG79)</f>
        <v>21.226258657387</v>
      </c>
      <c r="BJ77" s="0" t="s">
        <v>284</v>
      </c>
      <c r="BN77" s="105"/>
      <c r="BO77" s="37" t="n">
        <v>3.8</v>
      </c>
      <c r="BW77" s="36"/>
    </row>
    <row r="78" customFormat="false" ht="12.75" hidden="false" customHeight="false" outlineLevel="0" collapsed="false">
      <c r="B78" s="26" t="n">
        <v>2.2</v>
      </c>
      <c r="C78" s="26" t="s">
        <v>165</v>
      </c>
      <c r="D78" s="119" t="n">
        <v>0.817</v>
      </c>
      <c r="E78" s="32"/>
      <c r="F78" s="34" t="n">
        <v>3.1</v>
      </c>
      <c r="H78" s="26" t="n">
        <v>2.2</v>
      </c>
      <c r="I78" s="26" t="n">
        <f aca="false">122</f>
        <v>122</v>
      </c>
      <c r="J78" s="31" t="n">
        <v>1</v>
      </c>
      <c r="K78" s="32" t="n">
        <f aca="false">I78*J78</f>
        <v>122</v>
      </c>
      <c r="L78" s="34" t="n">
        <v>3.1</v>
      </c>
      <c r="N78" s="26" t="n">
        <v>2.2</v>
      </c>
      <c r="O78" s="26" t="n">
        <f aca="false">650</f>
        <v>650</v>
      </c>
      <c r="P78" s="31" t="n">
        <v>1</v>
      </c>
      <c r="Q78" s="32" t="n">
        <f aca="false">O78*P78</f>
        <v>650</v>
      </c>
      <c r="R78" s="34" t="n">
        <v>3.1</v>
      </c>
      <c r="T78" s="26" t="n">
        <v>2.2</v>
      </c>
      <c r="U78" s="26" t="n">
        <f aca="false">423</f>
        <v>423</v>
      </c>
      <c r="V78" s="31" t="n">
        <v>1</v>
      </c>
      <c r="W78" s="32" t="n">
        <f aca="false">U78*V78</f>
        <v>423</v>
      </c>
      <c r="X78" s="34" t="n">
        <v>3.1</v>
      </c>
      <c r="Z78" s="26" t="n">
        <v>2.2</v>
      </c>
      <c r="AA78" s="26" t="s">
        <v>165</v>
      </c>
      <c r="AB78" s="31" t="n">
        <v>1</v>
      </c>
      <c r="AC78" s="32"/>
      <c r="AD78" s="34" t="n">
        <v>3.1</v>
      </c>
      <c r="AF78" s="26" t="n">
        <v>2.2</v>
      </c>
      <c r="AG78" s="26" t="s">
        <v>165</v>
      </c>
      <c r="AH78" s="31" t="n">
        <v>1</v>
      </c>
      <c r="AI78" s="32"/>
      <c r="AJ78" s="34" t="n">
        <v>3.1</v>
      </c>
      <c r="AL78" s="26" t="n">
        <v>2.2</v>
      </c>
      <c r="AM78" s="26" t="n">
        <f aca="false">173</f>
        <v>173</v>
      </c>
      <c r="AN78" s="31" t="n">
        <v>0.69</v>
      </c>
      <c r="AO78" s="32" t="n">
        <f aca="false">AM78*AN78</f>
        <v>119.37</v>
      </c>
      <c r="AP78" s="34" t="n">
        <v>3.1</v>
      </c>
      <c r="AR78" s="26" t="n">
        <v>2.2</v>
      </c>
      <c r="AS78" s="26" t="n">
        <f aca="false">134+228+55+384+134</f>
        <v>935</v>
      </c>
      <c r="AT78" s="31" t="n">
        <v>1</v>
      </c>
      <c r="AU78" s="32" t="n">
        <f aca="false">AS78*AT78</f>
        <v>935</v>
      </c>
      <c r="AV78" s="34" t="n">
        <v>3.1</v>
      </c>
      <c r="AW78" s="15"/>
      <c r="AX78" s="26" t="n">
        <v>2.2</v>
      </c>
      <c r="AY78" s="26" t="s">
        <v>165</v>
      </c>
      <c r="AZ78" s="31" t="n">
        <v>1</v>
      </c>
      <c r="BA78" s="32"/>
      <c r="BB78" s="34" t="n">
        <v>3.1</v>
      </c>
      <c r="BE78" s="32" t="n">
        <f aca="false">ABS(+E78+K78+Q78+W78+AC78+AI78+AO78+AU78+BA78)</f>
        <v>2249.37</v>
      </c>
      <c r="BF78" s="34" t="n">
        <v>3.1</v>
      </c>
      <c r="BG78" s="29" t="n">
        <f aca="false">BE78/$BE$108*100</f>
        <v>3.34752222086283</v>
      </c>
      <c r="BH78" s="29"/>
      <c r="BN78" s="105"/>
      <c r="BO78" s="34" t="n">
        <v>3.9</v>
      </c>
      <c r="BW78" s="34"/>
    </row>
    <row r="79" customFormat="false" ht="12.75" hidden="false" customHeight="false" outlineLevel="0" collapsed="false">
      <c r="B79" s="26" t="n">
        <v>2.3</v>
      </c>
      <c r="C79" s="26" t="s">
        <v>165</v>
      </c>
      <c r="D79" s="119" t="n">
        <v>0.817</v>
      </c>
      <c r="E79" s="32"/>
      <c r="F79" s="34" t="n">
        <v>3.2</v>
      </c>
      <c r="H79" s="26" t="n">
        <v>2.3</v>
      </c>
      <c r="I79" s="26" t="s">
        <v>165</v>
      </c>
      <c r="J79" s="31" t="n">
        <v>1</v>
      </c>
      <c r="K79" s="32"/>
      <c r="L79" s="34" t="n">
        <v>3.2</v>
      </c>
      <c r="N79" s="26" t="n">
        <v>2.3</v>
      </c>
      <c r="O79" s="26" t="n">
        <f aca="false">453</f>
        <v>453</v>
      </c>
      <c r="P79" s="31" t="n">
        <v>1</v>
      </c>
      <c r="Q79" s="32" t="n">
        <f aca="false">O79*P79</f>
        <v>453</v>
      </c>
      <c r="R79" s="34" t="n">
        <v>3.2</v>
      </c>
      <c r="T79" s="26" t="n">
        <v>2.3</v>
      </c>
      <c r="U79" s="26" t="n">
        <f aca="false">27</f>
        <v>27</v>
      </c>
      <c r="V79" s="31" t="n">
        <v>1</v>
      </c>
      <c r="W79" s="32" t="n">
        <f aca="false">U79*V79</f>
        <v>27</v>
      </c>
      <c r="X79" s="34" t="n">
        <v>3.2</v>
      </c>
      <c r="Z79" s="26" t="n">
        <v>2.3</v>
      </c>
      <c r="AA79" s="26" t="n">
        <f aca="false">509</f>
        <v>509</v>
      </c>
      <c r="AB79" s="31" t="n">
        <v>1</v>
      </c>
      <c r="AC79" s="32" t="n">
        <f aca="false">AA79*AB79</f>
        <v>509</v>
      </c>
      <c r="AD79" s="34" t="n">
        <v>3.2</v>
      </c>
      <c r="AF79" s="26" t="n">
        <v>2.3</v>
      </c>
      <c r="AG79" s="26" t="n">
        <f aca="false">392</f>
        <v>392</v>
      </c>
      <c r="AH79" s="31" t="n">
        <v>1</v>
      </c>
      <c r="AI79" s="32" t="n">
        <f aca="false">AG79*AH79</f>
        <v>392</v>
      </c>
      <c r="AJ79" s="34" t="n">
        <v>3.2</v>
      </c>
      <c r="AL79" s="26" t="n">
        <v>2.3</v>
      </c>
      <c r="AM79" s="26" t="n">
        <f aca="false">526</f>
        <v>526</v>
      </c>
      <c r="AN79" s="31" t="n">
        <v>0.69</v>
      </c>
      <c r="AO79" s="32" t="n">
        <f aca="false">AM79*AN79</f>
        <v>362.94</v>
      </c>
      <c r="AP79" s="34" t="n">
        <v>3.2</v>
      </c>
      <c r="AR79" s="26" t="n">
        <v>2.3</v>
      </c>
      <c r="AS79" s="26" t="n">
        <f aca="false">517+46+251</f>
        <v>814</v>
      </c>
      <c r="AT79" s="31" t="n">
        <v>1</v>
      </c>
      <c r="AU79" s="32" t="n">
        <f aca="false">AS79*AT79</f>
        <v>814</v>
      </c>
      <c r="AV79" s="34" t="n">
        <v>3.2</v>
      </c>
      <c r="AX79" s="26" t="n">
        <v>2.3</v>
      </c>
      <c r="AY79" s="26" t="n">
        <f aca="false">249</f>
        <v>249</v>
      </c>
      <c r="AZ79" s="31" t="n">
        <v>1</v>
      </c>
      <c r="BA79" s="32" t="n">
        <f aca="false">AY79*AZ79</f>
        <v>249</v>
      </c>
      <c r="BB79" s="34" t="n">
        <v>3.2</v>
      </c>
      <c r="BE79" s="32" t="n">
        <f aca="false">ABS(+E79+K79+Q79+W79+AC79+AI79+AO79+AU79+BA79)</f>
        <v>2806.94</v>
      </c>
      <c r="BF79" s="34" t="n">
        <v>3.2</v>
      </c>
      <c r="BG79" s="29" t="n">
        <f aca="false">BE79/$BE$108*100</f>
        <v>4.1773003208137</v>
      </c>
      <c r="BH79" s="29"/>
      <c r="BN79" s="105" t="n">
        <f aca="false">SUM(BE78:BE81)</f>
        <v>13052.235</v>
      </c>
      <c r="BO79" s="106" t="n">
        <v>4</v>
      </c>
      <c r="BP79" s="29" t="n">
        <f aca="false">SUM(BG78:BG81)</f>
        <v>19.4243929164271</v>
      </c>
      <c r="BW79" s="34"/>
    </row>
    <row r="80" customFormat="false" ht="12.75" hidden="false" customHeight="false" outlineLevel="0" collapsed="false">
      <c r="B80" s="26" t="n">
        <v>2.4</v>
      </c>
      <c r="C80" s="26" t="n">
        <f aca="false">165</f>
        <v>165</v>
      </c>
      <c r="D80" s="119" t="n">
        <v>0.817</v>
      </c>
      <c r="E80" s="32" t="n">
        <f aca="false">C80*D80</f>
        <v>134.805</v>
      </c>
      <c r="F80" s="34" t="n">
        <v>3.3</v>
      </c>
      <c r="H80" s="26" t="n">
        <v>2.4</v>
      </c>
      <c r="I80" s="26" t="n">
        <f aca="false">923</f>
        <v>923</v>
      </c>
      <c r="J80" s="31" t="n">
        <v>1</v>
      </c>
      <c r="K80" s="32" t="n">
        <f aca="false">I80*J80</f>
        <v>923</v>
      </c>
      <c r="L80" s="34" t="n">
        <v>3.3</v>
      </c>
      <c r="N80" s="26" t="n">
        <v>2.4</v>
      </c>
      <c r="O80" s="26" t="n">
        <f aca="false">467</f>
        <v>467</v>
      </c>
      <c r="P80" s="31" t="n">
        <v>1</v>
      </c>
      <c r="Q80" s="32" t="n">
        <f aca="false">O80*P80</f>
        <v>467</v>
      </c>
      <c r="R80" s="34" t="n">
        <v>3.3</v>
      </c>
      <c r="T80" s="26" t="n">
        <v>2.4</v>
      </c>
      <c r="U80" s="26" t="s">
        <v>165</v>
      </c>
      <c r="V80" s="31" t="n">
        <v>1</v>
      </c>
      <c r="W80" s="32"/>
      <c r="X80" s="34" t="n">
        <v>3.3</v>
      </c>
      <c r="Z80" s="26" t="n">
        <v>2.4</v>
      </c>
      <c r="AA80" s="26" t="s">
        <v>165</v>
      </c>
      <c r="AB80" s="31" t="n">
        <v>1</v>
      </c>
      <c r="AC80" s="32"/>
      <c r="AD80" s="34" t="n">
        <v>3.3</v>
      </c>
      <c r="AF80" s="26" t="n">
        <v>2.4</v>
      </c>
      <c r="AG80" s="26" t="n">
        <f aca="false">753+359+917</f>
        <v>2029</v>
      </c>
      <c r="AH80" s="31" t="n">
        <v>1</v>
      </c>
      <c r="AI80" s="32" t="n">
        <f aca="false">AG80*AH80</f>
        <v>2029</v>
      </c>
      <c r="AJ80" s="34" t="n">
        <v>3.3</v>
      </c>
      <c r="AL80" s="26" t="n">
        <v>2.4</v>
      </c>
      <c r="AM80" s="26" t="n">
        <f aca="false">191+353</f>
        <v>544</v>
      </c>
      <c r="AN80" s="31" t="n">
        <v>0.69</v>
      </c>
      <c r="AO80" s="32" t="n">
        <f aca="false">AM80*AN80</f>
        <v>375.36</v>
      </c>
      <c r="AP80" s="34" t="n">
        <v>3.3</v>
      </c>
      <c r="AR80" s="26" t="n">
        <v>2.4</v>
      </c>
      <c r="AS80" s="26" t="n">
        <f aca="false">289+463</f>
        <v>752</v>
      </c>
      <c r="AT80" s="31" t="n">
        <v>1</v>
      </c>
      <c r="AU80" s="32" t="n">
        <f aca="false">AS80*AT80</f>
        <v>752</v>
      </c>
      <c r="AV80" s="34" t="n">
        <v>3.3</v>
      </c>
      <c r="AX80" s="26" t="n">
        <v>2.4</v>
      </c>
      <c r="AY80" s="26" t="n">
        <f aca="false">367+648</f>
        <v>1015</v>
      </c>
      <c r="AZ80" s="31" t="n">
        <v>1</v>
      </c>
      <c r="BA80" s="32" t="n">
        <f aca="false">AY80*AZ80</f>
        <v>1015</v>
      </c>
      <c r="BB80" s="34" t="n">
        <v>3.3</v>
      </c>
      <c r="BE80" s="32" t="n">
        <f aca="false">ABS(+E80+K80+Q80+W80+AC80+AI80+AO80+AU80+BA80)</f>
        <v>5696.165</v>
      </c>
      <c r="BF80" s="34" t="n">
        <v>3.3</v>
      </c>
      <c r="BG80" s="29" t="n">
        <f aca="false">BE80/$BE$108*100</f>
        <v>8.47705753664409</v>
      </c>
      <c r="BH80" s="29"/>
      <c r="BN80" s="105"/>
      <c r="BO80" s="34" t="n">
        <v>4.1</v>
      </c>
      <c r="BW80" s="34"/>
    </row>
    <row r="81" customFormat="false" ht="12.75" hidden="false" customHeight="false" outlineLevel="0" collapsed="false">
      <c r="B81" s="26" t="n">
        <v>2.5</v>
      </c>
      <c r="C81" s="26" t="s">
        <v>165</v>
      </c>
      <c r="D81" s="119" t="n">
        <v>0.817</v>
      </c>
      <c r="E81" s="32"/>
      <c r="F81" s="34" t="n">
        <v>3.4</v>
      </c>
      <c r="H81" s="26" t="n">
        <v>2.5</v>
      </c>
      <c r="I81" s="26" t="s">
        <v>165</v>
      </c>
      <c r="J81" s="31" t="n">
        <v>1</v>
      </c>
      <c r="K81" s="32"/>
      <c r="L81" s="34" t="n">
        <v>3.4</v>
      </c>
      <c r="N81" s="26" t="n">
        <v>2.5</v>
      </c>
      <c r="O81" s="26" t="s">
        <v>165</v>
      </c>
      <c r="P81" s="31" t="n">
        <v>1</v>
      </c>
      <c r="Q81" s="32"/>
      <c r="R81" s="34" t="n">
        <v>3.4</v>
      </c>
      <c r="T81" s="26" t="n">
        <v>2.5</v>
      </c>
      <c r="U81" s="26" t="s">
        <v>165</v>
      </c>
      <c r="V81" s="31" t="n">
        <v>1</v>
      </c>
      <c r="W81" s="32"/>
      <c r="X81" s="34" t="n">
        <v>3.4</v>
      </c>
      <c r="Z81" s="26" t="n">
        <v>2.5</v>
      </c>
      <c r="AA81" s="26" t="n">
        <f aca="false">547</f>
        <v>547</v>
      </c>
      <c r="AB81" s="31" t="n">
        <v>1</v>
      </c>
      <c r="AC81" s="32" t="n">
        <f aca="false">AA81*AB81</f>
        <v>547</v>
      </c>
      <c r="AD81" s="34" t="n">
        <v>3.4</v>
      </c>
      <c r="AF81" s="26" t="n">
        <v>2.5</v>
      </c>
      <c r="AG81" s="26" t="s">
        <v>165</v>
      </c>
      <c r="AH81" s="31" t="n">
        <v>1</v>
      </c>
      <c r="AI81" s="32"/>
      <c r="AJ81" s="34" t="n">
        <v>3.4</v>
      </c>
      <c r="AL81" s="26" t="n">
        <v>2.5</v>
      </c>
      <c r="AM81" s="26" t="n">
        <f aca="false">504</f>
        <v>504</v>
      </c>
      <c r="AN81" s="31" t="n">
        <v>0.69</v>
      </c>
      <c r="AO81" s="32" t="n">
        <f aca="false">AM81*AN81</f>
        <v>347.76</v>
      </c>
      <c r="AP81" s="34" t="n">
        <v>3.4</v>
      </c>
      <c r="AR81" s="26" t="n">
        <v>2.5</v>
      </c>
      <c r="AS81" s="26" t="n">
        <f aca="false">384+294+60+397</f>
        <v>1135</v>
      </c>
      <c r="AT81" s="31" t="n">
        <v>1</v>
      </c>
      <c r="AU81" s="32" t="n">
        <f aca="false">AS81*AT81</f>
        <v>1135</v>
      </c>
      <c r="AV81" s="34" t="n">
        <v>3.4</v>
      </c>
      <c r="AX81" s="26" t="n">
        <v>2.5</v>
      </c>
      <c r="AY81" s="26" t="n">
        <f aca="false">270</f>
        <v>270</v>
      </c>
      <c r="AZ81" s="31" t="n">
        <v>1</v>
      </c>
      <c r="BA81" s="32" t="n">
        <f aca="false">AY81*AZ81</f>
        <v>270</v>
      </c>
      <c r="BB81" s="34" t="n">
        <v>3.4</v>
      </c>
      <c r="BE81" s="32" t="n">
        <f aca="false">ABS(+E81+K81+Q81+W81+AC81+AI81+AO81+AU81+BA81)</f>
        <v>2299.76</v>
      </c>
      <c r="BF81" s="34" t="n">
        <v>3.4</v>
      </c>
      <c r="BG81" s="29" t="n">
        <f aca="false">BE81/$BE$108*100</f>
        <v>3.42251283810645</v>
      </c>
      <c r="BH81" s="29"/>
      <c r="BN81" s="105"/>
      <c r="BO81" s="34" t="n">
        <v>4.3</v>
      </c>
      <c r="BW81" s="34"/>
    </row>
    <row r="82" customFormat="false" ht="12.75" hidden="false" customHeight="false" outlineLevel="0" collapsed="false">
      <c r="B82" s="26" t="n">
        <v>2.6</v>
      </c>
      <c r="C82" s="26" t="s">
        <v>165</v>
      </c>
      <c r="D82" s="119" t="n">
        <v>0.817</v>
      </c>
      <c r="E82" s="32"/>
      <c r="F82" s="36" t="n">
        <v>3.5</v>
      </c>
      <c r="H82" s="26" t="n">
        <v>2.6</v>
      </c>
      <c r="I82" s="26" t="n">
        <f aca="false">503+373</f>
        <v>876</v>
      </c>
      <c r="J82" s="31" t="n">
        <v>1</v>
      </c>
      <c r="K82" s="32" t="n">
        <f aca="false">I82*J82</f>
        <v>876</v>
      </c>
      <c r="L82" s="36" t="n">
        <v>3.5</v>
      </c>
      <c r="N82" s="26" t="n">
        <v>2.6</v>
      </c>
      <c r="O82" s="26" t="n">
        <f aca="false">741</f>
        <v>741</v>
      </c>
      <c r="P82" s="31" t="n">
        <v>1</v>
      </c>
      <c r="Q82" s="32" t="n">
        <f aca="false">O82*P82</f>
        <v>741</v>
      </c>
      <c r="R82" s="36" t="n">
        <v>3.5</v>
      </c>
      <c r="T82" s="26" t="n">
        <v>2.6</v>
      </c>
      <c r="U82" s="26" t="s">
        <v>165</v>
      </c>
      <c r="V82" s="31" t="n">
        <v>1</v>
      </c>
      <c r="W82" s="32"/>
      <c r="X82" s="36" t="n">
        <v>3.5</v>
      </c>
      <c r="Z82" s="26" t="n">
        <v>2.6</v>
      </c>
      <c r="AA82" s="26" t="s">
        <v>165</v>
      </c>
      <c r="AB82" s="31" t="n">
        <v>1</v>
      </c>
      <c r="AC82" s="32"/>
      <c r="AD82" s="36" t="n">
        <v>3.5</v>
      </c>
      <c r="AF82" s="26" t="n">
        <v>2.6</v>
      </c>
      <c r="AG82" s="26" t="s">
        <v>165</v>
      </c>
      <c r="AH82" s="31" t="n">
        <v>1</v>
      </c>
      <c r="AI82" s="32"/>
      <c r="AJ82" s="36" t="n">
        <v>3.5</v>
      </c>
      <c r="AL82" s="26" t="n">
        <v>2.6</v>
      </c>
      <c r="AM82" s="26" t="n">
        <f aca="false">281</f>
        <v>281</v>
      </c>
      <c r="AN82" s="31" t="n">
        <v>0.69</v>
      </c>
      <c r="AO82" s="32" t="n">
        <f aca="false">AM82*AN82</f>
        <v>193.89</v>
      </c>
      <c r="AP82" s="36" t="n">
        <v>3.5</v>
      </c>
      <c r="AR82" s="26" t="n">
        <v>2.6</v>
      </c>
      <c r="AS82" s="26" t="n">
        <f aca="false">241</f>
        <v>241</v>
      </c>
      <c r="AT82" s="31" t="n">
        <v>1</v>
      </c>
      <c r="AU82" s="32" t="n">
        <f aca="false">AS82*AT82</f>
        <v>241</v>
      </c>
      <c r="AV82" s="36" t="n">
        <v>3.5</v>
      </c>
      <c r="AX82" s="26" t="n">
        <v>2.6</v>
      </c>
      <c r="AY82" s="26" t="n">
        <f aca="false">366+519</f>
        <v>885</v>
      </c>
      <c r="AZ82" s="31" t="n">
        <v>1</v>
      </c>
      <c r="BA82" s="32" t="n">
        <f aca="false">AY82*AZ82</f>
        <v>885</v>
      </c>
      <c r="BB82" s="36" t="n">
        <v>3.5</v>
      </c>
      <c r="BE82" s="32" t="n">
        <f aca="false">ABS(+E82+K82+Q82+W82+AC82+AI82+AO82+AU82+BA82)</f>
        <v>2936.89</v>
      </c>
      <c r="BF82" s="36" t="n">
        <v>3.5</v>
      </c>
      <c r="BG82" s="29" t="n">
        <f aca="false">BE82/$BE$108*100</f>
        <v>4.37069247621771</v>
      </c>
      <c r="BH82" s="29" t="n">
        <f aca="false">SUM(BG80:BG84)</f>
        <v>24.9524470343235</v>
      </c>
      <c r="BN82" s="105"/>
      <c r="BO82" s="37" t="n">
        <v>4.4</v>
      </c>
      <c r="BW82" s="36"/>
    </row>
    <row r="83" customFormat="false" ht="12.75" hidden="false" customHeight="false" outlineLevel="0" collapsed="false">
      <c r="B83" s="26" t="n">
        <v>2.7</v>
      </c>
      <c r="C83" s="26" t="s">
        <v>165</v>
      </c>
      <c r="D83" s="119" t="n">
        <v>0.817</v>
      </c>
      <c r="E83" s="32"/>
      <c r="F83" s="34" t="n">
        <v>3.6</v>
      </c>
      <c r="H83" s="26" t="n">
        <v>2.7</v>
      </c>
      <c r="I83" s="26" t="n">
        <f aca="false">831+340</f>
        <v>1171</v>
      </c>
      <c r="J83" s="31" t="n">
        <v>1</v>
      </c>
      <c r="K83" s="32" t="n">
        <f aca="false">I83*J83</f>
        <v>1171</v>
      </c>
      <c r="L83" s="34" t="n">
        <v>3.6</v>
      </c>
      <c r="N83" s="26" t="n">
        <v>2.7</v>
      </c>
      <c r="O83" s="26" t="n">
        <f aca="false">788</f>
        <v>788</v>
      </c>
      <c r="P83" s="31" t="n">
        <v>1</v>
      </c>
      <c r="Q83" s="32" t="n">
        <f aca="false">O83*P83</f>
        <v>788</v>
      </c>
      <c r="R83" s="34" t="n">
        <v>3.6</v>
      </c>
      <c r="T83" s="26" t="n">
        <v>2.7</v>
      </c>
      <c r="U83" s="26" t="s">
        <v>165</v>
      </c>
      <c r="V83" s="31" t="n">
        <v>1</v>
      </c>
      <c r="W83" s="32"/>
      <c r="X83" s="34" t="n">
        <v>3.6</v>
      </c>
      <c r="Z83" s="26" t="n">
        <v>2.7</v>
      </c>
      <c r="AA83" s="26" t="s">
        <v>165</v>
      </c>
      <c r="AB83" s="31" t="n">
        <v>1</v>
      </c>
      <c r="AC83" s="32"/>
      <c r="AD83" s="34" t="n">
        <v>3.6</v>
      </c>
      <c r="AF83" s="26" t="n">
        <v>2.7</v>
      </c>
      <c r="AG83" s="26" t="n">
        <f aca="false">677+483+1036</f>
        <v>2196</v>
      </c>
      <c r="AH83" s="31" t="n">
        <v>1</v>
      </c>
      <c r="AI83" s="32" t="n">
        <f aca="false">AG83*AH83</f>
        <v>2196</v>
      </c>
      <c r="AJ83" s="34" t="n">
        <v>3.6</v>
      </c>
      <c r="AL83" s="26" t="n">
        <v>2.7</v>
      </c>
      <c r="AM83" s="26" t="s">
        <v>165</v>
      </c>
      <c r="AN83" s="31" t="n">
        <v>0.69</v>
      </c>
      <c r="AO83" s="32"/>
      <c r="AP83" s="34" t="n">
        <v>3.6</v>
      </c>
      <c r="AR83" s="26" t="n">
        <v>2.7</v>
      </c>
      <c r="AS83" s="26" t="s">
        <v>165</v>
      </c>
      <c r="AT83" s="31" t="n">
        <v>1</v>
      </c>
      <c r="AU83" s="32"/>
      <c r="AV83" s="34" t="n">
        <v>3.6</v>
      </c>
      <c r="AX83" s="26" t="n">
        <v>2.7</v>
      </c>
      <c r="AY83" s="26" t="n">
        <f aca="false">629</f>
        <v>629</v>
      </c>
      <c r="AZ83" s="31" t="n">
        <v>1</v>
      </c>
      <c r="BA83" s="32" t="n">
        <f aca="false">AY83*AZ83</f>
        <v>629</v>
      </c>
      <c r="BB83" s="34" t="n">
        <v>3.6</v>
      </c>
      <c r="BE83" s="32" t="n">
        <f aca="false">ABS(+E83+K83+Q83+W83+AC83+AI83+AO83+AU83+BA83)</f>
        <v>4784</v>
      </c>
      <c r="BF83" s="34" t="n">
        <v>3.6</v>
      </c>
      <c r="BG83" s="29" t="n">
        <f aca="false">BE83/$BE$108*100</f>
        <v>7.1195696148734</v>
      </c>
      <c r="BH83" s="29"/>
      <c r="BN83" s="105" t="n">
        <f aca="false">SUM(BE82:BE85)</f>
        <v>9779.89</v>
      </c>
      <c r="BO83" s="106" t="n">
        <v>4.5</v>
      </c>
      <c r="BP83" s="29" t="n">
        <f aca="false">SUM(BG82:BG85)</f>
        <v>14.5544748496664</v>
      </c>
      <c r="BW83" s="34"/>
    </row>
    <row r="84" customFormat="false" ht="12.75" hidden="false" customHeight="false" outlineLevel="0" collapsed="false">
      <c r="B84" s="26" t="n">
        <v>2.8</v>
      </c>
      <c r="C84" s="26" t="s">
        <v>165</v>
      </c>
      <c r="D84" s="119" t="n">
        <v>0.817</v>
      </c>
      <c r="E84" s="32"/>
      <c r="F84" s="34" t="n">
        <v>3.7</v>
      </c>
      <c r="H84" s="26" t="n">
        <v>2.8</v>
      </c>
      <c r="I84" s="26" t="n">
        <f aca="false">634</f>
        <v>634</v>
      </c>
      <c r="J84" s="31" t="n">
        <v>1</v>
      </c>
      <c r="K84" s="32" t="n">
        <f aca="false">I84*J84</f>
        <v>634</v>
      </c>
      <c r="L84" s="34" t="n">
        <v>3.7</v>
      </c>
      <c r="N84" s="26" t="n">
        <v>2.8</v>
      </c>
      <c r="O84" s="26" t="s">
        <v>165</v>
      </c>
      <c r="P84" s="31" t="n">
        <v>1</v>
      </c>
      <c r="Q84" s="32"/>
      <c r="R84" s="34" t="n">
        <v>3.7</v>
      </c>
      <c r="T84" s="26" t="n">
        <v>2.8</v>
      </c>
      <c r="U84" s="26" t="s">
        <v>165</v>
      </c>
      <c r="V84" s="31" t="n">
        <v>1</v>
      </c>
      <c r="W84" s="32"/>
      <c r="X84" s="34" t="n">
        <v>3.7</v>
      </c>
      <c r="Z84" s="26" t="n">
        <v>2.8</v>
      </c>
      <c r="AA84" s="26" t="s">
        <v>165</v>
      </c>
      <c r="AB84" s="31" t="n">
        <v>1</v>
      </c>
      <c r="AC84" s="32"/>
      <c r="AD84" s="34" t="n">
        <v>3.7</v>
      </c>
      <c r="AF84" s="26" t="n">
        <v>2.8</v>
      </c>
      <c r="AG84" s="26" t="s">
        <v>165</v>
      </c>
      <c r="AH84" s="31" t="n">
        <v>1</v>
      </c>
      <c r="AI84" s="32"/>
      <c r="AJ84" s="34" t="n">
        <v>3.7</v>
      </c>
      <c r="AL84" s="26" t="n">
        <v>2.8</v>
      </c>
      <c r="AM84" s="26" t="s">
        <v>165</v>
      </c>
      <c r="AN84" s="31" t="n">
        <v>0.69</v>
      </c>
      <c r="AO84" s="32"/>
      <c r="AP84" s="34" t="n">
        <v>3.7</v>
      </c>
      <c r="AR84" s="26" t="n">
        <v>2.8</v>
      </c>
      <c r="AS84" s="26" t="s">
        <v>165</v>
      </c>
      <c r="AT84" s="31" t="n">
        <v>1</v>
      </c>
      <c r="AU84" s="32"/>
      <c r="AV84" s="34" t="n">
        <v>3.7</v>
      </c>
      <c r="AX84" s="26" t="n">
        <v>2.8</v>
      </c>
      <c r="AY84" s="26" t="n">
        <f aca="false">416</f>
        <v>416</v>
      </c>
      <c r="AZ84" s="31" t="n">
        <v>1</v>
      </c>
      <c r="BA84" s="32" t="n">
        <f aca="false">AY84*AZ84</f>
        <v>416</v>
      </c>
      <c r="BB84" s="34" t="n">
        <v>3.7</v>
      </c>
      <c r="BE84" s="32" t="n">
        <f aca="false">ABS(+E84+K84+Q84+W84+AC84+AI84+AO84+AU84+BA84)</f>
        <v>1050</v>
      </c>
      <c r="BF84" s="34" t="n">
        <v>3.7</v>
      </c>
      <c r="BG84" s="29" t="n">
        <f aca="false">BE84/$BE$108*100</f>
        <v>1.56261456848183</v>
      </c>
      <c r="BH84" s="29"/>
      <c r="BN84" s="105"/>
      <c r="BO84" s="34" t="n">
        <v>4.6</v>
      </c>
      <c r="BW84" s="34"/>
    </row>
    <row r="85" customFormat="false" ht="12.75" hidden="false" customHeight="false" outlineLevel="0" collapsed="false">
      <c r="B85" s="26" t="n">
        <v>2.9</v>
      </c>
      <c r="C85" s="26" t="s">
        <v>165</v>
      </c>
      <c r="D85" s="119" t="n">
        <v>0.817</v>
      </c>
      <c r="E85" s="32"/>
      <c r="F85" s="34" t="n">
        <v>3.8</v>
      </c>
      <c r="H85" s="26" t="n">
        <v>2.9</v>
      </c>
      <c r="I85" s="26" t="s">
        <v>165</v>
      </c>
      <c r="J85" s="31" t="n">
        <v>1</v>
      </c>
      <c r="K85" s="32"/>
      <c r="L85" s="34" t="n">
        <v>3.8</v>
      </c>
      <c r="N85" s="26" t="n">
        <v>2.9</v>
      </c>
      <c r="O85" s="26" t="s">
        <v>165</v>
      </c>
      <c r="P85" s="31" t="n">
        <v>1</v>
      </c>
      <c r="Q85" s="32"/>
      <c r="R85" s="34" t="n">
        <v>3.8</v>
      </c>
      <c r="T85" s="26" t="n">
        <v>2.9</v>
      </c>
      <c r="U85" s="26" t="n">
        <f aca="false">747</f>
        <v>747</v>
      </c>
      <c r="V85" s="31" t="n">
        <v>1</v>
      </c>
      <c r="W85" s="32" t="n">
        <f aca="false">U85*V85</f>
        <v>747</v>
      </c>
      <c r="X85" s="34" t="n">
        <v>3.8</v>
      </c>
      <c r="Z85" s="26" t="n">
        <v>2.9</v>
      </c>
      <c r="AA85" s="26" t="s">
        <v>165</v>
      </c>
      <c r="AB85" s="31" t="n">
        <v>1</v>
      </c>
      <c r="AC85" s="32"/>
      <c r="AD85" s="34" t="n">
        <v>3.8</v>
      </c>
      <c r="AF85" s="26" t="n">
        <v>2.9</v>
      </c>
      <c r="AG85" s="26" t="n">
        <f aca="false">262</f>
        <v>262</v>
      </c>
      <c r="AH85" s="31" t="n">
        <v>1</v>
      </c>
      <c r="AI85" s="32" t="n">
        <f aca="false">AG85*AH85</f>
        <v>262</v>
      </c>
      <c r="AJ85" s="34" t="n">
        <v>3.8</v>
      </c>
      <c r="AL85" s="26" t="n">
        <v>2.9</v>
      </c>
      <c r="AM85" s="26" t="s">
        <v>165</v>
      </c>
      <c r="AN85" s="31" t="n">
        <v>0.69</v>
      </c>
      <c r="AO85" s="32"/>
      <c r="AP85" s="34" t="n">
        <v>3.8</v>
      </c>
      <c r="AR85" s="26" t="n">
        <v>2.9</v>
      </c>
      <c r="AS85" s="26" t="s">
        <v>165</v>
      </c>
      <c r="AT85" s="31" t="n">
        <v>1</v>
      </c>
      <c r="AU85" s="32"/>
      <c r="AV85" s="34" t="n">
        <v>3.8</v>
      </c>
      <c r="AX85" s="26" t="n">
        <v>2.9</v>
      </c>
      <c r="AY85" s="26" t="s">
        <v>165</v>
      </c>
      <c r="AZ85" s="31" t="n">
        <v>1</v>
      </c>
      <c r="BA85" s="32"/>
      <c r="BB85" s="34" t="n">
        <v>3.8</v>
      </c>
      <c r="BE85" s="32" t="n">
        <f aca="false">ABS(+E85+K85+Q85+W85+AC85+AI85+AO85+AU85+BA85)</f>
        <v>1009</v>
      </c>
      <c r="BF85" s="34" t="n">
        <v>3.8</v>
      </c>
      <c r="BG85" s="29" t="n">
        <f aca="false">BE85/$BE$108*100</f>
        <v>1.50159819009349</v>
      </c>
      <c r="BH85" s="29"/>
      <c r="BN85" s="105"/>
      <c r="BO85" s="34" t="n">
        <v>4.8</v>
      </c>
      <c r="BW85" s="34"/>
    </row>
    <row r="86" customFormat="false" ht="12.75" hidden="false" customHeight="false" outlineLevel="0" collapsed="false">
      <c r="B86" s="37" t="n">
        <v>3</v>
      </c>
      <c r="C86" s="26" t="s">
        <v>165</v>
      </c>
      <c r="D86" s="119" t="n">
        <v>0.817</v>
      </c>
      <c r="E86" s="32"/>
      <c r="F86" s="34" t="n">
        <v>3.9</v>
      </c>
      <c r="H86" s="37" t="n">
        <v>3</v>
      </c>
      <c r="I86" s="26" t="n">
        <f aca="false">625</f>
        <v>625</v>
      </c>
      <c r="J86" s="31" t="n">
        <v>1</v>
      </c>
      <c r="K86" s="32" t="n">
        <f aca="false">I86*J86</f>
        <v>625</v>
      </c>
      <c r="L86" s="34" t="n">
        <v>3.9</v>
      </c>
      <c r="N86" s="37" t="n">
        <v>3</v>
      </c>
      <c r="O86" s="26" t="s">
        <v>165</v>
      </c>
      <c r="P86" s="31" t="n">
        <v>1</v>
      </c>
      <c r="Q86" s="32"/>
      <c r="R86" s="34" t="n">
        <v>3.9</v>
      </c>
      <c r="T86" s="37" t="n">
        <v>3</v>
      </c>
      <c r="U86" s="26" t="s">
        <v>165</v>
      </c>
      <c r="V86" s="31" t="n">
        <v>1</v>
      </c>
      <c r="W86" s="32"/>
      <c r="X86" s="34" t="n">
        <v>3.9</v>
      </c>
      <c r="Z86" s="37" t="n">
        <v>3</v>
      </c>
      <c r="AA86" s="26" t="s">
        <v>165</v>
      </c>
      <c r="AB86" s="31" t="n">
        <v>1</v>
      </c>
      <c r="AC86" s="32"/>
      <c r="AD86" s="34" t="n">
        <v>3.9</v>
      </c>
      <c r="AF86" s="37" t="n">
        <v>3</v>
      </c>
      <c r="AG86" s="26" t="s">
        <v>165</v>
      </c>
      <c r="AH86" s="31" t="n">
        <v>1</v>
      </c>
      <c r="AI86" s="32"/>
      <c r="AJ86" s="34" t="n">
        <v>3.9</v>
      </c>
      <c r="AL86" s="37" t="n">
        <v>3</v>
      </c>
      <c r="AM86" s="26" t="s">
        <v>165</v>
      </c>
      <c r="AN86" s="31" t="n">
        <v>0.69</v>
      </c>
      <c r="AO86" s="32"/>
      <c r="AP86" s="34" t="n">
        <v>3.9</v>
      </c>
      <c r="AR86" s="37" t="n">
        <v>3</v>
      </c>
      <c r="AS86" s="26" t="n">
        <f aca="false">236</f>
        <v>236</v>
      </c>
      <c r="AT86" s="31" t="n">
        <v>1</v>
      </c>
      <c r="AU86" s="32" t="n">
        <f aca="false">AS86*AT86</f>
        <v>236</v>
      </c>
      <c r="AV86" s="34" t="n">
        <v>3.9</v>
      </c>
      <c r="AX86" s="37" t="n">
        <v>3</v>
      </c>
      <c r="AY86" s="26" t="s">
        <v>165</v>
      </c>
      <c r="AZ86" s="31" t="n">
        <v>1</v>
      </c>
      <c r="BA86" s="32"/>
      <c r="BB86" s="34" t="n">
        <v>3.9</v>
      </c>
      <c r="BE86" s="32" t="n">
        <f aca="false">ABS(+E86+K86+Q86+W86+AC86+AI86+AO86+AU86+BA86)</f>
        <v>861</v>
      </c>
      <c r="BF86" s="34" t="n">
        <v>3.9</v>
      </c>
      <c r="BG86" s="29" t="n">
        <f aca="false">BE86/$BE$108*100</f>
        <v>1.2813439461551</v>
      </c>
      <c r="BH86" s="29"/>
      <c r="BN86" s="105"/>
      <c r="BO86" s="34" t="n">
        <v>4.9</v>
      </c>
      <c r="BW86" s="34"/>
    </row>
    <row r="87" customFormat="false" ht="12.75" hidden="false" customHeight="false" outlineLevel="0" collapsed="false">
      <c r="B87" s="26" t="n">
        <v>3.1</v>
      </c>
      <c r="C87" s="26" t="s">
        <v>165</v>
      </c>
      <c r="D87" s="119" t="n">
        <v>0.817</v>
      </c>
      <c r="E87" s="32"/>
      <c r="F87" s="36" t="n">
        <v>4</v>
      </c>
      <c r="H87" s="26" t="n">
        <v>3.1</v>
      </c>
      <c r="I87" s="26" t="s">
        <v>165</v>
      </c>
      <c r="J87" s="31" t="n">
        <v>1</v>
      </c>
      <c r="K87" s="32"/>
      <c r="L87" s="36" t="n">
        <v>4</v>
      </c>
      <c r="N87" s="26" t="n">
        <v>3.1</v>
      </c>
      <c r="O87" s="26" t="s">
        <v>165</v>
      </c>
      <c r="P87" s="31" t="n">
        <v>1</v>
      </c>
      <c r="Q87" s="32"/>
      <c r="R87" s="36" t="n">
        <v>4</v>
      </c>
      <c r="T87" s="26" t="n">
        <v>3.1</v>
      </c>
      <c r="U87" s="26" t="s">
        <v>165</v>
      </c>
      <c r="V87" s="31" t="n">
        <v>1</v>
      </c>
      <c r="W87" s="32"/>
      <c r="X87" s="36" t="n">
        <v>4</v>
      </c>
      <c r="Z87" s="26" t="n">
        <v>3.1</v>
      </c>
      <c r="AA87" s="26" t="s">
        <v>165</v>
      </c>
      <c r="AB87" s="31" t="n">
        <v>1</v>
      </c>
      <c r="AC87" s="32"/>
      <c r="AD87" s="36" t="n">
        <v>4</v>
      </c>
      <c r="AF87" s="26" t="n">
        <v>3.1</v>
      </c>
      <c r="AG87" s="26" t="s">
        <v>165</v>
      </c>
      <c r="AH87" s="31" t="n">
        <v>1</v>
      </c>
      <c r="AI87" s="32"/>
      <c r="AJ87" s="36" t="n">
        <v>4</v>
      </c>
      <c r="AL87" s="26" t="n">
        <v>3.1</v>
      </c>
      <c r="AM87" s="26" t="n">
        <f aca="false">660</f>
        <v>660</v>
      </c>
      <c r="AN87" s="31" t="n">
        <v>0.69</v>
      </c>
      <c r="AO87" s="32" t="n">
        <f aca="false">AM87*AN87</f>
        <v>455.4</v>
      </c>
      <c r="AP87" s="36" t="n">
        <v>4</v>
      </c>
      <c r="AR87" s="26" t="n">
        <v>3.1</v>
      </c>
      <c r="AS87" s="26" t="n">
        <f aca="false">174</f>
        <v>174</v>
      </c>
      <c r="AT87" s="31" t="n">
        <v>1</v>
      </c>
      <c r="AU87" s="32" t="n">
        <f aca="false">AS87*AT87</f>
        <v>174</v>
      </c>
      <c r="AV87" s="36" t="n">
        <v>4</v>
      </c>
      <c r="AX87" s="26" t="n">
        <v>3.1</v>
      </c>
      <c r="AY87" s="26" t="n">
        <f aca="false">438</f>
        <v>438</v>
      </c>
      <c r="AZ87" s="31" t="n">
        <v>1</v>
      </c>
      <c r="BA87" s="32" t="n">
        <f aca="false">AY87*AZ87</f>
        <v>438</v>
      </c>
      <c r="BB87" s="36" t="n">
        <v>4</v>
      </c>
      <c r="BE87" s="32" t="n">
        <f aca="false">ABS(+E87+K87+Q87+W87+AC87+AI87+AO87+AU87+BA87)</f>
        <v>1067.4</v>
      </c>
      <c r="BF87" s="36" t="n">
        <v>4</v>
      </c>
      <c r="BG87" s="29" t="n">
        <f aca="false">BE87/$BE$108*100</f>
        <v>1.5885093241881</v>
      </c>
      <c r="BH87" s="29" t="n">
        <f aca="false">SUM(BG85:BG89)</f>
        <v>6.67787056351587</v>
      </c>
      <c r="BN87" s="105" t="n">
        <f aca="false">SUM(BE86:BE89)</f>
        <v>3478.2</v>
      </c>
      <c r="BO87" s="106" t="n">
        <v>5</v>
      </c>
      <c r="BP87" s="29" t="n">
        <f aca="false">SUM(BG86:BG89)</f>
        <v>5.17627237342238</v>
      </c>
      <c r="BW87" s="36"/>
    </row>
    <row r="88" customFormat="false" ht="12.75" hidden="false" customHeight="false" outlineLevel="0" collapsed="false">
      <c r="B88" s="26" t="n">
        <v>3.2</v>
      </c>
      <c r="C88" s="26" t="s">
        <v>165</v>
      </c>
      <c r="D88" s="119" t="n">
        <v>0.817</v>
      </c>
      <c r="E88" s="32"/>
      <c r="F88" s="34" t="n">
        <v>4.1</v>
      </c>
      <c r="H88" s="26" t="n">
        <v>3.2</v>
      </c>
      <c r="I88" s="26" t="s">
        <v>165</v>
      </c>
      <c r="J88" s="31" t="n">
        <v>1</v>
      </c>
      <c r="K88" s="32"/>
      <c r="L88" s="34" t="n">
        <v>4.1</v>
      </c>
      <c r="N88" s="26" t="n">
        <v>3.2</v>
      </c>
      <c r="O88" s="26" t="s">
        <v>165</v>
      </c>
      <c r="P88" s="31" t="n">
        <v>1</v>
      </c>
      <c r="Q88" s="32"/>
      <c r="R88" s="34" t="n">
        <v>4.1</v>
      </c>
      <c r="T88" s="26" t="n">
        <v>3.2</v>
      </c>
      <c r="U88" s="26" t="s">
        <v>165</v>
      </c>
      <c r="V88" s="31" t="n">
        <v>1</v>
      </c>
      <c r="W88" s="32"/>
      <c r="X88" s="34" t="n">
        <v>4.1</v>
      </c>
      <c r="Z88" s="26" t="n">
        <v>3.2</v>
      </c>
      <c r="AA88" s="26" t="s">
        <v>165</v>
      </c>
      <c r="AB88" s="31" t="n">
        <v>1</v>
      </c>
      <c r="AC88" s="32"/>
      <c r="AD88" s="34" t="n">
        <v>4.1</v>
      </c>
      <c r="AF88" s="26" t="n">
        <v>3.2</v>
      </c>
      <c r="AG88" s="26" t="n">
        <f aca="false">798</f>
        <v>798</v>
      </c>
      <c r="AH88" s="31" t="n">
        <v>1</v>
      </c>
      <c r="AI88" s="32" t="n">
        <f aca="false">AG88*AH88</f>
        <v>798</v>
      </c>
      <c r="AJ88" s="34" t="n">
        <v>4.1</v>
      </c>
      <c r="AL88" s="26" t="n">
        <v>3.2</v>
      </c>
      <c r="AM88" s="26" t="n">
        <f aca="false">320</f>
        <v>320</v>
      </c>
      <c r="AN88" s="31" t="n">
        <v>0.69</v>
      </c>
      <c r="AO88" s="32" t="n">
        <f aca="false">AM88*AN88</f>
        <v>220.8</v>
      </c>
      <c r="AP88" s="34" t="n">
        <v>4.1</v>
      </c>
      <c r="AR88" s="26" t="n">
        <v>3.2</v>
      </c>
      <c r="AS88" s="26" t="s">
        <v>165</v>
      </c>
      <c r="AT88" s="31" t="n">
        <v>1</v>
      </c>
      <c r="AU88" s="32"/>
      <c r="AV88" s="34" t="n">
        <v>4.1</v>
      </c>
      <c r="AX88" s="26" t="n">
        <v>3.2</v>
      </c>
      <c r="AY88" s="26" t="s">
        <v>165</v>
      </c>
      <c r="AZ88" s="31" t="n">
        <v>1</v>
      </c>
      <c r="BA88" s="32"/>
      <c r="BB88" s="34" t="n">
        <v>4.1</v>
      </c>
      <c r="BE88" s="32" t="n">
        <f aca="false">ABS(+E88+K88+Q88+W88+AC88+AI88+AO88+AU88+BA88)</f>
        <v>1018.8</v>
      </c>
      <c r="BF88" s="34" t="n">
        <v>4.1</v>
      </c>
      <c r="BG88" s="29" t="n">
        <f aca="false">BE88/$BE$108*100</f>
        <v>1.51618259273265</v>
      </c>
      <c r="BH88" s="29"/>
      <c r="BN88" s="105"/>
      <c r="BO88" s="34" t="n">
        <v>5.1</v>
      </c>
      <c r="BW88" s="34"/>
    </row>
    <row r="89" customFormat="false" ht="12.75" hidden="false" customHeight="false" outlineLevel="0" collapsed="false">
      <c r="B89" s="26" t="n">
        <v>3.3</v>
      </c>
      <c r="C89" s="26" t="s">
        <v>165</v>
      </c>
      <c r="D89" s="119" t="n">
        <v>0.817</v>
      </c>
      <c r="E89" s="32"/>
      <c r="F89" s="34" t="n">
        <v>4.2</v>
      </c>
      <c r="H89" s="26" t="n">
        <v>3.3</v>
      </c>
      <c r="I89" s="26" t="n">
        <f aca="false">531</f>
        <v>531</v>
      </c>
      <c r="J89" s="31" t="n">
        <v>1</v>
      </c>
      <c r="K89" s="32" t="n">
        <f aca="false">I89*J89</f>
        <v>531</v>
      </c>
      <c r="L89" s="34" t="n">
        <v>4.2</v>
      </c>
      <c r="N89" s="26" t="n">
        <v>3.3</v>
      </c>
      <c r="O89" s="26" t="s">
        <v>165</v>
      </c>
      <c r="P89" s="31" t="n">
        <v>1</v>
      </c>
      <c r="Q89" s="32"/>
      <c r="R89" s="34" t="n">
        <v>4.2</v>
      </c>
      <c r="T89" s="26" t="n">
        <v>3.3</v>
      </c>
      <c r="U89" s="26" t="s">
        <v>165</v>
      </c>
      <c r="V89" s="31" t="n">
        <v>1</v>
      </c>
      <c r="W89" s="32"/>
      <c r="X89" s="34" t="n">
        <v>4.2</v>
      </c>
      <c r="Z89" s="26" t="n">
        <v>3.3</v>
      </c>
      <c r="AA89" s="26" t="s">
        <v>165</v>
      </c>
      <c r="AB89" s="31" t="n">
        <v>1</v>
      </c>
      <c r="AC89" s="32"/>
      <c r="AD89" s="34" t="n">
        <v>4.2</v>
      </c>
      <c r="AF89" s="26" t="n">
        <v>3.3</v>
      </c>
      <c r="AG89" s="26" t="s">
        <v>165</v>
      </c>
      <c r="AH89" s="31" t="n">
        <v>1</v>
      </c>
      <c r="AI89" s="32"/>
      <c r="AJ89" s="34" t="n">
        <v>4.2</v>
      </c>
      <c r="AL89" s="26" t="n">
        <v>3.3</v>
      </c>
      <c r="AM89" s="26" t="s">
        <v>165</v>
      </c>
      <c r="AN89" s="31" t="n">
        <v>0.69</v>
      </c>
      <c r="AO89" s="32"/>
      <c r="AP89" s="34" t="n">
        <v>4.2</v>
      </c>
      <c r="AR89" s="26" t="n">
        <v>3.3</v>
      </c>
      <c r="AS89" s="26" t="s">
        <v>165</v>
      </c>
      <c r="AT89" s="31" t="n">
        <v>1</v>
      </c>
      <c r="AU89" s="32"/>
      <c r="AV89" s="34" t="n">
        <v>4.2</v>
      </c>
      <c r="AX89" s="26" t="n">
        <v>3.3</v>
      </c>
      <c r="AY89" s="26" t="s">
        <v>165</v>
      </c>
      <c r="AZ89" s="31" t="n">
        <v>1</v>
      </c>
      <c r="BA89" s="32"/>
      <c r="BB89" s="34" t="n">
        <v>4.2</v>
      </c>
      <c r="BE89" s="32" t="n">
        <f aca="false">ABS(+E89+K89+Q89+W89+AC89+AI89+AO89+AU89+BA89)</f>
        <v>531</v>
      </c>
      <c r="BF89" s="34" t="n">
        <v>4.2</v>
      </c>
      <c r="BG89" s="29" t="n">
        <f aca="false">BE89/$BE$108*100</f>
        <v>0.790236510346525</v>
      </c>
      <c r="BH89" s="29"/>
      <c r="BN89" s="105"/>
      <c r="BO89" s="34" t="n">
        <v>5.3</v>
      </c>
      <c r="BW89" s="34"/>
    </row>
    <row r="90" customFormat="false" ht="12.75" hidden="false" customHeight="false" outlineLevel="0" collapsed="false">
      <c r="B90" s="26" t="n">
        <v>3.4</v>
      </c>
      <c r="C90" s="26" t="s">
        <v>165</v>
      </c>
      <c r="D90" s="119" t="n">
        <v>0.817</v>
      </c>
      <c r="E90" s="32"/>
      <c r="F90" s="34" t="n">
        <v>4.3</v>
      </c>
      <c r="H90" s="26" t="n">
        <v>3.4</v>
      </c>
      <c r="I90" s="26" t="s">
        <v>165</v>
      </c>
      <c r="J90" s="31" t="n">
        <v>1</v>
      </c>
      <c r="K90" s="32"/>
      <c r="L90" s="34" t="n">
        <v>4.3</v>
      </c>
      <c r="N90" s="26" t="n">
        <v>3.4</v>
      </c>
      <c r="O90" s="26" t="s">
        <v>165</v>
      </c>
      <c r="P90" s="31" t="n">
        <v>1</v>
      </c>
      <c r="Q90" s="32"/>
      <c r="R90" s="34" t="n">
        <v>4.3</v>
      </c>
      <c r="T90" s="26" t="n">
        <v>3.4</v>
      </c>
      <c r="U90" s="26" t="s">
        <v>165</v>
      </c>
      <c r="V90" s="31" t="n">
        <v>1</v>
      </c>
      <c r="W90" s="32"/>
      <c r="X90" s="34" t="n">
        <v>4.3</v>
      </c>
      <c r="Z90" s="26" t="n">
        <v>3.4</v>
      </c>
      <c r="AA90" s="26" t="s">
        <v>165</v>
      </c>
      <c r="AB90" s="31" t="n">
        <v>1</v>
      </c>
      <c r="AC90" s="32"/>
      <c r="AD90" s="34" t="n">
        <v>4.3</v>
      </c>
      <c r="AF90" s="26" t="n">
        <v>3.4</v>
      </c>
      <c r="AG90" s="26" t="s">
        <v>165</v>
      </c>
      <c r="AH90" s="31" t="n">
        <v>1</v>
      </c>
      <c r="AI90" s="32"/>
      <c r="AJ90" s="34" t="n">
        <v>4.3</v>
      </c>
      <c r="AL90" s="26" t="n">
        <v>3.4</v>
      </c>
      <c r="AM90" s="26" t="n">
        <f aca="false">573</f>
        <v>573</v>
      </c>
      <c r="AN90" s="31" t="n">
        <v>0.69</v>
      </c>
      <c r="AO90" s="32" t="n">
        <f aca="false">AM90*AN90</f>
        <v>395.37</v>
      </c>
      <c r="AP90" s="34" t="n">
        <v>4.3</v>
      </c>
      <c r="AR90" s="26" t="n">
        <v>3.4</v>
      </c>
      <c r="AS90" s="26" t="s">
        <v>165</v>
      </c>
      <c r="AT90" s="31" t="n">
        <v>1</v>
      </c>
      <c r="AU90" s="32"/>
      <c r="AV90" s="34" t="n">
        <v>4.3</v>
      </c>
      <c r="AX90" s="26" t="n">
        <v>3.4</v>
      </c>
      <c r="AY90" s="26" t="n">
        <f aca="false">537</f>
        <v>537</v>
      </c>
      <c r="AZ90" s="31" t="n">
        <v>1</v>
      </c>
      <c r="BA90" s="32" t="n">
        <f aca="false">AY90*AZ90</f>
        <v>537</v>
      </c>
      <c r="BB90" s="34" t="n">
        <v>4.3</v>
      </c>
      <c r="BE90" s="32" t="n">
        <f aca="false">ABS(+E90+K90+Q90+W90+AC90+AI90+AO90+AU90+BA90)</f>
        <v>932.37</v>
      </c>
      <c r="BF90" s="34" t="n">
        <v>4.3</v>
      </c>
      <c r="BG90" s="29" t="n">
        <f aca="false">BE90/$BE$108*100</f>
        <v>1.38755709068134</v>
      </c>
      <c r="BH90" s="29"/>
      <c r="BN90" s="105"/>
      <c r="BO90" s="34" t="n">
        <v>5.4</v>
      </c>
      <c r="BW90" s="34"/>
    </row>
    <row r="91" customFormat="false" ht="12.75" hidden="false" customHeight="false" outlineLevel="0" collapsed="false">
      <c r="B91" s="26" t="n">
        <v>3.5</v>
      </c>
      <c r="C91" s="26" t="s">
        <v>165</v>
      </c>
      <c r="D91" s="119" t="n">
        <v>0.817</v>
      </c>
      <c r="E91" s="32"/>
      <c r="F91" s="34" t="n">
        <v>4.4</v>
      </c>
      <c r="H91" s="26" t="n">
        <v>3.5</v>
      </c>
      <c r="I91" s="26" t="s">
        <v>165</v>
      </c>
      <c r="J91" s="31" t="n">
        <v>1</v>
      </c>
      <c r="K91" s="32"/>
      <c r="L91" s="34" t="n">
        <v>4.4</v>
      </c>
      <c r="N91" s="26" t="n">
        <v>3.5</v>
      </c>
      <c r="O91" s="26" t="s">
        <v>165</v>
      </c>
      <c r="P91" s="31" t="n">
        <v>1</v>
      </c>
      <c r="Q91" s="32"/>
      <c r="R91" s="34" t="n">
        <v>4.4</v>
      </c>
      <c r="T91" s="26" t="n">
        <v>3.5</v>
      </c>
      <c r="U91" s="26" t="s">
        <v>165</v>
      </c>
      <c r="V91" s="31" t="n">
        <v>1</v>
      </c>
      <c r="W91" s="32"/>
      <c r="X91" s="34" t="n">
        <v>4.4</v>
      </c>
      <c r="Z91" s="26" t="n">
        <v>3.5</v>
      </c>
      <c r="AA91" s="26" t="s">
        <v>165</v>
      </c>
      <c r="AB91" s="31" t="n">
        <v>1</v>
      </c>
      <c r="AC91" s="32"/>
      <c r="AD91" s="34" t="n">
        <v>4.4</v>
      </c>
      <c r="AF91" s="26" t="n">
        <v>3.5</v>
      </c>
      <c r="AG91" s="26" t="s">
        <v>165</v>
      </c>
      <c r="AH91" s="31" t="n">
        <v>1</v>
      </c>
      <c r="AI91" s="32"/>
      <c r="AJ91" s="34" t="n">
        <v>4.4</v>
      </c>
      <c r="AL91" s="26" t="n">
        <v>3.5</v>
      </c>
      <c r="AM91" s="26" t="s">
        <v>165</v>
      </c>
      <c r="AN91" s="31" t="n">
        <v>0.69</v>
      </c>
      <c r="AO91" s="32"/>
      <c r="AP91" s="34" t="n">
        <v>4.4</v>
      </c>
      <c r="AR91" s="26" t="n">
        <v>3.5</v>
      </c>
      <c r="AS91" s="26" t="s">
        <v>165</v>
      </c>
      <c r="AT91" s="31" t="n">
        <v>1</v>
      </c>
      <c r="AU91" s="32"/>
      <c r="AV91" s="34" t="n">
        <v>4.4</v>
      </c>
      <c r="AX91" s="26" t="n">
        <v>3.5</v>
      </c>
      <c r="AY91" s="26" t="s">
        <v>165</v>
      </c>
      <c r="AZ91" s="31" t="n">
        <v>1</v>
      </c>
      <c r="BA91" s="32"/>
      <c r="BB91" s="34" t="n">
        <v>4.4</v>
      </c>
      <c r="BE91" s="32" t="n">
        <f aca="false">ABS(+E91+K91+Q91+W91+AC91+AI91+AO91+AU91+BA91)</f>
        <v>0</v>
      </c>
      <c r="BF91" s="34" t="n">
        <v>4.4</v>
      </c>
      <c r="BG91" s="29" t="n">
        <f aca="false">BE91/$BE$108*100</f>
        <v>0</v>
      </c>
      <c r="BH91" s="29"/>
      <c r="BN91" s="105" t="n">
        <f aca="false">SUM(BE90:BE93)</f>
        <v>1644.33</v>
      </c>
      <c r="BO91" s="106" t="n">
        <v>5.5</v>
      </c>
      <c r="BP91" s="29" t="n">
        <f aca="false">SUM(BG90:BG93)</f>
        <v>2.44709906037307</v>
      </c>
      <c r="BW91" s="34"/>
    </row>
    <row r="92" customFormat="false" ht="12.75" hidden="false" customHeight="false" outlineLevel="0" collapsed="false">
      <c r="B92" s="26" t="n">
        <v>3.6</v>
      </c>
      <c r="C92" s="26" t="s">
        <v>165</v>
      </c>
      <c r="D92" s="119" t="n">
        <v>0.817</v>
      </c>
      <c r="E92" s="32"/>
      <c r="F92" s="36" t="n">
        <v>4.5</v>
      </c>
      <c r="H92" s="26" t="n">
        <v>3.6</v>
      </c>
      <c r="I92" s="26" t="s">
        <v>165</v>
      </c>
      <c r="J92" s="31" t="n">
        <v>1</v>
      </c>
      <c r="K92" s="32"/>
      <c r="L92" s="36" t="n">
        <v>4.5</v>
      </c>
      <c r="N92" s="26" t="n">
        <v>3.6</v>
      </c>
      <c r="O92" s="26" t="s">
        <v>165</v>
      </c>
      <c r="P92" s="31" t="n">
        <v>1</v>
      </c>
      <c r="Q92" s="32"/>
      <c r="R92" s="36" t="n">
        <v>4.5</v>
      </c>
      <c r="T92" s="26" t="n">
        <v>3.6</v>
      </c>
      <c r="U92" s="26" t="s">
        <v>165</v>
      </c>
      <c r="V92" s="31" t="n">
        <v>1</v>
      </c>
      <c r="W92" s="32"/>
      <c r="X92" s="36" t="n">
        <v>4.5</v>
      </c>
      <c r="Z92" s="26" t="n">
        <v>3.6</v>
      </c>
      <c r="AA92" s="26" t="s">
        <v>165</v>
      </c>
      <c r="AB92" s="31" t="n">
        <v>1</v>
      </c>
      <c r="AC92" s="32"/>
      <c r="AD92" s="36" t="n">
        <v>4.5</v>
      </c>
      <c r="AF92" s="26" t="n">
        <v>3.6</v>
      </c>
      <c r="AG92" s="26" t="s">
        <v>165</v>
      </c>
      <c r="AH92" s="31" t="n">
        <v>1</v>
      </c>
      <c r="AI92" s="32"/>
      <c r="AJ92" s="36" t="n">
        <v>4.5</v>
      </c>
      <c r="AL92" s="26" t="n">
        <v>3.6</v>
      </c>
      <c r="AM92" s="26" t="s">
        <v>165</v>
      </c>
      <c r="AN92" s="31" t="n">
        <v>0.69</v>
      </c>
      <c r="AO92" s="32"/>
      <c r="AP92" s="36" t="n">
        <v>4.5</v>
      </c>
      <c r="AR92" s="26" t="n">
        <v>3.6</v>
      </c>
      <c r="AS92" s="26" t="n">
        <f aca="false">378</f>
        <v>378</v>
      </c>
      <c r="AT92" s="31" t="n">
        <v>1</v>
      </c>
      <c r="AU92" s="32" t="n">
        <f aca="false">AS92*AT92</f>
        <v>378</v>
      </c>
      <c r="AV92" s="36" t="n">
        <v>4.5</v>
      </c>
      <c r="AX92" s="26" t="n">
        <v>3.6</v>
      </c>
      <c r="AY92" s="26" t="s">
        <v>165</v>
      </c>
      <c r="AZ92" s="31" t="n">
        <v>1</v>
      </c>
      <c r="BA92" s="32"/>
      <c r="BB92" s="36" t="n">
        <v>4.5</v>
      </c>
      <c r="BE92" s="32" t="n">
        <f aca="false">ABS(+E92+K92+Q92+W92+AC92+AI92+AO92+AU92+BA92)</f>
        <v>378</v>
      </c>
      <c r="BF92" s="36" t="n">
        <v>4.5</v>
      </c>
      <c r="BG92" s="29" t="n">
        <f aca="false">BE92/$BE$108*100</f>
        <v>0.562541244653458</v>
      </c>
      <c r="BH92" s="29" t="n">
        <f aca="false">SUM(BG90:BG94)</f>
        <v>2.44709906037307</v>
      </c>
      <c r="BN92" s="105"/>
      <c r="BO92" s="37" t="n">
        <v>5.6</v>
      </c>
      <c r="BW92" s="36"/>
    </row>
    <row r="93" customFormat="false" ht="12.75" hidden="false" customHeight="false" outlineLevel="0" collapsed="false">
      <c r="B93" s="26" t="n">
        <v>3.7</v>
      </c>
      <c r="C93" s="26" t="s">
        <v>165</v>
      </c>
      <c r="D93" s="119" t="n">
        <v>0.817</v>
      </c>
      <c r="E93" s="32"/>
      <c r="F93" s="34" t="n">
        <v>4.6</v>
      </c>
      <c r="H93" s="26" t="n">
        <v>3.7</v>
      </c>
      <c r="I93" s="26" t="s">
        <v>165</v>
      </c>
      <c r="J93" s="31" t="n">
        <v>1</v>
      </c>
      <c r="K93" s="32"/>
      <c r="L93" s="34" t="n">
        <v>4.6</v>
      </c>
      <c r="N93" s="26" t="n">
        <v>3.7</v>
      </c>
      <c r="O93" s="26" t="s">
        <v>165</v>
      </c>
      <c r="P93" s="31" t="n">
        <v>1</v>
      </c>
      <c r="Q93" s="32"/>
      <c r="R93" s="34" t="n">
        <v>4.6</v>
      </c>
      <c r="T93" s="26" t="n">
        <v>3.7</v>
      </c>
      <c r="U93" s="26" t="s">
        <v>165</v>
      </c>
      <c r="V93" s="31" t="n">
        <v>1</v>
      </c>
      <c r="W93" s="32"/>
      <c r="X93" s="34" t="n">
        <v>4.6</v>
      </c>
      <c r="Z93" s="26" t="n">
        <v>3.7</v>
      </c>
      <c r="AA93" s="26" t="s">
        <v>165</v>
      </c>
      <c r="AB93" s="31" t="n">
        <v>1</v>
      </c>
      <c r="AC93" s="32"/>
      <c r="AD93" s="34" t="n">
        <v>4.6</v>
      </c>
      <c r="AF93" s="26" t="n">
        <v>3.7</v>
      </c>
      <c r="AG93" s="26" t="s">
        <v>165</v>
      </c>
      <c r="AH93" s="31" t="n">
        <v>1</v>
      </c>
      <c r="AI93" s="32"/>
      <c r="AJ93" s="34" t="n">
        <v>4.6</v>
      </c>
      <c r="AL93" s="26" t="n">
        <v>3.7</v>
      </c>
      <c r="AM93" s="26" t="n">
        <f aca="false">484</f>
        <v>484</v>
      </c>
      <c r="AN93" s="31" t="n">
        <v>0.69</v>
      </c>
      <c r="AO93" s="32" t="n">
        <f aca="false">AM93*AN93</f>
        <v>333.96</v>
      </c>
      <c r="AP93" s="34" t="n">
        <v>4.6</v>
      </c>
      <c r="AR93" s="26" t="n">
        <v>3.7</v>
      </c>
      <c r="AS93" s="26" t="s">
        <v>165</v>
      </c>
      <c r="AT93" s="31" t="n">
        <v>1</v>
      </c>
      <c r="AU93" s="32"/>
      <c r="AV93" s="34" t="n">
        <v>4.6</v>
      </c>
      <c r="AX93" s="26" t="n">
        <v>3.7</v>
      </c>
      <c r="AY93" s="26" t="s">
        <v>165</v>
      </c>
      <c r="AZ93" s="31" t="n">
        <v>1</v>
      </c>
      <c r="BA93" s="32"/>
      <c r="BB93" s="34" t="n">
        <v>4.6</v>
      </c>
      <c r="BE93" s="32" t="n">
        <f aca="false">ABS(+E93+K93+Q93+W93+AC93+AI93+AO93+AU93+BA93)</f>
        <v>333.96</v>
      </c>
      <c r="BF93" s="34" t="n">
        <v>4.6</v>
      </c>
      <c r="BG93" s="29" t="n">
        <f aca="false">BE93/$BE$108*100</f>
        <v>0.497000725038278</v>
      </c>
      <c r="BH93" s="29"/>
      <c r="BN93" s="105"/>
      <c r="BO93" s="34" t="n">
        <v>5.8</v>
      </c>
      <c r="BW93" s="34"/>
    </row>
    <row r="94" customFormat="false" ht="12.75" hidden="false" customHeight="false" outlineLevel="0" collapsed="false">
      <c r="B94" s="26" t="n">
        <v>3.8</v>
      </c>
      <c r="C94" s="26" t="s">
        <v>165</v>
      </c>
      <c r="D94" s="119" t="n">
        <v>0.817</v>
      </c>
      <c r="E94" s="32"/>
      <c r="F94" s="34" t="n">
        <v>4.7</v>
      </c>
      <c r="H94" s="26" t="n">
        <v>3.8</v>
      </c>
      <c r="I94" s="26" t="s">
        <v>165</v>
      </c>
      <c r="J94" s="31" t="n">
        <v>1</v>
      </c>
      <c r="K94" s="32"/>
      <c r="L94" s="34" t="n">
        <v>4.7</v>
      </c>
      <c r="N94" s="26" t="n">
        <v>3.8</v>
      </c>
      <c r="O94" s="26" t="s">
        <v>165</v>
      </c>
      <c r="P94" s="31" t="n">
        <v>1</v>
      </c>
      <c r="Q94" s="32"/>
      <c r="R94" s="34" t="n">
        <v>4.7</v>
      </c>
      <c r="T94" s="26" t="n">
        <v>3.8</v>
      </c>
      <c r="U94" s="26" t="s">
        <v>165</v>
      </c>
      <c r="V94" s="31" t="n">
        <v>1</v>
      </c>
      <c r="W94" s="32"/>
      <c r="X94" s="34" t="n">
        <v>4.7</v>
      </c>
      <c r="Z94" s="26" t="n">
        <v>3.8</v>
      </c>
      <c r="AA94" s="26" t="s">
        <v>165</v>
      </c>
      <c r="AB94" s="31" t="n">
        <v>1</v>
      </c>
      <c r="AC94" s="32"/>
      <c r="AD94" s="34" t="n">
        <v>4.7</v>
      </c>
      <c r="AF94" s="26" t="n">
        <v>3.8</v>
      </c>
      <c r="AG94" s="26" t="s">
        <v>165</v>
      </c>
      <c r="AH94" s="31" t="n">
        <v>1</v>
      </c>
      <c r="AI94" s="32"/>
      <c r="AJ94" s="34" t="n">
        <v>4.7</v>
      </c>
      <c r="AL94" s="26" t="n">
        <v>3.8</v>
      </c>
      <c r="AM94" s="26" t="s">
        <v>165</v>
      </c>
      <c r="AN94" s="31" t="n">
        <v>0.69</v>
      </c>
      <c r="AO94" s="32"/>
      <c r="AP94" s="34" t="n">
        <v>4.7</v>
      </c>
      <c r="AR94" s="26" t="n">
        <v>3.8</v>
      </c>
      <c r="AS94" s="26" t="s">
        <v>165</v>
      </c>
      <c r="AT94" s="31" t="n">
        <v>1</v>
      </c>
      <c r="AU94" s="32"/>
      <c r="AV94" s="34" t="n">
        <v>4.7</v>
      </c>
      <c r="AX94" s="26" t="n">
        <v>3.8</v>
      </c>
      <c r="AY94" s="26" t="s">
        <v>165</v>
      </c>
      <c r="AZ94" s="31" t="n">
        <v>1</v>
      </c>
      <c r="BA94" s="32"/>
      <c r="BB94" s="34" t="n">
        <v>4.7</v>
      </c>
      <c r="BE94" s="32" t="n">
        <f aca="false">ABS(+E94+K94+Q94+W94+AC94+AI94+AO94+AU94+BA94)</f>
        <v>0</v>
      </c>
      <c r="BF94" s="34" t="n">
        <v>4.7</v>
      </c>
      <c r="BG94" s="29" t="n">
        <f aca="false">BE94/$BE$108*100</f>
        <v>0</v>
      </c>
      <c r="BH94" s="29"/>
      <c r="BN94" s="105"/>
      <c r="BO94" s="34" t="n">
        <v>5.9</v>
      </c>
      <c r="BW94" s="34"/>
    </row>
    <row r="95" customFormat="false" ht="12.75" hidden="false" customHeight="false" outlineLevel="0" collapsed="false">
      <c r="B95" s="26" t="n">
        <v>3.9</v>
      </c>
      <c r="C95" s="26" t="s">
        <v>165</v>
      </c>
      <c r="D95" s="119" t="n">
        <v>0.817</v>
      </c>
      <c r="E95" s="32"/>
      <c r="F95" s="34" t="n">
        <v>4.8</v>
      </c>
      <c r="H95" s="26" t="n">
        <v>3.9</v>
      </c>
      <c r="I95" s="26" t="s">
        <v>165</v>
      </c>
      <c r="J95" s="31" t="n">
        <v>1</v>
      </c>
      <c r="K95" s="32"/>
      <c r="L95" s="34" t="n">
        <v>4.8</v>
      </c>
      <c r="N95" s="26" t="n">
        <v>3.9</v>
      </c>
      <c r="O95" s="26" t="s">
        <v>165</v>
      </c>
      <c r="P95" s="31" t="n">
        <v>1</v>
      </c>
      <c r="Q95" s="32"/>
      <c r="R95" s="34" t="n">
        <v>4.8</v>
      </c>
      <c r="T95" s="26" t="n">
        <v>3.9</v>
      </c>
      <c r="U95" s="26" t="s">
        <v>165</v>
      </c>
      <c r="V95" s="31" t="n">
        <v>1</v>
      </c>
      <c r="W95" s="32"/>
      <c r="X95" s="34" t="n">
        <v>4.8</v>
      </c>
      <c r="Z95" s="26" t="n">
        <v>3.9</v>
      </c>
      <c r="AA95" s="26" t="s">
        <v>165</v>
      </c>
      <c r="AB95" s="31" t="n">
        <v>1</v>
      </c>
      <c r="AC95" s="32"/>
      <c r="AD95" s="34" t="n">
        <v>4.8</v>
      </c>
      <c r="AF95" s="26" t="n">
        <v>3.9</v>
      </c>
      <c r="AG95" s="26" t="s">
        <v>165</v>
      </c>
      <c r="AH95" s="31" t="n">
        <v>1</v>
      </c>
      <c r="AI95" s="32"/>
      <c r="AJ95" s="34" t="n">
        <v>4.8</v>
      </c>
      <c r="AL95" s="26" t="n">
        <v>3.9</v>
      </c>
      <c r="AM95" s="26" t="s">
        <v>165</v>
      </c>
      <c r="AN95" s="31" t="n">
        <v>0.69</v>
      </c>
      <c r="AO95" s="32"/>
      <c r="AP95" s="34" t="n">
        <v>4.8</v>
      </c>
      <c r="AR95" s="26" t="n">
        <v>3.9</v>
      </c>
      <c r="AS95" s="26" t="s">
        <v>165</v>
      </c>
      <c r="AT95" s="31" t="n">
        <v>1</v>
      </c>
      <c r="AU95" s="32"/>
      <c r="AV95" s="34" t="n">
        <v>4.8</v>
      </c>
      <c r="AX95" s="26" t="n">
        <v>3.9</v>
      </c>
      <c r="AY95" s="26" t="s">
        <v>165</v>
      </c>
      <c r="AZ95" s="31" t="n">
        <v>1</v>
      </c>
      <c r="BA95" s="32"/>
      <c r="BB95" s="34" t="n">
        <v>4.8</v>
      </c>
      <c r="BE95" s="32" t="n">
        <f aca="false">ABS(+E95+K95+Q95+W95+AC95+AI95+AO95+AU95+BA95)</f>
        <v>0</v>
      </c>
      <c r="BF95" s="34" t="n">
        <v>4.8</v>
      </c>
      <c r="BG95" s="29" t="n">
        <f aca="false">BE95/$BE$108*100</f>
        <v>0</v>
      </c>
      <c r="BH95" s="29"/>
      <c r="BN95" s="105" t="n">
        <f aca="false">SUM(BE94:BE97)</f>
        <v>0</v>
      </c>
      <c r="BO95" s="106" t="n">
        <v>6</v>
      </c>
      <c r="BP95" s="29" t="n">
        <f aca="false">SUM(BG94:BG97)</f>
        <v>0</v>
      </c>
      <c r="BW95" s="34"/>
    </row>
    <row r="96" customFormat="false" ht="12.75" hidden="false" customHeight="false" outlineLevel="0" collapsed="false">
      <c r="B96" s="37" t="n">
        <v>4</v>
      </c>
      <c r="C96" s="26" t="s">
        <v>165</v>
      </c>
      <c r="D96" s="119" t="n">
        <v>0.817</v>
      </c>
      <c r="E96" s="32"/>
      <c r="F96" s="34" t="n">
        <v>4.9</v>
      </c>
      <c r="H96" s="37" t="n">
        <v>4</v>
      </c>
      <c r="I96" s="26" t="s">
        <v>165</v>
      </c>
      <c r="J96" s="31" t="n">
        <v>1</v>
      </c>
      <c r="K96" s="32"/>
      <c r="L96" s="34" t="n">
        <v>4.9</v>
      </c>
      <c r="N96" s="37" t="n">
        <v>4</v>
      </c>
      <c r="O96" s="26" t="s">
        <v>165</v>
      </c>
      <c r="P96" s="31" t="n">
        <v>1</v>
      </c>
      <c r="Q96" s="32"/>
      <c r="R96" s="34" t="n">
        <v>4.9</v>
      </c>
      <c r="T96" s="37" t="n">
        <v>4</v>
      </c>
      <c r="U96" s="26" t="s">
        <v>165</v>
      </c>
      <c r="V96" s="31" t="n">
        <v>1</v>
      </c>
      <c r="W96" s="32"/>
      <c r="X96" s="34" t="n">
        <v>4.9</v>
      </c>
      <c r="Z96" s="37" t="n">
        <v>4</v>
      </c>
      <c r="AA96" s="26" t="s">
        <v>165</v>
      </c>
      <c r="AB96" s="31" t="n">
        <v>1</v>
      </c>
      <c r="AC96" s="32"/>
      <c r="AD96" s="34" t="n">
        <v>4.9</v>
      </c>
      <c r="AF96" s="37" t="n">
        <v>4</v>
      </c>
      <c r="AG96" s="26" t="s">
        <v>165</v>
      </c>
      <c r="AH96" s="31" t="n">
        <v>1</v>
      </c>
      <c r="AI96" s="32"/>
      <c r="AJ96" s="34" t="n">
        <v>4.9</v>
      </c>
      <c r="AL96" s="37" t="n">
        <v>4</v>
      </c>
      <c r="AM96" s="26" t="s">
        <v>165</v>
      </c>
      <c r="AN96" s="31" t="n">
        <v>0.69</v>
      </c>
      <c r="AO96" s="32"/>
      <c r="AP96" s="34" t="n">
        <v>4.9</v>
      </c>
      <c r="AR96" s="37" t="n">
        <v>4</v>
      </c>
      <c r="AS96" s="26" t="s">
        <v>165</v>
      </c>
      <c r="AT96" s="31" t="n">
        <v>1</v>
      </c>
      <c r="AU96" s="32"/>
      <c r="AV96" s="34" t="n">
        <v>4.9</v>
      </c>
      <c r="AX96" s="37" t="n">
        <v>4</v>
      </c>
      <c r="AY96" s="26" t="s">
        <v>165</v>
      </c>
      <c r="AZ96" s="31" t="n">
        <v>1</v>
      </c>
      <c r="BA96" s="32"/>
      <c r="BB96" s="34" t="n">
        <v>4.9</v>
      </c>
      <c r="BE96" s="32" t="n">
        <f aca="false">ABS(+E96+K96+Q96+W96+AC96+AI96+AO96+AU96+BA96)</f>
        <v>0</v>
      </c>
      <c r="BF96" s="34" t="n">
        <v>4.9</v>
      </c>
      <c r="BG96" s="29" t="n">
        <f aca="false">BE96/$BE$108*100</f>
        <v>0</v>
      </c>
      <c r="BH96" s="29"/>
      <c r="BN96" s="105"/>
      <c r="BO96" s="34" t="n">
        <v>6.1</v>
      </c>
      <c r="BW96" s="34"/>
    </row>
    <row r="97" customFormat="false" ht="12.75" hidden="false" customHeight="false" outlineLevel="0" collapsed="false">
      <c r="B97" s="26" t="n">
        <v>4.1</v>
      </c>
      <c r="C97" s="26" t="s">
        <v>165</v>
      </c>
      <c r="D97" s="119" t="n">
        <v>0.817</v>
      </c>
      <c r="E97" s="32"/>
      <c r="F97" s="36" t="n">
        <v>5</v>
      </c>
      <c r="H97" s="26" t="n">
        <v>4.1</v>
      </c>
      <c r="I97" s="26" t="s">
        <v>165</v>
      </c>
      <c r="J97" s="31" t="n">
        <v>1</v>
      </c>
      <c r="K97" s="32"/>
      <c r="L97" s="36" t="n">
        <v>5</v>
      </c>
      <c r="N97" s="26" t="n">
        <v>4.1</v>
      </c>
      <c r="O97" s="26" t="s">
        <v>165</v>
      </c>
      <c r="P97" s="31" t="n">
        <v>1</v>
      </c>
      <c r="Q97" s="32"/>
      <c r="R97" s="36" t="n">
        <v>5</v>
      </c>
      <c r="T97" s="26" t="n">
        <v>4.1</v>
      </c>
      <c r="U97" s="26" t="s">
        <v>165</v>
      </c>
      <c r="V97" s="31" t="n">
        <v>1</v>
      </c>
      <c r="W97" s="32"/>
      <c r="X97" s="36" t="n">
        <v>5</v>
      </c>
      <c r="Z97" s="26" t="n">
        <v>4.1</v>
      </c>
      <c r="AA97" s="26" t="s">
        <v>165</v>
      </c>
      <c r="AB97" s="31" t="n">
        <v>1</v>
      </c>
      <c r="AC97" s="32"/>
      <c r="AD97" s="36" t="n">
        <v>5</v>
      </c>
      <c r="AF97" s="26" t="n">
        <v>4.1</v>
      </c>
      <c r="AG97" s="26" t="s">
        <v>165</v>
      </c>
      <c r="AH97" s="31" t="n">
        <v>1</v>
      </c>
      <c r="AI97" s="32"/>
      <c r="AJ97" s="36" t="n">
        <v>5</v>
      </c>
      <c r="AL97" s="26" t="n">
        <v>4.1</v>
      </c>
      <c r="AM97" s="26" t="s">
        <v>165</v>
      </c>
      <c r="AN97" s="31" t="n">
        <v>0.69</v>
      </c>
      <c r="AO97" s="32"/>
      <c r="AP97" s="36" t="n">
        <v>5</v>
      </c>
      <c r="AR97" s="26" t="n">
        <v>4.1</v>
      </c>
      <c r="AS97" s="26" t="s">
        <v>165</v>
      </c>
      <c r="AT97" s="31" t="n">
        <v>1</v>
      </c>
      <c r="AU97" s="32"/>
      <c r="AV97" s="36" t="n">
        <v>5</v>
      </c>
      <c r="AX97" s="26" t="n">
        <v>4.1</v>
      </c>
      <c r="AY97" s="26" t="s">
        <v>165</v>
      </c>
      <c r="AZ97" s="31" t="n">
        <v>1</v>
      </c>
      <c r="BA97" s="32"/>
      <c r="BB97" s="36" t="n">
        <v>5</v>
      </c>
      <c r="BE97" s="32" t="n">
        <f aca="false">ABS(+E97+K97+Q97+W97+AC97+AI97+AO97+AU97+BA97)</f>
        <v>0</v>
      </c>
      <c r="BF97" s="36" t="n">
        <v>5</v>
      </c>
      <c r="BG97" s="29" t="n">
        <f aca="false">BE97/$BE$108*100</f>
        <v>0</v>
      </c>
      <c r="BH97" s="29"/>
      <c r="BN97" s="105"/>
      <c r="BO97" s="37" t="n">
        <v>6.3</v>
      </c>
      <c r="BW97" s="36"/>
    </row>
    <row r="98" customFormat="false" ht="12.75" hidden="false" customHeight="false" outlineLevel="0" collapsed="false">
      <c r="B98" s="26" t="n">
        <v>4.2</v>
      </c>
      <c r="C98" s="26" t="s">
        <v>165</v>
      </c>
      <c r="D98" s="119" t="n">
        <v>0.817</v>
      </c>
      <c r="E98" s="32"/>
      <c r="F98" s="34" t="n">
        <v>5.1</v>
      </c>
      <c r="H98" s="26" t="n">
        <v>4.2</v>
      </c>
      <c r="I98" s="26" t="s">
        <v>165</v>
      </c>
      <c r="J98" s="31" t="n">
        <v>1</v>
      </c>
      <c r="K98" s="32"/>
      <c r="L98" s="34" t="n">
        <v>5.1</v>
      </c>
      <c r="N98" s="26" t="n">
        <v>4.2</v>
      </c>
      <c r="O98" s="26" t="s">
        <v>165</v>
      </c>
      <c r="P98" s="31" t="n">
        <v>1</v>
      </c>
      <c r="Q98" s="32"/>
      <c r="R98" s="34" t="n">
        <v>5.1</v>
      </c>
      <c r="T98" s="26" t="n">
        <v>4.2</v>
      </c>
      <c r="U98" s="26" t="s">
        <v>165</v>
      </c>
      <c r="V98" s="31" t="n">
        <v>1</v>
      </c>
      <c r="W98" s="32"/>
      <c r="X98" s="34" t="n">
        <v>5.1</v>
      </c>
      <c r="Z98" s="26" t="n">
        <v>4.2</v>
      </c>
      <c r="AA98" s="26" t="s">
        <v>165</v>
      </c>
      <c r="AB98" s="31" t="n">
        <v>1</v>
      </c>
      <c r="AC98" s="32"/>
      <c r="AD98" s="34" t="n">
        <v>5.1</v>
      </c>
      <c r="AF98" s="26" t="n">
        <v>4.2</v>
      </c>
      <c r="AG98" s="26" t="s">
        <v>165</v>
      </c>
      <c r="AH98" s="31" t="n">
        <v>1</v>
      </c>
      <c r="AI98" s="32"/>
      <c r="AJ98" s="34" t="n">
        <v>5.1</v>
      </c>
      <c r="AL98" s="26" t="n">
        <v>4.2</v>
      </c>
      <c r="AM98" s="26" t="s">
        <v>165</v>
      </c>
      <c r="AN98" s="31" t="n">
        <v>0.69</v>
      </c>
      <c r="AO98" s="32"/>
      <c r="AP98" s="34" t="n">
        <v>5.1</v>
      </c>
      <c r="AR98" s="26" t="n">
        <v>4.2</v>
      </c>
      <c r="AS98" s="26" t="s">
        <v>165</v>
      </c>
      <c r="AT98" s="31" t="n">
        <v>1</v>
      </c>
      <c r="AU98" s="32"/>
      <c r="AV98" s="34" t="n">
        <v>5.1</v>
      </c>
      <c r="AX98" s="26" t="n">
        <v>4.2</v>
      </c>
      <c r="AY98" s="26" t="s">
        <v>165</v>
      </c>
      <c r="AZ98" s="31" t="n">
        <v>1</v>
      </c>
      <c r="BA98" s="32"/>
      <c r="BB98" s="34" t="n">
        <v>5.1</v>
      </c>
      <c r="BE98" s="32" t="n">
        <f aca="false">ABS(+E98+K98+Q98+W98+AC98+AI98+AO98+AU98+BA98)</f>
        <v>0</v>
      </c>
      <c r="BF98" s="34" t="n">
        <v>5.1</v>
      </c>
      <c r="BG98" s="29" t="n">
        <f aca="false">BE98/$BE$108*100</f>
        <v>0</v>
      </c>
      <c r="BH98" s="29"/>
      <c r="BN98" s="105"/>
      <c r="BO98" s="37" t="n">
        <v>6.4</v>
      </c>
      <c r="BW98" s="34"/>
    </row>
    <row r="99" customFormat="false" ht="12.75" hidden="false" customHeight="false" outlineLevel="0" collapsed="false">
      <c r="B99" s="26" t="n">
        <v>4.3</v>
      </c>
      <c r="C99" s="26" t="s">
        <v>165</v>
      </c>
      <c r="D99" s="119" t="n">
        <v>0.817</v>
      </c>
      <c r="E99" s="32"/>
      <c r="F99" s="34" t="n">
        <v>5.2</v>
      </c>
      <c r="H99" s="26" t="n">
        <v>4.3</v>
      </c>
      <c r="I99" s="26" t="s">
        <v>165</v>
      </c>
      <c r="J99" s="31" t="n">
        <v>1</v>
      </c>
      <c r="K99" s="32"/>
      <c r="L99" s="34" t="n">
        <v>5.2</v>
      </c>
      <c r="N99" s="26" t="n">
        <v>4.3</v>
      </c>
      <c r="O99" s="26" t="s">
        <v>165</v>
      </c>
      <c r="P99" s="31" t="n">
        <v>1</v>
      </c>
      <c r="Q99" s="32"/>
      <c r="R99" s="34" t="n">
        <v>5.2</v>
      </c>
      <c r="T99" s="26" t="n">
        <v>4.3</v>
      </c>
      <c r="U99" s="26" t="s">
        <v>165</v>
      </c>
      <c r="V99" s="31" t="n">
        <v>1</v>
      </c>
      <c r="W99" s="32"/>
      <c r="X99" s="34" t="n">
        <v>5.2</v>
      </c>
      <c r="Z99" s="26" t="n">
        <v>4.3</v>
      </c>
      <c r="AA99" s="26" t="s">
        <v>165</v>
      </c>
      <c r="AB99" s="31" t="n">
        <v>1</v>
      </c>
      <c r="AC99" s="32"/>
      <c r="AD99" s="34" t="n">
        <v>5.2</v>
      </c>
      <c r="AF99" s="26" t="n">
        <v>4.3</v>
      </c>
      <c r="AG99" s="26" t="s">
        <v>165</v>
      </c>
      <c r="AH99" s="31" t="n">
        <v>1</v>
      </c>
      <c r="AI99" s="32"/>
      <c r="AJ99" s="34" t="n">
        <v>5.2</v>
      </c>
      <c r="AL99" s="26" t="n">
        <v>4.3</v>
      </c>
      <c r="AM99" s="26" t="s">
        <v>165</v>
      </c>
      <c r="AN99" s="31" t="n">
        <v>0.69</v>
      </c>
      <c r="AO99" s="32"/>
      <c r="AP99" s="34" t="n">
        <v>5.2</v>
      </c>
      <c r="AR99" s="26" t="n">
        <v>4.3</v>
      </c>
      <c r="AS99" s="26" t="s">
        <v>165</v>
      </c>
      <c r="AT99" s="31" t="n">
        <v>1</v>
      </c>
      <c r="AU99" s="32"/>
      <c r="AV99" s="34" t="n">
        <v>5.2</v>
      </c>
      <c r="AX99" s="26" t="n">
        <v>4.3</v>
      </c>
      <c r="AY99" s="26" t="s">
        <v>165</v>
      </c>
      <c r="AZ99" s="31" t="n">
        <v>1</v>
      </c>
      <c r="BA99" s="32"/>
      <c r="BB99" s="34" t="n">
        <v>5.2</v>
      </c>
      <c r="BE99" s="32" t="n">
        <f aca="false">ABS(+E99+K99+Q99+W99+AC99+AI99+AO99+AU99+BA99)</f>
        <v>0</v>
      </c>
      <c r="BF99" s="34" t="n">
        <v>5.2</v>
      </c>
      <c r="BG99" s="29" t="n">
        <f aca="false">BE99/$BE$108*100</f>
        <v>0</v>
      </c>
      <c r="BH99" s="29"/>
      <c r="BN99" s="105" t="n">
        <f aca="false">SUM(BE98:BE101)</f>
        <v>0</v>
      </c>
      <c r="BO99" s="106" t="n">
        <v>6.6</v>
      </c>
      <c r="BP99" s="29" t="n">
        <f aca="false">SUM(BG98:BG101)</f>
        <v>0</v>
      </c>
      <c r="BW99" s="34"/>
    </row>
    <row r="100" customFormat="false" ht="12.75" hidden="false" customHeight="false" outlineLevel="0" collapsed="false">
      <c r="B100" s="26" t="n">
        <v>4.4</v>
      </c>
      <c r="C100" s="26" t="s">
        <v>165</v>
      </c>
      <c r="D100" s="119" t="n">
        <v>0.817</v>
      </c>
      <c r="E100" s="32"/>
      <c r="F100" s="34" t="n">
        <v>5.3</v>
      </c>
      <c r="H100" s="26" t="n">
        <v>4.4</v>
      </c>
      <c r="I100" s="26" t="s">
        <v>165</v>
      </c>
      <c r="J100" s="31" t="n">
        <v>1</v>
      </c>
      <c r="K100" s="32"/>
      <c r="L100" s="34" t="n">
        <v>5.3</v>
      </c>
      <c r="N100" s="26" t="n">
        <v>4.4</v>
      </c>
      <c r="O100" s="26" t="s">
        <v>165</v>
      </c>
      <c r="P100" s="31" t="n">
        <v>1</v>
      </c>
      <c r="Q100" s="32"/>
      <c r="R100" s="34" t="n">
        <v>5.3</v>
      </c>
      <c r="T100" s="26" t="n">
        <v>4.4</v>
      </c>
      <c r="U100" s="26" t="s">
        <v>165</v>
      </c>
      <c r="V100" s="31" t="n">
        <v>1</v>
      </c>
      <c r="W100" s="32"/>
      <c r="X100" s="34" t="n">
        <v>5.3</v>
      </c>
      <c r="Z100" s="26" t="n">
        <v>4.4</v>
      </c>
      <c r="AA100" s="26" t="s">
        <v>165</v>
      </c>
      <c r="AB100" s="31" t="n">
        <v>1</v>
      </c>
      <c r="AC100" s="32"/>
      <c r="AD100" s="34" t="n">
        <v>5.3</v>
      </c>
      <c r="AF100" s="26" t="n">
        <v>4.4</v>
      </c>
      <c r="AG100" s="26" t="s">
        <v>165</v>
      </c>
      <c r="AH100" s="31" t="n">
        <v>1</v>
      </c>
      <c r="AI100" s="32"/>
      <c r="AJ100" s="34" t="n">
        <v>5.3</v>
      </c>
      <c r="AL100" s="26" t="n">
        <v>4.4</v>
      </c>
      <c r="AM100" s="26" t="s">
        <v>165</v>
      </c>
      <c r="AN100" s="31" t="n">
        <v>0.69</v>
      </c>
      <c r="AO100" s="32"/>
      <c r="AP100" s="34" t="n">
        <v>5.3</v>
      </c>
      <c r="AR100" s="26" t="n">
        <v>4.4</v>
      </c>
      <c r="AS100" s="26" t="s">
        <v>165</v>
      </c>
      <c r="AT100" s="31" t="n">
        <v>1</v>
      </c>
      <c r="AU100" s="32"/>
      <c r="AV100" s="34" t="n">
        <v>5.3</v>
      </c>
      <c r="AX100" s="26" t="n">
        <v>4.4</v>
      </c>
      <c r="AY100" s="26" t="s">
        <v>165</v>
      </c>
      <c r="AZ100" s="31" t="n">
        <v>1</v>
      </c>
      <c r="BA100" s="32"/>
      <c r="BB100" s="34" t="n">
        <v>5.3</v>
      </c>
      <c r="BE100" s="32" t="n">
        <f aca="false">ABS(+E100+K100+Q100+W100+AC100+AI100+AO100+AU100+BA100)</f>
        <v>0</v>
      </c>
      <c r="BF100" s="34" t="n">
        <v>5.3</v>
      </c>
      <c r="BG100" s="29" t="n">
        <f aca="false">BE100/$BE$108*100</f>
        <v>0</v>
      </c>
      <c r="BH100" s="29"/>
      <c r="BN100" s="105"/>
      <c r="BO100" s="34" t="n">
        <v>6.7</v>
      </c>
      <c r="BW100" s="34"/>
    </row>
    <row r="101" customFormat="false" ht="12.75" hidden="false" customHeight="false" outlineLevel="0" collapsed="false">
      <c r="B101" s="26" t="n">
        <v>4.5</v>
      </c>
      <c r="C101" s="26" t="s">
        <v>165</v>
      </c>
      <c r="D101" s="119" t="n">
        <v>0.817</v>
      </c>
      <c r="E101" s="32"/>
      <c r="F101" s="34" t="n">
        <v>5.4</v>
      </c>
      <c r="H101" s="26" t="n">
        <v>4.5</v>
      </c>
      <c r="I101" s="26" t="s">
        <v>165</v>
      </c>
      <c r="J101" s="31" t="n">
        <v>1</v>
      </c>
      <c r="K101" s="32"/>
      <c r="L101" s="34" t="n">
        <v>5.4</v>
      </c>
      <c r="N101" s="26" t="n">
        <v>4.5</v>
      </c>
      <c r="O101" s="26" t="s">
        <v>165</v>
      </c>
      <c r="P101" s="31" t="n">
        <v>1</v>
      </c>
      <c r="Q101" s="32"/>
      <c r="R101" s="34" t="n">
        <v>5.4</v>
      </c>
      <c r="T101" s="26" t="n">
        <v>4.5</v>
      </c>
      <c r="U101" s="26" t="s">
        <v>165</v>
      </c>
      <c r="V101" s="31" t="n">
        <v>1</v>
      </c>
      <c r="W101" s="32"/>
      <c r="X101" s="34" t="n">
        <v>5.4</v>
      </c>
      <c r="Z101" s="26" t="n">
        <v>4.5</v>
      </c>
      <c r="AA101" s="26" t="s">
        <v>165</v>
      </c>
      <c r="AB101" s="31" t="n">
        <v>1</v>
      </c>
      <c r="AC101" s="32"/>
      <c r="AD101" s="34" t="n">
        <v>5.4</v>
      </c>
      <c r="AF101" s="26" t="n">
        <v>4.5</v>
      </c>
      <c r="AG101" s="26" t="s">
        <v>165</v>
      </c>
      <c r="AH101" s="31" t="n">
        <v>1</v>
      </c>
      <c r="AI101" s="32"/>
      <c r="AJ101" s="34" t="n">
        <v>5.4</v>
      </c>
      <c r="AL101" s="26" t="n">
        <v>4.5</v>
      </c>
      <c r="AM101" s="26" t="s">
        <v>165</v>
      </c>
      <c r="AN101" s="31" t="n">
        <v>0.69</v>
      </c>
      <c r="AO101" s="32"/>
      <c r="AP101" s="34" t="n">
        <v>5.4</v>
      </c>
      <c r="AR101" s="26" t="n">
        <v>4.5</v>
      </c>
      <c r="AS101" s="26" t="s">
        <v>165</v>
      </c>
      <c r="AT101" s="31" t="n">
        <v>1</v>
      </c>
      <c r="AU101" s="32"/>
      <c r="AV101" s="34" t="n">
        <v>5.4</v>
      </c>
      <c r="AX101" s="26" t="n">
        <v>4.5</v>
      </c>
      <c r="AY101" s="26" t="s">
        <v>165</v>
      </c>
      <c r="AZ101" s="31" t="n">
        <v>1</v>
      </c>
      <c r="BA101" s="32"/>
      <c r="BB101" s="34" t="n">
        <v>5.4</v>
      </c>
      <c r="BE101" s="32" t="n">
        <f aca="false">ABS(+E101+K101+Q101+W101+AC101+AI101+AO101+AU101+BA101)</f>
        <v>0</v>
      </c>
      <c r="BF101" s="34" t="n">
        <v>5.4</v>
      </c>
      <c r="BG101" s="29" t="n">
        <f aca="false">BE101/$BE$108*100</f>
        <v>0</v>
      </c>
      <c r="BH101" s="29"/>
      <c r="BN101" s="105"/>
      <c r="BO101" s="34" t="n">
        <v>6.8</v>
      </c>
      <c r="BW101" s="34"/>
    </row>
    <row r="102" customFormat="false" ht="12.75" hidden="false" customHeight="false" outlineLevel="0" collapsed="false">
      <c r="B102" s="26" t="n">
        <v>4.6</v>
      </c>
      <c r="C102" s="26" t="s">
        <v>165</v>
      </c>
      <c r="D102" s="119" t="n">
        <v>0.817</v>
      </c>
      <c r="E102" s="32"/>
      <c r="F102" s="36" t="n">
        <v>5.5</v>
      </c>
      <c r="H102" s="26" t="n">
        <v>4.6</v>
      </c>
      <c r="I102" s="26" t="s">
        <v>165</v>
      </c>
      <c r="J102" s="31" t="n">
        <v>1</v>
      </c>
      <c r="K102" s="32"/>
      <c r="L102" s="36" t="n">
        <v>5.5</v>
      </c>
      <c r="N102" s="26" t="n">
        <v>4.6</v>
      </c>
      <c r="O102" s="26" t="s">
        <v>165</v>
      </c>
      <c r="P102" s="31" t="n">
        <v>1</v>
      </c>
      <c r="Q102" s="32"/>
      <c r="R102" s="36" t="n">
        <v>5.5</v>
      </c>
      <c r="T102" s="26" t="n">
        <v>4.6</v>
      </c>
      <c r="U102" s="26" t="s">
        <v>165</v>
      </c>
      <c r="V102" s="31" t="n">
        <v>1</v>
      </c>
      <c r="W102" s="32"/>
      <c r="X102" s="36" t="n">
        <v>5.5</v>
      </c>
      <c r="Z102" s="26" t="n">
        <v>4.6</v>
      </c>
      <c r="AA102" s="26" t="s">
        <v>165</v>
      </c>
      <c r="AB102" s="31" t="n">
        <v>1</v>
      </c>
      <c r="AC102" s="32"/>
      <c r="AD102" s="36" t="n">
        <v>5.5</v>
      </c>
      <c r="AF102" s="26" t="n">
        <v>4.6</v>
      </c>
      <c r="AG102" s="26" t="s">
        <v>165</v>
      </c>
      <c r="AH102" s="31" t="n">
        <v>1</v>
      </c>
      <c r="AI102" s="32"/>
      <c r="AJ102" s="36" t="n">
        <v>5.5</v>
      </c>
      <c r="AL102" s="26" t="n">
        <v>4.6</v>
      </c>
      <c r="AM102" s="26" t="s">
        <v>165</v>
      </c>
      <c r="AN102" s="31" t="n">
        <v>0.69</v>
      </c>
      <c r="AO102" s="32"/>
      <c r="AP102" s="36" t="n">
        <v>5.5</v>
      </c>
      <c r="AR102" s="26" t="n">
        <v>4.6</v>
      </c>
      <c r="AS102" s="26" t="s">
        <v>165</v>
      </c>
      <c r="AT102" s="31" t="n">
        <v>1</v>
      </c>
      <c r="AU102" s="32"/>
      <c r="AV102" s="36" t="n">
        <v>5.5</v>
      </c>
      <c r="AX102" s="26" t="n">
        <v>4.6</v>
      </c>
      <c r="AY102" s="26" t="s">
        <v>165</v>
      </c>
      <c r="AZ102" s="31" t="n">
        <v>1</v>
      </c>
      <c r="BA102" s="32"/>
      <c r="BB102" s="36" t="n">
        <v>5.5</v>
      </c>
      <c r="BE102" s="32" t="n">
        <f aca="false">ABS(+E102+K102+Q102+W102+AC102+AI102+AO102+AU102+BA102)</f>
        <v>0</v>
      </c>
      <c r="BF102" s="36" t="n">
        <v>5.5</v>
      </c>
      <c r="BG102" s="29" t="n">
        <f aca="false">BE102/$BE$108*100</f>
        <v>0</v>
      </c>
      <c r="BH102" s="29"/>
      <c r="BN102" s="105"/>
      <c r="BO102" s="37" t="n">
        <v>6.9</v>
      </c>
      <c r="BW102" s="36"/>
    </row>
    <row r="103" customFormat="false" ht="12.75" hidden="false" customHeight="false" outlineLevel="0" collapsed="false">
      <c r="B103" s="26" t="n">
        <v>4.7</v>
      </c>
      <c r="C103" s="26" t="s">
        <v>165</v>
      </c>
      <c r="D103" s="119" t="n">
        <v>0.817</v>
      </c>
      <c r="E103" s="32"/>
      <c r="F103" s="34" t="n">
        <v>5.6</v>
      </c>
      <c r="H103" s="26" t="n">
        <v>4.7</v>
      </c>
      <c r="I103" s="26" t="s">
        <v>165</v>
      </c>
      <c r="J103" s="31" t="n">
        <v>1</v>
      </c>
      <c r="K103" s="32"/>
      <c r="L103" s="34" t="n">
        <v>5.6</v>
      </c>
      <c r="N103" s="26" t="n">
        <v>4.7</v>
      </c>
      <c r="O103" s="26" t="s">
        <v>165</v>
      </c>
      <c r="P103" s="31" t="n">
        <v>1</v>
      </c>
      <c r="Q103" s="32"/>
      <c r="R103" s="34" t="n">
        <v>5.6</v>
      </c>
      <c r="T103" s="26" t="n">
        <v>4.7</v>
      </c>
      <c r="U103" s="26" t="s">
        <v>165</v>
      </c>
      <c r="V103" s="31" t="n">
        <v>1</v>
      </c>
      <c r="W103" s="32"/>
      <c r="X103" s="34" t="n">
        <v>5.6</v>
      </c>
      <c r="Z103" s="26" t="n">
        <v>4.7</v>
      </c>
      <c r="AA103" s="26" t="s">
        <v>165</v>
      </c>
      <c r="AB103" s="31" t="n">
        <v>1</v>
      </c>
      <c r="AC103" s="32"/>
      <c r="AD103" s="34" t="n">
        <v>5.6</v>
      </c>
      <c r="AF103" s="26" t="n">
        <v>4.7</v>
      </c>
      <c r="AG103" s="26" t="s">
        <v>165</v>
      </c>
      <c r="AH103" s="31" t="n">
        <v>1</v>
      </c>
      <c r="AI103" s="32"/>
      <c r="AJ103" s="34" t="n">
        <v>5.6</v>
      </c>
      <c r="AL103" s="26" t="n">
        <v>4.7</v>
      </c>
      <c r="AM103" s="26" t="s">
        <v>165</v>
      </c>
      <c r="AN103" s="31" t="n">
        <v>0.69</v>
      </c>
      <c r="AO103" s="32"/>
      <c r="AP103" s="34" t="n">
        <v>5.6</v>
      </c>
      <c r="AR103" s="26" t="n">
        <v>4.7</v>
      </c>
      <c r="AS103" s="26" t="s">
        <v>165</v>
      </c>
      <c r="AT103" s="31" t="n">
        <v>1</v>
      </c>
      <c r="AU103" s="32"/>
      <c r="AV103" s="34" t="n">
        <v>5.6</v>
      </c>
      <c r="AX103" s="26" t="n">
        <v>4.7</v>
      </c>
      <c r="AY103" s="26" t="s">
        <v>165</v>
      </c>
      <c r="AZ103" s="31" t="n">
        <v>1</v>
      </c>
      <c r="BA103" s="32"/>
      <c r="BB103" s="34" t="n">
        <v>5.6</v>
      </c>
      <c r="BE103" s="32" t="n">
        <f aca="false">ABS(+E103+K103+Q103+W103+AC103+AI103+AO103+AU103+BA103)</f>
        <v>0</v>
      </c>
      <c r="BF103" s="34" t="n">
        <v>5.6</v>
      </c>
      <c r="BG103" s="29" t="n">
        <f aca="false">BE103/$BE$108*100</f>
        <v>0</v>
      </c>
      <c r="BH103" s="29"/>
      <c r="BN103" s="105" t="n">
        <f aca="false">SUM(BE102:BE105)</f>
        <v>0</v>
      </c>
      <c r="BO103" s="106" t="n">
        <v>7</v>
      </c>
      <c r="BP103" s="29" t="n">
        <f aca="false">SUM(BG102:BG105)</f>
        <v>0</v>
      </c>
      <c r="BW103" s="34"/>
    </row>
    <row r="104" customFormat="false" ht="12.75" hidden="false" customHeight="false" outlineLevel="0" collapsed="false">
      <c r="B104" s="26" t="n">
        <v>4.8</v>
      </c>
      <c r="C104" s="26" t="s">
        <v>165</v>
      </c>
      <c r="D104" s="119" t="n">
        <v>0.817</v>
      </c>
      <c r="E104" s="32"/>
      <c r="F104" s="34" t="n">
        <v>5.7</v>
      </c>
      <c r="H104" s="26" t="n">
        <v>4.8</v>
      </c>
      <c r="I104" s="26" t="s">
        <v>165</v>
      </c>
      <c r="J104" s="31" t="n">
        <v>1</v>
      </c>
      <c r="K104" s="32"/>
      <c r="L104" s="34" t="n">
        <v>5.7</v>
      </c>
      <c r="N104" s="26" t="n">
        <v>4.8</v>
      </c>
      <c r="O104" s="26" t="s">
        <v>165</v>
      </c>
      <c r="P104" s="31" t="n">
        <v>1</v>
      </c>
      <c r="Q104" s="32"/>
      <c r="R104" s="34" t="n">
        <v>5.7</v>
      </c>
      <c r="T104" s="26" t="n">
        <v>4.8</v>
      </c>
      <c r="U104" s="26" t="s">
        <v>165</v>
      </c>
      <c r="V104" s="31" t="n">
        <v>1</v>
      </c>
      <c r="W104" s="32"/>
      <c r="X104" s="34" t="n">
        <v>5.7</v>
      </c>
      <c r="Z104" s="26" t="n">
        <v>4.8</v>
      </c>
      <c r="AA104" s="26" t="s">
        <v>165</v>
      </c>
      <c r="AB104" s="31" t="n">
        <v>1</v>
      </c>
      <c r="AC104" s="32"/>
      <c r="AD104" s="34" t="n">
        <v>5.7</v>
      </c>
      <c r="AF104" s="26" t="n">
        <v>4.8</v>
      </c>
      <c r="AG104" s="26" t="s">
        <v>165</v>
      </c>
      <c r="AH104" s="31" t="n">
        <v>1</v>
      </c>
      <c r="AI104" s="32"/>
      <c r="AJ104" s="34" t="n">
        <v>5.7</v>
      </c>
      <c r="AL104" s="26" t="n">
        <v>4.8</v>
      </c>
      <c r="AM104" s="26" t="s">
        <v>165</v>
      </c>
      <c r="AN104" s="31" t="n">
        <v>0.69</v>
      </c>
      <c r="AO104" s="32"/>
      <c r="AP104" s="34" t="n">
        <v>5.7</v>
      </c>
      <c r="AR104" s="26" t="n">
        <v>4.8</v>
      </c>
      <c r="AS104" s="26" t="s">
        <v>165</v>
      </c>
      <c r="AT104" s="31" t="n">
        <v>1</v>
      </c>
      <c r="AU104" s="32"/>
      <c r="AV104" s="34" t="n">
        <v>5.7</v>
      </c>
      <c r="AX104" s="26" t="n">
        <v>4.8</v>
      </c>
      <c r="AY104" s="26" t="s">
        <v>165</v>
      </c>
      <c r="AZ104" s="31" t="n">
        <v>1</v>
      </c>
      <c r="BA104" s="32"/>
      <c r="BB104" s="34" t="n">
        <v>5.7</v>
      </c>
      <c r="BE104" s="32" t="n">
        <f aca="false">ABS(+E104+K104+Q104+W104+AC104+AI104+AO104+AU104+BA104)</f>
        <v>0</v>
      </c>
      <c r="BF104" s="34" t="n">
        <v>5.7</v>
      </c>
      <c r="BG104" s="29" t="n">
        <f aca="false">BE104/$BE$108*100</f>
        <v>0</v>
      </c>
      <c r="BH104" s="29"/>
      <c r="BN104" s="105"/>
      <c r="BO104" s="34" t="n">
        <v>7.1</v>
      </c>
      <c r="BW104" s="34"/>
    </row>
    <row r="105" customFormat="false" ht="12.75" hidden="false" customHeight="false" outlineLevel="0" collapsed="false">
      <c r="B105" s="26" t="n">
        <v>4.9</v>
      </c>
      <c r="C105" s="26" t="s">
        <v>165</v>
      </c>
      <c r="D105" s="119" t="n">
        <v>0.817</v>
      </c>
      <c r="E105" s="32"/>
      <c r="F105" s="34" t="n">
        <v>5.8</v>
      </c>
      <c r="H105" s="26" t="n">
        <v>4.9</v>
      </c>
      <c r="I105" s="26" t="s">
        <v>165</v>
      </c>
      <c r="J105" s="31" t="n">
        <v>1</v>
      </c>
      <c r="K105" s="32"/>
      <c r="L105" s="34" t="n">
        <v>5.8</v>
      </c>
      <c r="N105" s="26" t="n">
        <v>4.9</v>
      </c>
      <c r="O105" s="26" t="s">
        <v>165</v>
      </c>
      <c r="P105" s="31" t="n">
        <v>1</v>
      </c>
      <c r="Q105" s="32"/>
      <c r="R105" s="34" t="n">
        <v>5.8</v>
      </c>
      <c r="T105" s="26" t="n">
        <v>4.9</v>
      </c>
      <c r="U105" s="26" t="s">
        <v>165</v>
      </c>
      <c r="V105" s="31" t="n">
        <v>1</v>
      </c>
      <c r="W105" s="32"/>
      <c r="X105" s="34" t="n">
        <v>5.8</v>
      </c>
      <c r="Z105" s="26" t="n">
        <v>4.9</v>
      </c>
      <c r="AA105" s="26" t="s">
        <v>165</v>
      </c>
      <c r="AB105" s="31" t="n">
        <v>1</v>
      </c>
      <c r="AC105" s="32"/>
      <c r="AD105" s="34" t="n">
        <v>5.8</v>
      </c>
      <c r="AF105" s="26" t="n">
        <v>4.9</v>
      </c>
      <c r="AG105" s="26" t="s">
        <v>165</v>
      </c>
      <c r="AH105" s="31" t="n">
        <v>1</v>
      </c>
      <c r="AI105" s="32"/>
      <c r="AJ105" s="34" t="n">
        <v>5.8</v>
      </c>
      <c r="AL105" s="26" t="n">
        <v>4.9</v>
      </c>
      <c r="AM105" s="26" t="s">
        <v>165</v>
      </c>
      <c r="AN105" s="31" t="n">
        <v>0.69</v>
      </c>
      <c r="AO105" s="32"/>
      <c r="AP105" s="34" t="n">
        <v>5.8</v>
      </c>
      <c r="AR105" s="26" t="n">
        <v>4.9</v>
      </c>
      <c r="AS105" s="26" t="s">
        <v>165</v>
      </c>
      <c r="AT105" s="31" t="n">
        <v>1</v>
      </c>
      <c r="AU105" s="32"/>
      <c r="AV105" s="34" t="n">
        <v>5.8</v>
      </c>
      <c r="AX105" s="26" t="n">
        <v>4.9</v>
      </c>
      <c r="AY105" s="26" t="s">
        <v>165</v>
      </c>
      <c r="AZ105" s="31" t="n">
        <v>1</v>
      </c>
      <c r="BA105" s="32"/>
      <c r="BB105" s="34" t="n">
        <v>5.8</v>
      </c>
      <c r="BE105" s="32" t="n">
        <f aca="false">ABS(+E105+K105+Q105+W105+AC105+AI105+AO105+AU105+BA105)</f>
        <v>0</v>
      </c>
      <c r="BF105" s="34" t="n">
        <v>5.8</v>
      </c>
      <c r="BG105" s="29" t="n">
        <f aca="false">BE105/$BE$108*100</f>
        <v>0</v>
      </c>
      <c r="BH105" s="29"/>
      <c r="BN105" s="105"/>
      <c r="BO105" s="34" t="n">
        <v>7.3</v>
      </c>
      <c r="BW105" s="34"/>
    </row>
    <row r="106" customFormat="false" ht="12.75" hidden="false" customHeight="false" outlineLevel="0" collapsed="false">
      <c r="B106" s="37" t="n">
        <v>5</v>
      </c>
      <c r="C106" s="26" t="s">
        <v>165</v>
      </c>
      <c r="D106" s="119" t="n">
        <v>0.817</v>
      </c>
      <c r="E106" s="32"/>
      <c r="F106" s="34" t="n">
        <v>5.9</v>
      </c>
      <c r="H106" s="37" t="n">
        <v>5</v>
      </c>
      <c r="I106" s="26" t="s">
        <v>165</v>
      </c>
      <c r="J106" s="31" t="n">
        <v>1</v>
      </c>
      <c r="K106" s="32"/>
      <c r="L106" s="34" t="n">
        <v>5.9</v>
      </c>
      <c r="N106" s="37" t="n">
        <v>5</v>
      </c>
      <c r="O106" s="26" t="s">
        <v>165</v>
      </c>
      <c r="P106" s="31" t="n">
        <v>1</v>
      </c>
      <c r="Q106" s="32"/>
      <c r="R106" s="34" t="n">
        <v>5.9</v>
      </c>
      <c r="T106" s="37" t="n">
        <v>5</v>
      </c>
      <c r="U106" s="26" t="s">
        <v>165</v>
      </c>
      <c r="V106" s="31" t="n">
        <v>1</v>
      </c>
      <c r="W106" s="32"/>
      <c r="X106" s="34" t="n">
        <v>5.9</v>
      </c>
      <c r="Z106" s="37" t="n">
        <v>5</v>
      </c>
      <c r="AA106" s="26" t="s">
        <v>165</v>
      </c>
      <c r="AB106" s="31" t="n">
        <v>1</v>
      </c>
      <c r="AC106" s="32"/>
      <c r="AD106" s="34" t="n">
        <v>5.9</v>
      </c>
      <c r="AF106" s="37" t="n">
        <v>5</v>
      </c>
      <c r="AG106" s="26" t="s">
        <v>165</v>
      </c>
      <c r="AH106" s="31" t="n">
        <v>1</v>
      </c>
      <c r="AI106" s="32"/>
      <c r="AJ106" s="34" t="n">
        <v>5.9</v>
      </c>
      <c r="AL106" s="37" t="n">
        <v>5</v>
      </c>
      <c r="AM106" s="26" t="s">
        <v>165</v>
      </c>
      <c r="AN106" s="31" t="n">
        <v>0.69</v>
      </c>
      <c r="AO106" s="32"/>
      <c r="AP106" s="34" t="n">
        <v>5.9</v>
      </c>
      <c r="AR106" s="37" t="n">
        <v>5</v>
      </c>
      <c r="AS106" s="26" t="s">
        <v>165</v>
      </c>
      <c r="AT106" s="31" t="n">
        <v>1</v>
      </c>
      <c r="AU106" s="32"/>
      <c r="AV106" s="34" t="n">
        <v>5.9</v>
      </c>
      <c r="AX106" s="37" t="n">
        <v>5</v>
      </c>
      <c r="AY106" s="26" t="s">
        <v>165</v>
      </c>
      <c r="AZ106" s="31" t="n">
        <v>1</v>
      </c>
      <c r="BA106" s="32"/>
      <c r="BB106" s="34" t="n">
        <v>5.9</v>
      </c>
      <c r="BE106" s="32" t="n">
        <f aca="false">ABS(+E106+K106+Q106+W106+AC106+AI106+AO106+AU106+BA106)</f>
        <v>0</v>
      </c>
      <c r="BF106" s="34" t="n">
        <v>5.9</v>
      </c>
      <c r="BG106" s="29" t="n">
        <f aca="false">BE106/$BE$108*100</f>
        <v>0</v>
      </c>
      <c r="BH106" s="29"/>
      <c r="BN106" s="105"/>
      <c r="BO106" s="34" t="n">
        <v>7.4</v>
      </c>
      <c r="BW106" s="34"/>
    </row>
    <row r="107" customFormat="false" ht="12.75" hidden="false" customHeight="false" outlineLevel="0" collapsed="false">
      <c r="B107" s="26" t="n">
        <v>5.1</v>
      </c>
      <c r="C107" s="26" t="s">
        <v>165</v>
      </c>
      <c r="D107" s="119" t="n">
        <v>0.817</v>
      </c>
      <c r="E107" s="32"/>
      <c r="F107" s="36" t="n">
        <v>6</v>
      </c>
      <c r="H107" s="26" t="n">
        <v>5.1</v>
      </c>
      <c r="I107" s="26" t="s">
        <v>165</v>
      </c>
      <c r="J107" s="31" t="n">
        <v>1</v>
      </c>
      <c r="K107" s="32"/>
      <c r="L107" s="36" t="n">
        <v>6</v>
      </c>
      <c r="N107" s="26" t="n">
        <v>5.1</v>
      </c>
      <c r="O107" s="26" t="s">
        <v>165</v>
      </c>
      <c r="P107" s="31" t="n">
        <v>1</v>
      </c>
      <c r="Q107" s="32"/>
      <c r="R107" s="36" t="n">
        <v>6</v>
      </c>
      <c r="T107" s="26" t="n">
        <v>5.1</v>
      </c>
      <c r="U107" s="26" t="s">
        <v>165</v>
      </c>
      <c r="V107" s="31" t="n">
        <v>1</v>
      </c>
      <c r="W107" s="32"/>
      <c r="X107" s="36" t="n">
        <v>6</v>
      </c>
      <c r="Z107" s="26" t="n">
        <v>5.1</v>
      </c>
      <c r="AA107" s="26" t="s">
        <v>165</v>
      </c>
      <c r="AB107" s="31" t="n">
        <v>1</v>
      </c>
      <c r="AC107" s="32"/>
      <c r="AD107" s="36" t="n">
        <v>6</v>
      </c>
      <c r="AF107" s="26" t="n">
        <v>5.1</v>
      </c>
      <c r="AG107" s="26" t="s">
        <v>165</v>
      </c>
      <c r="AH107" s="31" t="n">
        <v>1</v>
      </c>
      <c r="AI107" s="32"/>
      <c r="AJ107" s="36" t="n">
        <v>6</v>
      </c>
      <c r="AL107" s="26" t="n">
        <v>5.1</v>
      </c>
      <c r="AM107" s="26" t="s">
        <v>165</v>
      </c>
      <c r="AN107" s="31" t="n">
        <v>0.69</v>
      </c>
      <c r="AO107" s="32"/>
      <c r="AP107" s="36" t="n">
        <v>6</v>
      </c>
      <c r="AR107" s="26" t="n">
        <v>5.1</v>
      </c>
      <c r="AS107" s="26" t="s">
        <v>165</v>
      </c>
      <c r="AT107" s="31" t="n">
        <v>1</v>
      </c>
      <c r="AU107" s="32"/>
      <c r="AV107" s="36" t="n">
        <v>6</v>
      </c>
      <c r="AX107" s="26" t="n">
        <v>5.1</v>
      </c>
      <c r="AY107" s="26" t="s">
        <v>165</v>
      </c>
      <c r="AZ107" s="31" t="n">
        <v>1</v>
      </c>
      <c r="BA107" s="32"/>
      <c r="BB107" s="36" t="n">
        <v>6</v>
      </c>
      <c r="BE107" s="32" t="n">
        <f aca="false">ABS(+E107+K107+Q107+W107+AC107+AI107+AO107+AU107+BA107)</f>
        <v>0</v>
      </c>
      <c r="BF107" s="36" t="n">
        <v>6</v>
      </c>
      <c r="BG107" s="29" t="n">
        <f aca="false">BE107/$BE$108*100</f>
        <v>0</v>
      </c>
      <c r="BH107" s="29"/>
      <c r="BN107" s="105" t="n">
        <f aca="false">SUM(BE106:BE107)</f>
        <v>0</v>
      </c>
      <c r="BO107" s="106" t="n">
        <v>7.5</v>
      </c>
      <c r="BP107" s="29" t="n">
        <f aca="false">SUM(BG106:BG107)</f>
        <v>0</v>
      </c>
      <c r="BW107" s="36"/>
    </row>
    <row r="108" customFormat="false" ht="14.25" hidden="false" customHeight="false" outlineLevel="0" collapsed="false">
      <c r="AR108" s="23"/>
      <c r="BD108" s="23" t="s">
        <v>168</v>
      </c>
      <c r="BE108" s="32" t="n">
        <f aca="false">SUM(BE46:BE107)</f>
        <v>67195.073</v>
      </c>
      <c r="BP108" s="110" t="n">
        <f aca="false">SUM(BP107,BP103,BP99,BP95,BP91,BP87,BP83,BP79,BP75,BP71,BP67,BP63,BP59,BP55)</f>
        <v>100</v>
      </c>
      <c r="BU108" s="23"/>
    </row>
    <row r="110" customFormat="false" ht="15.75" hidden="false" customHeight="false" outlineLevel="0" collapsed="false">
      <c r="BE110" s="7" t="s">
        <v>309</v>
      </c>
      <c r="BF110" s="7" t="s">
        <v>310</v>
      </c>
      <c r="BG110" s="81" t="s">
        <v>319</v>
      </c>
      <c r="BH110" s="20" t="s">
        <v>320</v>
      </c>
    </row>
    <row r="111" customFormat="false" ht="12.75" hidden="false" customHeight="false" outlineLevel="0" collapsed="false">
      <c r="BE111" s="5" t="s">
        <v>121</v>
      </c>
      <c r="BF111" s="5" t="s">
        <v>338</v>
      </c>
      <c r="BG111" s="26" t="s">
        <v>124</v>
      </c>
      <c r="BH111" s="85" t="s">
        <v>340</v>
      </c>
    </row>
    <row r="112" customFormat="false" ht="12.75" hidden="false" customHeight="false" outlineLevel="0" collapsed="false">
      <c r="BE112" s="32"/>
      <c r="BF112" s="32"/>
      <c r="BG112" s="87"/>
      <c r="BH112" s="32"/>
    </row>
    <row r="113" customFormat="false" ht="12.75" hidden="false" customHeight="false" outlineLevel="0" collapsed="false">
      <c r="BE113" s="32" t="n">
        <v>70506</v>
      </c>
      <c r="BF113" s="32" t="n">
        <v>41344</v>
      </c>
      <c r="BG113" s="26" t="n">
        <v>1.71</v>
      </c>
      <c r="BH113" s="90" t="n">
        <f aca="false">BG113+0.9</f>
        <v>2.61</v>
      </c>
    </row>
  </sheetData>
  <mergeCells count="313">
    <mergeCell ref="AB7:AC7"/>
    <mergeCell ref="AE7:AF7"/>
    <mergeCell ref="AH7:AI7"/>
    <mergeCell ref="AK7:AL7"/>
    <mergeCell ref="AN7:AO7"/>
    <mergeCell ref="AQ7:AR7"/>
    <mergeCell ref="AT7:AU7"/>
    <mergeCell ref="AW7:AX7"/>
    <mergeCell ref="AZ7:BA7"/>
    <mergeCell ref="BC7:BD7"/>
    <mergeCell ref="BF7:BG7"/>
    <mergeCell ref="BI7:BJ7"/>
    <mergeCell ref="BL7:BM7"/>
    <mergeCell ref="BO7:BP7"/>
    <mergeCell ref="BR7:BS7"/>
    <mergeCell ref="BU7:BV7"/>
    <mergeCell ref="BX7:BY7"/>
    <mergeCell ref="CA7:CB7"/>
    <mergeCell ref="CD7:CE7"/>
    <mergeCell ref="CG7:CH7"/>
    <mergeCell ref="CJ7:CK7"/>
    <mergeCell ref="CM7:CN7"/>
    <mergeCell ref="CP7:CQ7"/>
    <mergeCell ref="CS7:CT7"/>
    <mergeCell ref="CV7:CW7"/>
    <mergeCell ref="CY7:CZ7"/>
    <mergeCell ref="DB7:DC7"/>
    <mergeCell ref="DE7:DF7"/>
    <mergeCell ref="DH7:DI7"/>
    <mergeCell ref="DK7:DL7"/>
    <mergeCell ref="DN7:DO7"/>
    <mergeCell ref="DQ7:DR7"/>
    <mergeCell ref="DT7:DU7"/>
    <mergeCell ref="DW7:DX7"/>
    <mergeCell ref="DZ7:EA7"/>
    <mergeCell ref="EC7:ED7"/>
    <mergeCell ref="EF7:EG7"/>
    <mergeCell ref="EI7:EJ7"/>
    <mergeCell ref="EL7:EM7"/>
    <mergeCell ref="EO7:EP7"/>
    <mergeCell ref="ER7:ES7"/>
    <mergeCell ref="EU7:EV7"/>
    <mergeCell ref="EX7:EY7"/>
    <mergeCell ref="FA7:FB7"/>
    <mergeCell ref="FD7:FE7"/>
    <mergeCell ref="FG7:FH7"/>
    <mergeCell ref="FJ7:FK7"/>
    <mergeCell ref="FM7:FN7"/>
    <mergeCell ref="FP7:FQ7"/>
    <mergeCell ref="FS7:FT7"/>
    <mergeCell ref="FV7:FW7"/>
    <mergeCell ref="FY7:FZ7"/>
    <mergeCell ref="GB7:GC7"/>
    <mergeCell ref="GE7:GF7"/>
    <mergeCell ref="GH7:GI7"/>
    <mergeCell ref="GK7:GL7"/>
    <mergeCell ref="GN7:GO7"/>
    <mergeCell ref="GQ7:GR7"/>
    <mergeCell ref="GT7:GU7"/>
    <mergeCell ref="GW7:GX7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B40:F40"/>
    <mergeCell ref="H40:L40"/>
    <mergeCell ref="N40:R40"/>
    <mergeCell ref="T40:X40"/>
    <mergeCell ref="Z40:AD40"/>
    <mergeCell ref="AF40:AJ40"/>
    <mergeCell ref="AL40:AP40"/>
    <mergeCell ref="AR40:AV40"/>
    <mergeCell ref="AX40:BB40"/>
    <mergeCell ref="BE40:BH40"/>
    <mergeCell ref="G68:G69"/>
    <mergeCell ref="AE69:AE70"/>
    <mergeCell ref="Y72:Y73"/>
    <mergeCell ref="M73:M74"/>
    <mergeCell ref="S73:S74"/>
    <mergeCell ref="AQ75:AQ76"/>
    <mergeCell ref="AK76:AK77"/>
    <mergeCell ref="BC76:BC77"/>
    <mergeCell ref="AW77:AW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X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30" activeCellId="0" sqref="AP30:AR96"/>
    </sheetView>
  </sheetViews>
  <sheetFormatPr defaultColWidth="9.0546875" defaultRowHeight="12.75" zeroHeight="false" outlineLevelRow="0" outlineLevelCol="0"/>
  <cols>
    <col collapsed="false" customWidth="true" hidden="false" outlineLevel="0" max="27" min="1" style="0" width="12.7"/>
    <col collapsed="false" customWidth="true" hidden="false" outlineLevel="0" max="95" min="95" style="0" width="11.42"/>
    <col collapsed="false" customWidth="true" hidden="false" outlineLevel="0" max="98" min="98" style="0" width="9.56"/>
    <col collapsed="false" customWidth="true" hidden="false" outlineLevel="0" max="101" min="101" style="0" width="9.56"/>
    <col collapsed="false" customWidth="true" hidden="false" outlineLevel="0" max="104" min="104" style="0" width="9.56"/>
    <col collapsed="false" customWidth="true" hidden="false" outlineLevel="0" max="107" min="107" style="0" width="9.56"/>
  </cols>
  <sheetData>
    <row r="3" customFormat="false" ht="18" hidden="false" customHeight="false" outlineLevel="0" collapsed="false">
      <c r="A3" s="1" t="s">
        <v>490</v>
      </c>
      <c r="W3" s="8" t="s">
        <v>346</v>
      </c>
      <c r="Y3" s="7" t="s">
        <v>347</v>
      </c>
      <c r="Z3" s="7" t="s">
        <v>348</v>
      </c>
    </row>
    <row r="4" customFormat="false" ht="12.75" hidden="false" customHeight="false" outlineLevel="0" collapsed="false">
      <c r="W4" s="5" t="s">
        <v>124</v>
      </c>
      <c r="Y4" s="5" t="s">
        <v>121</v>
      </c>
      <c r="Z4" s="5" t="s">
        <v>338</v>
      </c>
    </row>
    <row r="5" customFormat="false" ht="18" hidden="false" customHeight="false" outlineLevel="0" collapsed="false">
      <c r="A5" s="3" t="s">
        <v>1</v>
      </c>
      <c r="W5" s="74" t="n">
        <f aca="false">Y5/Z5</f>
        <v>1.73105637528658</v>
      </c>
      <c r="X5" s="26"/>
      <c r="Y5" s="32" t="n">
        <f aca="false">Y11+Y14+Y17+Y20+Y23+Y26+Y29+Y32+Y35+Y38+Y41</f>
        <v>29447</v>
      </c>
      <c r="Z5" s="26" t="n">
        <f aca="false">Z11+Z14+Z17+Z20+Z23</f>
        <v>17011</v>
      </c>
    </row>
    <row r="6" customFormat="false" ht="18" hidden="false" customHeight="false" outlineLevel="0" collapsed="false">
      <c r="A6" s="3"/>
    </row>
    <row r="7" s="5" customFormat="true" ht="15.7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6" t="s">
        <v>8</v>
      </c>
      <c r="H7" s="7" t="s">
        <v>9</v>
      </c>
      <c r="I7" s="5" t="s">
        <v>10</v>
      </c>
      <c r="J7" s="5" t="s">
        <v>11</v>
      </c>
      <c r="K7" s="5" t="s">
        <v>12</v>
      </c>
      <c r="L7" s="5" t="s">
        <v>13</v>
      </c>
      <c r="M7" s="5" t="s">
        <v>13</v>
      </c>
      <c r="N7" s="8" t="s">
        <v>14</v>
      </c>
      <c r="O7" s="8" t="s">
        <v>15</v>
      </c>
      <c r="P7" s="8" t="s">
        <v>16</v>
      </c>
      <c r="Q7" s="8" t="s">
        <v>17</v>
      </c>
      <c r="R7" s="8" t="s">
        <v>18</v>
      </c>
      <c r="S7" s="8" t="s">
        <v>19</v>
      </c>
      <c r="T7" s="6" t="s">
        <v>20</v>
      </c>
      <c r="U7" s="9" t="s">
        <v>21</v>
      </c>
      <c r="V7" s="8" t="s">
        <v>349</v>
      </c>
      <c r="W7" s="8" t="s">
        <v>23</v>
      </c>
      <c r="X7" s="7" t="s">
        <v>24</v>
      </c>
      <c r="Y7" s="7" t="s">
        <v>25</v>
      </c>
      <c r="Z7" s="7" t="s">
        <v>26</v>
      </c>
      <c r="AA7" s="8"/>
      <c r="AB7" s="10" t="s">
        <v>27</v>
      </c>
      <c r="AC7" s="10"/>
      <c r="AE7" s="10" t="s">
        <v>28</v>
      </c>
      <c r="AF7" s="10"/>
      <c r="AH7" s="10" t="s">
        <v>29</v>
      </c>
      <c r="AI7" s="10"/>
      <c r="AK7" s="10" t="s">
        <v>30</v>
      </c>
      <c r="AL7" s="10"/>
      <c r="AN7" s="10" t="s">
        <v>31</v>
      </c>
      <c r="AO7" s="10"/>
      <c r="AQ7" s="10" t="s">
        <v>32</v>
      </c>
      <c r="AR7" s="10"/>
      <c r="AT7" s="10" t="s">
        <v>33</v>
      </c>
      <c r="AU7" s="10"/>
      <c r="AW7" s="10" t="s">
        <v>34</v>
      </c>
      <c r="AX7" s="10"/>
      <c r="AZ7" s="10" t="s">
        <v>35</v>
      </c>
      <c r="BA7" s="10"/>
      <c r="BC7" s="10" t="s">
        <v>36</v>
      </c>
      <c r="BD7" s="10"/>
      <c r="BF7" s="10" t="s">
        <v>37</v>
      </c>
      <c r="BG7" s="10"/>
      <c r="BI7" s="10" t="s">
        <v>38</v>
      </c>
      <c r="BJ7" s="10"/>
      <c r="BL7" s="10" t="s">
        <v>39</v>
      </c>
      <c r="BM7" s="10"/>
      <c r="BO7" s="10" t="s">
        <v>40</v>
      </c>
      <c r="BP7" s="10"/>
      <c r="BR7" s="10" t="s">
        <v>41</v>
      </c>
      <c r="BS7" s="10"/>
      <c r="BU7" s="10" t="s">
        <v>42</v>
      </c>
      <c r="BV7" s="10"/>
      <c r="BX7" s="10" t="s">
        <v>43</v>
      </c>
      <c r="BY7" s="10"/>
      <c r="CA7" s="10" t="s">
        <v>44</v>
      </c>
      <c r="CB7" s="10"/>
      <c r="CD7" s="10" t="s">
        <v>45</v>
      </c>
      <c r="CE7" s="10"/>
      <c r="CG7" s="10" t="s">
        <v>46</v>
      </c>
      <c r="CH7" s="10"/>
      <c r="CJ7" s="10" t="s">
        <v>47</v>
      </c>
      <c r="CK7" s="10"/>
      <c r="CM7" s="10" t="s">
        <v>48</v>
      </c>
      <c r="CN7" s="10"/>
      <c r="CP7" s="10" t="s">
        <v>49</v>
      </c>
      <c r="CQ7" s="10"/>
      <c r="CS7" s="10" t="s">
        <v>50</v>
      </c>
      <c r="CT7" s="10"/>
      <c r="CV7" s="10" t="s">
        <v>51</v>
      </c>
      <c r="CW7" s="10"/>
      <c r="CY7" s="10" t="s">
        <v>52</v>
      </c>
      <c r="CZ7" s="10"/>
      <c r="DB7" s="10" t="s">
        <v>53</v>
      </c>
      <c r="DC7" s="10"/>
      <c r="DE7" s="10" t="s">
        <v>54</v>
      </c>
      <c r="DF7" s="10"/>
      <c r="DH7" s="10" t="s">
        <v>55</v>
      </c>
      <c r="DI7" s="10"/>
      <c r="DK7" s="10" t="s">
        <v>56</v>
      </c>
      <c r="DL7" s="10"/>
      <c r="DN7" s="10" t="s">
        <v>57</v>
      </c>
      <c r="DO7" s="10"/>
      <c r="DQ7" s="10" t="s">
        <v>58</v>
      </c>
      <c r="DR7" s="10"/>
      <c r="DT7" s="10" t="s">
        <v>59</v>
      </c>
      <c r="DU7" s="10"/>
      <c r="DW7" s="10" t="s">
        <v>60</v>
      </c>
      <c r="DX7" s="10"/>
      <c r="DZ7" s="10" t="s">
        <v>61</v>
      </c>
      <c r="EA7" s="10"/>
      <c r="EC7" s="10" t="s">
        <v>62</v>
      </c>
      <c r="ED7" s="10"/>
      <c r="EF7" s="10" t="s">
        <v>63</v>
      </c>
      <c r="EG7" s="10"/>
      <c r="EI7" s="10" t="s">
        <v>64</v>
      </c>
      <c r="EJ7" s="10"/>
      <c r="EL7" s="10" t="s">
        <v>65</v>
      </c>
      <c r="EM7" s="10"/>
      <c r="EO7" s="10" t="s">
        <v>66</v>
      </c>
      <c r="EP7" s="10"/>
      <c r="ER7" s="10" t="s">
        <v>67</v>
      </c>
      <c r="ES7" s="10"/>
      <c r="EU7" s="10" t="s">
        <v>68</v>
      </c>
      <c r="EV7" s="10"/>
      <c r="EX7" s="10" t="s">
        <v>69</v>
      </c>
      <c r="EY7" s="10"/>
      <c r="FA7" s="10" t="s">
        <v>70</v>
      </c>
      <c r="FB7" s="10"/>
      <c r="FD7" s="10" t="s">
        <v>71</v>
      </c>
      <c r="FE7" s="10"/>
      <c r="FG7" s="10" t="s">
        <v>72</v>
      </c>
      <c r="FH7" s="10"/>
      <c r="FJ7" s="10" t="s">
        <v>73</v>
      </c>
      <c r="FK7" s="10"/>
      <c r="FM7" s="10" t="s">
        <v>74</v>
      </c>
      <c r="FN7" s="10"/>
      <c r="FP7" s="10" t="s">
        <v>75</v>
      </c>
      <c r="FQ7" s="10"/>
      <c r="FS7" s="10" t="s">
        <v>76</v>
      </c>
      <c r="FT7" s="10"/>
      <c r="FV7" s="10" t="s">
        <v>77</v>
      </c>
      <c r="FW7" s="10"/>
      <c r="FY7" s="10" t="s">
        <v>78</v>
      </c>
      <c r="FZ7" s="10"/>
      <c r="GB7" s="10" t="s">
        <v>79</v>
      </c>
      <c r="GC7" s="10"/>
      <c r="GE7" s="10" t="s">
        <v>80</v>
      </c>
      <c r="GF7" s="10"/>
      <c r="GH7" s="10" t="s">
        <v>81</v>
      </c>
      <c r="GI7" s="10"/>
      <c r="GK7" s="10" t="s">
        <v>82</v>
      </c>
      <c r="GL7" s="10"/>
      <c r="GN7" s="10" t="s">
        <v>83</v>
      </c>
      <c r="GO7" s="10"/>
      <c r="GQ7" s="10" t="s">
        <v>84</v>
      </c>
      <c r="GR7" s="10"/>
      <c r="GT7" s="10" t="s">
        <v>85</v>
      </c>
      <c r="GU7" s="10"/>
      <c r="GW7" s="10" t="s">
        <v>86</v>
      </c>
      <c r="GX7" s="10"/>
    </row>
    <row r="8" s="5" customFormat="true" ht="14.25" hidden="false" customHeight="false" outlineLevel="0" collapsed="false">
      <c r="A8" s="5" t="s">
        <v>87</v>
      </c>
      <c r="B8" s="5" t="s">
        <v>88</v>
      </c>
      <c r="C8" s="5" t="s">
        <v>89</v>
      </c>
      <c r="D8" s="5" t="s">
        <v>90</v>
      </c>
      <c r="E8" s="11" t="s">
        <v>91</v>
      </c>
      <c r="F8" s="11" t="s">
        <v>92</v>
      </c>
      <c r="G8" s="5" t="s">
        <v>89</v>
      </c>
      <c r="H8" s="5" t="s">
        <v>93</v>
      </c>
      <c r="I8" s="5" t="s">
        <v>94</v>
      </c>
      <c r="J8" s="5" t="s">
        <v>95</v>
      </c>
      <c r="K8" s="5" t="s">
        <v>96</v>
      </c>
      <c r="L8" s="5" t="s">
        <v>97</v>
      </c>
      <c r="M8" s="5" t="s">
        <v>98</v>
      </c>
      <c r="N8" s="5" t="s">
        <v>99</v>
      </c>
      <c r="O8" s="5" t="s">
        <v>100</v>
      </c>
      <c r="P8" s="12" t="s">
        <v>101</v>
      </c>
      <c r="Q8" s="5" t="s">
        <v>102</v>
      </c>
      <c r="R8" s="5" t="s">
        <v>103</v>
      </c>
      <c r="S8" s="5" t="s">
        <v>104</v>
      </c>
      <c r="T8" s="5" t="s">
        <v>105</v>
      </c>
      <c r="U8" s="5" t="s">
        <v>106</v>
      </c>
      <c r="V8" s="8" t="s">
        <v>350</v>
      </c>
      <c r="W8" s="13" t="s">
        <v>108</v>
      </c>
      <c r="X8" s="13" t="s">
        <v>108</v>
      </c>
      <c r="Y8" s="14" t="s">
        <v>109</v>
      </c>
      <c r="Z8" s="8" t="s">
        <v>110</v>
      </c>
      <c r="AB8" s="5" t="s">
        <v>111</v>
      </c>
      <c r="AC8" s="5" t="s">
        <v>112</v>
      </c>
      <c r="AE8" s="5" t="s">
        <v>111</v>
      </c>
      <c r="AF8" s="5" t="s">
        <v>112</v>
      </c>
      <c r="AH8" s="5" t="s">
        <v>111</v>
      </c>
      <c r="AI8" s="5" t="s">
        <v>112</v>
      </c>
      <c r="AK8" s="5" t="s">
        <v>111</v>
      </c>
      <c r="AL8" s="5" t="s">
        <v>112</v>
      </c>
      <c r="AN8" s="5" t="s">
        <v>111</v>
      </c>
      <c r="AO8" s="5" t="s">
        <v>112</v>
      </c>
      <c r="AQ8" s="5" t="s">
        <v>111</v>
      </c>
      <c r="AR8" s="5" t="s">
        <v>112</v>
      </c>
      <c r="AT8" s="5" t="s">
        <v>111</v>
      </c>
      <c r="AU8" s="5" t="s">
        <v>112</v>
      </c>
      <c r="AW8" s="5" t="s">
        <v>111</v>
      </c>
      <c r="AX8" s="5" t="s">
        <v>112</v>
      </c>
      <c r="AZ8" s="5" t="s">
        <v>111</v>
      </c>
      <c r="BA8" s="5" t="s">
        <v>112</v>
      </c>
      <c r="BC8" s="5" t="s">
        <v>111</v>
      </c>
      <c r="BD8" s="5" t="s">
        <v>112</v>
      </c>
      <c r="BF8" s="5" t="s">
        <v>111</v>
      </c>
      <c r="BG8" s="5" t="s">
        <v>112</v>
      </c>
      <c r="BI8" s="5" t="s">
        <v>111</v>
      </c>
      <c r="BJ8" s="5" t="s">
        <v>112</v>
      </c>
      <c r="BL8" s="5" t="s">
        <v>111</v>
      </c>
      <c r="BM8" s="5" t="s">
        <v>112</v>
      </c>
      <c r="BO8" s="5" t="s">
        <v>111</v>
      </c>
      <c r="BP8" s="5" t="s">
        <v>112</v>
      </c>
      <c r="BR8" s="5" t="s">
        <v>111</v>
      </c>
      <c r="BS8" s="5" t="s">
        <v>112</v>
      </c>
      <c r="BU8" s="5" t="s">
        <v>111</v>
      </c>
      <c r="BV8" s="5" t="s">
        <v>112</v>
      </c>
      <c r="BX8" s="5" t="s">
        <v>111</v>
      </c>
      <c r="BY8" s="5" t="s">
        <v>112</v>
      </c>
      <c r="CA8" s="5" t="s">
        <v>111</v>
      </c>
      <c r="CB8" s="5" t="s">
        <v>112</v>
      </c>
      <c r="CD8" s="5" t="s">
        <v>111</v>
      </c>
      <c r="CE8" s="5" t="s">
        <v>112</v>
      </c>
      <c r="CG8" s="5" t="s">
        <v>111</v>
      </c>
      <c r="CH8" s="5" t="s">
        <v>112</v>
      </c>
      <c r="CJ8" s="5" t="s">
        <v>111</v>
      </c>
      <c r="CK8" s="5" t="s">
        <v>112</v>
      </c>
      <c r="CM8" s="5" t="s">
        <v>111</v>
      </c>
      <c r="CN8" s="5" t="s">
        <v>112</v>
      </c>
      <c r="CP8" s="5" t="s">
        <v>111</v>
      </c>
      <c r="CQ8" s="5" t="s">
        <v>112</v>
      </c>
      <c r="CS8" s="5" t="s">
        <v>111</v>
      </c>
      <c r="CT8" s="5" t="s">
        <v>112</v>
      </c>
      <c r="CV8" s="5" t="s">
        <v>111</v>
      </c>
      <c r="CW8" s="5" t="s">
        <v>112</v>
      </c>
      <c r="CY8" s="5" t="s">
        <v>111</v>
      </c>
      <c r="CZ8" s="5" t="s">
        <v>112</v>
      </c>
      <c r="DB8" s="5" t="s">
        <v>111</v>
      </c>
      <c r="DC8" s="5" t="s">
        <v>112</v>
      </c>
      <c r="DE8" s="5" t="s">
        <v>111</v>
      </c>
      <c r="DF8" s="5" t="s">
        <v>112</v>
      </c>
      <c r="DH8" s="5" t="s">
        <v>111</v>
      </c>
      <c r="DI8" s="5" t="s">
        <v>112</v>
      </c>
      <c r="DK8" s="5" t="s">
        <v>111</v>
      </c>
      <c r="DL8" s="5" t="s">
        <v>112</v>
      </c>
      <c r="DN8" s="5" t="s">
        <v>111</v>
      </c>
      <c r="DO8" s="5" t="s">
        <v>112</v>
      </c>
      <c r="DQ8" s="5" t="s">
        <v>111</v>
      </c>
      <c r="DR8" s="5" t="s">
        <v>112</v>
      </c>
      <c r="DT8" s="5" t="s">
        <v>111</v>
      </c>
      <c r="DU8" s="5" t="s">
        <v>112</v>
      </c>
      <c r="DW8" s="5" t="s">
        <v>111</v>
      </c>
      <c r="DX8" s="5" t="s">
        <v>112</v>
      </c>
      <c r="DZ8" s="5" t="s">
        <v>111</v>
      </c>
      <c r="EA8" s="5" t="s">
        <v>112</v>
      </c>
      <c r="EC8" s="5" t="s">
        <v>111</v>
      </c>
      <c r="ED8" s="5" t="s">
        <v>112</v>
      </c>
      <c r="EF8" s="5" t="s">
        <v>111</v>
      </c>
      <c r="EG8" s="5" t="s">
        <v>112</v>
      </c>
      <c r="EI8" s="5" t="s">
        <v>111</v>
      </c>
      <c r="EJ8" s="5" t="s">
        <v>112</v>
      </c>
      <c r="EL8" s="5" t="s">
        <v>111</v>
      </c>
      <c r="EM8" s="5" t="s">
        <v>112</v>
      </c>
      <c r="EO8" s="5" t="s">
        <v>111</v>
      </c>
      <c r="EP8" s="5" t="s">
        <v>112</v>
      </c>
      <c r="ER8" s="5" t="s">
        <v>111</v>
      </c>
      <c r="ES8" s="5" t="s">
        <v>112</v>
      </c>
      <c r="EU8" s="5" t="s">
        <v>111</v>
      </c>
      <c r="EV8" s="5" t="s">
        <v>112</v>
      </c>
      <c r="EX8" s="5" t="s">
        <v>111</v>
      </c>
      <c r="EY8" s="5" t="s">
        <v>112</v>
      </c>
      <c r="FA8" s="5" t="s">
        <v>111</v>
      </c>
      <c r="FB8" s="5" t="s">
        <v>112</v>
      </c>
      <c r="FD8" s="5" t="s">
        <v>111</v>
      </c>
      <c r="FE8" s="5" t="s">
        <v>112</v>
      </c>
      <c r="FG8" s="5" t="s">
        <v>111</v>
      </c>
      <c r="FH8" s="5" t="s">
        <v>112</v>
      </c>
      <c r="FJ8" s="5" t="s">
        <v>111</v>
      </c>
      <c r="FK8" s="5" t="s">
        <v>112</v>
      </c>
      <c r="FM8" s="5" t="s">
        <v>111</v>
      </c>
      <c r="FN8" s="5" t="s">
        <v>112</v>
      </c>
      <c r="FP8" s="5" t="s">
        <v>111</v>
      </c>
      <c r="FQ8" s="5" t="s">
        <v>112</v>
      </c>
      <c r="FS8" s="5" t="s">
        <v>111</v>
      </c>
      <c r="FT8" s="5" t="s">
        <v>112</v>
      </c>
      <c r="FV8" s="5" t="s">
        <v>111</v>
      </c>
      <c r="FW8" s="5" t="s">
        <v>112</v>
      </c>
      <c r="FY8" s="5" t="s">
        <v>111</v>
      </c>
      <c r="FZ8" s="5" t="s">
        <v>112</v>
      </c>
      <c r="GB8" s="5" t="s">
        <v>111</v>
      </c>
      <c r="GC8" s="5" t="s">
        <v>112</v>
      </c>
      <c r="GE8" s="5" t="s">
        <v>111</v>
      </c>
      <c r="GF8" s="5" t="s">
        <v>112</v>
      </c>
      <c r="GH8" s="5" t="s">
        <v>111</v>
      </c>
      <c r="GI8" s="5" t="s">
        <v>112</v>
      </c>
      <c r="GK8" s="5" t="s">
        <v>111</v>
      </c>
      <c r="GL8" s="5" t="s">
        <v>112</v>
      </c>
      <c r="GN8" s="5" t="s">
        <v>111</v>
      </c>
      <c r="GO8" s="5" t="s">
        <v>112</v>
      </c>
      <c r="GQ8" s="5" t="s">
        <v>111</v>
      </c>
      <c r="GR8" s="5" t="s">
        <v>112</v>
      </c>
      <c r="GT8" s="5" t="s">
        <v>111</v>
      </c>
      <c r="GU8" s="5" t="s">
        <v>112</v>
      </c>
      <c r="GW8" s="5" t="s">
        <v>111</v>
      </c>
      <c r="GX8" s="5" t="s">
        <v>112</v>
      </c>
    </row>
    <row r="9" s="5" customFormat="true" ht="15.75" hidden="false" customHeight="false" outlineLevel="0" collapsed="false">
      <c r="A9" s="5" t="s">
        <v>113</v>
      </c>
      <c r="B9" s="5" t="s">
        <v>113</v>
      </c>
      <c r="C9" s="5" t="s">
        <v>114</v>
      </c>
      <c r="D9" s="5" t="s">
        <v>115</v>
      </c>
      <c r="E9" s="5" t="s">
        <v>115</v>
      </c>
      <c r="F9" s="5" t="s">
        <v>117</v>
      </c>
      <c r="G9" s="5" t="s">
        <v>118</v>
      </c>
      <c r="H9" s="5" t="s">
        <v>119</v>
      </c>
      <c r="I9" s="5" t="s">
        <v>120</v>
      </c>
      <c r="J9" s="5" t="s">
        <v>113</v>
      </c>
      <c r="K9" s="5" t="s">
        <v>113</v>
      </c>
      <c r="L9" s="5" t="s">
        <v>121</v>
      </c>
      <c r="M9" s="5" t="s">
        <v>121</v>
      </c>
      <c r="N9" s="5" t="s">
        <v>122</v>
      </c>
      <c r="O9" s="5" t="s">
        <v>123</v>
      </c>
      <c r="P9" s="5" t="s">
        <v>124</v>
      </c>
      <c r="Q9" s="5" t="s">
        <v>125</v>
      </c>
      <c r="R9" s="5" t="s">
        <v>351</v>
      </c>
      <c r="S9" s="8" t="s">
        <v>127</v>
      </c>
      <c r="T9" s="14" t="s">
        <v>128</v>
      </c>
      <c r="U9" s="5" t="s">
        <v>129</v>
      </c>
      <c r="V9" s="11" t="s">
        <v>130</v>
      </c>
      <c r="W9" s="5" t="s">
        <v>124</v>
      </c>
      <c r="X9" s="5" t="s">
        <v>124</v>
      </c>
      <c r="Y9" s="5" t="s">
        <v>131</v>
      </c>
      <c r="Z9" s="5" t="s">
        <v>132</v>
      </c>
      <c r="AB9" s="5" t="s">
        <v>133</v>
      </c>
      <c r="AC9" s="8" t="s">
        <v>134</v>
      </c>
      <c r="AD9" s="8"/>
      <c r="AE9" s="5" t="s">
        <v>133</v>
      </c>
      <c r="AF9" s="8" t="s">
        <v>134</v>
      </c>
      <c r="AG9" s="8"/>
      <c r="AH9" s="5" t="s">
        <v>133</v>
      </c>
      <c r="AI9" s="8" t="s">
        <v>134</v>
      </c>
      <c r="AJ9" s="8"/>
      <c r="AK9" s="5" t="s">
        <v>133</v>
      </c>
      <c r="AL9" s="8" t="s">
        <v>134</v>
      </c>
      <c r="AM9" s="8"/>
      <c r="AN9" s="5" t="s">
        <v>133</v>
      </c>
      <c r="AO9" s="8" t="s">
        <v>134</v>
      </c>
      <c r="AP9" s="8"/>
      <c r="AQ9" s="5" t="s">
        <v>133</v>
      </c>
      <c r="AR9" s="8" t="s">
        <v>134</v>
      </c>
      <c r="AS9" s="8"/>
      <c r="AT9" s="5" t="s">
        <v>133</v>
      </c>
      <c r="AU9" s="8" t="s">
        <v>134</v>
      </c>
      <c r="AV9" s="8"/>
      <c r="AW9" s="5" t="s">
        <v>133</v>
      </c>
      <c r="AX9" s="8" t="s">
        <v>134</v>
      </c>
      <c r="AY9" s="8"/>
      <c r="AZ9" s="5" t="s">
        <v>133</v>
      </c>
      <c r="BA9" s="8" t="s">
        <v>134</v>
      </c>
      <c r="BB9" s="8"/>
      <c r="BC9" s="5" t="s">
        <v>133</v>
      </c>
      <c r="BD9" s="8" t="s">
        <v>134</v>
      </c>
      <c r="BE9" s="8"/>
      <c r="BF9" s="5" t="s">
        <v>133</v>
      </c>
      <c r="BG9" s="8" t="s">
        <v>134</v>
      </c>
      <c r="BH9" s="8"/>
      <c r="BI9" s="5" t="s">
        <v>133</v>
      </c>
      <c r="BJ9" s="8" t="s">
        <v>134</v>
      </c>
      <c r="BK9" s="8"/>
      <c r="BL9" s="5" t="s">
        <v>133</v>
      </c>
      <c r="BM9" s="8" t="s">
        <v>134</v>
      </c>
      <c r="BN9" s="8"/>
      <c r="BO9" s="5" t="s">
        <v>133</v>
      </c>
      <c r="BP9" s="8" t="s">
        <v>134</v>
      </c>
      <c r="BQ9" s="8"/>
      <c r="BR9" s="5" t="s">
        <v>133</v>
      </c>
      <c r="BS9" s="8" t="s">
        <v>134</v>
      </c>
      <c r="BT9" s="8"/>
      <c r="BU9" s="5" t="s">
        <v>133</v>
      </c>
      <c r="BV9" s="8" t="s">
        <v>134</v>
      </c>
      <c r="BW9" s="8"/>
      <c r="BX9" s="5" t="s">
        <v>133</v>
      </c>
      <c r="BY9" s="8" t="s">
        <v>134</v>
      </c>
      <c r="BZ9" s="8"/>
      <c r="CA9" s="5" t="s">
        <v>133</v>
      </c>
      <c r="CB9" s="8" t="s">
        <v>134</v>
      </c>
      <c r="CC9" s="8"/>
      <c r="CD9" s="5" t="s">
        <v>133</v>
      </c>
      <c r="CE9" s="8" t="s">
        <v>134</v>
      </c>
      <c r="CF9" s="8"/>
      <c r="CG9" s="5" t="s">
        <v>133</v>
      </c>
      <c r="CH9" s="8" t="s">
        <v>134</v>
      </c>
      <c r="CI9" s="8"/>
      <c r="CJ9" s="5" t="s">
        <v>133</v>
      </c>
      <c r="CK9" s="8" t="s">
        <v>134</v>
      </c>
      <c r="CL9" s="8"/>
      <c r="CM9" s="5" t="s">
        <v>133</v>
      </c>
      <c r="CN9" s="8" t="s">
        <v>134</v>
      </c>
      <c r="CO9" s="8"/>
      <c r="CP9" s="5" t="s">
        <v>133</v>
      </c>
      <c r="CQ9" s="8" t="s">
        <v>134</v>
      </c>
      <c r="CR9" s="8"/>
      <c r="CS9" s="5" t="s">
        <v>133</v>
      </c>
      <c r="CT9" s="8" t="s">
        <v>134</v>
      </c>
      <c r="CU9" s="8"/>
      <c r="CV9" s="5" t="s">
        <v>133</v>
      </c>
      <c r="CW9" s="8" t="s">
        <v>134</v>
      </c>
      <c r="CX9" s="8"/>
      <c r="CY9" s="5" t="s">
        <v>133</v>
      </c>
      <c r="CZ9" s="8" t="s">
        <v>134</v>
      </c>
      <c r="DA9" s="8"/>
      <c r="DB9" s="5" t="s">
        <v>133</v>
      </c>
      <c r="DC9" s="8" t="s">
        <v>134</v>
      </c>
      <c r="DD9" s="8"/>
      <c r="DE9" s="5" t="s">
        <v>133</v>
      </c>
      <c r="DF9" s="8" t="s">
        <v>134</v>
      </c>
      <c r="DG9" s="8"/>
      <c r="DH9" s="5" t="s">
        <v>133</v>
      </c>
      <c r="DI9" s="8" t="s">
        <v>134</v>
      </c>
      <c r="DJ9" s="8"/>
      <c r="DK9" s="5" t="s">
        <v>133</v>
      </c>
      <c r="DL9" s="8" t="s">
        <v>134</v>
      </c>
      <c r="DM9" s="8"/>
      <c r="DN9" s="5" t="s">
        <v>133</v>
      </c>
      <c r="DO9" s="8" t="s">
        <v>134</v>
      </c>
      <c r="DP9" s="8"/>
      <c r="DQ9" s="5" t="s">
        <v>133</v>
      </c>
      <c r="DR9" s="8" t="s">
        <v>134</v>
      </c>
      <c r="DS9" s="8"/>
      <c r="DT9" s="5" t="s">
        <v>133</v>
      </c>
      <c r="DU9" s="8" t="s">
        <v>134</v>
      </c>
      <c r="DV9" s="8"/>
      <c r="DW9" s="5" t="s">
        <v>133</v>
      </c>
      <c r="DX9" s="8" t="s">
        <v>134</v>
      </c>
      <c r="DY9" s="8"/>
      <c r="DZ9" s="5" t="s">
        <v>133</v>
      </c>
      <c r="EA9" s="8" t="s">
        <v>134</v>
      </c>
      <c r="EB9" s="8"/>
      <c r="EC9" s="5" t="s">
        <v>133</v>
      </c>
      <c r="ED9" s="8" t="s">
        <v>134</v>
      </c>
      <c r="EE9" s="8"/>
      <c r="EF9" s="5" t="s">
        <v>133</v>
      </c>
      <c r="EG9" s="8" t="s">
        <v>134</v>
      </c>
      <c r="EH9" s="8"/>
      <c r="EI9" s="5" t="s">
        <v>133</v>
      </c>
      <c r="EJ9" s="8" t="s">
        <v>134</v>
      </c>
      <c r="EK9" s="8"/>
      <c r="EL9" s="5" t="s">
        <v>133</v>
      </c>
      <c r="EM9" s="8" t="s">
        <v>134</v>
      </c>
      <c r="EN9" s="8"/>
      <c r="EO9" s="5" t="s">
        <v>133</v>
      </c>
      <c r="EP9" s="8" t="s">
        <v>134</v>
      </c>
      <c r="EQ9" s="8"/>
      <c r="ER9" s="5" t="s">
        <v>133</v>
      </c>
      <c r="ES9" s="8" t="s">
        <v>134</v>
      </c>
      <c r="ET9" s="8"/>
      <c r="EU9" s="5" t="s">
        <v>133</v>
      </c>
      <c r="EV9" s="8" t="s">
        <v>134</v>
      </c>
      <c r="EW9" s="8"/>
      <c r="EX9" s="5" t="s">
        <v>133</v>
      </c>
      <c r="EY9" s="8" t="s">
        <v>134</v>
      </c>
      <c r="EZ9" s="8"/>
      <c r="FA9" s="5" t="s">
        <v>133</v>
      </c>
      <c r="FB9" s="8" t="s">
        <v>134</v>
      </c>
      <c r="FC9" s="8"/>
      <c r="FD9" s="5" t="s">
        <v>133</v>
      </c>
      <c r="FE9" s="8" t="s">
        <v>134</v>
      </c>
      <c r="FF9" s="8"/>
      <c r="FG9" s="5" t="s">
        <v>133</v>
      </c>
      <c r="FH9" s="8" t="s">
        <v>134</v>
      </c>
      <c r="FI9" s="8"/>
      <c r="FJ9" s="5" t="s">
        <v>133</v>
      </c>
      <c r="FK9" s="8" t="s">
        <v>134</v>
      </c>
      <c r="FL9" s="8"/>
      <c r="FM9" s="5" t="s">
        <v>133</v>
      </c>
      <c r="FN9" s="8" t="s">
        <v>134</v>
      </c>
      <c r="FO9" s="8"/>
      <c r="FP9" s="5" t="s">
        <v>133</v>
      </c>
      <c r="FQ9" s="8" t="s">
        <v>134</v>
      </c>
      <c r="FR9" s="8"/>
      <c r="FS9" s="5" t="s">
        <v>133</v>
      </c>
      <c r="FT9" s="8" t="s">
        <v>134</v>
      </c>
      <c r="FU9" s="8"/>
      <c r="FV9" s="5" t="s">
        <v>133</v>
      </c>
      <c r="FW9" s="8" t="s">
        <v>134</v>
      </c>
      <c r="FX9" s="8"/>
      <c r="FY9" s="5" t="s">
        <v>133</v>
      </c>
      <c r="FZ9" s="8" t="s">
        <v>134</v>
      </c>
      <c r="GA9" s="8"/>
      <c r="GB9" s="5" t="s">
        <v>133</v>
      </c>
      <c r="GC9" s="8" t="s">
        <v>134</v>
      </c>
      <c r="GD9" s="8"/>
      <c r="GE9" s="5" t="s">
        <v>133</v>
      </c>
      <c r="GF9" s="8" t="s">
        <v>134</v>
      </c>
      <c r="GG9" s="8"/>
      <c r="GH9" s="5" t="s">
        <v>133</v>
      </c>
      <c r="GI9" s="8" t="s">
        <v>134</v>
      </c>
      <c r="GJ9" s="8"/>
      <c r="GK9" s="5" t="s">
        <v>133</v>
      </c>
      <c r="GL9" s="8" t="s">
        <v>134</v>
      </c>
      <c r="GM9" s="8"/>
      <c r="GN9" s="5" t="s">
        <v>133</v>
      </c>
      <c r="GO9" s="8" t="s">
        <v>134</v>
      </c>
      <c r="GP9" s="8"/>
      <c r="GQ9" s="5" t="s">
        <v>133</v>
      </c>
      <c r="GR9" s="8" t="s">
        <v>134</v>
      </c>
      <c r="GS9" s="8"/>
      <c r="GT9" s="5" t="s">
        <v>133</v>
      </c>
      <c r="GU9" s="8" t="s">
        <v>134</v>
      </c>
      <c r="GV9" s="8"/>
      <c r="GW9" s="5" t="s">
        <v>133</v>
      </c>
      <c r="GX9" s="8" t="s">
        <v>134</v>
      </c>
    </row>
    <row r="10" s="5" customFormat="true" ht="12.75" hidden="false" customHeight="false" outlineLevel="0" collapsed="false">
      <c r="AC10" s="8"/>
      <c r="AD10" s="8"/>
      <c r="AF10" s="8"/>
      <c r="AG10" s="8"/>
      <c r="AI10" s="8"/>
      <c r="AJ10" s="8"/>
      <c r="AL10" s="8"/>
      <c r="AM10" s="8"/>
      <c r="AO10" s="8"/>
      <c r="AP10" s="8"/>
      <c r="AR10" s="8"/>
      <c r="AS10" s="8"/>
      <c r="AU10" s="8"/>
      <c r="AV10" s="8"/>
      <c r="AX10" s="8"/>
      <c r="AY10" s="8"/>
      <c r="BA10" s="8"/>
      <c r="BB10" s="8"/>
      <c r="BD10" s="8"/>
      <c r="BE10" s="8"/>
      <c r="BG10" s="8"/>
      <c r="BH10" s="8"/>
      <c r="BJ10" s="8"/>
      <c r="BK10" s="8"/>
      <c r="BM10" s="8"/>
      <c r="BN10" s="8"/>
      <c r="BP10" s="8"/>
      <c r="BQ10" s="8"/>
      <c r="BS10" s="8"/>
      <c r="BT10" s="8"/>
      <c r="BV10" s="8"/>
      <c r="BW10" s="8"/>
      <c r="BY10" s="8"/>
      <c r="BZ10" s="8"/>
      <c r="CB10" s="8"/>
      <c r="CC10" s="8"/>
      <c r="CE10" s="8"/>
      <c r="CF10" s="8"/>
      <c r="CH10" s="8"/>
      <c r="CI10" s="8"/>
      <c r="CK10" s="8"/>
      <c r="CL10" s="8"/>
      <c r="CN10" s="8"/>
      <c r="CO10" s="8"/>
      <c r="CQ10" s="8"/>
      <c r="CR10" s="8"/>
      <c r="CT10" s="8"/>
      <c r="CU10" s="8"/>
      <c r="CW10" s="8"/>
      <c r="CX10" s="8"/>
      <c r="CZ10" s="8"/>
      <c r="DA10" s="8"/>
      <c r="DC10" s="8"/>
      <c r="DD10" s="8"/>
      <c r="DF10" s="8"/>
      <c r="DG10" s="8"/>
      <c r="DI10" s="8"/>
      <c r="DJ10" s="8"/>
      <c r="DL10" s="8"/>
      <c r="DM10" s="8"/>
      <c r="DO10" s="8"/>
      <c r="DP10" s="8"/>
      <c r="DR10" s="8"/>
      <c r="DS10" s="8"/>
      <c r="DU10" s="8"/>
      <c r="DV10" s="8"/>
      <c r="DX10" s="8"/>
      <c r="DY10" s="8"/>
      <c r="EA10" s="8"/>
      <c r="EB10" s="8"/>
      <c r="ED10" s="8"/>
      <c r="EE10" s="8"/>
      <c r="EG10" s="8"/>
      <c r="EH10" s="8"/>
      <c r="EJ10" s="8"/>
      <c r="EK10" s="8"/>
      <c r="EM10" s="8"/>
      <c r="EN10" s="8"/>
      <c r="EP10" s="8"/>
      <c r="EQ10" s="8"/>
      <c r="ES10" s="8"/>
      <c r="ET10" s="8"/>
      <c r="EV10" s="8"/>
      <c r="EW10" s="8"/>
      <c r="EY10" s="8"/>
      <c r="EZ10" s="8"/>
      <c r="FB10" s="8"/>
      <c r="FC10" s="8"/>
      <c r="FE10" s="8"/>
      <c r="FF10" s="8"/>
      <c r="FH10" s="8"/>
      <c r="FI10" s="8"/>
      <c r="FK10" s="8"/>
      <c r="FL10" s="8"/>
      <c r="FN10" s="8"/>
      <c r="FO10" s="8"/>
      <c r="FQ10" s="8"/>
      <c r="FR10" s="8"/>
      <c r="FT10" s="8"/>
      <c r="FU10" s="8"/>
      <c r="FW10" s="8"/>
      <c r="FX10" s="8"/>
      <c r="FZ10" s="8"/>
      <c r="GA10" s="8"/>
      <c r="GC10" s="8"/>
      <c r="GD10" s="8"/>
      <c r="GF10" s="8"/>
      <c r="GG10" s="8"/>
      <c r="GI10" s="8"/>
      <c r="GJ10" s="8"/>
      <c r="GL10" s="8"/>
      <c r="GM10" s="8"/>
      <c r="GO10" s="8"/>
      <c r="GP10" s="8"/>
      <c r="GR10" s="8"/>
      <c r="GS10" s="8"/>
      <c r="GU10" s="8"/>
      <c r="GV10" s="8"/>
      <c r="GX10" s="8"/>
    </row>
    <row r="11" s="5" customFormat="true" ht="12.75" hidden="false" customHeight="false" outlineLevel="0" collapsed="false">
      <c r="A11" s="15" t="n">
        <v>1</v>
      </c>
      <c r="B11" s="15" t="s">
        <v>491</v>
      </c>
      <c r="C11" s="16" t="n">
        <v>1000</v>
      </c>
      <c r="D11" s="15" t="n">
        <v>268.3</v>
      </c>
      <c r="E11" s="94" t="n">
        <f aca="false">D11*F11</f>
        <v>279.032</v>
      </c>
      <c r="F11" s="15" t="n">
        <v>1.04</v>
      </c>
      <c r="G11" s="15" t="n">
        <v>85.1</v>
      </c>
      <c r="H11" s="96" t="n">
        <v>0.131354166666667</v>
      </c>
      <c r="I11" s="15" t="n">
        <v>850</v>
      </c>
      <c r="J11" s="15" t="s">
        <v>465</v>
      </c>
      <c r="K11" s="15" t="s">
        <v>492</v>
      </c>
      <c r="L11" s="16" t="n">
        <v>1630</v>
      </c>
      <c r="M11" s="16" t="n">
        <v>2030</v>
      </c>
      <c r="N11" s="94" t="n">
        <f aca="false">E11/((Y11+I11)/1000)</f>
        <v>40.0735315237685</v>
      </c>
      <c r="O11" s="94" t="n">
        <f aca="false">E11/(3.1525-Z11/3600)</f>
        <v>133.953220429391</v>
      </c>
      <c r="P11" s="15" t="n">
        <v>1.4</v>
      </c>
      <c r="Q11" s="15" t="s">
        <v>362</v>
      </c>
      <c r="R11" s="15" t="n">
        <v>18</v>
      </c>
      <c r="S11" s="16" t="n">
        <v>1850</v>
      </c>
      <c r="T11" s="15"/>
      <c r="U11" s="15"/>
      <c r="V11" s="15"/>
      <c r="W11" s="95" t="n">
        <f aca="false">Y11/Z11</f>
        <v>1.58779220779221</v>
      </c>
      <c r="X11" s="95" t="n">
        <f aca="false">W11+0.9</f>
        <v>2.48779220779221</v>
      </c>
      <c r="Y11" s="102" t="n">
        <f aca="false">AB11+AE11+AH11+AK11+AN11+AQ11+AT11+AW11+AZ11+BC11+BF11+BI11+BL11+BO11+BR11+BU11+BX11+CA11+CD11+CG11+CJ11+CM11+CP11+CS11+CV11+CY11+DB11+DE11+DH11+DK11+DN11+DQ11+DT11+DW11+DZ11+EC11+EF11+EI11+EL11+EO11+ER11+EU11+EX11+FA11+FD11+FG11+FJ11+FM11+FP11+FS11+FV11+FY11+GB11+GE11+GH11+GK11+GN11+GQ11+GT11+GW11</f>
        <v>6113</v>
      </c>
      <c r="Z11" s="15" t="n">
        <f aca="false">AC11+AF11+AI11+AL11+AO11+AR11+AU11+AX11+BA11+BD11+BG11+BJ11+BM11+BP11+BS11+BV11+BY11+CB11+CE11+CH11+CK11+CN11+CQ11+CT11+CW11+CZ11+DC11+DF11+DI11+DL11+DO11+DR11+DU11+DX11+EA11+ED11+EG11+EJ11+EM11+EP11+ES11+EV11+EY11+FB11+FE11+FH11+FK11+FN11+FQ11+FT11+FW11+FZ11+GC11+GF11+GI11+GL11+GO11+GR11+GU11+GX11</f>
        <v>3850</v>
      </c>
      <c r="AA11" s="122"/>
      <c r="AB11" s="5" t="n">
        <v>69</v>
      </c>
      <c r="AC11" s="5" t="n">
        <v>140</v>
      </c>
      <c r="AD11" s="5" t="s">
        <v>493</v>
      </c>
      <c r="AE11" s="5" t="n">
        <v>58</v>
      </c>
      <c r="AF11" s="5" t="n">
        <v>70</v>
      </c>
      <c r="AG11" s="5" t="s">
        <v>425</v>
      </c>
      <c r="AH11" s="5" t="n">
        <v>265</v>
      </c>
      <c r="AI11" s="5" t="n">
        <v>190</v>
      </c>
      <c r="AJ11" s="5" t="s">
        <v>493</v>
      </c>
      <c r="AK11" s="5" t="n">
        <v>345</v>
      </c>
      <c r="AL11" s="5" t="n">
        <v>190</v>
      </c>
      <c r="AM11" s="5" t="s">
        <v>493</v>
      </c>
      <c r="AN11" s="5" t="n">
        <v>303</v>
      </c>
      <c r="AO11" s="5" t="n">
        <v>320</v>
      </c>
      <c r="AP11" s="5" t="s">
        <v>432</v>
      </c>
      <c r="AQ11" s="5" t="n">
        <v>72</v>
      </c>
      <c r="AR11" s="5" t="n">
        <v>60</v>
      </c>
      <c r="AT11" s="5" t="n">
        <v>89</v>
      </c>
      <c r="AU11" s="5" t="n">
        <v>60</v>
      </c>
      <c r="AW11" s="5" t="n">
        <v>683</v>
      </c>
      <c r="AX11" s="5" t="n">
        <v>230</v>
      </c>
      <c r="AY11" s="5" t="s">
        <v>493</v>
      </c>
      <c r="AZ11" s="5" t="n">
        <v>285</v>
      </c>
      <c r="BA11" s="5" t="n">
        <v>210</v>
      </c>
      <c r="BB11" s="5" t="s">
        <v>494</v>
      </c>
      <c r="BC11" s="5" t="n">
        <v>428</v>
      </c>
      <c r="BD11" s="5" t="n">
        <v>250</v>
      </c>
      <c r="BE11" s="5" t="s">
        <v>495</v>
      </c>
      <c r="BF11" s="5" t="n">
        <v>686</v>
      </c>
      <c r="BG11" s="5" t="n">
        <v>220</v>
      </c>
      <c r="BH11" s="5" t="s">
        <v>493</v>
      </c>
      <c r="BI11" s="5" t="n">
        <v>93</v>
      </c>
      <c r="BJ11" s="5" t="n">
        <v>140</v>
      </c>
      <c r="BL11" s="5" t="n">
        <v>297</v>
      </c>
      <c r="BM11" s="5" t="n">
        <v>190</v>
      </c>
      <c r="BN11" s="5" t="s">
        <v>425</v>
      </c>
      <c r="BO11" s="5" t="n">
        <v>395</v>
      </c>
      <c r="BP11" s="5" t="n">
        <v>300</v>
      </c>
      <c r="BQ11" s="5" t="s">
        <v>434</v>
      </c>
      <c r="BR11" s="5" t="n">
        <v>93</v>
      </c>
      <c r="BS11" s="5" t="n">
        <v>110</v>
      </c>
      <c r="BU11" s="5" t="n">
        <v>62</v>
      </c>
      <c r="BV11" s="5" t="n">
        <v>130</v>
      </c>
      <c r="BW11" s="5" t="s">
        <v>432</v>
      </c>
      <c r="BX11" s="5" t="n">
        <v>343</v>
      </c>
      <c r="BY11" s="5" t="n">
        <v>160</v>
      </c>
      <c r="CA11" s="5" t="n">
        <v>231</v>
      </c>
      <c r="CB11" s="5" t="n">
        <v>160</v>
      </c>
      <c r="CD11" s="5" t="n">
        <v>236</v>
      </c>
      <c r="CE11" s="5" t="n">
        <v>140</v>
      </c>
      <c r="CG11" s="5" t="n">
        <v>93</v>
      </c>
      <c r="CH11" s="5" t="n">
        <v>120</v>
      </c>
      <c r="CJ11" s="5" t="n">
        <v>551</v>
      </c>
      <c r="CK11" s="5" t="n">
        <v>250</v>
      </c>
      <c r="CM11" s="5" t="n">
        <v>436</v>
      </c>
      <c r="CN11" s="5" t="n">
        <v>210</v>
      </c>
      <c r="CO11" s="97" t="s">
        <v>357</v>
      </c>
      <c r="CR11" s="97"/>
      <c r="CT11" s="100"/>
      <c r="CU11" s="123"/>
      <c r="CW11" s="100"/>
      <c r="CX11" s="124"/>
      <c r="CZ11" s="100"/>
      <c r="DA11" s="124"/>
      <c r="DC11" s="100"/>
      <c r="DD11" s="124"/>
      <c r="DF11" s="100"/>
      <c r="DG11" s="124"/>
      <c r="DI11" s="100"/>
      <c r="DJ11" s="124"/>
      <c r="DL11" s="100"/>
      <c r="DM11" s="97"/>
      <c r="DN11" s="31"/>
    </row>
    <row r="12" s="5" customFormat="true" ht="12.75" hidden="false" customHeight="false" outlineLevel="0" collapsed="false">
      <c r="A12" s="15"/>
      <c r="B12" s="15"/>
      <c r="C12" s="15"/>
      <c r="D12" s="15"/>
      <c r="E12" s="94"/>
      <c r="F12" s="15"/>
      <c r="G12" s="15"/>
      <c r="H12" s="15"/>
      <c r="I12" s="15"/>
      <c r="J12" s="15"/>
      <c r="K12" s="15"/>
      <c r="L12" s="15"/>
      <c r="M12" s="15"/>
      <c r="N12" s="94"/>
      <c r="O12" s="94"/>
      <c r="P12" s="15"/>
      <c r="Q12" s="15"/>
      <c r="R12" s="15"/>
      <c r="S12" s="15"/>
      <c r="T12" s="15"/>
      <c r="U12" s="15"/>
      <c r="V12" s="15"/>
      <c r="W12" s="95"/>
      <c r="X12" s="95"/>
      <c r="Y12" s="102"/>
      <c r="Z12" s="15"/>
      <c r="AA12" s="122"/>
      <c r="AB12" s="5" t="n">
        <v>4</v>
      </c>
      <c r="AC12" s="5" t="n">
        <v>0.5</v>
      </c>
      <c r="AD12" s="5" t="s">
        <v>496</v>
      </c>
      <c r="AE12" s="5" t="n">
        <v>2</v>
      </c>
      <c r="AF12" s="5" t="n">
        <v>0.8</v>
      </c>
      <c r="AG12" s="5" t="s">
        <v>497</v>
      </c>
      <c r="AH12" s="5" t="n">
        <v>6</v>
      </c>
      <c r="AI12" s="5" t="n">
        <v>1.6</v>
      </c>
      <c r="AJ12" s="5" t="s">
        <v>498</v>
      </c>
      <c r="AK12" s="5" t="n">
        <v>7</v>
      </c>
      <c r="AL12" s="5" t="n">
        <v>1.8</v>
      </c>
      <c r="AM12" s="5" t="s">
        <v>499</v>
      </c>
      <c r="AN12" s="5" t="n">
        <v>9.8</v>
      </c>
      <c r="AO12" s="5" t="n">
        <v>0.9</v>
      </c>
      <c r="AP12" s="5" t="s">
        <v>500</v>
      </c>
      <c r="AQ12" s="5" t="n">
        <v>2</v>
      </c>
      <c r="AR12" s="5" t="n">
        <v>1.2</v>
      </c>
      <c r="AT12" s="5" t="n">
        <v>2</v>
      </c>
      <c r="AU12" s="5" t="n">
        <v>1.5</v>
      </c>
      <c r="AW12" s="5" t="n">
        <v>8</v>
      </c>
      <c r="AX12" s="98" t="n">
        <v>3.01</v>
      </c>
      <c r="AY12" s="5" t="s">
        <v>501</v>
      </c>
      <c r="AZ12" s="5" t="n">
        <v>7</v>
      </c>
      <c r="BA12" s="5" t="n">
        <v>1.4</v>
      </c>
      <c r="BB12" s="5" t="s">
        <v>502</v>
      </c>
      <c r="BC12" s="5" t="n">
        <v>7</v>
      </c>
      <c r="BD12" s="5" t="n">
        <v>1.7</v>
      </c>
      <c r="BE12" s="5" t="s">
        <v>503</v>
      </c>
      <c r="BF12" s="5" t="n">
        <v>7</v>
      </c>
      <c r="BG12" s="5" t="n">
        <v>3.6</v>
      </c>
      <c r="BH12" s="5" t="s">
        <v>499</v>
      </c>
      <c r="BI12" s="5" t="n">
        <v>3</v>
      </c>
      <c r="BJ12" s="5" t="n">
        <v>0.6</v>
      </c>
      <c r="BL12" s="5" t="n">
        <v>7</v>
      </c>
      <c r="BM12" s="5" t="n">
        <v>1.6</v>
      </c>
      <c r="BN12" s="5" t="s">
        <v>504</v>
      </c>
      <c r="BO12" s="5" t="n">
        <v>9</v>
      </c>
      <c r="BP12" s="5" t="n">
        <v>1.3</v>
      </c>
      <c r="BQ12" s="5" t="s">
        <v>505</v>
      </c>
      <c r="BR12" s="5" t="n">
        <v>3</v>
      </c>
      <c r="BS12" s="5" t="n">
        <v>0.8</v>
      </c>
      <c r="BU12" s="5" t="n">
        <v>4</v>
      </c>
      <c r="BV12" s="5" t="n">
        <v>0.5</v>
      </c>
      <c r="BW12" s="5" t="s">
        <v>506</v>
      </c>
      <c r="BX12" s="5" t="n">
        <v>5</v>
      </c>
      <c r="BY12" s="5" t="n">
        <v>2.1</v>
      </c>
      <c r="CA12" s="5" t="n">
        <v>4</v>
      </c>
      <c r="CB12" s="5" t="n">
        <v>1.4</v>
      </c>
      <c r="CD12" s="5" t="n">
        <v>6</v>
      </c>
      <c r="CE12" s="5" t="n">
        <v>1.7</v>
      </c>
      <c r="CG12" s="5" t="n">
        <v>3</v>
      </c>
      <c r="CH12" s="5" t="n">
        <v>0.8</v>
      </c>
      <c r="CJ12" s="5" t="n">
        <v>8</v>
      </c>
      <c r="CK12" s="5" t="n">
        <v>2.2</v>
      </c>
      <c r="CM12" s="5" t="n">
        <v>6</v>
      </c>
      <c r="CN12" s="5" t="n">
        <v>2.1</v>
      </c>
      <c r="CO12" s="31" t="n">
        <v>1</v>
      </c>
      <c r="CQ12" s="122"/>
      <c r="CR12" s="97"/>
      <c r="CT12" s="125"/>
      <c r="CU12" s="123"/>
      <c r="CW12" s="125"/>
      <c r="CX12" s="124"/>
      <c r="CZ12" s="125"/>
      <c r="DA12" s="124"/>
      <c r="DC12" s="125"/>
      <c r="DD12" s="124"/>
      <c r="DF12" s="100"/>
      <c r="DG12" s="124"/>
      <c r="DI12" s="126"/>
      <c r="DJ12" s="124"/>
      <c r="DL12" s="100"/>
    </row>
    <row r="13" s="5" customFormat="true" ht="12.75" hidden="false" customHeight="false" outlineLevel="0" collapsed="false">
      <c r="W13" s="122"/>
      <c r="Y13" s="122"/>
      <c r="AA13" s="122"/>
      <c r="CQ13" s="122"/>
      <c r="CR13" s="97"/>
      <c r="CT13" s="125"/>
      <c r="CU13" s="123"/>
      <c r="CW13" s="125"/>
      <c r="CX13" s="124"/>
      <c r="CZ13" s="125"/>
      <c r="DA13" s="124"/>
      <c r="DC13" s="125"/>
      <c r="DD13" s="124"/>
      <c r="DF13" s="100"/>
      <c r="DG13" s="124"/>
      <c r="DI13" s="126"/>
      <c r="DJ13" s="124"/>
      <c r="DL13" s="100"/>
    </row>
    <row r="14" s="5" customFormat="true" ht="12.75" hidden="false" customHeight="false" outlineLevel="0" collapsed="false">
      <c r="A14" s="15" t="n">
        <v>2</v>
      </c>
      <c r="B14" s="15" t="s">
        <v>507</v>
      </c>
      <c r="C14" s="16" t="n">
        <v>821</v>
      </c>
      <c r="D14" s="15" t="n">
        <v>211.5</v>
      </c>
      <c r="E14" s="94" t="n">
        <f aca="false">D14*F14</f>
        <v>219.96</v>
      </c>
      <c r="F14" s="15" t="n">
        <v>1.04</v>
      </c>
      <c r="G14" s="15" t="n">
        <v>82.9</v>
      </c>
      <c r="H14" s="96" t="n">
        <v>0.106377314814815</v>
      </c>
      <c r="I14" s="16" t="n">
        <v>1400</v>
      </c>
      <c r="J14" s="15" t="s">
        <v>387</v>
      </c>
      <c r="K14" s="15" t="s">
        <v>492</v>
      </c>
      <c r="L14" s="16" t="n">
        <v>1500</v>
      </c>
      <c r="M14" s="16" t="n">
        <v>1700</v>
      </c>
      <c r="N14" s="94" t="n">
        <f aca="false">E14/((Y14+I14)/1000)</f>
        <v>39.7470184315143</v>
      </c>
      <c r="O14" s="94" t="n">
        <f aca="false">E14/(2.5531-Z14/3600)</f>
        <v>111.353984441357</v>
      </c>
      <c r="P14" s="15" t="n">
        <v>1.6</v>
      </c>
      <c r="Q14" s="15" t="s">
        <v>362</v>
      </c>
      <c r="R14" s="15" t="n">
        <v>14</v>
      </c>
      <c r="S14" s="16" t="n">
        <v>1650</v>
      </c>
      <c r="T14" s="15"/>
      <c r="U14" s="15"/>
      <c r="V14" s="15"/>
      <c r="W14" s="95" t="n">
        <f aca="false">Y14/Z14</f>
        <v>1.9875</v>
      </c>
      <c r="X14" s="95" t="n">
        <f aca="false">W14+0.9</f>
        <v>2.8875</v>
      </c>
      <c r="Y14" s="102" t="n">
        <f aca="false">AB14+AE14+AH14+AK14+AN14+AQ14+AT14+AW14+AZ14+BC14+BF14+BI14+BL14+BO14+BR14+BU14+BX14+CA14+CD14+CG14+CJ14+CM14+CP14+CS14+CV14+CY14+DB14+DE14+DH14+DK14+DN14+DQ14+DT14+DW14+DZ14+EC14+EF14+EI14+EL14+EO14+ER14+EU14+EX14+FA14+FD14+FG14+FJ14+FM14+FP14+FS14+FV14+FY14+GB14+GE14+GH14+GK14+GN14+GQ14+GT14+GW14</f>
        <v>4134</v>
      </c>
      <c r="Z14" s="15" t="n">
        <f aca="false">AC14+AF14+AI14+AL14+AO14+AR14+AU14+AX14+BA14+BD14+BG14+BJ14+BM14+BP14+BS14+BV14+BY14+CB14+CE14+CH14+CK14+CN14+CQ14+CT14+CW14+CZ14+DC14+DF14+DI14+DL14+DO14+DR14+DU14+DX14+EA14+ED14+EG14+EJ14+EM14+EP14+ES14+EV14+EY14+FB14+FE14+FH14+FK14+FN14+FQ14+FT14+FW14+FZ14+GC14+GF14+GI14+GL14+GO14+GR14+GU14+GX14</f>
        <v>2080</v>
      </c>
      <c r="AB14" s="5" t="n">
        <v>272</v>
      </c>
      <c r="AC14" s="5" t="n">
        <v>135</v>
      </c>
      <c r="AD14" s="5" t="s">
        <v>473</v>
      </c>
      <c r="AE14" s="5" t="n">
        <v>183</v>
      </c>
      <c r="AF14" s="5" t="n">
        <v>140</v>
      </c>
      <c r="AG14" s="5" t="s">
        <v>508</v>
      </c>
      <c r="AH14" s="5" t="n">
        <v>130</v>
      </c>
      <c r="AI14" s="5" t="n">
        <v>110</v>
      </c>
      <c r="AJ14" s="5" t="s">
        <v>435</v>
      </c>
      <c r="AK14" s="5" t="n">
        <v>607</v>
      </c>
      <c r="AL14" s="5" t="n">
        <v>205</v>
      </c>
      <c r="AM14" s="5" t="s">
        <v>434</v>
      </c>
      <c r="AN14" s="5" t="n">
        <v>151</v>
      </c>
      <c r="AO14" s="5" t="n">
        <v>75</v>
      </c>
      <c r="AQ14" s="5" t="n">
        <v>398</v>
      </c>
      <c r="AR14" s="5" t="n">
        <v>180</v>
      </c>
      <c r="AT14" s="5" t="n">
        <v>646</v>
      </c>
      <c r="AU14" s="5" t="n">
        <v>270</v>
      </c>
      <c r="AV14" s="5" t="s">
        <v>495</v>
      </c>
      <c r="AW14" s="5" t="n">
        <v>410</v>
      </c>
      <c r="AX14" s="5" t="n">
        <v>185</v>
      </c>
      <c r="AZ14" s="5" t="n">
        <v>168</v>
      </c>
      <c r="BA14" s="5" t="n">
        <v>80</v>
      </c>
      <c r="BC14" s="5" t="n">
        <v>25</v>
      </c>
      <c r="BD14" s="5" t="n">
        <v>15</v>
      </c>
      <c r="BF14" s="5" t="n">
        <v>200</v>
      </c>
      <c r="BG14" s="5" t="n">
        <v>125</v>
      </c>
      <c r="BI14" s="5" t="n">
        <v>110</v>
      </c>
      <c r="BJ14" s="5" t="n">
        <v>60</v>
      </c>
      <c r="BL14" s="5" t="n">
        <v>196</v>
      </c>
      <c r="BM14" s="5" t="n">
        <v>110</v>
      </c>
      <c r="BO14" s="5" t="n">
        <v>211</v>
      </c>
      <c r="BP14" s="5" t="n">
        <v>100</v>
      </c>
      <c r="BR14" s="5" t="n">
        <v>132</v>
      </c>
      <c r="BS14" s="5" t="n">
        <v>75</v>
      </c>
      <c r="BU14" s="5" t="n">
        <v>161</v>
      </c>
      <c r="BV14" s="5" t="n">
        <v>140</v>
      </c>
      <c r="BX14" s="5" t="n">
        <v>134</v>
      </c>
      <c r="BY14" s="5" t="n">
        <v>75</v>
      </c>
      <c r="BZ14" s="97" t="s">
        <v>357</v>
      </c>
      <c r="CA14" s="31"/>
    </row>
    <row r="15" s="5" customFormat="true" ht="12.75" hidden="false" customHeight="false" outlineLevel="0" collapsed="false">
      <c r="A15" s="15"/>
      <c r="B15" s="15"/>
      <c r="C15" s="15"/>
      <c r="D15" s="15"/>
      <c r="E15" s="94"/>
      <c r="F15" s="15"/>
      <c r="G15" s="15"/>
      <c r="H15" s="15"/>
      <c r="I15" s="15"/>
      <c r="J15" s="15"/>
      <c r="K15" s="15"/>
      <c r="L15" s="15"/>
      <c r="M15" s="15"/>
      <c r="N15" s="94"/>
      <c r="O15" s="94"/>
      <c r="P15" s="15"/>
      <c r="Q15" s="15"/>
      <c r="R15" s="15"/>
      <c r="S15" s="15"/>
      <c r="T15" s="15"/>
      <c r="U15" s="15"/>
      <c r="V15" s="15"/>
      <c r="W15" s="95"/>
      <c r="X15" s="95"/>
      <c r="Y15" s="102"/>
      <c r="Z15" s="15"/>
      <c r="AB15" s="5" t="n">
        <v>6</v>
      </c>
      <c r="AC15" s="98" t="n">
        <v>2</v>
      </c>
      <c r="AD15" s="5" t="s">
        <v>509</v>
      </c>
      <c r="AE15" s="5" t="n">
        <v>4.5</v>
      </c>
      <c r="AF15" s="5" t="n">
        <v>1.3</v>
      </c>
      <c r="AG15" s="5" t="s">
        <v>510</v>
      </c>
      <c r="AH15" s="5" t="n">
        <v>4</v>
      </c>
      <c r="AI15" s="5" t="n">
        <v>1.2</v>
      </c>
      <c r="AJ15" s="5" t="s">
        <v>511</v>
      </c>
      <c r="AK15" s="5" t="n">
        <v>9.25</v>
      </c>
      <c r="AL15" s="98" t="n">
        <v>3</v>
      </c>
      <c r="AM15" s="5" t="s">
        <v>512</v>
      </c>
      <c r="AN15" s="5" t="n">
        <v>3</v>
      </c>
      <c r="AO15" s="98" t="n">
        <v>2</v>
      </c>
      <c r="AQ15" s="5" t="n">
        <v>6</v>
      </c>
      <c r="AR15" s="5" t="n">
        <v>2.2</v>
      </c>
      <c r="AT15" s="5" t="n">
        <v>11</v>
      </c>
      <c r="AU15" s="5" t="n">
        <v>2.4</v>
      </c>
      <c r="AV15" s="5" t="s">
        <v>513</v>
      </c>
      <c r="AW15" s="5" t="n">
        <v>6</v>
      </c>
      <c r="AX15" s="5" t="n">
        <v>2.2</v>
      </c>
      <c r="AZ15" s="5" t="n">
        <v>3</v>
      </c>
      <c r="BA15" s="5" t="n">
        <v>2.1</v>
      </c>
      <c r="BC15" s="5" t="n">
        <v>1</v>
      </c>
      <c r="BD15" s="5" t="n">
        <v>1.7</v>
      </c>
      <c r="BF15" s="5" t="n">
        <v>4</v>
      </c>
      <c r="BG15" s="5" t="n">
        <v>1.6</v>
      </c>
      <c r="BI15" s="5" t="n">
        <v>2</v>
      </c>
      <c r="BJ15" s="5" t="n">
        <v>1.8</v>
      </c>
      <c r="BL15" s="5" t="n">
        <v>4</v>
      </c>
      <c r="BM15" s="5" t="n">
        <v>1.8</v>
      </c>
      <c r="BO15" s="5" t="n">
        <v>4</v>
      </c>
      <c r="BP15" s="5" t="n">
        <v>2.1</v>
      </c>
      <c r="BR15" s="5" t="n">
        <v>3</v>
      </c>
      <c r="BS15" s="5" t="n">
        <v>1.8</v>
      </c>
      <c r="BU15" s="5" t="n">
        <v>5</v>
      </c>
      <c r="BV15" s="5" t="n">
        <v>1.1</v>
      </c>
      <c r="BX15" s="5" t="n">
        <v>3</v>
      </c>
      <c r="BY15" s="5" t="n">
        <v>1.8</v>
      </c>
      <c r="BZ15" s="31" t="n">
        <v>0.821</v>
      </c>
      <c r="DH15" s="124"/>
    </row>
    <row r="16" s="5" customFormat="true" ht="12.75" hidden="false" customHeight="false" outlineLevel="0" collapsed="false">
      <c r="AC16" s="98"/>
      <c r="AL16" s="98"/>
      <c r="AO16" s="98"/>
      <c r="DH16" s="124"/>
    </row>
    <row r="17" s="5" customFormat="true" ht="12.75" hidden="false" customHeight="false" outlineLevel="0" collapsed="false">
      <c r="A17" s="15" t="n">
        <v>3</v>
      </c>
      <c r="B17" s="15" t="s">
        <v>385</v>
      </c>
      <c r="C17" s="16" t="n">
        <v>1000</v>
      </c>
      <c r="D17" s="15" t="n">
        <v>341.9</v>
      </c>
      <c r="E17" s="94" t="n">
        <f aca="false">D17*F17</f>
        <v>355.576</v>
      </c>
      <c r="F17" s="15" t="n">
        <v>1.04</v>
      </c>
      <c r="G17" s="15" t="n">
        <v>94.6</v>
      </c>
      <c r="H17" s="96" t="n">
        <v>0.150613425925926</v>
      </c>
      <c r="I17" s="16" t="n">
        <v>1720</v>
      </c>
      <c r="J17" s="15" t="s">
        <v>387</v>
      </c>
      <c r="K17" s="15" t="s">
        <v>514</v>
      </c>
      <c r="L17" s="16" t="n">
        <v>1430</v>
      </c>
      <c r="M17" s="16" t="n">
        <v>1850</v>
      </c>
      <c r="N17" s="94" t="n">
        <f aca="false">E17/((Y17+I17)/1000)</f>
        <v>39.4821230290917</v>
      </c>
      <c r="O17" s="94" t="n">
        <f aca="false">E17/(3.6147-Z17/3600)</f>
        <v>127.638230238151</v>
      </c>
      <c r="P17" s="15" t="n">
        <v>2.1</v>
      </c>
      <c r="Q17" s="15" t="s">
        <v>381</v>
      </c>
      <c r="R17" s="15" t="n">
        <v>15</v>
      </c>
      <c r="S17" s="16" t="n">
        <v>1750</v>
      </c>
      <c r="T17" s="15"/>
      <c r="U17" s="15"/>
      <c r="V17" s="15"/>
      <c r="W17" s="95" t="n">
        <f aca="false">Y17/Z17</f>
        <v>2.4416890080429</v>
      </c>
      <c r="X17" s="95" t="n">
        <f aca="false">W17+0.9</f>
        <v>3.3416890080429</v>
      </c>
      <c r="Y17" s="102" t="n">
        <f aca="false">AB17+AE17+AH17+AK17+AN17+AQ17+AT17+AW17+AZ17+BC17+BF17+BI17+BL17+BO17+BR17+BU17+BX17+CA17+CD17+CG17+CJ17+CM17+CP17+CS17+CV17+CY17+DB17+DE17+DH17+DK17+DN17+DQ17+DT17+DW17+DZ17+EC17+EF17+EI17+EL17+EO17+ER17+EU17+EX17+FA17+FD17+FG17+FJ17+FM17+FP17+FS17+FV17+FY17+GB17+GE17+GH17+GK17+GN17+GQ17+GT17+GW17</f>
        <v>7286</v>
      </c>
      <c r="Z17" s="15" t="n">
        <f aca="false">AC17+AF17+AI17+AL17+AO17+AR17+AU17+AX17+BA17+BD17+BG17+BJ17+BM17+BP17+BS17+BV17+BY17+CB17+CE17+CH17+CK17+CN17+CQ17+CT17+CW17+CZ17+DC17+DF17+DI17+DL17+DO17+DR17+DU17+DX17+EA17+ED17+EG17+EJ17+EM17+EP17+ES17+EV17+EY17+FB17+FE17+FH17+FK17+FN17+FQ17+FT17+FW17+FZ17+GC17+GF17+GI17+GL17+GO17+GR17+GU17+GX17</f>
        <v>2984</v>
      </c>
      <c r="AB17" s="5" t="n">
        <v>396</v>
      </c>
      <c r="AC17" s="5" t="n">
        <v>170</v>
      </c>
      <c r="AE17" s="5" t="n">
        <v>885</v>
      </c>
      <c r="AF17" s="5" t="n">
        <v>290</v>
      </c>
      <c r="AH17" s="5" t="n">
        <v>630</v>
      </c>
      <c r="AI17" s="5" t="n">
        <v>280</v>
      </c>
      <c r="AK17" s="5" t="n">
        <v>159</v>
      </c>
      <c r="AL17" s="5" t="n">
        <v>80</v>
      </c>
      <c r="AN17" s="5" t="n">
        <v>583</v>
      </c>
      <c r="AO17" s="5" t="n">
        <v>200</v>
      </c>
      <c r="AQ17" s="5" t="n">
        <v>543</v>
      </c>
      <c r="AR17" s="5" t="n">
        <v>180</v>
      </c>
      <c r="AT17" s="5" t="n">
        <v>211</v>
      </c>
      <c r="AU17" s="5" t="n">
        <v>120</v>
      </c>
      <c r="AW17" s="5" t="n">
        <v>359</v>
      </c>
      <c r="AX17" s="5" t="n">
        <v>111</v>
      </c>
      <c r="AZ17" s="5" t="n">
        <v>465</v>
      </c>
      <c r="BA17" s="5" t="n">
        <v>190</v>
      </c>
      <c r="BC17" s="5" t="n">
        <v>604</v>
      </c>
      <c r="BD17" s="5" t="n">
        <v>230</v>
      </c>
      <c r="BF17" s="5" t="n">
        <v>132</v>
      </c>
      <c r="BG17" s="5" t="n">
        <v>70</v>
      </c>
      <c r="BI17" s="5" t="n">
        <v>140</v>
      </c>
      <c r="BJ17" s="5" t="n">
        <v>60</v>
      </c>
      <c r="BL17" s="5" t="n">
        <v>374</v>
      </c>
      <c r="BM17" s="5" t="n">
        <v>152</v>
      </c>
      <c r="BO17" s="5" t="n">
        <v>233</v>
      </c>
      <c r="BP17" s="5" t="n">
        <v>90</v>
      </c>
      <c r="BR17" s="5" t="n">
        <v>536</v>
      </c>
      <c r="BS17" s="5" t="n">
        <v>220</v>
      </c>
      <c r="BU17" s="5" t="n">
        <v>553</v>
      </c>
      <c r="BV17" s="5" t="n">
        <v>270</v>
      </c>
      <c r="BX17" s="5" t="n">
        <v>26</v>
      </c>
      <c r="BY17" s="5" t="n">
        <v>60</v>
      </c>
      <c r="CA17" s="5" t="n">
        <v>457</v>
      </c>
      <c r="CB17" s="5" t="n">
        <v>211</v>
      </c>
      <c r="CC17" s="97" t="s">
        <v>357</v>
      </c>
      <c r="CD17" s="31"/>
    </row>
    <row r="18" s="5" customFormat="true" ht="12.75" hidden="false" customHeight="false" outlineLevel="0" collapsed="false">
      <c r="A18" s="15"/>
      <c r="B18" s="15"/>
      <c r="C18" s="15"/>
      <c r="D18" s="15"/>
      <c r="E18" s="94"/>
      <c r="F18" s="15"/>
      <c r="G18" s="15"/>
      <c r="H18" s="15"/>
      <c r="I18" s="15"/>
      <c r="J18" s="15"/>
      <c r="K18" s="15"/>
      <c r="L18" s="15"/>
      <c r="M18" s="15"/>
      <c r="N18" s="94"/>
      <c r="O18" s="94"/>
      <c r="P18" s="15"/>
      <c r="Q18" s="15"/>
      <c r="R18" s="15"/>
      <c r="S18" s="15"/>
      <c r="T18" s="15"/>
      <c r="U18" s="15"/>
      <c r="V18" s="15"/>
      <c r="W18" s="95"/>
      <c r="X18" s="95"/>
      <c r="Y18" s="102"/>
      <c r="Z18" s="15"/>
      <c r="AC18" s="5" t="n">
        <v>2.3</v>
      </c>
      <c r="AE18" s="5" t="n">
        <v>9</v>
      </c>
      <c r="AF18" s="5" t="n">
        <v>3.1</v>
      </c>
      <c r="AH18" s="5" t="n">
        <v>8</v>
      </c>
      <c r="AI18" s="5" t="n">
        <v>2.3</v>
      </c>
      <c r="AK18" s="5" t="n">
        <v>2</v>
      </c>
      <c r="AL18" s="98" t="n">
        <v>2</v>
      </c>
      <c r="AN18" s="5" t="n">
        <v>7</v>
      </c>
      <c r="AO18" s="5" t="n">
        <v>2.9</v>
      </c>
      <c r="AR18" s="98" t="n">
        <v>3</v>
      </c>
      <c r="AT18" s="5" t="n">
        <v>4</v>
      </c>
      <c r="AU18" s="5" t="n">
        <v>1.8</v>
      </c>
      <c r="AW18" s="5" t="n">
        <v>4</v>
      </c>
      <c r="AX18" s="5" t="n">
        <v>3.2</v>
      </c>
      <c r="AZ18" s="5" t="n">
        <v>7</v>
      </c>
      <c r="BA18" s="5" t="n">
        <v>2.4</v>
      </c>
      <c r="BC18" s="5" t="n">
        <v>8</v>
      </c>
      <c r="BD18" s="5" t="n">
        <v>2.6</v>
      </c>
      <c r="BG18" s="5" t="n">
        <v>1.9</v>
      </c>
      <c r="BJ18" s="5" t="n">
        <v>2.3</v>
      </c>
      <c r="BM18" s="5" t="n">
        <v>2.5</v>
      </c>
      <c r="BP18" s="5" t="n">
        <v>2.6</v>
      </c>
      <c r="BS18" s="5" t="n">
        <v>2.4</v>
      </c>
      <c r="BV18" s="98" t="n">
        <v>2</v>
      </c>
      <c r="BY18" s="5" t="n">
        <v>0.4</v>
      </c>
      <c r="CB18" s="5" t="n">
        <v>2.2</v>
      </c>
      <c r="CC18" s="31" t="n">
        <v>1</v>
      </c>
    </row>
    <row r="19" s="5" customFormat="true" ht="12.75" hidden="false" customHeight="false" outlineLevel="0" collapsed="false">
      <c r="AL19" s="98"/>
      <c r="AR19" s="98"/>
      <c r="BV19" s="98"/>
    </row>
    <row r="20" s="5" customFormat="true" ht="12.75" hidden="false" customHeight="false" outlineLevel="0" collapsed="false">
      <c r="A20" s="15" t="n">
        <v>4</v>
      </c>
      <c r="B20" s="15" t="s">
        <v>385</v>
      </c>
      <c r="C20" s="16" t="n">
        <v>789</v>
      </c>
      <c r="D20" s="15" t="n">
        <v>234.7</v>
      </c>
      <c r="E20" s="94" t="n">
        <f aca="false">D20*F20</f>
        <v>244.088</v>
      </c>
      <c r="F20" s="15" t="n">
        <v>1.04</v>
      </c>
      <c r="G20" s="15" t="s">
        <v>113</v>
      </c>
      <c r="H20" s="96" t="n">
        <v>0.161956018518519</v>
      </c>
      <c r="I20" s="16" t="n">
        <v>1350</v>
      </c>
      <c r="J20" s="15" t="s">
        <v>387</v>
      </c>
      <c r="K20" s="15" t="s">
        <v>492</v>
      </c>
      <c r="L20" s="16" t="n">
        <v>1600</v>
      </c>
      <c r="M20" s="16" t="n">
        <v>1930</v>
      </c>
      <c r="N20" s="94" t="n">
        <f aca="false">E20/((Y20+I20)/1000)</f>
        <v>39.0603296527444</v>
      </c>
      <c r="O20" s="94" t="n">
        <f aca="false">E20/(2.8658-Z20/3600)</f>
        <v>135.565113825001</v>
      </c>
      <c r="P20" s="15" t="n">
        <v>1.2</v>
      </c>
      <c r="Q20" s="15" t="s">
        <v>356</v>
      </c>
      <c r="R20" s="15" t="n">
        <v>22</v>
      </c>
      <c r="S20" s="16" t="n">
        <v>1750</v>
      </c>
      <c r="T20" s="15"/>
      <c r="U20" s="15"/>
      <c r="V20" s="15"/>
      <c r="W20" s="95" t="n">
        <f aca="false">Y20/Z20</f>
        <v>1.277444589309</v>
      </c>
      <c r="X20" s="95" t="n">
        <f aca="false">W20+0.9</f>
        <v>2.177444589309</v>
      </c>
      <c r="Y20" s="102" t="n">
        <f aca="false">AB20+AE20+AH20+AK20+AN20+AQ20+AT20+AW20+AZ20+BC20+BF20+BI20+BL20+BO20+BR20+BU20+BX20+CA20+CD20+CG20+CJ20+CM20+CP20+CS20+CV20+CY20+DB20+DE20+DH20+DK20+DN20+DQ20+DT20+DW20+DZ20+EC20+EF20+EI20+EL20+EO20+ER20+EU20+EX20+FA20+FD20+FG20+FJ20+FM20+FP20+FS20+FV20+FY20+GB20+GE20+GH20+GK20+GN20+GQ20+GT20+GW20</f>
        <v>4899</v>
      </c>
      <c r="Z20" s="15" t="n">
        <f aca="false">AC20+AF20+AI20+AL20+AO20+AR20+AU20+AX20+BA20+BD20+BG20+BJ20+BM20+BP20+BS20+BV20+BY20+CB20+CE20+CH20+CK20+CN20+CQ20+CT20+CW20+CZ20+DC20+DF20+DI20+DL20+DO20+DR20+DU20+DX20+EA20+ED20+EG20+EJ20+EM20+EP20+ES20+EV20+EY20+FB20+FE20+FH20+FK20+FN20+FQ20+FT20+FW20+FZ20+GC20+GF20+GI20+GL20+GO20+GR20+GU20+GX20</f>
        <v>3835</v>
      </c>
      <c r="AB20" s="5" t="n">
        <v>784</v>
      </c>
      <c r="AC20" s="5" t="n">
        <v>420</v>
      </c>
      <c r="AE20" s="5" t="n">
        <v>297</v>
      </c>
      <c r="AF20" s="5" t="n">
        <v>100</v>
      </c>
      <c r="AH20" s="5" t="n">
        <v>88</v>
      </c>
      <c r="AI20" s="5" t="n">
        <v>60</v>
      </c>
      <c r="AK20" s="5" t="n">
        <v>263</v>
      </c>
      <c r="AL20" s="5" t="n">
        <v>142</v>
      </c>
      <c r="AN20" s="5" t="n">
        <v>44</v>
      </c>
      <c r="AO20" s="5" t="n">
        <v>70</v>
      </c>
      <c r="AQ20" s="5" t="n">
        <v>143</v>
      </c>
      <c r="AR20" s="5" t="n">
        <v>120</v>
      </c>
      <c r="AT20" s="5" t="n">
        <v>339</v>
      </c>
      <c r="AU20" s="5" t="n">
        <v>392</v>
      </c>
      <c r="AW20" s="5" t="n">
        <v>78</v>
      </c>
      <c r="AX20" s="5" t="n">
        <v>80</v>
      </c>
      <c r="AZ20" s="5" t="n">
        <v>869</v>
      </c>
      <c r="BA20" s="5" t="n">
        <v>640</v>
      </c>
      <c r="BC20" s="5" t="n">
        <v>165</v>
      </c>
      <c r="BD20" s="5" t="n">
        <v>100</v>
      </c>
      <c r="BF20" s="5" t="n">
        <v>113</v>
      </c>
      <c r="BG20" s="5" t="n">
        <v>70</v>
      </c>
      <c r="BI20" s="5" t="n">
        <v>108</v>
      </c>
      <c r="BJ20" s="5" t="n">
        <v>70</v>
      </c>
      <c r="BL20" s="5" t="n">
        <v>182</v>
      </c>
      <c r="BM20" s="5" t="n">
        <v>130</v>
      </c>
      <c r="BO20" s="5" t="n">
        <v>417</v>
      </c>
      <c r="BP20" s="5" t="n">
        <v>210</v>
      </c>
      <c r="BR20" s="5" t="n">
        <v>133</v>
      </c>
      <c r="BS20" s="5" t="n">
        <v>220</v>
      </c>
      <c r="BU20" s="5" t="n">
        <v>437</v>
      </c>
      <c r="BV20" s="5" t="n">
        <v>500</v>
      </c>
      <c r="BX20" s="5" t="n">
        <v>64</v>
      </c>
      <c r="BY20" s="5" t="n">
        <v>111</v>
      </c>
      <c r="CA20" s="5" t="n">
        <v>368</v>
      </c>
      <c r="CB20" s="5" t="n">
        <v>300</v>
      </c>
      <c r="CD20" s="5" t="n">
        <v>7</v>
      </c>
      <c r="CE20" s="5" t="n">
        <v>100</v>
      </c>
      <c r="CF20" s="97" t="s">
        <v>357</v>
      </c>
      <c r="CG20" s="31"/>
    </row>
    <row r="21" s="5" customFormat="true" ht="12.75" hidden="false" customHeight="false" outlineLevel="0" collapsed="false">
      <c r="A21" s="15"/>
      <c r="B21" s="15"/>
      <c r="C21" s="15"/>
      <c r="D21" s="15"/>
      <c r="E21" s="94"/>
      <c r="F21" s="15"/>
      <c r="G21" s="15"/>
      <c r="H21" s="15"/>
      <c r="I21" s="15"/>
      <c r="J21" s="15"/>
      <c r="K21" s="15"/>
      <c r="L21" s="15"/>
      <c r="M21" s="15"/>
      <c r="N21" s="94"/>
      <c r="O21" s="94"/>
      <c r="P21" s="15"/>
      <c r="Q21" s="15"/>
      <c r="R21" s="15"/>
      <c r="S21" s="15"/>
      <c r="T21" s="15"/>
      <c r="U21" s="15"/>
      <c r="V21" s="15"/>
      <c r="W21" s="95"/>
      <c r="X21" s="95"/>
      <c r="Y21" s="102"/>
      <c r="Z21" s="15"/>
      <c r="AC21" s="5" t="n">
        <v>1.9</v>
      </c>
      <c r="AF21" s="98" t="n">
        <v>3</v>
      </c>
      <c r="AI21" s="5" t="n">
        <v>1.5</v>
      </c>
      <c r="AL21" s="5" t="n">
        <v>1.9</v>
      </c>
      <c r="AO21" s="5" t="n">
        <v>0.6</v>
      </c>
      <c r="AR21" s="5" t="n">
        <v>1.2</v>
      </c>
      <c r="AU21" s="5" t="n">
        <v>0.9</v>
      </c>
      <c r="AX21" s="98" t="n">
        <v>1</v>
      </c>
      <c r="BA21" s="5" t="n">
        <v>1.4</v>
      </c>
      <c r="BD21" s="5" t="n">
        <v>1.6</v>
      </c>
      <c r="BG21" s="5" t="n">
        <v>1.6</v>
      </c>
      <c r="BJ21" s="5" t="n">
        <v>1.5</v>
      </c>
      <c r="BM21" s="5" t="n">
        <v>1.4</v>
      </c>
      <c r="BP21" s="98" t="n">
        <v>2</v>
      </c>
      <c r="BS21" s="5" t="n">
        <v>0.6</v>
      </c>
      <c r="BV21" s="5" t="n">
        <v>0.9</v>
      </c>
      <c r="BY21" s="5" t="n">
        <v>0.6</v>
      </c>
      <c r="CA21" s="5" t="n">
        <v>9</v>
      </c>
      <c r="CB21" s="5" t="n">
        <v>1.2</v>
      </c>
      <c r="CE21" s="5" t="n">
        <v>0.1</v>
      </c>
      <c r="CF21" s="31" t="n">
        <v>0.789</v>
      </c>
    </row>
    <row r="22" s="5" customFormat="true" ht="12.75" hidden="false" customHeight="false" outlineLevel="0" collapsed="false">
      <c r="AF22" s="98"/>
      <c r="AX22" s="98"/>
      <c r="BP22" s="98"/>
    </row>
    <row r="23" s="5" customFormat="true" ht="12.75" hidden="false" customHeight="false" outlineLevel="0" collapsed="false">
      <c r="A23" s="15" t="n">
        <v>5</v>
      </c>
      <c r="B23" s="15" t="s">
        <v>515</v>
      </c>
      <c r="C23" s="16" t="n">
        <v>1000</v>
      </c>
      <c r="D23" s="15" t="n">
        <v>314.9</v>
      </c>
      <c r="E23" s="94" t="n">
        <f aca="false">D23*F23</f>
        <v>327.496</v>
      </c>
      <c r="F23" s="15" t="n">
        <v>1.04</v>
      </c>
      <c r="G23" s="15" t="n">
        <v>84.3</v>
      </c>
      <c r="H23" s="96" t="n">
        <v>0.155694444444444</v>
      </c>
      <c r="I23" s="16" t="n">
        <v>1150</v>
      </c>
      <c r="J23" s="15" t="s">
        <v>465</v>
      </c>
      <c r="K23" s="15" t="s">
        <v>514</v>
      </c>
      <c r="L23" s="16" t="n">
        <v>1230</v>
      </c>
      <c r="M23" s="16" t="n">
        <v>1580</v>
      </c>
      <c r="N23" s="94" t="n">
        <f aca="false">E23/((Y23+I23)/1000)</f>
        <v>40.1097366809553</v>
      </c>
      <c r="O23" s="94" t="n">
        <f aca="false">E23/(3.7367-Z23/3600)</f>
        <v>128.288379259466</v>
      </c>
      <c r="P23" s="15" t="n">
        <v>1.2</v>
      </c>
      <c r="Q23" s="15" t="s">
        <v>362</v>
      </c>
      <c r="R23" s="15" t="n">
        <v>27</v>
      </c>
      <c r="S23" s="16" t="n">
        <v>1550</v>
      </c>
      <c r="T23" s="15"/>
      <c r="U23" s="15"/>
      <c r="V23" s="15"/>
      <c r="W23" s="95" t="n">
        <f aca="false">Y23/Z23</f>
        <v>1.64594087282966</v>
      </c>
      <c r="X23" s="95" t="n">
        <f aca="false">W23+0.9</f>
        <v>2.54594087282966</v>
      </c>
      <c r="Y23" s="102" t="n">
        <f aca="false">AB23+AE23+AH23+AK23+AN23+AQ23+AT23+AW23+AZ23+BC23+BF23+BI23+BL23+BO23+BR23+BU23+BX23+CA23+CD23+CG23+CJ23+CM23+CP23+CS23+CV23+CY23+DB23+DE23+DH23+DK23+DN23+DQ23+DT23+DW23+DZ23+EC23+EF23+EI23+EL23+EO23+ER23+EU23+EX23+FA23+FD23+FG23+FJ23+FM23+FP23+FS23+FV23+FY23+GB23+GE23+GH23+GK23+GN23+GQ23+GT23+GW23</f>
        <v>7015</v>
      </c>
      <c r="Z23" s="15" t="n">
        <f aca="false">AC23+AF23+AI23+AL23+AO23+AR23+AU23+AX23+BA23+BD23+BG23+BJ23+BM23+BP23+BS23+BV23+BY23+CB23+CE23+CH23+CK23+CN23+CQ23+CT23+CW23+CZ23+DC23+DF23+DI23+DL23+DO23+DR23+DU23+DX23+EA23+ED23+EG23+EJ23+EM23+EP23+ES23+EV23+EY23+FB23+FE23+FH23+FK23+FN23+FQ23+FT23+FW23+FZ23+GC23+GF23+GI23+GL23+GO23+GR23+GU23+GX23</f>
        <v>4262</v>
      </c>
      <c r="AB23" s="5" t="n">
        <v>300</v>
      </c>
      <c r="AC23" s="5" t="n">
        <v>150</v>
      </c>
      <c r="AE23" s="5" t="n">
        <v>282</v>
      </c>
      <c r="AF23" s="5" t="n">
        <v>105</v>
      </c>
      <c r="AH23" s="5" t="n">
        <v>38</v>
      </c>
      <c r="AI23" s="5" t="n">
        <v>20</v>
      </c>
      <c r="AK23" s="5" t="n">
        <v>49</v>
      </c>
      <c r="AL23" s="5" t="n">
        <v>36</v>
      </c>
      <c r="AN23" s="5" t="n">
        <v>410</v>
      </c>
      <c r="AO23" s="5" t="n">
        <v>184</v>
      </c>
      <c r="AQ23" s="5" t="n">
        <v>23</v>
      </c>
      <c r="AR23" s="5" t="n">
        <v>30</v>
      </c>
      <c r="AT23" s="5" t="n">
        <v>345</v>
      </c>
      <c r="AU23" s="5" t="n">
        <v>156</v>
      </c>
      <c r="AW23" s="5" t="n">
        <v>102</v>
      </c>
      <c r="AX23" s="5" t="n">
        <v>39</v>
      </c>
      <c r="AZ23" s="5" t="n">
        <v>82</v>
      </c>
      <c r="BA23" s="5" t="n">
        <v>32</v>
      </c>
      <c r="BC23" s="5" t="n">
        <v>284</v>
      </c>
      <c r="BD23" s="5" t="n">
        <v>150</v>
      </c>
      <c r="BF23" s="5" t="n">
        <v>225</v>
      </c>
      <c r="BG23" s="5" t="n">
        <v>108</v>
      </c>
      <c r="BI23" s="5" t="n">
        <v>58</v>
      </c>
      <c r="BJ23" s="5" t="n">
        <v>33</v>
      </c>
      <c r="BL23" s="5" t="n">
        <v>118</v>
      </c>
      <c r="BM23" s="5" t="n">
        <v>57</v>
      </c>
      <c r="BO23" s="5" t="n">
        <v>415</v>
      </c>
      <c r="BP23" s="5" t="n">
        <v>302</v>
      </c>
      <c r="BR23" s="5" t="n">
        <v>316</v>
      </c>
      <c r="BS23" s="5" t="n">
        <v>153</v>
      </c>
      <c r="BU23" s="5" t="n">
        <v>59</v>
      </c>
      <c r="BV23" s="5" t="n">
        <v>42</v>
      </c>
      <c r="BX23" s="5" t="n">
        <v>50</v>
      </c>
      <c r="BY23" s="5" t="n">
        <v>30</v>
      </c>
      <c r="CA23" s="5" t="n">
        <v>626</v>
      </c>
      <c r="CB23" s="5" t="n">
        <v>348</v>
      </c>
      <c r="CD23" s="5" t="n">
        <v>-15</v>
      </c>
      <c r="CE23" s="5" t="n">
        <v>30</v>
      </c>
      <c r="CG23" s="5" t="n">
        <v>168</v>
      </c>
      <c r="CH23" s="5" t="n">
        <v>63</v>
      </c>
      <c r="CJ23" s="5" t="n">
        <v>164</v>
      </c>
      <c r="CK23" s="5" t="n">
        <v>72</v>
      </c>
      <c r="CM23" s="5" t="n">
        <v>53</v>
      </c>
      <c r="CN23" s="5" t="n">
        <v>33</v>
      </c>
      <c r="CP23" s="5" t="n">
        <v>197</v>
      </c>
      <c r="CQ23" s="5" t="n">
        <v>86</v>
      </c>
      <c r="CS23" s="5" t="n">
        <v>119</v>
      </c>
      <c r="CT23" s="5" t="n">
        <v>69</v>
      </c>
      <c r="CV23" s="5" t="n">
        <v>140</v>
      </c>
      <c r="CW23" s="5" t="n">
        <v>120</v>
      </c>
      <c r="CY23" s="5" t="n">
        <v>5</v>
      </c>
      <c r="CZ23" s="5" t="n">
        <v>21</v>
      </c>
      <c r="DB23" s="5" t="n">
        <v>145</v>
      </c>
      <c r="DC23" s="5" t="n">
        <v>69</v>
      </c>
      <c r="DE23" s="5" t="n">
        <v>0</v>
      </c>
      <c r="DF23" s="5" t="n">
        <v>39</v>
      </c>
      <c r="DH23" s="5" t="n">
        <v>530</v>
      </c>
      <c r="DI23" s="5" t="n">
        <v>207</v>
      </c>
      <c r="DK23" s="5" t="n">
        <v>178</v>
      </c>
      <c r="DL23" s="5" t="n">
        <v>107</v>
      </c>
      <c r="DN23" s="5" t="n">
        <v>145</v>
      </c>
      <c r="DO23" s="5" t="n">
        <v>84</v>
      </c>
      <c r="DQ23" s="5" t="n">
        <v>168</v>
      </c>
      <c r="DR23" s="5" t="n">
        <v>144</v>
      </c>
      <c r="DT23" s="5" t="n">
        <v>50</v>
      </c>
      <c r="DU23" s="5" t="n">
        <v>51</v>
      </c>
      <c r="DW23" s="5" t="n">
        <v>42</v>
      </c>
      <c r="DX23" s="5" t="n">
        <v>84</v>
      </c>
      <c r="DZ23" s="5" t="n">
        <v>14</v>
      </c>
      <c r="EA23" s="5" t="n">
        <v>18</v>
      </c>
      <c r="EC23" s="5" t="n">
        <v>8</v>
      </c>
      <c r="ED23" s="5" t="n">
        <v>24</v>
      </c>
      <c r="EF23" s="5" t="n">
        <v>134</v>
      </c>
      <c r="EG23" s="5" t="n">
        <v>138</v>
      </c>
      <c r="EI23" s="5" t="n">
        <v>326</v>
      </c>
      <c r="EJ23" s="5" t="n">
        <v>348</v>
      </c>
      <c r="EK23" s="5" t="s">
        <v>516</v>
      </c>
      <c r="EL23" s="5" t="n">
        <v>378</v>
      </c>
      <c r="EM23" s="5" t="n">
        <v>291</v>
      </c>
      <c r="EO23" s="5" t="n">
        <v>284</v>
      </c>
      <c r="EP23" s="5" t="n">
        <v>189</v>
      </c>
      <c r="EQ23" s="97" t="s">
        <v>357</v>
      </c>
      <c r="ER23" s="31"/>
    </row>
    <row r="24" s="5" customFormat="true" ht="12.75" hidden="false" customHeight="false" outlineLevel="0" collapsed="false">
      <c r="A24" s="15"/>
      <c r="B24" s="15"/>
      <c r="C24" s="15"/>
      <c r="D24" s="15"/>
      <c r="E24" s="94"/>
      <c r="F24" s="15"/>
      <c r="G24" s="15"/>
      <c r="H24" s="15"/>
      <c r="I24" s="15"/>
      <c r="J24" s="15"/>
      <c r="K24" s="15"/>
      <c r="L24" s="15"/>
      <c r="M24" s="15"/>
      <c r="N24" s="94"/>
      <c r="O24" s="94"/>
      <c r="P24" s="15"/>
      <c r="Q24" s="15"/>
      <c r="R24" s="15"/>
      <c r="S24" s="15"/>
      <c r="T24" s="15"/>
      <c r="U24" s="15"/>
      <c r="V24" s="15"/>
      <c r="W24" s="95"/>
      <c r="X24" s="95"/>
      <c r="Y24" s="102"/>
      <c r="Z24" s="15"/>
      <c r="AC24" s="98" t="n">
        <v>2</v>
      </c>
      <c r="AF24" s="5" t="n">
        <v>2.7</v>
      </c>
      <c r="AI24" s="5" t="n">
        <v>1.9</v>
      </c>
      <c r="AL24" s="5" t="n">
        <v>1.4</v>
      </c>
      <c r="AO24" s="5" t="n">
        <v>2.2</v>
      </c>
      <c r="AR24" s="5" t="n">
        <v>0.8</v>
      </c>
      <c r="AU24" s="5" t="n">
        <v>2.2</v>
      </c>
      <c r="AX24" s="5" t="n">
        <v>2.6</v>
      </c>
      <c r="BA24" s="5" t="n">
        <v>2.6</v>
      </c>
      <c r="BD24" s="5" t="n">
        <v>1.9</v>
      </c>
      <c r="BG24" s="5" t="n">
        <v>2.1</v>
      </c>
      <c r="BJ24" s="5" t="n">
        <v>1.8</v>
      </c>
      <c r="BM24" s="5" t="n">
        <v>2.1</v>
      </c>
      <c r="BP24" s="5" t="n">
        <v>1.4</v>
      </c>
      <c r="BS24" s="5" t="n">
        <v>2.1</v>
      </c>
      <c r="BV24" s="5" t="n">
        <v>1.4</v>
      </c>
      <c r="BY24" s="5" t="n">
        <v>1.7</v>
      </c>
      <c r="CB24" s="5" t="n">
        <v>1.8</v>
      </c>
      <c r="CE24" s="5" t="n">
        <v>-0.5</v>
      </c>
      <c r="CH24" s="5" t="n">
        <v>2.7</v>
      </c>
      <c r="CK24" s="5" t="n">
        <v>2.3</v>
      </c>
      <c r="CN24" s="5" t="n">
        <v>1.6</v>
      </c>
      <c r="CQ24" s="5" t="n">
        <v>2.3</v>
      </c>
      <c r="CT24" s="5" t="n">
        <v>1.7</v>
      </c>
      <c r="CW24" s="5" t="n">
        <v>1.2</v>
      </c>
      <c r="CZ24" s="5" t="n">
        <v>0.2</v>
      </c>
      <c r="DC24" s="5" t="n">
        <v>2.1</v>
      </c>
      <c r="DF24" s="98" t="n">
        <v>0</v>
      </c>
      <c r="DI24" s="5" t="n">
        <v>2.6</v>
      </c>
      <c r="DL24" s="5" t="n">
        <v>1.7</v>
      </c>
      <c r="DO24" s="5" t="n">
        <v>1.7</v>
      </c>
      <c r="DR24" s="5" t="n">
        <v>1.2</v>
      </c>
      <c r="DU24" s="98" t="n">
        <v>1</v>
      </c>
      <c r="DX24" s="5" t="n">
        <v>0.5</v>
      </c>
      <c r="EA24" s="5" t="n">
        <v>0.8</v>
      </c>
      <c r="ED24" s="5" t="n">
        <v>0.3</v>
      </c>
      <c r="EG24" s="98" t="n">
        <v>1</v>
      </c>
      <c r="EI24" s="5" t="n">
        <v>16</v>
      </c>
      <c r="EJ24" s="5" t="n">
        <v>0.9</v>
      </c>
      <c r="EK24" s="8" t="s">
        <v>517</v>
      </c>
      <c r="EM24" s="5" t="n">
        <v>1.3</v>
      </c>
      <c r="EP24" s="5" t="n">
        <v>1.5</v>
      </c>
      <c r="EQ24" s="31" t="n">
        <v>1</v>
      </c>
    </row>
    <row r="25" s="5" customFormat="true" ht="12.75" hidden="false" customHeight="false" outlineLevel="0" collapsed="false">
      <c r="AC25" s="98"/>
      <c r="DF25" s="98"/>
      <c r="DU25" s="98"/>
      <c r="EG25" s="98"/>
      <c r="EK25" s="8"/>
    </row>
    <row r="26" s="5" customFormat="true" ht="12.75" hidden="false" customHeight="false" outlineLevel="0" collapsed="false">
      <c r="H26" s="120"/>
    </row>
    <row r="27" s="5" customFormat="true" ht="12.75" hidden="false" customHeight="false" outlineLevel="0" collapsed="false"/>
    <row r="28" customFormat="false" ht="15.75" hidden="false" customHeight="false" outlineLevel="0" collapsed="false">
      <c r="B28" s="103" t="s">
        <v>518</v>
      </c>
      <c r="C28" s="103"/>
      <c r="D28" s="103"/>
      <c r="E28" s="103"/>
      <c r="F28" s="103"/>
      <c r="G28" s="98"/>
      <c r="H28" s="103" t="s">
        <v>519</v>
      </c>
      <c r="I28" s="103"/>
      <c r="J28" s="103"/>
      <c r="K28" s="103"/>
      <c r="L28" s="103"/>
      <c r="M28" s="5"/>
      <c r="N28" s="103" t="s">
        <v>520</v>
      </c>
      <c r="O28" s="103"/>
      <c r="P28" s="103"/>
      <c r="Q28" s="103"/>
      <c r="R28" s="103"/>
      <c r="S28" s="5"/>
      <c r="T28" s="103" t="s">
        <v>521</v>
      </c>
      <c r="U28" s="103"/>
      <c r="V28" s="103"/>
      <c r="W28" s="103"/>
      <c r="X28" s="103"/>
      <c r="Y28" s="5"/>
      <c r="Z28" s="103" t="s">
        <v>522</v>
      </c>
      <c r="AA28" s="103"/>
      <c r="AB28" s="103"/>
      <c r="AC28" s="103"/>
      <c r="AD28" s="103"/>
      <c r="AE28" s="5"/>
      <c r="AG28" s="19" t="s">
        <v>523</v>
      </c>
      <c r="AH28" s="19"/>
      <c r="AI28" s="19"/>
      <c r="AJ28" s="19"/>
      <c r="AK28" s="5"/>
      <c r="AL28" s="42" t="s">
        <v>191</v>
      </c>
      <c r="AM28" s="5"/>
      <c r="AN28" s="5"/>
      <c r="AO28" s="5"/>
      <c r="AP28" s="5"/>
      <c r="AQ28" s="5"/>
      <c r="AS28" s="5"/>
      <c r="AT28" s="5"/>
      <c r="AU28" s="5"/>
      <c r="AV28" s="5"/>
      <c r="AW28" s="5"/>
    </row>
    <row r="29" customFormat="false" ht="18.75" hidden="false" customHeight="false" outlineLevel="0" collapsed="false">
      <c r="G29" s="98"/>
      <c r="M29" s="5"/>
      <c r="S29" s="5"/>
      <c r="Y29" s="5"/>
      <c r="AE29" s="5"/>
      <c r="AK29" s="5"/>
      <c r="AL29" s="42" t="s">
        <v>201</v>
      </c>
      <c r="AQ29" s="5"/>
      <c r="AW29" s="5"/>
    </row>
    <row r="30" customFormat="false" ht="15.75" hidden="false" customHeight="false" outlineLevel="0" collapsed="false">
      <c r="B30" s="20" t="s">
        <v>400</v>
      </c>
      <c r="C30" s="21" t="s">
        <v>144</v>
      </c>
      <c r="D30" s="22" t="s">
        <v>145</v>
      </c>
      <c r="E30" s="21" t="s">
        <v>146</v>
      </c>
      <c r="F30" s="7" t="s">
        <v>401</v>
      </c>
      <c r="G30" s="98"/>
      <c r="H30" s="20" t="s">
        <v>400</v>
      </c>
      <c r="I30" s="21" t="s">
        <v>144</v>
      </c>
      <c r="J30" s="22" t="s">
        <v>145</v>
      </c>
      <c r="K30" s="21" t="s">
        <v>146</v>
      </c>
      <c r="L30" s="7" t="s">
        <v>401</v>
      </c>
      <c r="M30" s="5"/>
      <c r="N30" s="20" t="s">
        <v>400</v>
      </c>
      <c r="O30" s="21" t="s">
        <v>144</v>
      </c>
      <c r="P30" s="22" t="s">
        <v>145</v>
      </c>
      <c r="Q30" s="21" t="s">
        <v>146</v>
      </c>
      <c r="R30" s="7" t="s">
        <v>401</v>
      </c>
      <c r="S30" s="5"/>
      <c r="T30" s="20" t="s">
        <v>400</v>
      </c>
      <c r="U30" s="21" t="s">
        <v>144</v>
      </c>
      <c r="V30" s="22" t="s">
        <v>145</v>
      </c>
      <c r="W30" s="21" t="s">
        <v>146</v>
      </c>
      <c r="X30" s="7" t="s">
        <v>401</v>
      </c>
      <c r="Y30" s="5"/>
      <c r="Z30" s="20" t="s">
        <v>400</v>
      </c>
      <c r="AA30" s="21" t="s">
        <v>144</v>
      </c>
      <c r="AB30" s="22" t="s">
        <v>145</v>
      </c>
      <c r="AC30" s="21" t="s">
        <v>146</v>
      </c>
      <c r="AD30" s="7" t="s">
        <v>401</v>
      </c>
      <c r="AE30" s="5"/>
      <c r="AG30" s="23" t="s">
        <v>148</v>
      </c>
      <c r="AH30" s="7" t="s">
        <v>402</v>
      </c>
      <c r="AI30" s="24" t="s">
        <v>150</v>
      </c>
      <c r="AJ30" s="25" t="s">
        <v>151</v>
      </c>
      <c r="AK30" s="5"/>
      <c r="AL30" s="20"/>
      <c r="AM30" s="21"/>
      <c r="AN30" s="22"/>
      <c r="AO30" s="21"/>
      <c r="AP30" s="23" t="s">
        <v>148</v>
      </c>
      <c r="AQ30" s="7" t="s">
        <v>149</v>
      </c>
      <c r="AR30" s="25" t="s">
        <v>151</v>
      </c>
      <c r="AS30" s="23"/>
      <c r="AT30" s="7"/>
      <c r="AU30" s="24"/>
      <c r="AV30" s="25"/>
      <c r="AW30" s="5"/>
    </row>
    <row r="31" customFormat="false" ht="12.75" hidden="false" customHeight="false" outlineLevel="0" collapsed="false">
      <c r="B31" s="13" t="s">
        <v>108</v>
      </c>
      <c r="C31" s="14" t="s">
        <v>109</v>
      </c>
      <c r="D31" s="26" t="s">
        <v>152</v>
      </c>
      <c r="E31" s="14" t="s">
        <v>153</v>
      </c>
      <c r="F31" s="13" t="s">
        <v>154</v>
      </c>
      <c r="G31" s="98"/>
      <c r="H31" s="13" t="s">
        <v>108</v>
      </c>
      <c r="I31" s="14" t="s">
        <v>109</v>
      </c>
      <c r="J31" s="26" t="s">
        <v>152</v>
      </c>
      <c r="K31" s="14" t="s">
        <v>153</v>
      </c>
      <c r="L31" s="13" t="s">
        <v>154</v>
      </c>
      <c r="M31" s="5"/>
      <c r="N31" s="13" t="s">
        <v>108</v>
      </c>
      <c r="O31" s="14" t="s">
        <v>109</v>
      </c>
      <c r="P31" s="26" t="s">
        <v>152</v>
      </c>
      <c r="Q31" s="14" t="s">
        <v>153</v>
      </c>
      <c r="R31" s="13" t="s">
        <v>154</v>
      </c>
      <c r="S31" s="5"/>
      <c r="T31" s="13" t="s">
        <v>108</v>
      </c>
      <c r="U31" s="14" t="s">
        <v>109</v>
      </c>
      <c r="V31" s="26" t="s">
        <v>152</v>
      </c>
      <c r="W31" s="14" t="s">
        <v>153</v>
      </c>
      <c r="X31" s="13" t="s">
        <v>154</v>
      </c>
      <c r="Y31" s="5"/>
      <c r="Z31" s="13" t="s">
        <v>108</v>
      </c>
      <c r="AA31" s="14" t="s">
        <v>109</v>
      </c>
      <c r="AB31" s="26" t="s">
        <v>152</v>
      </c>
      <c r="AC31" s="14" t="s">
        <v>153</v>
      </c>
      <c r="AD31" s="13" t="s">
        <v>154</v>
      </c>
      <c r="AE31" s="5"/>
      <c r="AG31" s="14" t="s">
        <v>155</v>
      </c>
      <c r="AH31" s="27" t="s">
        <v>156</v>
      </c>
      <c r="AI31" s="0" t="s">
        <v>157</v>
      </c>
      <c r="AJ31" s="26" t="s">
        <v>158</v>
      </c>
      <c r="AK31" s="5"/>
      <c r="AL31" s="13"/>
      <c r="AM31" s="14"/>
      <c r="AN31" s="26"/>
      <c r="AO31" s="14"/>
      <c r="AP31" s="14" t="s">
        <v>155</v>
      </c>
      <c r="AQ31" s="27" t="s">
        <v>156</v>
      </c>
      <c r="AR31" s="26" t="s">
        <v>158</v>
      </c>
      <c r="AS31" s="14"/>
      <c r="AT31" s="27"/>
      <c r="AV31" s="26"/>
      <c r="AW31" s="5"/>
    </row>
    <row r="32" customFormat="false" ht="14.25" hidden="false" customHeight="false" outlineLevel="0" collapsed="false">
      <c r="B32" s="5" t="s">
        <v>124</v>
      </c>
      <c r="C32" s="5" t="s">
        <v>159</v>
      </c>
      <c r="D32" s="5" t="s">
        <v>88</v>
      </c>
      <c r="E32" s="5" t="s">
        <v>160</v>
      </c>
      <c r="F32" s="5" t="s">
        <v>124</v>
      </c>
      <c r="G32" s="98"/>
      <c r="H32" s="5" t="s">
        <v>124</v>
      </c>
      <c r="I32" s="5" t="s">
        <v>159</v>
      </c>
      <c r="J32" s="5" t="s">
        <v>88</v>
      </c>
      <c r="K32" s="5" t="s">
        <v>160</v>
      </c>
      <c r="L32" s="5" t="s">
        <v>124</v>
      </c>
      <c r="M32" s="5"/>
      <c r="N32" s="5" t="s">
        <v>124</v>
      </c>
      <c r="O32" s="5" t="s">
        <v>159</v>
      </c>
      <c r="P32" s="5" t="s">
        <v>88</v>
      </c>
      <c r="Q32" s="5" t="s">
        <v>160</v>
      </c>
      <c r="R32" s="5" t="s">
        <v>124</v>
      </c>
      <c r="S32" s="5"/>
      <c r="T32" s="5" t="s">
        <v>124</v>
      </c>
      <c r="U32" s="5" t="s">
        <v>159</v>
      </c>
      <c r="V32" s="5" t="s">
        <v>88</v>
      </c>
      <c r="W32" s="5" t="s">
        <v>160</v>
      </c>
      <c r="X32" s="5" t="s">
        <v>124</v>
      </c>
      <c r="Y32" s="5"/>
      <c r="Z32" s="5" t="s">
        <v>124</v>
      </c>
      <c r="AA32" s="5" t="s">
        <v>159</v>
      </c>
      <c r="AB32" s="5" t="s">
        <v>88</v>
      </c>
      <c r="AC32" s="5" t="s">
        <v>160</v>
      </c>
      <c r="AD32" s="5" t="s">
        <v>124</v>
      </c>
      <c r="AE32" s="5"/>
      <c r="AG32" s="5" t="s">
        <v>161</v>
      </c>
      <c r="AH32" s="5" t="s">
        <v>124</v>
      </c>
      <c r="AI32" s="23" t="s">
        <v>162</v>
      </c>
      <c r="AJ32" s="28" t="s">
        <v>403</v>
      </c>
      <c r="AK32" s="5"/>
      <c r="AL32" s="5"/>
      <c r="AM32" s="5"/>
      <c r="AN32" s="5"/>
      <c r="AO32" s="5"/>
      <c r="AP32" s="5" t="s">
        <v>161</v>
      </c>
      <c r="AQ32" s="5" t="s">
        <v>124</v>
      </c>
      <c r="AR32" s="28" t="s">
        <v>163</v>
      </c>
      <c r="AS32" s="5"/>
      <c r="AT32" s="5"/>
      <c r="AU32" s="23"/>
      <c r="AV32" s="28"/>
      <c r="AW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98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H33" s="5"/>
      <c r="AK33" s="5"/>
      <c r="AL33" s="5"/>
      <c r="AM33" s="5"/>
      <c r="AN33" s="5"/>
      <c r="AO33" s="5"/>
      <c r="AT33" s="5"/>
      <c r="AW33" s="5"/>
    </row>
    <row r="34" customFormat="false" ht="12.75" hidden="false" customHeight="false" outlineLevel="0" collapsed="false">
      <c r="B34" s="30" t="s">
        <v>164</v>
      </c>
      <c r="C34" s="5" t="s">
        <v>165</v>
      </c>
      <c r="D34" s="31" t="n">
        <v>1</v>
      </c>
      <c r="E34" s="32"/>
      <c r="F34" s="22" t="n">
        <v>-0.1</v>
      </c>
      <c r="H34" s="30" t="s">
        <v>164</v>
      </c>
      <c r="I34" s="5" t="s">
        <v>165</v>
      </c>
      <c r="J34" s="31" t="n">
        <v>0.821</v>
      </c>
      <c r="K34" s="32"/>
      <c r="L34" s="22" t="n">
        <v>-0.1</v>
      </c>
      <c r="N34" s="30" t="s">
        <v>164</v>
      </c>
      <c r="O34" s="5" t="s">
        <v>165</v>
      </c>
      <c r="P34" s="31" t="n">
        <v>1</v>
      </c>
      <c r="Q34" s="32"/>
      <c r="R34" s="22" t="n">
        <v>-0.1</v>
      </c>
      <c r="T34" s="30" t="s">
        <v>164</v>
      </c>
      <c r="U34" s="5" t="s">
        <v>165</v>
      </c>
      <c r="V34" s="31" t="n">
        <v>0.789</v>
      </c>
      <c r="W34" s="32"/>
      <c r="X34" s="22" t="n">
        <v>-0.1</v>
      </c>
      <c r="Z34" s="30" t="s">
        <v>164</v>
      </c>
      <c r="AA34" s="5" t="s">
        <v>165</v>
      </c>
      <c r="AB34" s="31" t="n">
        <v>1</v>
      </c>
      <c r="AC34" s="32"/>
      <c r="AD34" s="22" t="n">
        <v>-0.1</v>
      </c>
      <c r="AG34" s="32" t="n">
        <f aca="false">ABS(E34+K34+Q34+W34+AC34)</f>
        <v>0</v>
      </c>
      <c r="AH34" s="22" t="s">
        <v>166</v>
      </c>
      <c r="AI34" s="29" t="n">
        <f aca="false">AG34/$AG$96*100</f>
        <v>0</v>
      </c>
      <c r="AL34" s="30"/>
      <c r="AM34" s="5"/>
      <c r="AN34" s="31"/>
      <c r="AO34" s="32"/>
      <c r="AP34" s="104"/>
      <c r="AQ34" s="22" t="s">
        <v>166</v>
      </c>
      <c r="AT34" s="22"/>
    </row>
    <row r="35" customFormat="false" ht="12.75" hidden="false" customHeight="false" outlineLevel="0" collapsed="false">
      <c r="B35" s="33" t="n">
        <v>-0.9</v>
      </c>
      <c r="C35" s="26" t="s">
        <v>165</v>
      </c>
      <c r="D35" s="31" t="n">
        <v>1</v>
      </c>
      <c r="E35" s="32"/>
      <c r="F35" s="34" t="n">
        <v>0</v>
      </c>
      <c r="H35" s="33" t="n">
        <v>-0.9</v>
      </c>
      <c r="I35" s="26" t="s">
        <v>165</v>
      </c>
      <c r="J35" s="31" t="n">
        <v>0.821</v>
      </c>
      <c r="K35" s="32"/>
      <c r="L35" s="34" t="n">
        <v>0</v>
      </c>
      <c r="N35" s="33" t="n">
        <v>-0.9</v>
      </c>
      <c r="O35" s="26" t="s">
        <v>165</v>
      </c>
      <c r="P35" s="31" t="n">
        <v>1</v>
      </c>
      <c r="Q35" s="32"/>
      <c r="R35" s="34" t="n">
        <v>0</v>
      </c>
      <c r="T35" s="33" t="n">
        <v>-0.9</v>
      </c>
      <c r="U35" s="26" t="s">
        <v>165</v>
      </c>
      <c r="V35" s="31" t="n">
        <v>0.789</v>
      </c>
      <c r="W35" s="32"/>
      <c r="X35" s="34" t="n">
        <v>0</v>
      </c>
      <c r="Z35" s="33" t="n">
        <v>-0.9</v>
      </c>
      <c r="AA35" s="26" t="s">
        <v>165</v>
      </c>
      <c r="AB35" s="31" t="n">
        <v>1</v>
      </c>
      <c r="AC35" s="32"/>
      <c r="AD35" s="34" t="n">
        <v>0</v>
      </c>
      <c r="AG35" s="32" t="n">
        <f aca="false">ABS(E35+K35+Q35+W35+AC35)</f>
        <v>0</v>
      </c>
      <c r="AH35" s="34" t="n">
        <v>0</v>
      </c>
      <c r="AI35" s="29" t="n">
        <f aca="false">AG35/$AG$96*100</f>
        <v>0</v>
      </c>
      <c r="AL35" s="33"/>
      <c r="AM35" s="26"/>
      <c r="AN35" s="31"/>
      <c r="AO35" s="32"/>
      <c r="AP35" s="105"/>
      <c r="AQ35" s="34" t="n">
        <v>0</v>
      </c>
      <c r="AT35" s="34"/>
    </row>
    <row r="36" customFormat="false" ht="12.75" hidden="false" customHeight="false" outlineLevel="0" collapsed="false">
      <c r="B36" s="33" t="n">
        <v>-0.8</v>
      </c>
      <c r="C36" s="26" t="s">
        <v>165</v>
      </c>
      <c r="D36" s="31" t="n">
        <v>1</v>
      </c>
      <c r="E36" s="32"/>
      <c r="F36" s="34" t="n">
        <v>0.1</v>
      </c>
      <c r="H36" s="33" t="n">
        <v>-0.8</v>
      </c>
      <c r="I36" s="26" t="s">
        <v>165</v>
      </c>
      <c r="J36" s="31" t="n">
        <v>0.821</v>
      </c>
      <c r="K36" s="32"/>
      <c r="L36" s="34" t="n">
        <v>0.1</v>
      </c>
      <c r="N36" s="33" t="n">
        <v>-0.8</v>
      </c>
      <c r="O36" s="26" t="s">
        <v>165</v>
      </c>
      <c r="P36" s="31" t="n">
        <v>1</v>
      </c>
      <c r="Q36" s="32"/>
      <c r="R36" s="34" t="n">
        <v>0.1</v>
      </c>
      <c r="T36" s="33" t="n">
        <v>-0.8</v>
      </c>
      <c r="U36" s="26" t="s">
        <v>165</v>
      </c>
      <c r="V36" s="31" t="n">
        <v>0.789</v>
      </c>
      <c r="W36" s="32"/>
      <c r="X36" s="34" t="n">
        <v>0.1</v>
      </c>
      <c r="Z36" s="33" t="n">
        <v>-0.8</v>
      </c>
      <c r="AA36" s="26" t="s">
        <v>165</v>
      </c>
      <c r="AB36" s="31" t="n">
        <v>1</v>
      </c>
      <c r="AC36" s="32"/>
      <c r="AD36" s="34" t="n">
        <v>0.1</v>
      </c>
      <c r="AG36" s="32" t="n">
        <f aca="false">ABS(E36+K36+Q36+W36+AC36)</f>
        <v>0</v>
      </c>
      <c r="AH36" s="34" t="n">
        <v>0.1</v>
      </c>
      <c r="AI36" s="29" t="n">
        <f aca="false">AG36/$AG$96*100</f>
        <v>0</v>
      </c>
      <c r="AL36" s="33"/>
      <c r="AM36" s="26"/>
      <c r="AN36" s="31"/>
      <c r="AO36" s="32"/>
      <c r="AP36" s="105"/>
      <c r="AQ36" s="34" t="n">
        <v>0.1</v>
      </c>
      <c r="AT36" s="34"/>
    </row>
    <row r="37" customFormat="false" ht="12.75" hidden="false" customHeight="false" outlineLevel="0" collapsed="false">
      <c r="B37" s="33" t="n">
        <v>-0.7</v>
      </c>
      <c r="C37" s="26" t="s">
        <v>165</v>
      </c>
      <c r="D37" s="31" t="n">
        <v>1</v>
      </c>
      <c r="E37" s="32"/>
      <c r="F37" s="34" t="n">
        <v>0.2</v>
      </c>
      <c r="H37" s="33" t="n">
        <v>-0.7</v>
      </c>
      <c r="I37" s="26" t="s">
        <v>165</v>
      </c>
      <c r="J37" s="31" t="n">
        <v>0.821</v>
      </c>
      <c r="K37" s="32"/>
      <c r="L37" s="34" t="n">
        <v>0.2</v>
      </c>
      <c r="N37" s="33" t="n">
        <v>-0.7</v>
      </c>
      <c r="O37" s="26" t="s">
        <v>165</v>
      </c>
      <c r="P37" s="31" t="n">
        <v>1</v>
      </c>
      <c r="Q37" s="32"/>
      <c r="R37" s="34" t="n">
        <v>0.2</v>
      </c>
      <c r="T37" s="33" t="n">
        <v>-0.7</v>
      </c>
      <c r="U37" s="26" t="s">
        <v>165</v>
      </c>
      <c r="V37" s="31" t="n">
        <v>0.789</v>
      </c>
      <c r="W37" s="32"/>
      <c r="X37" s="34" t="n">
        <v>0.2</v>
      </c>
      <c r="Z37" s="33" t="n">
        <v>-0.7</v>
      </c>
      <c r="AA37" s="26" t="s">
        <v>165</v>
      </c>
      <c r="AB37" s="31" t="n">
        <v>1</v>
      </c>
      <c r="AC37" s="32"/>
      <c r="AD37" s="34" t="n">
        <v>0.2</v>
      </c>
      <c r="AG37" s="32" t="n">
        <f aca="false">ABS(E37+K37+Q37+W37+AC37)</f>
        <v>0</v>
      </c>
      <c r="AH37" s="34" t="n">
        <v>0.2</v>
      </c>
      <c r="AI37" s="29" t="n">
        <f aca="false">AG37/$AG$96*100</f>
        <v>0</v>
      </c>
      <c r="AL37" s="33"/>
      <c r="AM37" s="26"/>
      <c r="AN37" s="31"/>
      <c r="AO37" s="32"/>
      <c r="AP37" s="105"/>
      <c r="AQ37" s="34" t="n">
        <v>0.3</v>
      </c>
      <c r="AT37" s="34"/>
    </row>
    <row r="38" customFormat="false" ht="12.75" hidden="false" customHeight="false" outlineLevel="0" collapsed="false">
      <c r="B38" s="33" t="n">
        <v>-0.6</v>
      </c>
      <c r="C38" s="26" t="s">
        <v>165</v>
      </c>
      <c r="D38" s="31" t="n">
        <v>1</v>
      </c>
      <c r="E38" s="32"/>
      <c r="F38" s="34" t="n">
        <v>0.3</v>
      </c>
      <c r="H38" s="33" t="n">
        <v>-0.6</v>
      </c>
      <c r="I38" s="26" t="s">
        <v>165</v>
      </c>
      <c r="J38" s="31" t="n">
        <v>0.821</v>
      </c>
      <c r="K38" s="32"/>
      <c r="L38" s="34" t="n">
        <v>0.3</v>
      </c>
      <c r="N38" s="33" t="n">
        <v>-0.6</v>
      </c>
      <c r="O38" s="26" t="s">
        <v>165</v>
      </c>
      <c r="P38" s="31" t="n">
        <v>1</v>
      </c>
      <c r="Q38" s="32"/>
      <c r="R38" s="34" t="n">
        <v>0.3</v>
      </c>
      <c r="T38" s="33" t="n">
        <v>-0.6</v>
      </c>
      <c r="U38" s="26" t="s">
        <v>165</v>
      </c>
      <c r="V38" s="31" t="n">
        <v>0.789</v>
      </c>
      <c r="W38" s="32"/>
      <c r="X38" s="34" t="n">
        <v>0.3</v>
      </c>
      <c r="Z38" s="33" t="n">
        <v>-0.6</v>
      </c>
      <c r="AA38" s="26" t="s">
        <v>165</v>
      </c>
      <c r="AB38" s="31" t="n">
        <v>1</v>
      </c>
      <c r="AC38" s="32"/>
      <c r="AD38" s="34" t="n">
        <v>0.3</v>
      </c>
      <c r="AG38" s="32" t="n">
        <f aca="false">ABS(E38+K38+Q38+W38+AC38)</f>
        <v>0</v>
      </c>
      <c r="AH38" s="34" t="n">
        <v>0.3</v>
      </c>
      <c r="AI38" s="29" t="n">
        <f aca="false">AG38/$AG$96*100</f>
        <v>0</v>
      </c>
      <c r="AL38" s="33"/>
      <c r="AM38" s="26"/>
      <c r="AN38" s="31"/>
      <c r="AO38" s="32"/>
      <c r="AP38" s="105"/>
      <c r="AQ38" s="34" t="n">
        <v>0.4</v>
      </c>
      <c r="AT38" s="34"/>
    </row>
    <row r="39" customFormat="false" ht="12.75" hidden="false" customHeight="false" outlineLevel="0" collapsed="false">
      <c r="B39" s="33" t="n">
        <v>-0.5</v>
      </c>
      <c r="C39" s="26" t="s">
        <v>165</v>
      </c>
      <c r="D39" s="31" t="n">
        <v>1</v>
      </c>
      <c r="E39" s="32"/>
      <c r="F39" s="34" t="n">
        <v>0.4</v>
      </c>
      <c r="H39" s="33" t="n">
        <v>-0.5</v>
      </c>
      <c r="I39" s="26" t="s">
        <v>165</v>
      </c>
      <c r="J39" s="31" t="n">
        <v>0.821</v>
      </c>
      <c r="K39" s="32"/>
      <c r="L39" s="34" t="n">
        <v>0.4</v>
      </c>
      <c r="N39" s="33" t="n">
        <v>-0.5</v>
      </c>
      <c r="O39" s="26" t="s">
        <v>165</v>
      </c>
      <c r="P39" s="31" t="n">
        <v>1</v>
      </c>
      <c r="Q39" s="32"/>
      <c r="R39" s="34" t="n">
        <v>0.4</v>
      </c>
      <c r="T39" s="33" t="n">
        <v>-0.5</v>
      </c>
      <c r="U39" s="26" t="s">
        <v>165</v>
      </c>
      <c r="V39" s="31" t="n">
        <v>0.789</v>
      </c>
      <c r="W39" s="32"/>
      <c r="X39" s="34" t="n">
        <v>0.4</v>
      </c>
      <c r="Z39" s="33" t="n">
        <v>-0.5</v>
      </c>
      <c r="AA39" s="26" t="n">
        <f aca="false">-15</f>
        <v>-15</v>
      </c>
      <c r="AB39" s="31" t="n">
        <v>1</v>
      </c>
      <c r="AC39" s="32" t="n">
        <f aca="false">AA39*AB39</f>
        <v>-15</v>
      </c>
      <c r="AD39" s="34" t="n">
        <v>0.4</v>
      </c>
      <c r="AG39" s="32" t="n">
        <f aca="false">ABS(E39+K39+Q39+W39+AC39)</f>
        <v>15</v>
      </c>
      <c r="AH39" s="34" t="n">
        <v>0.4</v>
      </c>
      <c r="AI39" s="29" t="n">
        <f aca="false">AG39/$AG$96*100</f>
        <v>0.0541451251790173</v>
      </c>
      <c r="AL39" s="33"/>
      <c r="AM39" s="26"/>
      <c r="AN39" s="31"/>
      <c r="AO39" s="32"/>
      <c r="AP39" s="105"/>
      <c r="AQ39" s="34" t="n">
        <v>0.5</v>
      </c>
      <c r="AT39" s="34"/>
    </row>
    <row r="40" customFormat="false" ht="12.75" hidden="false" customHeight="false" outlineLevel="0" collapsed="false">
      <c r="B40" s="33" t="n">
        <v>-0.4</v>
      </c>
      <c r="C40" s="26" t="s">
        <v>165</v>
      </c>
      <c r="D40" s="31" t="n">
        <v>1</v>
      </c>
      <c r="E40" s="32"/>
      <c r="F40" s="34" t="n">
        <v>0.5</v>
      </c>
      <c r="H40" s="33" t="n">
        <v>-0.4</v>
      </c>
      <c r="I40" s="26" t="s">
        <v>165</v>
      </c>
      <c r="J40" s="31" t="n">
        <v>0.821</v>
      </c>
      <c r="K40" s="32"/>
      <c r="L40" s="34" t="n">
        <v>0.5</v>
      </c>
      <c r="N40" s="33" t="n">
        <v>-0.4</v>
      </c>
      <c r="O40" s="26" t="s">
        <v>165</v>
      </c>
      <c r="P40" s="31" t="n">
        <v>1</v>
      </c>
      <c r="Q40" s="32"/>
      <c r="R40" s="34" t="n">
        <v>0.5</v>
      </c>
      <c r="T40" s="33" t="n">
        <v>-0.4</v>
      </c>
      <c r="U40" s="26" t="s">
        <v>165</v>
      </c>
      <c r="V40" s="31" t="n">
        <v>0.789</v>
      </c>
      <c r="W40" s="32"/>
      <c r="X40" s="34" t="n">
        <v>0.5</v>
      </c>
      <c r="Z40" s="33" t="n">
        <v>-0.4</v>
      </c>
      <c r="AA40" s="26" t="s">
        <v>165</v>
      </c>
      <c r="AB40" s="31" t="n">
        <v>1</v>
      </c>
      <c r="AC40" s="32"/>
      <c r="AD40" s="34" t="n">
        <v>0.5</v>
      </c>
      <c r="AG40" s="32" t="n">
        <f aca="false">ABS(E40+K40+Q40+W40+AC40)</f>
        <v>0</v>
      </c>
      <c r="AH40" s="34" t="n">
        <v>0.5</v>
      </c>
      <c r="AI40" s="29" t="n">
        <f aca="false">AG40/$AG$96*100</f>
        <v>0</v>
      </c>
      <c r="AL40" s="33"/>
      <c r="AM40" s="26"/>
      <c r="AN40" s="31"/>
      <c r="AO40" s="32"/>
      <c r="AP40" s="105"/>
      <c r="AQ40" s="34" t="n">
        <v>0.6</v>
      </c>
      <c r="AT40" s="34"/>
    </row>
    <row r="41" customFormat="false" ht="12.75" hidden="false" customHeight="false" outlineLevel="0" collapsed="false">
      <c r="B41" s="33" t="n">
        <v>-0.3</v>
      </c>
      <c r="C41" s="26" t="s">
        <v>165</v>
      </c>
      <c r="D41" s="31" t="n">
        <v>1</v>
      </c>
      <c r="E41" s="32"/>
      <c r="F41" s="34" t="n">
        <v>0.6</v>
      </c>
      <c r="H41" s="33" t="n">
        <v>-0.3</v>
      </c>
      <c r="I41" s="26" t="s">
        <v>165</v>
      </c>
      <c r="J41" s="31" t="n">
        <v>0.821</v>
      </c>
      <c r="K41" s="32"/>
      <c r="L41" s="34" t="n">
        <v>0.6</v>
      </c>
      <c r="N41" s="33" t="n">
        <v>-0.3</v>
      </c>
      <c r="O41" s="26" t="s">
        <v>165</v>
      </c>
      <c r="P41" s="31" t="n">
        <v>1</v>
      </c>
      <c r="Q41" s="32"/>
      <c r="R41" s="34" t="n">
        <v>0.6</v>
      </c>
      <c r="T41" s="33" t="n">
        <v>-0.3</v>
      </c>
      <c r="U41" s="26" t="s">
        <v>165</v>
      </c>
      <c r="V41" s="31" t="n">
        <v>0.789</v>
      </c>
      <c r="W41" s="32"/>
      <c r="X41" s="34" t="n">
        <v>0.6</v>
      </c>
      <c r="Z41" s="33" t="n">
        <v>-0.3</v>
      </c>
      <c r="AA41" s="26" t="s">
        <v>165</v>
      </c>
      <c r="AB41" s="31" t="n">
        <v>1</v>
      </c>
      <c r="AC41" s="32"/>
      <c r="AD41" s="34" t="n">
        <v>0.6</v>
      </c>
      <c r="AG41" s="32" t="n">
        <f aca="false">ABS(E41+K41+Q41+W41+AC41)</f>
        <v>0</v>
      </c>
      <c r="AH41" s="34" t="n">
        <v>0.6</v>
      </c>
      <c r="AI41" s="29" t="n">
        <f aca="false">AG41/$AG$96*100</f>
        <v>0</v>
      </c>
      <c r="AL41" s="33"/>
      <c r="AM41" s="26"/>
      <c r="AN41" s="31"/>
      <c r="AO41" s="32"/>
      <c r="AP41" s="105"/>
      <c r="AQ41" s="34" t="n">
        <v>0.8</v>
      </c>
      <c r="AT41" s="34"/>
    </row>
    <row r="42" customFormat="false" ht="12.75" hidden="false" customHeight="false" outlineLevel="0" collapsed="false">
      <c r="B42" s="33" t="n">
        <v>-0.2</v>
      </c>
      <c r="C42" s="26" t="s">
        <v>165</v>
      </c>
      <c r="D42" s="31" t="n">
        <v>1</v>
      </c>
      <c r="E42" s="32"/>
      <c r="F42" s="34" t="n">
        <v>0.7</v>
      </c>
      <c r="H42" s="33" t="n">
        <v>-0.2</v>
      </c>
      <c r="I42" s="26" t="s">
        <v>165</v>
      </c>
      <c r="J42" s="31" t="n">
        <v>0.821</v>
      </c>
      <c r="K42" s="32"/>
      <c r="L42" s="34" t="n">
        <v>0.7</v>
      </c>
      <c r="N42" s="33" t="n">
        <v>-0.2</v>
      </c>
      <c r="O42" s="26" t="s">
        <v>165</v>
      </c>
      <c r="P42" s="31" t="n">
        <v>1</v>
      </c>
      <c r="Q42" s="32"/>
      <c r="R42" s="34" t="n">
        <v>0.7</v>
      </c>
      <c r="T42" s="33" t="n">
        <v>-0.2</v>
      </c>
      <c r="U42" s="26" t="s">
        <v>165</v>
      </c>
      <c r="V42" s="31" t="n">
        <v>0.789</v>
      </c>
      <c r="W42" s="32"/>
      <c r="X42" s="34" t="n">
        <v>0.7</v>
      </c>
      <c r="Z42" s="33" t="n">
        <v>-0.2</v>
      </c>
      <c r="AA42" s="26" t="s">
        <v>165</v>
      </c>
      <c r="AB42" s="31" t="n">
        <v>1</v>
      </c>
      <c r="AC42" s="32"/>
      <c r="AD42" s="34" t="n">
        <v>0.7</v>
      </c>
      <c r="AG42" s="32" t="n">
        <f aca="false">ABS(E42+K42+Q42+W42+AC42)</f>
        <v>0</v>
      </c>
      <c r="AH42" s="34" t="n">
        <v>0.7</v>
      </c>
      <c r="AI42" s="29" t="n">
        <f aca="false">AG42/$AG$96*100</f>
        <v>0</v>
      </c>
      <c r="AL42" s="33"/>
      <c r="AM42" s="26"/>
      <c r="AN42" s="31"/>
      <c r="AO42" s="32"/>
      <c r="AP42" s="105"/>
      <c r="AQ42" s="34" t="n">
        <v>0.9</v>
      </c>
      <c r="AT42" s="34"/>
    </row>
    <row r="43" customFormat="false" ht="12.75" hidden="false" customHeight="false" outlineLevel="0" collapsed="false">
      <c r="B43" s="33" t="n">
        <v>-0.1</v>
      </c>
      <c r="C43" s="26" t="s">
        <v>165</v>
      </c>
      <c r="D43" s="31" t="n">
        <v>1</v>
      </c>
      <c r="E43" s="32"/>
      <c r="F43" s="34" t="n">
        <v>0.8</v>
      </c>
      <c r="H43" s="33" t="n">
        <v>-0.1</v>
      </c>
      <c r="I43" s="26" t="s">
        <v>165</v>
      </c>
      <c r="J43" s="31" t="n">
        <v>0.821</v>
      </c>
      <c r="K43" s="32"/>
      <c r="L43" s="34" t="n">
        <v>0.8</v>
      </c>
      <c r="N43" s="33" t="n">
        <v>-0.1</v>
      </c>
      <c r="O43" s="26" t="s">
        <v>165</v>
      </c>
      <c r="P43" s="31" t="n">
        <v>1</v>
      </c>
      <c r="Q43" s="32"/>
      <c r="R43" s="34" t="n">
        <v>0.8</v>
      </c>
      <c r="T43" s="33" t="n">
        <v>-0.1</v>
      </c>
      <c r="U43" s="26" t="s">
        <v>165</v>
      </c>
      <c r="V43" s="31" t="n">
        <v>0.789</v>
      </c>
      <c r="W43" s="32"/>
      <c r="X43" s="34" t="n">
        <v>0.8</v>
      </c>
      <c r="Z43" s="33" t="n">
        <v>-0.1</v>
      </c>
      <c r="AA43" s="26" t="s">
        <v>165</v>
      </c>
      <c r="AB43" s="31" t="n">
        <v>1</v>
      </c>
      <c r="AC43" s="32"/>
      <c r="AD43" s="34" t="n">
        <v>0.8</v>
      </c>
      <c r="AG43" s="32" t="n">
        <f aca="false">ABS(E43+K43+Q43+W43+AC43)</f>
        <v>0</v>
      </c>
      <c r="AH43" s="34" t="n">
        <v>0.8</v>
      </c>
      <c r="AI43" s="29" t="n">
        <f aca="false">AG43/$AG$96*100</f>
        <v>0</v>
      </c>
      <c r="AL43" s="33"/>
      <c r="AM43" s="26"/>
      <c r="AN43" s="31"/>
      <c r="AO43" s="32"/>
      <c r="AP43" s="105" t="n">
        <f aca="false">SUM(AG34:AG45)</f>
        <v>15</v>
      </c>
      <c r="AQ43" s="106" t="n">
        <v>1</v>
      </c>
      <c r="AR43" s="29" t="n">
        <f aca="false">SUM(AI34:AI45)</f>
        <v>0.0541451251790173</v>
      </c>
      <c r="AT43" s="34"/>
    </row>
    <row r="44" customFormat="false" ht="12.75" hidden="false" customHeight="false" outlineLevel="0" collapsed="false">
      <c r="B44" s="35" t="n">
        <v>0</v>
      </c>
      <c r="C44" s="26" t="s">
        <v>165</v>
      </c>
      <c r="D44" s="31" t="n">
        <v>1</v>
      </c>
      <c r="E44" s="32"/>
      <c r="F44" s="34" t="n">
        <v>0.9</v>
      </c>
      <c r="H44" s="35" t="n">
        <v>0</v>
      </c>
      <c r="I44" s="26" t="s">
        <v>165</v>
      </c>
      <c r="J44" s="31" t="n">
        <v>0.821</v>
      </c>
      <c r="K44" s="32"/>
      <c r="L44" s="34" t="n">
        <v>0.9</v>
      </c>
      <c r="N44" s="35" t="n">
        <v>0</v>
      </c>
      <c r="O44" s="26" t="s">
        <v>165</v>
      </c>
      <c r="P44" s="31" t="n">
        <v>1</v>
      </c>
      <c r="Q44" s="32"/>
      <c r="R44" s="34" t="n">
        <v>0.9</v>
      </c>
      <c r="T44" s="35" t="n">
        <v>0</v>
      </c>
      <c r="U44" s="26" t="s">
        <v>165</v>
      </c>
      <c r="V44" s="31" t="n">
        <v>0.789</v>
      </c>
      <c r="W44" s="32"/>
      <c r="X44" s="34" t="n">
        <v>0.9</v>
      </c>
      <c r="Z44" s="35" t="n">
        <v>0</v>
      </c>
      <c r="AA44" s="26" t="s">
        <v>165</v>
      </c>
      <c r="AB44" s="31" t="n">
        <v>1</v>
      </c>
      <c r="AC44" s="32"/>
      <c r="AD44" s="34" t="n">
        <v>0.9</v>
      </c>
      <c r="AG44" s="32" t="n">
        <f aca="false">ABS(E44+K44+Q44+W44+AC44)</f>
        <v>0</v>
      </c>
      <c r="AH44" s="34" t="n">
        <v>0.9</v>
      </c>
      <c r="AI44" s="29" t="n">
        <f aca="false">AG44/$AG$96*100</f>
        <v>0</v>
      </c>
      <c r="AL44" s="35"/>
      <c r="AM44" s="26"/>
      <c r="AN44" s="31"/>
      <c r="AO44" s="32"/>
      <c r="AP44" s="105"/>
      <c r="AQ44" s="34" t="n">
        <v>1.1</v>
      </c>
      <c r="AT44" s="34"/>
    </row>
    <row r="45" customFormat="false" ht="12.75" hidden="false" customHeight="false" outlineLevel="0" collapsed="false">
      <c r="B45" s="26" t="n">
        <v>0.1</v>
      </c>
      <c r="C45" s="26" t="s">
        <v>165</v>
      </c>
      <c r="D45" s="31" t="n">
        <v>1</v>
      </c>
      <c r="E45" s="32"/>
      <c r="F45" s="36" t="n">
        <v>1</v>
      </c>
      <c r="H45" s="26" t="n">
        <v>0.1</v>
      </c>
      <c r="I45" s="26" t="s">
        <v>165</v>
      </c>
      <c r="J45" s="31" t="n">
        <v>0.821</v>
      </c>
      <c r="K45" s="32"/>
      <c r="L45" s="36" t="n">
        <v>1</v>
      </c>
      <c r="N45" s="26" t="n">
        <v>0.1</v>
      </c>
      <c r="O45" s="26" t="s">
        <v>165</v>
      </c>
      <c r="P45" s="31" t="n">
        <v>1</v>
      </c>
      <c r="Q45" s="32"/>
      <c r="R45" s="36" t="n">
        <v>1</v>
      </c>
      <c r="T45" s="26" t="n">
        <v>0.1</v>
      </c>
      <c r="U45" s="26" t="s">
        <v>165</v>
      </c>
      <c r="V45" s="31" t="n">
        <v>0.789</v>
      </c>
      <c r="W45" s="32"/>
      <c r="X45" s="36" t="n">
        <v>1</v>
      </c>
      <c r="Z45" s="26" t="n">
        <v>0.1</v>
      </c>
      <c r="AA45" s="26" t="s">
        <v>165</v>
      </c>
      <c r="AB45" s="31" t="n">
        <v>1</v>
      </c>
      <c r="AC45" s="32"/>
      <c r="AD45" s="36" t="n">
        <v>1</v>
      </c>
      <c r="AG45" s="32" t="n">
        <f aca="false">ABS(E45+K45+Q45+W45+AC45)</f>
        <v>0</v>
      </c>
      <c r="AH45" s="36" t="n">
        <v>1</v>
      </c>
      <c r="AI45" s="29" t="n">
        <f aca="false">AG45/$AG$96*100</f>
        <v>0</v>
      </c>
      <c r="AJ45" s="29" t="n">
        <f aca="false">SUM(AI34:AI47)</f>
        <v>0.101070900334166</v>
      </c>
      <c r="AL45" s="26"/>
      <c r="AM45" s="26"/>
      <c r="AN45" s="31"/>
      <c r="AO45" s="32"/>
      <c r="AP45" s="105"/>
      <c r="AQ45" s="37" t="n">
        <v>1.3</v>
      </c>
      <c r="AT45" s="36"/>
    </row>
    <row r="46" customFormat="false" ht="12.75" hidden="false" customHeight="false" outlineLevel="0" collapsed="false">
      <c r="B46" s="26" t="n">
        <v>0.2</v>
      </c>
      <c r="C46" s="26" t="s">
        <v>165</v>
      </c>
      <c r="D46" s="31" t="n">
        <v>1</v>
      </c>
      <c r="E46" s="32"/>
      <c r="F46" s="34" t="n">
        <v>1.1</v>
      </c>
      <c r="H46" s="26" t="n">
        <v>0.2</v>
      </c>
      <c r="I46" s="26" t="s">
        <v>165</v>
      </c>
      <c r="J46" s="31" t="n">
        <v>0.821</v>
      </c>
      <c r="K46" s="32"/>
      <c r="L46" s="34" t="n">
        <v>1.1</v>
      </c>
      <c r="N46" s="26" t="n">
        <v>0.2</v>
      </c>
      <c r="O46" s="26" t="s">
        <v>165</v>
      </c>
      <c r="P46" s="31" t="n">
        <v>1</v>
      </c>
      <c r="Q46" s="32"/>
      <c r="R46" s="34" t="n">
        <v>1.1</v>
      </c>
      <c r="T46" s="26" t="n">
        <v>0.2</v>
      </c>
      <c r="U46" s="26" t="s">
        <v>165</v>
      </c>
      <c r="V46" s="31" t="n">
        <v>0.789</v>
      </c>
      <c r="W46" s="32"/>
      <c r="X46" s="34" t="n">
        <v>1.1</v>
      </c>
      <c r="Z46" s="26" t="n">
        <v>0.2</v>
      </c>
      <c r="AA46" s="26" t="n">
        <f aca="false">5</f>
        <v>5</v>
      </c>
      <c r="AB46" s="31" t="n">
        <v>1</v>
      </c>
      <c r="AC46" s="32" t="n">
        <f aca="false">AA46*AB46</f>
        <v>5</v>
      </c>
      <c r="AD46" s="34" t="n">
        <v>1.1</v>
      </c>
      <c r="AG46" s="32" t="n">
        <f aca="false">ABS(E46+K46+Q46+W46+AC46)</f>
        <v>5</v>
      </c>
      <c r="AH46" s="34" t="n">
        <v>1.1</v>
      </c>
      <c r="AI46" s="29" t="n">
        <f aca="false">AG46/$AG$96*100</f>
        <v>0.0180483750596724</v>
      </c>
      <c r="AL46" s="26"/>
      <c r="AM46" s="26"/>
      <c r="AN46" s="31"/>
      <c r="AO46" s="32"/>
      <c r="AP46" s="105"/>
      <c r="AQ46" s="34" t="n">
        <v>1.4</v>
      </c>
      <c r="AT46" s="34"/>
    </row>
    <row r="47" customFormat="false" ht="12.75" hidden="false" customHeight="false" outlineLevel="0" collapsed="false">
      <c r="B47" s="26" t="n">
        <v>0.3</v>
      </c>
      <c r="C47" s="26" t="s">
        <v>165</v>
      </c>
      <c r="D47" s="31" t="n">
        <v>1</v>
      </c>
      <c r="E47" s="32"/>
      <c r="F47" s="34" t="n">
        <v>1.2</v>
      </c>
      <c r="H47" s="26" t="n">
        <v>0.3</v>
      </c>
      <c r="I47" s="26" t="s">
        <v>165</v>
      </c>
      <c r="J47" s="31" t="n">
        <v>0.821</v>
      </c>
      <c r="K47" s="32"/>
      <c r="L47" s="34" t="n">
        <v>1.2</v>
      </c>
      <c r="N47" s="26" t="n">
        <v>0.3</v>
      </c>
      <c r="O47" s="26" t="s">
        <v>165</v>
      </c>
      <c r="P47" s="31" t="n">
        <v>1</v>
      </c>
      <c r="Q47" s="32"/>
      <c r="R47" s="34" t="n">
        <v>1.2</v>
      </c>
      <c r="T47" s="26" t="n">
        <v>0.3</v>
      </c>
      <c r="U47" s="26" t="s">
        <v>165</v>
      </c>
      <c r="V47" s="31" t="n">
        <v>0.789</v>
      </c>
      <c r="W47" s="32"/>
      <c r="X47" s="34" t="n">
        <v>1.2</v>
      </c>
      <c r="Z47" s="26" t="n">
        <v>0.3</v>
      </c>
      <c r="AA47" s="26" t="n">
        <f aca="false">8</f>
        <v>8</v>
      </c>
      <c r="AB47" s="31" t="n">
        <v>1</v>
      </c>
      <c r="AC47" s="32" t="n">
        <f aca="false">AA47*AB47</f>
        <v>8</v>
      </c>
      <c r="AD47" s="34" t="n">
        <v>1.2</v>
      </c>
      <c r="AG47" s="32" t="n">
        <f aca="false">ABS(E47+K47+Q47+W47+AC47)</f>
        <v>8</v>
      </c>
      <c r="AH47" s="34" t="n">
        <v>1.2</v>
      </c>
      <c r="AI47" s="29" t="n">
        <f aca="false">AG47/$AG$96*100</f>
        <v>0.0288774000954759</v>
      </c>
      <c r="AL47" s="26"/>
      <c r="AM47" s="26"/>
      <c r="AN47" s="31"/>
      <c r="AO47" s="32"/>
      <c r="AP47" s="105" t="n">
        <f aca="false">SUM(AG46:AG49)</f>
        <v>212</v>
      </c>
      <c r="AQ47" s="106" t="n">
        <v>1.5</v>
      </c>
      <c r="AR47" s="29" t="n">
        <f aca="false">SUM(AI46:AI49)</f>
        <v>0.765251102530111</v>
      </c>
      <c r="AT47" s="34"/>
    </row>
    <row r="48" customFormat="false" ht="12.75" hidden="false" customHeight="false" outlineLevel="0" collapsed="false">
      <c r="B48" s="26" t="n">
        <v>0.4</v>
      </c>
      <c r="C48" s="26" t="s">
        <v>165</v>
      </c>
      <c r="D48" s="31" t="n">
        <v>1</v>
      </c>
      <c r="E48" s="32"/>
      <c r="F48" s="34" t="n">
        <v>1.3</v>
      </c>
      <c r="H48" s="26" t="n">
        <v>0.4</v>
      </c>
      <c r="I48" s="26" t="s">
        <v>165</v>
      </c>
      <c r="J48" s="31" t="n">
        <v>0.821</v>
      </c>
      <c r="K48" s="32"/>
      <c r="L48" s="34" t="n">
        <v>1.3</v>
      </c>
      <c r="N48" s="26" t="n">
        <v>0.4</v>
      </c>
      <c r="O48" s="26" t="n">
        <f aca="false">26</f>
        <v>26</v>
      </c>
      <c r="P48" s="31" t="n">
        <v>1</v>
      </c>
      <c r="Q48" s="32" t="n">
        <f aca="false">O48*P48</f>
        <v>26</v>
      </c>
      <c r="R48" s="34" t="n">
        <v>1.3</v>
      </c>
      <c r="T48" s="26" t="n">
        <v>0.4</v>
      </c>
      <c r="U48" s="26" t="s">
        <v>165</v>
      </c>
      <c r="V48" s="31" t="n">
        <v>0.789</v>
      </c>
      <c r="W48" s="32"/>
      <c r="X48" s="34" t="n">
        <v>1.3</v>
      </c>
      <c r="Z48" s="26" t="n">
        <v>0.4</v>
      </c>
      <c r="AA48" s="26" t="s">
        <v>165</v>
      </c>
      <c r="AB48" s="31" t="n">
        <v>1</v>
      </c>
      <c r="AC48" s="32"/>
      <c r="AD48" s="34" t="n">
        <v>1.3</v>
      </c>
      <c r="AG48" s="32" t="n">
        <f aca="false">ABS(E48+K48+Q48+W48+AC48)</f>
        <v>26</v>
      </c>
      <c r="AH48" s="34" t="n">
        <v>1.3</v>
      </c>
      <c r="AI48" s="29" t="n">
        <f aca="false">AG48/$AG$96*100</f>
        <v>0.0938515503102967</v>
      </c>
      <c r="AL48" s="26"/>
      <c r="AM48" s="26"/>
      <c r="AN48" s="31"/>
      <c r="AO48" s="32"/>
      <c r="AP48" s="105"/>
      <c r="AQ48" s="34" t="n">
        <v>1.6</v>
      </c>
      <c r="AT48" s="34"/>
    </row>
    <row r="49" customFormat="false" ht="12.75" hidden="false" customHeight="false" outlineLevel="0" collapsed="false">
      <c r="B49" s="26" t="n">
        <v>0.5</v>
      </c>
      <c r="C49" s="26" t="n">
        <f aca="false">69+62</f>
        <v>131</v>
      </c>
      <c r="D49" s="31" t="n">
        <v>1</v>
      </c>
      <c r="E49" s="32" t="n">
        <f aca="false">C49*D49</f>
        <v>131</v>
      </c>
      <c r="F49" s="34" t="n">
        <v>1.4</v>
      </c>
      <c r="H49" s="26" t="n">
        <v>0.5</v>
      </c>
      <c r="I49" s="26" t="s">
        <v>165</v>
      </c>
      <c r="J49" s="31" t="n">
        <v>0.821</v>
      </c>
      <c r="K49" s="32"/>
      <c r="L49" s="34" t="n">
        <v>1.4</v>
      </c>
      <c r="N49" s="26" t="n">
        <v>0.5</v>
      </c>
      <c r="O49" s="26" t="s">
        <v>165</v>
      </c>
      <c r="P49" s="31" t="n">
        <v>1</v>
      </c>
      <c r="Q49" s="32"/>
      <c r="R49" s="34" t="n">
        <v>1.4</v>
      </c>
      <c r="T49" s="26" t="n">
        <v>0.5</v>
      </c>
      <c r="U49" s="26" t="s">
        <v>165</v>
      </c>
      <c r="V49" s="31" t="n">
        <v>0.789</v>
      </c>
      <c r="W49" s="32"/>
      <c r="X49" s="34" t="n">
        <v>1.4</v>
      </c>
      <c r="Z49" s="26" t="n">
        <v>0.5</v>
      </c>
      <c r="AA49" s="26" t="n">
        <f aca="false">42</f>
        <v>42</v>
      </c>
      <c r="AB49" s="31" t="n">
        <v>1</v>
      </c>
      <c r="AC49" s="32" t="n">
        <f aca="false">AA49*AB49</f>
        <v>42</v>
      </c>
      <c r="AD49" s="34" t="n">
        <v>1.4</v>
      </c>
      <c r="AG49" s="32" t="n">
        <f aca="false">ABS(E49+K49+Q49+W49+AC49)</f>
        <v>173</v>
      </c>
      <c r="AH49" s="34" t="n">
        <v>1.4</v>
      </c>
      <c r="AI49" s="29" t="n">
        <f aca="false">AG49/$AG$96*100</f>
        <v>0.624473777064666</v>
      </c>
      <c r="AL49" s="26"/>
      <c r="AM49" s="26"/>
      <c r="AN49" s="31"/>
      <c r="AO49" s="32"/>
      <c r="AP49" s="105"/>
      <c r="AQ49" s="34" t="n">
        <v>1.8</v>
      </c>
      <c r="AT49" s="34"/>
    </row>
    <row r="50" customFormat="false" ht="12.75" hidden="false" customHeight="false" outlineLevel="0" collapsed="false">
      <c r="B50" s="26" t="n">
        <v>0.6</v>
      </c>
      <c r="C50" s="26" t="n">
        <f aca="false">93</f>
        <v>93</v>
      </c>
      <c r="D50" s="31" t="n">
        <v>1</v>
      </c>
      <c r="E50" s="32" t="n">
        <f aca="false">C50*D50</f>
        <v>93</v>
      </c>
      <c r="F50" s="36" t="n">
        <v>1.5</v>
      </c>
      <c r="H50" s="26" t="n">
        <v>0.6</v>
      </c>
      <c r="I50" s="26" t="s">
        <v>165</v>
      </c>
      <c r="J50" s="31" t="n">
        <v>0.821</v>
      </c>
      <c r="K50" s="32"/>
      <c r="L50" s="36" t="n">
        <v>1.5</v>
      </c>
      <c r="N50" s="26" t="n">
        <v>0.6</v>
      </c>
      <c r="O50" s="26" t="s">
        <v>165</v>
      </c>
      <c r="P50" s="31" t="n">
        <v>1</v>
      </c>
      <c r="Q50" s="32"/>
      <c r="R50" s="36" t="n">
        <v>1.5</v>
      </c>
      <c r="T50" s="26" t="n">
        <v>0.6</v>
      </c>
      <c r="U50" s="26" t="n">
        <f aca="false">44+133+64</f>
        <v>241</v>
      </c>
      <c r="V50" s="31" t="n">
        <v>0.789</v>
      </c>
      <c r="W50" s="32" t="n">
        <f aca="false">U50*V50</f>
        <v>190.149</v>
      </c>
      <c r="X50" s="36" t="n">
        <v>1.5</v>
      </c>
      <c r="Z50" s="26" t="n">
        <v>0.6</v>
      </c>
      <c r="AA50" s="26" t="s">
        <v>165</v>
      </c>
      <c r="AB50" s="31" t="n">
        <v>1</v>
      </c>
      <c r="AC50" s="32"/>
      <c r="AD50" s="36" t="n">
        <v>1.5</v>
      </c>
      <c r="AG50" s="32" t="n">
        <f aca="false">ABS(E50+K50+Q50+W50+AC50)</f>
        <v>283.149</v>
      </c>
      <c r="AH50" s="36" t="n">
        <v>1.5</v>
      </c>
      <c r="AI50" s="29" t="n">
        <f aca="false">AG50/$AG$96*100</f>
        <v>1.02207586995424</v>
      </c>
      <c r="AJ50" s="29" t="n">
        <f aca="false">SUM(AI48:AI52)</f>
        <v>2.77465611077371</v>
      </c>
      <c r="AL50" s="26"/>
      <c r="AM50" s="26"/>
      <c r="AN50" s="31"/>
      <c r="AO50" s="32"/>
      <c r="AP50" s="105"/>
      <c r="AQ50" s="37" t="n">
        <v>1.9</v>
      </c>
      <c r="AT50" s="36"/>
    </row>
    <row r="51" customFormat="false" ht="12.75" hidden="false" customHeight="false" outlineLevel="0" collapsed="false">
      <c r="B51" s="26" t="n">
        <v>0.7</v>
      </c>
      <c r="C51" s="26" t="s">
        <v>165</v>
      </c>
      <c r="D51" s="31" t="n">
        <v>1</v>
      </c>
      <c r="E51" s="32"/>
      <c r="F51" s="34" t="n">
        <v>1.6</v>
      </c>
      <c r="H51" s="26" t="n">
        <v>0.7</v>
      </c>
      <c r="I51" s="26" t="s">
        <v>165</v>
      </c>
      <c r="J51" s="31" t="n">
        <v>0.821</v>
      </c>
      <c r="K51" s="32"/>
      <c r="L51" s="34" t="n">
        <v>1.6</v>
      </c>
      <c r="N51" s="26" t="n">
        <v>0.7</v>
      </c>
      <c r="O51" s="26" t="s">
        <v>165</v>
      </c>
      <c r="P51" s="31" t="n">
        <v>1</v>
      </c>
      <c r="Q51" s="32"/>
      <c r="R51" s="34" t="n">
        <v>1.6</v>
      </c>
      <c r="T51" s="26" t="n">
        <v>0.7</v>
      </c>
      <c r="U51" s="26" t="n">
        <f aca="false">7</f>
        <v>7</v>
      </c>
      <c r="V51" s="31" t="n">
        <v>0.789</v>
      </c>
      <c r="W51" s="32" t="n">
        <f aca="false">U51*V51</f>
        <v>5.523</v>
      </c>
      <c r="X51" s="34" t="n">
        <v>1.6</v>
      </c>
      <c r="Z51" s="26" t="n">
        <v>0.7</v>
      </c>
      <c r="AA51" s="26" t="s">
        <v>165</v>
      </c>
      <c r="AB51" s="31" t="n">
        <v>1</v>
      </c>
      <c r="AC51" s="32"/>
      <c r="AD51" s="34" t="n">
        <v>1.6</v>
      </c>
      <c r="AG51" s="32" t="n">
        <f aca="false">ABS(E51+K51+Q51+W51+AC51)</f>
        <v>5.523</v>
      </c>
      <c r="AH51" s="34" t="n">
        <v>1.6</v>
      </c>
      <c r="AI51" s="29" t="n">
        <f aca="false">AG51/$AG$96*100</f>
        <v>0.0199362350909142</v>
      </c>
      <c r="AJ51" s="29"/>
      <c r="AL51" s="26"/>
      <c r="AM51" s="26"/>
      <c r="AN51" s="31"/>
      <c r="AO51" s="32"/>
      <c r="AP51" s="105" t="n">
        <f aca="false">SUM(AG50:AG53)</f>
        <v>1810.936</v>
      </c>
      <c r="AQ51" s="106" t="n">
        <v>2</v>
      </c>
      <c r="AR51" s="29" t="n">
        <f aca="false">SUM(AI50:AI53)</f>
        <v>6.5368904274126</v>
      </c>
      <c r="AT51" s="34"/>
    </row>
    <row r="52" customFormat="false" ht="12.75" hidden="false" customHeight="false" outlineLevel="0" collapsed="false">
      <c r="B52" s="26" t="n">
        <v>0.8</v>
      </c>
      <c r="C52" s="26" t="n">
        <f aca="false">58+93+93</f>
        <v>244</v>
      </c>
      <c r="D52" s="31" t="n">
        <v>1</v>
      </c>
      <c r="E52" s="32" t="n">
        <f aca="false">C52*D52</f>
        <v>244</v>
      </c>
      <c r="F52" s="34" t="n">
        <v>1.7</v>
      </c>
      <c r="H52" s="26" t="n">
        <v>0.8</v>
      </c>
      <c r="I52" s="26" t="s">
        <v>165</v>
      </c>
      <c r="J52" s="31" t="n">
        <v>0.821</v>
      </c>
      <c r="K52" s="32"/>
      <c r="L52" s="34" t="n">
        <v>1.7</v>
      </c>
      <c r="N52" s="26" t="n">
        <v>0.8</v>
      </c>
      <c r="O52" s="26" t="s">
        <v>165</v>
      </c>
      <c r="P52" s="31" t="n">
        <v>1</v>
      </c>
      <c r="Q52" s="32"/>
      <c r="R52" s="34" t="n">
        <v>1.7</v>
      </c>
      <c r="T52" s="26" t="n">
        <v>0.8</v>
      </c>
      <c r="U52" s="26" t="s">
        <v>165</v>
      </c>
      <c r="V52" s="31" t="n">
        <v>0.789</v>
      </c>
      <c r="W52" s="32"/>
      <c r="X52" s="34" t="n">
        <v>1.7</v>
      </c>
      <c r="Z52" s="26" t="n">
        <v>0.8</v>
      </c>
      <c r="AA52" s="26" t="n">
        <f aca="false">23+14</f>
        <v>37</v>
      </c>
      <c r="AB52" s="31" t="n">
        <v>1</v>
      </c>
      <c r="AC52" s="32" t="n">
        <f aca="false">AA52*AB52</f>
        <v>37</v>
      </c>
      <c r="AD52" s="34" t="n">
        <v>1.7</v>
      </c>
      <c r="AG52" s="32" t="n">
        <f aca="false">ABS(E52+K52+Q52+W52+AC52)</f>
        <v>281</v>
      </c>
      <c r="AH52" s="34" t="n">
        <v>1.7</v>
      </c>
      <c r="AI52" s="29" t="n">
        <f aca="false">AG52/$AG$96*100</f>
        <v>1.01431867835359</v>
      </c>
      <c r="AJ52" s="29"/>
      <c r="AL52" s="26"/>
      <c r="AM52" s="26"/>
      <c r="AN52" s="31"/>
      <c r="AO52" s="32"/>
      <c r="AP52" s="105"/>
      <c r="AQ52" s="34" t="n">
        <v>2.1</v>
      </c>
      <c r="AT52" s="34"/>
    </row>
    <row r="53" customFormat="false" ht="12.75" hidden="false" customHeight="false" outlineLevel="0" collapsed="false">
      <c r="B53" s="26" t="n">
        <v>0.9</v>
      </c>
      <c r="C53" s="26" t="n">
        <f aca="false">303</f>
        <v>303</v>
      </c>
      <c r="D53" s="31" t="n">
        <v>1</v>
      </c>
      <c r="E53" s="32" t="n">
        <f aca="false">C53*D53</f>
        <v>303</v>
      </c>
      <c r="F53" s="34" t="n">
        <v>1.8</v>
      </c>
      <c r="H53" s="26" t="n">
        <v>0.9</v>
      </c>
      <c r="I53" s="26" t="s">
        <v>165</v>
      </c>
      <c r="J53" s="31" t="n">
        <v>0.821</v>
      </c>
      <c r="K53" s="32"/>
      <c r="L53" s="34" t="n">
        <v>1.8</v>
      </c>
      <c r="N53" s="26" t="n">
        <v>0.9</v>
      </c>
      <c r="O53" s="26" t="s">
        <v>165</v>
      </c>
      <c r="P53" s="31" t="n">
        <v>1</v>
      </c>
      <c r="Q53" s="32"/>
      <c r="R53" s="34" t="n">
        <v>1.8</v>
      </c>
      <c r="T53" s="26" t="n">
        <v>0.9</v>
      </c>
      <c r="U53" s="26" t="n">
        <f aca="false">339+437</f>
        <v>776</v>
      </c>
      <c r="V53" s="31" t="n">
        <v>0.789</v>
      </c>
      <c r="W53" s="32" t="n">
        <f aca="false">U53*V53</f>
        <v>612.264</v>
      </c>
      <c r="X53" s="34" t="n">
        <v>1.8</v>
      </c>
      <c r="Z53" s="26" t="n">
        <v>0.9</v>
      </c>
      <c r="AA53" s="26" t="n">
        <f aca="false">326</f>
        <v>326</v>
      </c>
      <c r="AB53" s="31" t="n">
        <v>1</v>
      </c>
      <c r="AC53" s="32" t="n">
        <f aca="false">AA53*AB53</f>
        <v>326</v>
      </c>
      <c r="AD53" s="34" t="n">
        <v>1.8</v>
      </c>
      <c r="AG53" s="32" t="n">
        <f aca="false">ABS(E53+K53+Q53+W53+AC53)</f>
        <v>1241.264</v>
      </c>
      <c r="AH53" s="34" t="n">
        <v>1.8</v>
      </c>
      <c r="AI53" s="29" t="n">
        <f aca="false">AG53/$AG$96*100</f>
        <v>4.48055964401385</v>
      </c>
      <c r="AJ53" s="29"/>
      <c r="AL53" s="26"/>
      <c r="AM53" s="26"/>
      <c r="AN53" s="31"/>
      <c r="AO53" s="32"/>
      <c r="AP53" s="105"/>
      <c r="AQ53" s="34" t="n">
        <v>2.3</v>
      </c>
      <c r="AT53" s="34"/>
    </row>
    <row r="54" customFormat="false" ht="12.75" hidden="false" customHeight="false" outlineLevel="0" collapsed="false">
      <c r="B54" s="37" t="n">
        <v>1</v>
      </c>
      <c r="C54" s="26" t="s">
        <v>165</v>
      </c>
      <c r="D54" s="31" t="n">
        <v>1</v>
      </c>
      <c r="E54" s="32"/>
      <c r="F54" s="34" t="n">
        <v>1.9</v>
      </c>
      <c r="H54" s="37" t="n">
        <v>1</v>
      </c>
      <c r="I54" s="26" t="s">
        <v>165</v>
      </c>
      <c r="J54" s="31" t="n">
        <v>0.821</v>
      </c>
      <c r="K54" s="32"/>
      <c r="L54" s="34" t="n">
        <v>1.9</v>
      </c>
      <c r="N54" s="37" t="n">
        <v>1</v>
      </c>
      <c r="O54" s="26" t="s">
        <v>165</v>
      </c>
      <c r="P54" s="31" t="n">
        <v>1</v>
      </c>
      <c r="Q54" s="32"/>
      <c r="R54" s="34" t="n">
        <v>1.9</v>
      </c>
      <c r="T54" s="37" t="n">
        <v>1</v>
      </c>
      <c r="U54" s="26" t="n">
        <f aca="false">78</f>
        <v>78</v>
      </c>
      <c r="V54" s="31" t="n">
        <v>0.789</v>
      </c>
      <c r="W54" s="32" t="n">
        <f aca="false">U54*V54</f>
        <v>61.542</v>
      </c>
      <c r="X54" s="34" t="n">
        <v>1.9</v>
      </c>
      <c r="Z54" s="37" t="n">
        <v>1</v>
      </c>
      <c r="AA54" s="26" t="n">
        <f aca="false">50+134</f>
        <v>184</v>
      </c>
      <c r="AB54" s="31" t="n">
        <v>1</v>
      </c>
      <c r="AC54" s="32" t="n">
        <f aca="false">AA54*AB54</f>
        <v>184</v>
      </c>
      <c r="AD54" s="34" t="n">
        <v>1.9</v>
      </c>
      <c r="AG54" s="32" t="n">
        <f aca="false">ABS(E54+K54+Q54+W54+AC54)</f>
        <v>245.542</v>
      </c>
      <c r="AH54" s="34" t="n">
        <v>1.9</v>
      </c>
      <c r="AI54" s="29" t="n">
        <f aca="false">AG54/$AG$96*100</f>
        <v>0.886326821780418</v>
      </c>
      <c r="AJ54" s="29"/>
      <c r="AL54" s="37"/>
      <c r="AM54" s="26"/>
      <c r="AN54" s="31"/>
      <c r="AO54" s="32"/>
      <c r="AP54" s="105"/>
      <c r="AQ54" s="34" t="n">
        <v>2.4</v>
      </c>
      <c r="AT54" s="34"/>
    </row>
    <row r="55" customFormat="false" ht="12.75" hidden="false" customHeight="false" outlineLevel="0" collapsed="false">
      <c r="B55" s="26" t="n">
        <v>1.1</v>
      </c>
      <c r="C55" s="26" t="s">
        <v>165</v>
      </c>
      <c r="D55" s="31" t="n">
        <v>1</v>
      </c>
      <c r="E55" s="32"/>
      <c r="F55" s="36" t="n">
        <v>2</v>
      </c>
      <c r="H55" s="26" t="n">
        <v>1.1</v>
      </c>
      <c r="I55" s="26" t="n">
        <f aca="false">161</f>
        <v>161</v>
      </c>
      <c r="J55" s="31" t="n">
        <v>0.821</v>
      </c>
      <c r="K55" s="32" t="n">
        <f aca="false">I55*J55</f>
        <v>132.181</v>
      </c>
      <c r="L55" s="36" t="n">
        <v>2</v>
      </c>
      <c r="N55" s="26" t="n">
        <v>1.1</v>
      </c>
      <c r="O55" s="26" t="s">
        <v>165</v>
      </c>
      <c r="P55" s="31" t="n">
        <v>1</v>
      </c>
      <c r="Q55" s="32"/>
      <c r="R55" s="36" t="n">
        <v>2</v>
      </c>
      <c r="T55" s="26" t="n">
        <v>1.1</v>
      </c>
      <c r="U55" s="26" t="s">
        <v>165</v>
      </c>
      <c r="V55" s="31" t="n">
        <v>0.789</v>
      </c>
      <c r="W55" s="32"/>
      <c r="X55" s="36" t="n">
        <v>2</v>
      </c>
      <c r="Z55" s="26" t="n">
        <v>1.1</v>
      </c>
      <c r="AA55" s="26" t="s">
        <v>165</v>
      </c>
      <c r="AB55" s="31" t="n">
        <v>1</v>
      </c>
      <c r="AC55" s="32"/>
      <c r="AD55" s="36" t="n">
        <v>2</v>
      </c>
      <c r="AG55" s="32" t="n">
        <f aca="false">ABS(E55+K55+Q55+W55+AC55)</f>
        <v>132.181</v>
      </c>
      <c r="AH55" s="36" t="n">
        <v>2</v>
      </c>
      <c r="AI55" s="29" t="n">
        <f aca="false">AG55/$AG$96*100</f>
        <v>0.477130452752513</v>
      </c>
      <c r="AJ55" s="29" t="n">
        <f aca="false">SUM(AI53:AI57)</f>
        <v>12.3889063857858</v>
      </c>
      <c r="AL55" s="26"/>
      <c r="AM55" s="26"/>
      <c r="AN55" s="31"/>
      <c r="AO55" s="32"/>
      <c r="AP55" s="105" t="n">
        <f aca="false">SUM(AG54:AG57)</f>
        <v>2190.875</v>
      </c>
      <c r="AQ55" s="106" t="n">
        <v>2.5</v>
      </c>
      <c r="AR55" s="29" t="n">
        <f aca="false">SUM(AI54:AI57)</f>
        <v>7.90834674177197</v>
      </c>
      <c r="AT55" s="36"/>
    </row>
    <row r="56" customFormat="false" ht="12.75" hidden="false" customHeight="false" outlineLevel="0" collapsed="false">
      <c r="B56" s="26" t="n">
        <v>1.2</v>
      </c>
      <c r="C56" s="26" t="n">
        <f aca="false">72</f>
        <v>72</v>
      </c>
      <c r="D56" s="31" t="n">
        <v>1</v>
      </c>
      <c r="E56" s="32" t="n">
        <f aca="false">C56*D56</f>
        <v>72</v>
      </c>
      <c r="F56" s="34" t="n">
        <v>2.1</v>
      </c>
      <c r="H56" s="26" t="n">
        <v>1.2</v>
      </c>
      <c r="I56" s="26" t="n">
        <f aca="false">130</f>
        <v>130</v>
      </c>
      <c r="J56" s="31" t="n">
        <v>0.821</v>
      </c>
      <c r="K56" s="32" t="n">
        <f aca="false">I56*J56</f>
        <v>106.73</v>
      </c>
      <c r="L56" s="34" t="n">
        <v>2.1</v>
      </c>
      <c r="N56" s="26" t="n">
        <v>1.2</v>
      </c>
      <c r="O56" s="26" t="s">
        <v>165</v>
      </c>
      <c r="P56" s="31" t="n">
        <v>1</v>
      </c>
      <c r="Q56" s="32"/>
      <c r="R56" s="34" t="n">
        <v>2.1</v>
      </c>
      <c r="T56" s="26" t="n">
        <v>1.2</v>
      </c>
      <c r="U56" s="26" t="n">
        <f aca="false">143+368</f>
        <v>511</v>
      </c>
      <c r="V56" s="31" t="n">
        <v>0.789</v>
      </c>
      <c r="W56" s="32" t="n">
        <f aca="false">U56*V56</f>
        <v>403.179</v>
      </c>
      <c r="X56" s="34" t="n">
        <v>2.1</v>
      </c>
      <c r="Z56" s="26" t="n">
        <v>1.2</v>
      </c>
      <c r="AA56" s="26" t="n">
        <f aca="false">140+168</f>
        <v>308</v>
      </c>
      <c r="AB56" s="31" t="n">
        <v>1</v>
      </c>
      <c r="AC56" s="32" t="n">
        <f aca="false">AA56*AB56</f>
        <v>308</v>
      </c>
      <c r="AD56" s="34" t="n">
        <v>2.1</v>
      </c>
      <c r="AG56" s="32" t="n">
        <f aca="false">ABS(E56+K56+Q56+W56+AC56)</f>
        <v>889.909</v>
      </c>
      <c r="AH56" s="34" t="n">
        <v>2.1</v>
      </c>
      <c r="AI56" s="29" t="n">
        <f aca="false">AG56/$AG$96*100</f>
        <v>3.21228228019561</v>
      </c>
      <c r="AJ56" s="29"/>
      <c r="AL56" s="26"/>
      <c r="AM56" s="26"/>
      <c r="AN56" s="31"/>
      <c r="AO56" s="32"/>
      <c r="AP56" s="105"/>
      <c r="AQ56" s="34" t="n">
        <v>2.6</v>
      </c>
      <c r="AT56" s="34"/>
    </row>
    <row r="57" customFormat="false" ht="12.75" hidden="false" customHeight="false" outlineLevel="0" collapsed="false">
      <c r="B57" s="26" t="n">
        <v>1.3</v>
      </c>
      <c r="C57" s="26" t="n">
        <f aca="false">395</f>
        <v>395</v>
      </c>
      <c r="D57" s="31" t="n">
        <v>1</v>
      </c>
      <c r="E57" s="32" t="n">
        <f aca="false">C57*D57</f>
        <v>395</v>
      </c>
      <c r="F57" s="34" t="n">
        <v>2.2</v>
      </c>
      <c r="H57" s="26" t="n">
        <v>1.3</v>
      </c>
      <c r="I57" s="26" t="n">
        <f aca="false">183</f>
        <v>183</v>
      </c>
      <c r="J57" s="31" t="n">
        <v>0.821</v>
      </c>
      <c r="K57" s="32" t="n">
        <f aca="false">I57*J57</f>
        <v>150.243</v>
      </c>
      <c r="L57" s="34" t="n">
        <v>2.2</v>
      </c>
      <c r="N57" s="26" t="n">
        <v>1.3</v>
      </c>
      <c r="O57" s="26" t="s">
        <v>165</v>
      </c>
      <c r="P57" s="31" t="n">
        <v>1</v>
      </c>
      <c r="Q57" s="32"/>
      <c r="R57" s="34" t="n">
        <v>2.2</v>
      </c>
      <c r="T57" s="26" t="n">
        <v>1.3</v>
      </c>
      <c r="U57" s="26" t="s">
        <v>165</v>
      </c>
      <c r="V57" s="31" t="n">
        <v>0.789</v>
      </c>
      <c r="W57" s="32"/>
      <c r="X57" s="34" t="n">
        <v>2.2</v>
      </c>
      <c r="Y57" s="15" t="n">
        <v>234.7</v>
      </c>
      <c r="Z57" s="26" t="n">
        <v>1.3</v>
      </c>
      <c r="AA57" s="26" t="n">
        <f aca="false">378</f>
        <v>378</v>
      </c>
      <c r="AB57" s="31" t="n">
        <v>1</v>
      </c>
      <c r="AC57" s="32" t="n">
        <f aca="false">AA57*AB57</f>
        <v>378</v>
      </c>
      <c r="AD57" s="34" t="n">
        <v>2.2</v>
      </c>
      <c r="AG57" s="32" t="n">
        <f aca="false">ABS(E57+K57+Q57+W57+AC57)</f>
        <v>923.243</v>
      </c>
      <c r="AH57" s="34" t="n">
        <v>2.2</v>
      </c>
      <c r="AI57" s="29" t="n">
        <f aca="false">AG57/$AG$96*100</f>
        <v>3.33260718704343</v>
      </c>
      <c r="AJ57" s="29"/>
      <c r="AL57" s="26" t="s">
        <v>229</v>
      </c>
      <c r="AM57" s="26"/>
      <c r="AN57" s="31"/>
      <c r="AO57" s="32"/>
      <c r="AP57" s="105"/>
      <c r="AQ57" s="34" t="n">
        <v>2.8</v>
      </c>
      <c r="AT57" s="34"/>
    </row>
    <row r="58" customFormat="false" ht="12.75" hidden="false" customHeight="false" outlineLevel="0" collapsed="false">
      <c r="B58" s="26" t="n">
        <v>1.4</v>
      </c>
      <c r="C58" s="26" t="n">
        <f aca="false">285+231</f>
        <v>516</v>
      </c>
      <c r="D58" s="31" t="n">
        <v>1</v>
      </c>
      <c r="E58" s="32" t="n">
        <f aca="false">C58*D58</f>
        <v>516</v>
      </c>
      <c r="F58" s="34" t="n">
        <v>2.3</v>
      </c>
      <c r="H58" s="26" t="n">
        <v>1.4</v>
      </c>
      <c r="I58" s="26" t="s">
        <v>165</v>
      </c>
      <c r="J58" s="31" t="n">
        <v>0.821</v>
      </c>
      <c r="K58" s="32"/>
      <c r="L58" s="34" t="n">
        <v>2.3</v>
      </c>
      <c r="N58" s="26" t="n">
        <v>1.4</v>
      </c>
      <c r="O58" s="26" t="s">
        <v>165</v>
      </c>
      <c r="P58" s="31" t="n">
        <v>1</v>
      </c>
      <c r="Q58" s="32"/>
      <c r="R58" s="34" t="n">
        <v>2.3</v>
      </c>
      <c r="T58" s="26" t="n">
        <v>1.4</v>
      </c>
      <c r="U58" s="26" t="n">
        <f aca="false">869+182</f>
        <v>1051</v>
      </c>
      <c r="V58" s="31" t="n">
        <v>0.789</v>
      </c>
      <c r="W58" s="32" t="n">
        <f aca="false">U58*V58</f>
        <v>829.239</v>
      </c>
      <c r="X58" s="34" t="n">
        <v>2.3</v>
      </c>
      <c r="Y58" s="15"/>
      <c r="Z58" s="26" t="n">
        <v>1.4</v>
      </c>
      <c r="AA58" s="26" t="n">
        <f aca="false">49+415+59</f>
        <v>523</v>
      </c>
      <c r="AB58" s="31" t="n">
        <v>1</v>
      </c>
      <c r="AC58" s="32" t="n">
        <f aca="false">AA58*AB58</f>
        <v>523</v>
      </c>
      <c r="AD58" s="34" t="n">
        <v>2.3</v>
      </c>
      <c r="AG58" s="32" t="n">
        <f aca="false">ABS(E58+K58+Q58+W58+AC58)</f>
        <v>1868.239</v>
      </c>
      <c r="AH58" s="34" t="n">
        <v>2.3</v>
      </c>
      <c r="AI58" s="29" t="n">
        <f aca="false">AG58/$AG$96*100</f>
        <v>6.74373563462148</v>
      </c>
      <c r="AJ58" s="29"/>
      <c r="AL58" s="26"/>
      <c r="AM58" s="26"/>
      <c r="AN58" s="31"/>
      <c r="AO58" s="32"/>
      <c r="AP58" s="105"/>
      <c r="AQ58" s="34" t="n">
        <v>2.9</v>
      </c>
      <c r="AT58" s="34"/>
    </row>
    <row r="59" customFormat="false" ht="12.75" hidden="false" customHeight="false" outlineLevel="0" collapsed="false">
      <c r="B59" s="26" t="n">
        <v>1.5</v>
      </c>
      <c r="C59" s="26" t="n">
        <f aca="false">89+297</f>
        <v>386</v>
      </c>
      <c r="D59" s="31" t="n">
        <v>1</v>
      </c>
      <c r="E59" s="32" t="n">
        <f aca="false">C59*D59</f>
        <v>386</v>
      </c>
      <c r="F59" s="34" t="n">
        <v>2.4</v>
      </c>
      <c r="H59" s="26" t="n">
        <v>1.5</v>
      </c>
      <c r="I59" s="26" t="s">
        <v>165</v>
      </c>
      <c r="J59" s="31" t="n">
        <v>0.821</v>
      </c>
      <c r="K59" s="32"/>
      <c r="L59" s="34" t="n">
        <v>2.4</v>
      </c>
      <c r="N59" s="26" t="n">
        <v>1.5</v>
      </c>
      <c r="O59" s="26" t="s">
        <v>165</v>
      </c>
      <c r="P59" s="31" t="n">
        <v>1</v>
      </c>
      <c r="Q59" s="32"/>
      <c r="R59" s="34" t="n">
        <v>2.4</v>
      </c>
      <c r="T59" s="26" t="n">
        <v>1.5</v>
      </c>
      <c r="U59" s="26" t="n">
        <f aca="false">88+108</f>
        <v>196</v>
      </c>
      <c r="V59" s="31" t="n">
        <v>0.789</v>
      </c>
      <c r="W59" s="32" t="n">
        <f aca="false">U59*V59</f>
        <v>154.644</v>
      </c>
      <c r="X59" s="34" t="n">
        <v>2.4</v>
      </c>
      <c r="Z59" s="26" t="n">
        <v>1.5</v>
      </c>
      <c r="AA59" s="26" t="n">
        <f aca="false">284</f>
        <v>284</v>
      </c>
      <c r="AB59" s="31" t="n">
        <v>1</v>
      </c>
      <c r="AC59" s="32" t="n">
        <f aca="false">AA59*AB59</f>
        <v>284</v>
      </c>
      <c r="AD59" s="34" t="n">
        <v>2.4</v>
      </c>
      <c r="AG59" s="32" t="n">
        <f aca="false">ABS(E59+K59+Q59+W59+AC59)</f>
        <v>824.644</v>
      </c>
      <c r="AH59" s="34" t="n">
        <v>2.4</v>
      </c>
      <c r="AI59" s="29" t="n">
        <f aca="false">AG59/$AG$96*100</f>
        <v>2.9766968405417</v>
      </c>
      <c r="AJ59" s="29"/>
      <c r="AL59" s="26"/>
      <c r="AM59" s="26"/>
      <c r="AN59" s="31"/>
      <c r="AO59" s="32"/>
      <c r="AP59" s="105" t="n">
        <f aca="false">SUM(AG58:AG61)</f>
        <v>4570.95</v>
      </c>
      <c r="AQ59" s="106" t="n">
        <v>3</v>
      </c>
      <c r="AR59" s="29" t="n">
        <f aca="false">SUM(AI58:AI61)</f>
        <v>16.4996439958019</v>
      </c>
      <c r="AT59" s="34"/>
    </row>
    <row r="60" customFormat="false" ht="12.75" hidden="false" customHeight="false" outlineLevel="0" collapsed="false">
      <c r="B60" s="26" t="n">
        <v>1.6</v>
      </c>
      <c r="C60" s="26" t="n">
        <f aca="false">265</f>
        <v>265</v>
      </c>
      <c r="D60" s="31" t="n">
        <v>1</v>
      </c>
      <c r="E60" s="32" t="n">
        <f aca="false">C60*D60</f>
        <v>265</v>
      </c>
      <c r="F60" s="36" t="n">
        <v>2.5</v>
      </c>
      <c r="G60" s="15" t="n">
        <v>268.3</v>
      </c>
      <c r="H60" s="26" t="n">
        <v>1.6</v>
      </c>
      <c r="I60" s="26" t="n">
        <f aca="false">200</f>
        <v>200</v>
      </c>
      <c r="J60" s="31" t="n">
        <v>0.821</v>
      </c>
      <c r="K60" s="32" t="n">
        <f aca="false">I60*J60</f>
        <v>164.2</v>
      </c>
      <c r="L60" s="36" t="n">
        <v>2.5</v>
      </c>
      <c r="N60" s="26" t="n">
        <v>1.6</v>
      </c>
      <c r="O60" s="26" t="s">
        <v>165</v>
      </c>
      <c r="P60" s="31" t="n">
        <v>1</v>
      </c>
      <c r="Q60" s="32"/>
      <c r="R60" s="36" t="n">
        <v>2.5</v>
      </c>
      <c r="T60" s="26" t="n">
        <v>1.6</v>
      </c>
      <c r="U60" s="26" t="n">
        <f aca="false">165+113</f>
        <v>278</v>
      </c>
      <c r="V60" s="31" t="n">
        <v>0.789</v>
      </c>
      <c r="W60" s="32" t="n">
        <f aca="false">U60*V60</f>
        <v>219.342</v>
      </c>
      <c r="X60" s="36" t="n">
        <v>2.5</v>
      </c>
      <c r="Z60" s="26" t="n">
        <v>1.6</v>
      </c>
      <c r="AA60" s="26" t="n">
        <f aca="false">53</f>
        <v>53</v>
      </c>
      <c r="AB60" s="31" t="n">
        <v>1</v>
      </c>
      <c r="AC60" s="32" t="n">
        <f aca="false">AA60*AB60</f>
        <v>53</v>
      </c>
      <c r="AD60" s="36" t="n">
        <v>2.5</v>
      </c>
      <c r="AG60" s="32" t="n">
        <f aca="false">ABS(E60+K60+Q60+W60+AC60)</f>
        <v>701.542</v>
      </c>
      <c r="AH60" s="36" t="n">
        <v>2.5</v>
      </c>
      <c r="AI60" s="29" t="n">
        <f aca="false">AG60/$AG$96*100</f>
        <v>2.53233862722254</v>
      </c>
      <c r="AJ60" s="29" t="n">
        <f aca="false">SUM(AI58:AI62)</f>
        <v>22.6707877123053</v>
      </c>
      <c r="AL60" s="26" t="s">
        <v>249</v>
      </c>
      <c r="AM60" s="26"/>
      <c r="AN60" s="31"/>
      <c r="AO60" s="32"/>
      <c r="AP60" s="105"/>
      <c r="AQ60" s="37" t="n">
        <v>3.1</v>
      </c>
      <c r="AT60" s="36"/>
    </row>
    <row r="61" customFormat="false" ht="12.75" hidden="false" customHeight="false" outlineLevel="0" collapsed="false">
      <c r="B61" s="26" t="n">
        <v>1.7</v>
      </c>
      <c r="C61" s="26" t="n">
        <f aca="false">428+236</f>
        <v>664</v>
      </c>
      <c r="D61" s="31" t="n">
        <v>1</v>
      </c>
      <c r="E61" s="32" t="n">
        <f aca="false">C61*D61</f>
        <v>664</v>
      </c>
      <c r="F61" s="34" t="n">
        <v>2.6</v>
      </c>
      <c r="G61" s="15"/>
      <c r="H61" s="26" t="n">
        <v>1.7</v>
      </c>
      <c r="I61" s="26" t="n">
        <f aca="false">25</f>
        <v>25</v>
      </c>
      <c r="J61" s="31" t="n">
        <v>0.821</v>
      </c>
      <c r="K61" s="32" t="n">
        <f aca="false">I61*J61</f>
        <v>20.525</v>
      </c>
      <c r="L61" s="34" t="n">
        <v>2.6</v>
      </c>
      <c r="N61" s="26" t="n">
        <v>1.7</v>
      </c>
      <c r="O61" s="26" t="s">
        <v>165</v>
      </c>
      <c r="P61" s="31" t="n">
        <v>1</v>
      </c>
      <c r="Q61" s="32"/>
      <c r="R61" s="34" t="n">
        <v>2.6</v>
      </c>
      <c r="T61" s="26" t="n">
        <v>1.7</v>
      </c>
      <c r="U61" s="26" t="s">
        <v>165</v>
      </c>
      <c r="V61" s="31" t="n">
        <v>0.789</v>
      </c>
      <c r="W61" s="32"/>
      <c r="X61" s="34" t="n">
        <v>2.6</v>
      </c>
      <c r="Z61" s="26" t="n">
        <v>1.7</v>
      </c>
      <c r="AA61" s="26" t="n">
        <f aca="false">50+119+178+145</f>
        <v>492</v>
      </c>
      <c r="AB61" s="31" t="n">
        <v>1</v>
      </c>
      <c r="AC61" s="32" t="n">
        <f aca="false">AA61*AB61</f>
        <v>492</v>
      </c>
      <c r="AD61" s="34" t="n">
        <v>2.6</v>
      </c>
      <c r="AE61" s="15" t="n">
        <v>314.9</v>
      </c>
      <c r="AG61" s="32" t="n">
        <f aca="false">ABS(E61+K61+Q61+W61+AC61)</f>
        <v>1176.525</v>
      </c>
      <c r="AH61" s="34" t="n">
        <v>2.6</v>
      </c>
      <c r="AI61" s="29" t="n">
        <f aca="false">AG61/$AG$96*100</f>
        <v>4.24687289341622</v>
      </c>
      <c r="AJ61" s="29"/>
      <c r="AL61" s="26" t="s">
        <v>257</v>
      </c>
      <c r="AM61" s="26"/>
      <c r="AN61" s="31"/>
      <c r="AO61" s="32"/>
      <c r="AP61" s="105"/>
      <c r="AQ61" s="34" t="n">
        <v>3.3</v>
      </c>
      <c r="AT61" s="34"/>
    </row>
    <row r="62" customFormat="false" ht="12.75" hidden="false" customHeight="false" outlineLevel="0" collapsed="false">
      <c r="B62" s="26" t="n">
        <v>1.8</v>
      </c>
      <c r="C62" s="26" t="n">
        <f aca="false">345</f>
        <v>345</v>
      </c>
      <c r="D62" s="31" t="n">
        <v>1</v>
      </c>
      <c r="E62" s="32" t="n">
        <f aca="false">C62*D62</f>
        <v>345</v>
      </c>
      <c r="F62" s="34" t="n">
        <v>2.7</v>
      </c>
      <c r="H62" s="26" t="n">
        <v>1.8</v>
      </c>
      <c r="I62" s="26" t="n">
        <f aca="false">110+196+132+134</f>
        <v>572</v>
      </c>
      <c r="J62" s="31" t="n">
        <v>0.821</v>
      </c>
      <c r="K62" s="32" t="n">
        <f aca="false">I62*J62</f>
        <v>469.612</v>
      </c>
      <c r="L62" s="34" t="n">
        <v>2.7</v>
      </c>
      <c r="N62" s="26" t="n">
        <v>1.8</v>
      </c>
      <c r="O62" s="26" t="n">
        <f aca="false">211</f>
        <v>211</v>
      </c>
      <c r="P62" s="31" t="n">
        <v>1</v>
      </c>
      <c r="Q62" s="32" t="n">
        <f aca="false">O62*P62</f>
        <v>211</v>
      </c>
      <c r="R62" s="34" t="n">
        <v>2.7</v>
      </c>
      <c r="T62" s="26" t="n">
        <v>1.8</v>
      </c>
      <c r="U62" s="26" t="s">
        <v>165</v>
      </c>
      <c r="V62" s="31" t="n">
        <v>0.789</v>
      </c>
      <c r="W62" s="32"/>
      <c r="X62" s="34" t="n">
        <v>2.7</v>
      </c>
      <c r="Z62" s="26" t="n">
        <v>1.8</v>
      </c>
      <c r="AA62" s="26" t="n">
        <f aca="false">58+626</f>
        <v>684</v>
      </c>
      <c r="AB62" s="31" t="n">
        <v>1</v>
      </c>
      <c r="AC62" s="32" t="n">
        <f aca="false">AA62*AB62</f>
        <v>684</v>
      </c>
      <c r="AD62" s="34" t="n">
        <v>2.7</v>
      </c>
      <c r="AE62" s="15"/>
      <c r="AG62" s="32" t="n">
        <f aca="false">ABS(E62+K62+Q62+W62+AC62)</f>
        <v>1709.612</v>
      </c>
      <c r="AH62" s="34" t="n">
        <v>2.7</v>
      </c>
      <c r="AI62" s="29" t="n">
        <f aca="false">AG62/$AG$96*100</f>
        <v>6.17114371650334</v>
      </c>
      <c r="AJ62" s="29"/>
      <c r="AL62" s="26"/>
      <c r="AM62" s="26"/>
      <c r="AN62" s="31"/>
      <c r="AO62" s="32"/>
      <c r="AP62" s="105"/>
      <c r="AQ62" s="34" t="n">
        <v>3.4</v>
      </c>
      <c r="AT62" s="34"/>
    </row>
    <row r="63" customFormat="false" ht="12.75" hidden="false" customHeight="false" outlineLevel="0" collapsed="false">
      <c r="B63" s="26" t="n">
        <v>1.9</v>
      </c>
      <c r="C63" s="26" t="s">
        <v>165</v>
      </c>
      <c r="D63" s="31" t="n">
        <v>1</v>
      </c>
      <c r="E63" s="32"/>
      <c r="F63" s="34" t="n">
        <v>2.8</v>
      </c>
      <c r="H63" s="26" t="n">
        <v>1.9</v>
      </c>
      <c r="I63" s="26" t="s">
        <v>165</v>
      </c>
      <c r="J63" s="31" t="n">
        <v>0.821</v>
      </c>
      <c r="K63" s="32"/>
      <c r="L63" s="34" t="n">
        <v>2.8</v>
      </c>
      <c r="N63" s="26" t="n">
        <v>1.9</v>
      </c>
      <c r="O63" s="26" t="n">
        <f aca="false">132</f>
        <v>132</v>
      </c>
      <c r="P63" s="31" t="n">
        <v>1</v>
      </c>
      <c r="Q63" s="32" t="n">
        <f aca="false">O63*P63</f>
        <v>132</v>
      </c>
      <c r="R63" s="34" t="n">
        <v>2.8</v>
      </c>
      <c r="T63" s="26" t="n">
        <v>1.9</v>
      </c>
      <c r="U63" s="26" t="n">
        <f aca="false">784+263</f>
        <v>1047</v>
      </c>
      <c r="V63" s="31" t="n">
        <v>0.789</v>
      </c>
      <c r="W63" s="32" t="n">
        <f aca="false">U63*V63</f>
        <v>826.083</v>
      </c>
      <c r="X63" s="34" t="n">
        <v>2.8</v>
      </c>
      <c r="Z63" s="26" t="n">
        <v>1.9</v>
      </c>
      <c r="AA63" s="26" t="n">
        <f aca="false">38+284</f>
        <v>322</v>
      </c>
      <c r="AB63" s="31" t="n">
        <v>1</v>
      </c>
      <c r="AC63" s="32" t="n">
        <f aca="false">AA63*AB63</f>
        <v>322</v>
      </c>
      <c r="AD63" s="34" t="n">
        <v>2.8</v>
      </c>
      <c r="AG63" s="32" t="n">
        <f aca="false">ABS(E63+K63+Q63+W63+AC63)</f>
        <v>1280.083</v>
      </c>
      <c r="AH63" s="34" t="n">
        <v>2.8</v>
      </c>
      <c r="AI63" s="29" t="n">
        <f aca="false">AG63/$AG$96*100</f>
        <v>4.62068361830214</v>
      </c>
      <c r="AJ63" s="29"/>
      <c r="AL63" s="26"/>
      <c r="AM63" s="26"/>
      <c r="AN63" s="31"/>
      <c r="AO63" s="32"/>
      <c r="AP63" s="105" t="n">
        <f aca="false">SUM(AG62:AG65)</f>
        <v>6572.15</v>
      </c>
      <c r="AQ63" s="106" t="n">
        <v>3.5</v>
      </c>
      <c r="AR63" s="29" t="n">
        <f aca="false">SUM(AI62:AI65)</f>
        <v>23.7233256296852</v>
      </c>
      <c r="AT63" s="34"/>
    </row>
    <row r="64" customFormat="false" ht="12.75" hidden="false" customHeight="false" outlineLevel="0" collapsed="false">
      <c r="B64" s="37" t="n">
        <v>2</v>
      </c>
      <c r="C64" s="26" t="s">
        <v>165</v>
      </c>
      <c r="D64" s="31" t="n">
        <v>1</v>
      </c>
      <c r="E64" s="32"/>
      <c r="F64" s="34" t="n">
        <v>2.9</v>
      </c>
      <c r="H64" s="37" t="n">
        <v>2</v>
      </c>
      <c r="I64" s="26" t="n">
        <f aca="false">272+151</f>
        <v>423</v>
      </c>
      <c r="J64" s="31" t="n">
        <v>0.821</v>
      </c>
      <c r="K64" s="32" t="n">
        <f aca="false">I64*J64</f>
        <v>347.283</v>
      </c>
      <c r="L64" s="34" t="n">
        <v>2.9</v>
      </c>
      <c r="M64" s="15" t="n">
        <v>211.5</v>
      </c>
      <c r="N64" s="37" t="n">
        <v>2</v>
      </c>
      <c r="O64" s="26" t="n">
        <f aca="false">159+553</f>
        <v>712</v>
      </c>
      <c r="P64" s="31" t="n">
        <v>1</v>
      </c>
      <c r="Q64" s="32" t="n">
        <f aca="false">O64*P64</f>
        <v>712</v>
      </c>
      <c r="R64" s="34" t="n">
        <v>2.9</v>
      </c>
      <c r="T64" s="37" t="n">
        <v>2</v>
      </c>
      <c r="U64" s="26" t="n">
        <f aca="false">417</f>
        <v>417</v>
      </c>
      <c r="V64" s="31" t="n">
        <v>0.789</v>
      </c>
      <c r="W64" s="32" t="n">
        <f aca="false">U64*V64</f>
        <v>329.013</v>
      </c>
      <c r="X64" s="34" t="n">
        <v>2.9</v>
      </c>
      <c r="Z64" s="37" t="n">
        <v>2</v>
      </c>
      <c r="AA64" s="26" t="n">
        <f aca="false">300</f>
        <v>300</v>
      </c>
      <c r="AB64" s="31" t="n">
        <v>1</v>
      </c>
      <c r="AC64" s="32" t="n">
        <f aca="false">AA64*AB64</f>
        <v>300</v>
      </c>
      <c r="AD64" s="34" t="n">
        <v>2.9</v>
      </c>
      <c r="AG64" s="32" t="n">
        <f aca="false">ABS(E64+K64+Q64+W64+AC64)</f>
        <v>1688.296</v>
      </c>
      <c r="AH64" s="34" t="n">
        <v>2.9</v>
      </c>
      <c r="AI64" s="29" t="n">
        <f aca="false">AG64/$AG$96*100</f>
        <v>6.09419988394895</v>
      </c>
      <c r="AJ64" s="29"/>
      <c r="AL64" s="26" t="s">
        <v>278</v>
      </c>
      <c r="AM64" s="26"/>
      <c r="AN64" s="31"/>
      <c r="AO64" s="32"/>
      <c r="AP64" s="105"/>
      <c r="AQ64" s="34" t="n">
        <v>3.6</v>
      </c>
      <c r="AT64" s="34"/>
    </row>
    <row r="65" customFormat="false" ht="12.75" hidden="false" customHeight="false" outlineLevel="0" collapsed="false">
      <c r="B65" s="26" t="n">
        <v>2.1</v>
      </c>
      <c r="C65" s="26" t="n">
        <f aca="false">343+436</f>
        <v>779</v>
      </c>
      <c r="D65" s="31" t="n">
        <v>1</v>
      </c>
      <c r="E65" s="32" t="n">
        <f aca="false">C65*D65</f>
        <v>779</v>
      </c>
      <c r="F65" s="36" t="n">
        <v>3</v>
      </c>
      <c r="H65" s="26" t="n">
        <v>2.1</v>
      </c>
      <c r="I65" s="26" t="n">
        <f aca="false">168+211</f>
        <v>379</v>
      </c>
      <c r="J65" s="31" t="n">
        <v>0.821</v>
      </c>
      <c r="K65" s="32" t="n">
        <f aca="false">I65*J65</f>
        <v>311.159</v>
      </c>
      <c r="L65" s="36" t="n">
        <v>3</v>
      </c>
      <c r="M65" s="15"/>
      <c r="N65" s="26" t="n">
        <v>2.1</v>
      </c>
      <c r="O65" s="26" t="s">
        <v>165</v>
      </c>
      <c r="P65" s="31" t="n">
        <v>1</v>
      </c>
      <c r="Q65" s="32"/>
      <c r="R65" s="36" t="n">
        <v>3</v>
      </c>
      <c r="T65" s="26" t="n">
        <v>2.1</v>
      </c>
      <c r="U65" s="26" t="s">
        <v>165</v>
      </c>
      <c r="V65" s="31" t="n">
        <v>0.789</v>
      </c>
      <c r="W65" s="32"/>
      <c r="X65" s="36" t="n">
        <v>3</v>
      </c>
      <c r="Z65" s="26" t="n">
        <v>2.1</v>
      </c>
      <c r="AA65" s="26" t="n">
        <f aca="false">225+118+316+145</f>
        <v>804</v>
      </c>
      <c r="AB65" s="31" t="n">
        <v>1</v>
      </c>
      <c r="AC65" s="32" t="n">
        <f aca="false">AA65*AB65</f>
        <v>804</v>
      </c>
      <c r="AD65" s="36" t="n">
        <v>3</v>
      </c>
      <c r="AG65" s="32" t="n">
        <f aca="false">ABS(E65+K65+Q65+W65+AC65)</f>
        <v>1894.159</v>
      </c>
      <c r="AH65" s="36" t="n">
        <v>3</v>
      </c>
      <c r="AI65" s="29" t="n">
        <f aca="false">AG65/$AG$96*100</f>
        <v>6.83729841093082</v>
      </c>
      <c r="AJ65" s="29" t="n">
        <f aca="false">SUM(AI63:AI67)</f>
        <v>31.8225555957633</v>
      </c>
      <c r="AL65" s="26"/>
      <c r="AM65" s="26"/>
      <c r="AN65" s="31"/>
      <c r="AO65" s="32"/>
      <c r="AP65" s="105"/>
      <c r="AQ65" s="37" t="n">
        <v>3.8</v>
      </c>
      <c r="AT65" s="36"/>
    </row>
    <row r="66" customFormat="false" ht="12.75" hidden="false" customHeight="false" outlineLevel="0" collapsed="false">
      <c r="B66" s="26" t="n">
        <v>2.2</v>
      </c>
      <c r="C66" s="26" t="n">
        <f aca="false">551</f>
        <v>551</v>
      </c>
      <c r="D66" s="31" t="n">
        <v>1</v>
      </c>
      <c r="E66" s="32" t="n">
        <f aca="false">C66*D66</f>
        <v>551</v>
      </c>
      <c r="F66" s="34" t="n">
        <v>3.1</v>
      </c>
      <c r="H66" s="26" t="n">
        <v>2.2</v>
      </c>
      <c r="I66" s="26" t="n">
        <f aca="false">398+410</f>
        <v>808</v>
      </c>
      <c r="J66" s="31" t="n">
        <v>0.821</v>
      </c>
      <c r="K66" s="32" t="n">
        <f aca="false">I66*J66</f>
        <v>663.368</v>
      </c>
      <c r="L66" s="34" t="n">
        <v>3.1</v>
      </c>
      <c r="N66" s="26" t="n">
        <v>2.2</v>
      </c>
      <c r="O66" s="26" t="n">
        <f aca="false">457</f>
        <v>457</v>
      </c>
      <c r="P66" s="31" t="n">
        <v>1</v>
      </c>
      <c r="Q66" s="32" t="n">
        <f aca="false">O66*P66</f>
        <v>457</v>
      </c>
      <c r="R66" s="34" t="n">
        <v>3.1</v>
      </c>
      <c r="T66" s="26" t="n">
        <v>2.2</v>
      </c>
      <c r="U66" s="26" t="s">
        <v>165</v>
      </c>
      <c r="V66" s="31" t="n">
        <v>0.789</v>
      </c>
      <c r="W66" s="32"/>
      <c r="X66" s="34" t="n">
        <v>3.1</v>
      </c>
      <c r="Z66" s="26" t="n">
        <v>2.2</v>
      </c>
      <c r="AA66" s="26" t="n">
        <f aca="false">410+345</f>
        <v>755</v>
      </c>
      <c r="AB66" s="31" t="n">
        <v>1</v>
      </c>
      <c r="AC66" s="32" t="n">
        <f aca="false">AA66*AB66</f>
        <v>755</v>
      </c>
      <c r="AD66" s="34" t="n">
        <v>3.1</v>
      </c>
      <c r="AG66" s="32" t="n">
        <f aca="false">ABS(E66+K66+Q66+W66+AC66)</f>
        <v>2426.368</v>
      </c>
      <c r="AH66" s="34" t="n">
        <v>3.1</v>
      </c>
      <c r="AI66" s="29" t="n">
        <f aca="false">AG66/$AG$96*100</f>
        <v>8.75839993935746</v>
      </c>
      <c r="AJ66" s="29"/>
      <c r="AL66" s="26"/>
      <c r="AM66" s="26"/>
      <c r="AN66" s="31"/>
      <c r="AO66" s="32"/>
      <c r="AP66" s="105"/>
      <c r="AQ66" s="34" t="n">
        <v>3.9</v>
      </c>
      <c r="AT66" s="34"/>
    </row>
    <row r="67" customFormat="false" ht="12.75" hidden="false" customHeight="false" outlineLevel="0" collapsed="false">
      <c r="B67" s="26" t="n">
        <v>2.3</v>
      </c>
      <c r="C67" s="26" t="s">
        <v>165</v>
      </c>
      <c r="D67" s="31" t="n">
        <v>1</v>
      </c>
      <c r="E67" s="32"/>
      <c r="F67" s="34" t="n">
        <v>3.2</v>
      </c>
      <c r="H67" s="26" t="n">
        <v>2.3</v>
      </c>
      <c r="I67" s="26" t="s">
        <v>165</v>
      </c>
      <c r="J67" s="31" t="n">
        <v>0.821</v>
      </c>
      <c r="K67" s="32"/>
      <c r="L67" s="34" t="n">
        <v>3.2</v>
      </c>
      <c r="N67" s="26" t="n">
        <v>2.3</v>
      </c>
      <c r="O67" s="26" t="n">
        <f aca="false">396+630+140</f>
        <v>1166</v>
      </c>
      <c r="P67" s="31" t="n">
        <v>1</v>
      </c>
      <c r="Q67" s="32" t="n">
        <f aca="false">O67*P67</f>
        <v>1166</v>
      </c>
      <c r="R67" s="34" t="n">
        <v>3.2</v>
      </c>
      <c r="T67" s="26" t="n">
        <v>2.3</v>
      </c>
      <c r="U67" s="26" t="s">
        <v>165</v>
      </c>
      <c r="V67" s="31" t="n">
        <v>0.789</v>
      </c>
      <c r="W67" s="32"/>
      <c r="X67" s="34" t="n">
        <v>3.2</v>
      </c>
      <c r="Z67" s="26" t="n">
        <v>2.3</v>
      </c>
      <c r="AA67" s="26" t="n">
        <f aca="false">164+197</f>
        <v>361</v>
      </c>
      <c r="AB67" s="31" t="n">
        <v>1</v>
      </c>
      <c r="AC67" s="32" t="n">
        <f aca="false">AA67*AB67</f>
        <v>361</v>
      </c>
      <c r="AD67" s="34" t="n">
        <v>3.2</v>
      </c>
      <c r="AG67" s="32" t="n">
        <f aca="false">ABS(E67+K67+Q67+W67+AC67)</f>
        <v>1527</v>
      </c>
      <c r="AH67" s="34" t="n">
        <v>3.2</v>
      </c>
      <c r="AI67" s="29" t="n">
        <f aca="false">AG67/$AG$96*100</f>
        <v>5.51197374322396</v>
      </c>
      <c r="AJ67" s="29"/>
      <c r="AL67" s="26"/>
      <c r="AM67" s="26"/>
      <c r="AN67" s="31"/>
      <c r="AO67" s="32"/>
      <c r="AP67" s="105" t="n">
        <f aca="false">SUM(AG66:AG69)</f>
        <v>5858.734</v>
      </c>
      <c r="AQ67" s="106" t="n">
        <v>4</v>
      </c>
      <c r="AR67" s="29" t="n">
        <f aca="false">SUM(AI66:AI69)</f>
        <v>21.148125721371</v>
      </c>
      <c r="AT67" s="34"/>
    </row>
    <row r="68" customFormat="false" ht="12.75" hidden="false" customHeight="false" outlineLevel="0" collapsed="false">
      <c r="B68" s="26" t="n">
        <v>2.4</v>
      </c>
      <c r="C68" s="26" t="s">
        <v>165</v>
      </c>
      <c r="D68" s="31" t="n">
        <v>1</v>
      </c>
      <c r="E68" s="32"/>
      <c r="F68" s="34" t="n">
        <v>3.3</v>
      </c>
      <c r="H68" s="26" t="n">
        <v>2.4</v>
      </c>
      <c r="I68" s="26" t="n">
        <f aca="false">646</f>
        <v>646</v>
      </c>
      <c r="J68" s="31" t="n">
        <v>0.821</v>
      </c>
      <c r="K68" s="32" t="n">
        <f aca="false">I68*J68</f>
        <v>530.366</v>
      </c>
      <c r="L68" s="34" t="n">
        <v>3.3</v>
      </c>
      <c r="N68" s="26" t="n">
        <v>2.4</v>
      </c>
      <c r="O68" s="26" t="n">
        <f aca="false">465+536</f>
        <v>1001</v>
      </c>
      <c r="P68" s="31" t="n">
        <v>1</v>
      </c>
      <c r="Q68" s="32" t="n">
        <f aca="false">O68*P68</f>
        <v>1001</v>
      </c>
      <c r="R68" s="34" t="n">
        <v>3.3</v>
      </c>
      <c r="S68" s="15" t="n">
        <v>341.9</v>
      </c>
      <c r="T68" s="26" t="n">
        <v>2.4</v>
      </c>
      <c r="U68" s="26" t="s">
        <v>165</v>
      </c>
      <c r="V68" s="31" t="n">
        <v>0.789</v>
      </c>
      <c r="W68" s="32"/>
      <c r="X68" s="34" t="n">
        <v>3.3</v>
      </c>
      <c r="Z68" s="26" t="n">
        <v>2.4</v>
      </c>
      <c r="AA68" s="26" t="s">
        <v>165</v>
      </c>
      <c r="AB68" s="31" t="n">
        <v>1</v>
      </c>
      <c r="AC68" s="32"/>
      <c r="AD68" s="34" t="n">
        <v>3.3</v>
      </c>
      <c r="AG68" s="32" t="n">
        <f aca="false">ABS(E68+K68+Q68+W68+AC68)</f>
        <v>1531.366</v>
      </c>
      <c r="AH68" s="34" t="n">
        <v>3.3</v>
      </c>
      <c r="AI68" s="29" t="n">
        <f aca="false">AG68/$AG$96*100</f>
        <v>5.52773358432607</v>
      </c>
      <c r="AJ68" s="29"/>
      <c r="AL68" s="26" t="s">
        <v>294</v>
      </c>
      <c r="AM68" s="26"/>
      <c r="AN68" s="31"/>
      <c r="AO68" s="32"/>
      <c r="AP68" s="105"/>
      <c r="AQ68" s="34" t="n">
        <v>4.1</v>
      </c>
      <c r="AT68" s="34"/>
    </row>
    <row r="69" customFormat="false" ht="12.75" hidden="false" customHeight="false" outlineLevel="0" collapsed="false">
      <c r="B69" s="26" t="n">
        <v>2.5</v>
      </c>
      <c r="C69" s="26" t="s">
        <v>165</v>
      </c>
      <c r="D69" s="31" t="n">
        <v>1</v>
      </c>
      <c r="E69" s="32"/>
      <c r="F69" s="34" t="n">
        <v>3.4</v>
      </c>
      <c r="H69" s="26" t="n">
        <v>2.5</v>
      </c>
      <c r="I69" s="26" t="s">
        <v>165</v>
      </c>
      <c r="J69" s="31" t="n">
        <v>0.821</v>
      </c>
      <c r="K69" s="32"/>
      <c r="L69" s="34" t="n">
        <v>3.4</v>
      </c>
      <c r="N69" s="26" t="n">
        <v>2.5</v>
      </c>
      <c r="O69" s="26" t="n">
        <f aca="false">374</f>
        <v>374</v>
      </c>
      <c r="P69" s="31" t="n">
        <v>1</v>
      </c>
      <c r="Q69" s="32" t="n">
        <f aca="false">O69*P69</f>
        <v>374</v>
      </c>
      <c r="R69" s="34" t="n">
        <v>3.4</v>
      </c>
      <c r="S69" s="15"/>
      <c r="T69" s="26" t="n">
        <v>2.5</v>
      </c>
      <c r="U69" s="26" t="s">
        <v>165</v>
      </c>
      <c r="V69" s="31" t="n">
        <v>0.789</v>
      </c>
      <c r="W69" s="32"/>
      <c r="X69" s="34" t="n">
        <v>3.4</v>
      </c>
      <c r="Z69" s="26" t="n">
        <v>2.5</v>
      </c>
      <c r="AA69" s="26" t="s">
        <v>165</v>
      </c>
      <c r="AB69" s="31" t="n">
        <v>1</v>
      </c>
      <c r="AC69" s="32"/>
      <c r="AD69" s="34" t="n">
        <v>3.4</v>
      </c>
      <c r="AG69" s="32" t="n">
        <f aca="false">ABS(E69+K69+Q69+W69+AC69)</f>
        <v>374</v>
      </c>
      <c r="AH69" s="34" t="n">
        <v>3.4</v>
      </c>
      <c r="AI69" s="29" t="n">
        <f aca="false">AG69/$AG$96*100</f>
        <v>1.3500184544635</v>
      </c>
      <c r="AJ69" s="29"/>
      <c r="AL69" s="26"/>
      <c r="AM69" s="26"/>
      <c r="AN69" s="31"/>
      <c r="AO69" s="32"/>
      <c r="AP69" s="105"/>
      <c r="AQ69" s="34" t="n">
        <v>4.3</v>
      </c>
      <c r="AT69" s="34"/>
    </row>
    <row r="70" customFormat="false" ht="12.75" hidden="false" customHeight="false" outlineLevel="0" collapsed="false">
      <c r="B70" s="26" t="n">
        <v>2.6</v>
      </c>
      <c r="C70" s="26" t="s">
        <v>165</v>
      </c>
      <c r="D70" s="31" t="n">
        <v>1</v>
      </c>
      <c r="E70" s="32"/>
      <c r="F70" s="36" t="n">
        <v>3.5</v>
      </c>
      <c r="H70" s="26" t="n">
        <v>2.6</v>
      </c>
      <c r="I70" s="26" t="s">
        <v>165</v>
      </c>
      <c r="J70" s="31" t="n">
        <v>0.821</v>
      </c>
      <c r="K70" s="32"/>
      <c r="L70" s="36" t="n">
        <v>3.5</v>
      </c>
      <c r="N70" s="26" t="n">
        <v>2.6</v>
      </c>
      <c r="O70" s="26" t="n">
        <f aca="false">604+233</f>
        <v>837</v>
      </c>
      <c r="P70" s="31" t="n">
        <v>1</v>
      </c>
      <c r="Q70" s="32" t="n">
        <f aca="false">O70*P70</f>
        <v>837</v>
      </c>
      <c r="R70" s="36" t="n">
        <v>3.5</v>
      </c>
      <c r="T70" s="26" t="n">
        <v>2.6</v>
      </c>
      <c r="U70" s="26" t="s">
        <v>165</v>
      </c>
      <c r="V70" s="31" t="n">
        <v>0.789</v>
      </c>
      <c r="W70" s="32"/>
      <c r="X70" s="36" t="n">
        <v>3.5</v>
      </c>
      <c r="Z70" s="26" t="n">
        <v>2.6</v>
      </c>
      <c r="AA70" s="26" t="n">
        <f aca="false">102+82+530</f>
        <v>714</v>
      </c>
      <c r="AB70" s="31" t="n">
        <v>1</v>
      </c>
      <c r="AC70" s="32" t="n">
        <f aca="false">AA70*AB70</f>
        <v>714</v>
      </c>
      <c r="AD70" s="36" t="n">
        <v>3.5</v>
      </c>
      <c r="AG70" s="32" t="n">
        <f aca="false">ABS(E70+K70+Q70+W70+AC70)</f>
        <v>1551</v>
      </c>
      <c r="AH70" s="36" t="n">
        <v>3.5</v>
      </c>
      <c r="AI70" s="29" t="n">
        <f aca="false">AG70/$AG$96*100</f>
        <v>5.59860594351039</v>
      </c>
      <c r="AJ70" s="29" t="n">
        <f aca="false">SUM(AI68:AI72)</f>
        <v>14.1007117376705</v>
      </c>
      <c r="AL70" s="26"/>
      <c r="AM70" s="26"/>
      <c r="AN70" s="31"/>
      <c r="AO70" s="32"/>
      <c r="AP70" s="105"/>
      <c r="AQ70" s="37" t="n">
        <v>4.4</v>
      </c>
      <c r="AT70" s="36"/>
    </row>
    <row r="71" customFormat="false" ht="12.75" hidden="false" customHeight="false" outlineLevel="0" collapsed="false">
      <c r="B71" s="26" t="n">
        <v>2.7</v>
      </c>
      <c r="C71" s="26" t="s">
        <v>165</v>
      </c>
      <c r="D71" s="31" t="n">
        <v>1</v>
      </c>
      <c r="E71" s="32"/>
      <c r="F71" s="34" t="n">
        <v>3.6</v>
      </c>
      <c r="H71" s="26" t="n">
        <v>2.7</v>
      </c>
      <c r="I71" s="26" t="s">
        <v>165</v>
      </c>
      <c r="J71" s="31" t="n">
        <v>0.821</v>
      </c>
      <c r="K71" s="32"/>
      <c r="L71" s="34" t="n">
        <v>3.6</v>
      </c>
      <c r="N71" s="26" t="n">
        <v>2.7</v>
      </c>
      <c r="O71" s="26" t="s">
        <v>165</v>
      </c>
      <c r="P71" s="31" t="n">
        <v>1</v>
      </c>
      <c r="Q71" s="32"/>
      <c r="R71" s="34" t="n">
        <v>3.6</v>
      </c>
      <c r="T71" s="26" t="n">
        <v>2.7</v>
      </c>
      <c r="U71" s="26" t="s">
        <v>165</v>
      </c>
      <c r="V71" s="31" t="n">
        <v>0.789</v>
      </c>
      <c r="W71" s="32"/>
      <c r="X71" s="34" t="n">
        <v>3.6</v>
      </c>
      <c r="Z71" s="26" t="n">
        <v>2.7</v>
      </c>
      <c r="AA71" s="26" t="n">
        <f aca="false">282+168</f>
        <v>450</v>
      </c>
      <c r="AB71" s="31" t="n">
        <v>1</v>
      </c>
      <c r="AC71" s="32" t="n">
        <f aca="false">AA71*AB71</f>
        <v>450</v>
      </c>
      <c r="AD71" s="34" t="n">
        <v>3.6</v>
      </c>
      <c r="AG71" s="32" t="n">
        <f aca="false">ABS(E71+K71+Q71+W71+AC71)</f>
        <v>450</v>
      </c>
      <c r="AH71" s="34" t="n">
        <v>3.6</v>
      </c>
      <c r="AI71" s="29" t="n">
        <f aca="false">AG71/$AG$96*100</f>
        <v>1.62435375537052</v>
      </c>
      <c r="AJ71" s="29"/>
      <c r="AL71" s="26"/>
      <c r="AM71" s="26"/>
      <c r="AN71" s="31"/>
      <c r="AO71" s="32"/>
      <c r="AP71" s="105" t="n">
        <f aca="false">SUM(AG70:AG73)</f>
        <v>2584</v>
      </c>
      <c r="AQ71" s="106" t="n">
        <v>4.5</v>
      </c>
      <c r="AR71" s="29" t="n">
        <f aca="false">SUM(AI70:AI73)</f>
        <v>9.32740023083872</v>
      </c>
      <c r="AT71" s="34"/>
    </row>
    <row r="72" customFormat="false" ht="12.75" hidden="false" customHeight="false" outlineLevel="0" collapsed="false">
      <c r="B72" s="26" t="n">
        <v>2.8</v>
      </c>
      <c r="C72" s="26" t="s">
        <v>165</v>
      </c>
      <c r="D72" s="31" t="n">
        <v>1</v>
      </c>
      <c r="E72" s="32"/>
      <c r="F72" s="34" t="n">
        <v>3.7</v>
      </c>
      <c r="H72" s="26" t="n">
        <v>2.8</v>
      </c>
      <c r="I72" s="26" t="s">
        <v>165</v>
      </c>
      <c r="J72" s="31" t="n">
        <v>0.821</v>
      </c>
      <c r="K72" s="32"/>
      <c r="L72" s="34" t="n">
        <v>3.7</v>
      </c>
      <c r="N72" s="26" t="n">
        <v>2.8</v>
      </c>
      <c r="O72" s="26" t="s">
        <v>165</v>
      </c>
      <c r="P72" s="31" t="n">
        <v>1</v>
      </c>
      <c r="Q72" s="32"/>
      <c r="R72" s="34" t="n">
        <v>3.7</v>
      </c>
      <c r="T72" s="26" t="n">
        <v>2.8</v>
      </c>
      <c r="U72" s="26" t="s">
        <v>165</v>
      </c>
      <c r="V72" s="31" t="n">
        <v>0.789</v>
      </c>
      <c r="W72" s="32"/>
      <c r="X72" s="34" t="n">
        <v>3.7</v>
      </c>
      <c r="Z72" s="26" t="n">
        <v>2.8</v>
      </c>
      <c r="AA72" s="26" t="s">
        <v>165</v>
      </c>
      <c r="AB72" s="31" t="n">
        <v>1</v>
      </c>
      <c r="AC72" s="32"/>
      <c r="AD72" s="34" t="n">
        <v>3.7</v>
      </c>
      <c r="AG72" s="32" t="n">
        <f aca="false">ABS(E72+K72+Q72+W72+AC72)</f>
        <v>0</v>
      </c>
      <c r="AH72" s="34" t="n">
        <v>3.7</v>
      </c>
      <c r="AI72" s="29" t="n">
        <f aca="false">AG72/$AG$96*100</f>
        <v>0</v>
      </c>
      <c r="AJ72" s="29"/>
      <c r="AL72" s="26"/>
      <c r="AM72" s="26"/>
      <c r="AN72" s="31"/>
      <c r="AO72" s="32"/>
      <c r="AP72" s="105"/>
      <c r="AQ72" s="34" t="n">
        <v>4.6</v>
      </c>
      <c r="AT72" s="34"/>
    </row>
    <row r="73" customFormat="false" ht="12.75" hidden="false" customHeight="false" outlineLevel="0" collapsed="false">
      <c r="B73" s="26" t="n">
        <v>2.9</v>
      </c>
      <c r="C73" s="26" t="s">
        <v>165</v>
      </c>
      <c r="D73" s="31" t="n">
        <v>1</v>
      </c>
      <c r="E73" s="32"/>
      <c r="F73" s="34" t="n">
        <v>3.8</v>
      </c>
      <c r="H73" s="26" t="n">
        <v>2.9</v>
      </c>
      <c r="I73" s="26" t="s">
        <v>165</v>
      </c>
      <c r="J73" s="31" t="n">
        <v>0.821</v>
      </c>
      <c r="K73" s="32"/>
      <c r="L73" s="34" t="n">
        <v>3.8</v>
      </c>
      <c r="N73" s="26" t="n">
        <v>2.9</v>
      </c>
      <c r="O73" s="26" t="n">
        <f aca="false">583</f>
        <v>583</v>
      </c>
      <c r="P73" s="31" t="n">
        <v>1</v>
      </c>
      <c r="Q73" s="32" t="n">
        <f aca="false">O73*P73</f>
        <v>583</v>
      </c>
      <c r="R73" s="34" t="n">
        <v>3.8</v>
      </c>
      <c r="T73" s="26" t="n">
        <v>2.9</v>
      </c>
      <c r="U73" s="26" t="s">
        <v>165</v>
      </c>
      <c r="V73" s="31" t="n">
        <v>0.789</v>
      </c>
      <c r="W73" s="32"/>
      <c r="X73" s="34" t="n">
        <v>3.8</v>
      </c>
      <c r="Z73" s="26" t="n">
        <v>2.9</v>
      </c>
      <c r="AA73" s="26" t="s">
        <v>165</v>
      </c>
      <c r="AB73" s="31" t="n">
        <v>1</v>
      </c>
      <c r="AC73" s="32"/>
      <c r="AD73" s="34" t="n">
        <v>3.8</v>
      </c>
      <c r="AG73" s="32" t="n">
        <f aca="false">ABS(E73+K73+Q73+W73+AC73)</f>
        <v>583</v>
      </c>
      <c r="AH73" s="34" t="n">
        <v>3.8</v>
      </c>
      <c r="AI73" s="29" t="n">
        <f aca="false">AG73/$AG$96*100</f>
        <v>2.10444053195781</v>
      </c>
      <c r="AJ73" s="29"/>
      <c r="AL73" s="26"/>
      <c r="AM73" s="26"/>
      <c r="AN73" s="31"/>
      <c r="AO73" s="32"/>
      <c r="AP73" s="105"/>
      <c r="AQ73" s="34" t="n">
        <v>4.8</v>
      </c>
      <c r="AT73" s="34"/>
    </row>
    <row r="74" customFormat="false" ht="12.75" hidden="false" customHeight="false" outlineLevel="0" collapsed="false">
      <c r="B74" s="37" t="n">
        <v>3</v>
      </c>
      <c r="C74" s="26" t="n">
        <f aca="false">683</f>
        <v>683</v>
      </c>
      <c r="D74" s="31" t="n">
        <v>1</v>
      </c>
      <c r="E74" s="32" t="n">
        <f aca="false">C74*D74</f>
        <v>683</v>
      </c>
      <c r="F74" s="34" t="n">
        <v>3.9</v>
      </c>
      <c r="H74" s="37" t="n">
        <v>3</v>
      </c>
      <c r="I74" s="26" t="n">
        <f aca="false">607</f>
        <v>607</v>
      </c>
      <c r="J74" s="31" t="n">
        <v>0.821</v>
      </c>
      <c r="K74" s="32" t="n">
        <f aca="false">I74*J74</f>
        <v>498.347</v>
      </c>
      <c r="L74" s="34" t="n">
        <v>3.9</v>
      </c>
      <c r="N74" s="37" t="n">
        <v>3</v>
      </c>
      <c r="O74" s="26" t="n">
        <f aca="false">543</f>
        <v>543</v>
      </c>
      <c r="P74" s="31" t="n">
        <v>1</v>
      </c>
      <c r="Q74" s="32" t="n">
        <f aca="false">O74*P74</f>
        <v>543</v>
      </c>
      <c r="R74" s="34" t="n">
        <v>3.9</v>
      </c>
      <c r="T74" s="37" t="n">
        <v>3</v>
      </c>
      <c r="U74" s="26" t="n">
        <f aca="false">297</f>
        <v>297</v>
      </c>
      <c r="V74" s="31" t="n">
        <v>0.789</v>
      </c>
      <c r="W74" s="32" t="n">
        <f aca="false">U74*V74</f>
        <v>234.333</v>
      </c>
      <c r="X74" s="34" t="n">
        <v>3.9</v>
      </c>
      <c r="Z74" s="37" t="n">
        <v>3</v>
      </c>
      <c r="AA74" s="26" t="s">
        <v>165</v>
      </c>
      <c r="AB74" s="31" t="n">
        <v>1</v>
      </c>
      <c r="AC74" s="32"/>
      <c r="AD74" s="34" t="n">
        <v>3.9</v>
      </c>
      <c r="AG74" s="32" t="n">
        <f aca="false">ABS(E74+K74+Q74+W74+AC74)</f>
        <v>1958.68</v>
      </c>
      <c r="AH74" s="34" t="n">
        <v>3.9</v>
      </c>
      <c r="AI74" s="29" t="n">
        <f aca="false">AG74/$AG$96*100</f>
        <v>7.07019825237584</v>
      </c>
      <c r="AJ74" s="29"/>
      <c r="AL74" s="37"/>
      <c r="AM74" s="26"/>
      <c r="AN74" s="31"/>
      <c r="AO74" s="32"/>
      <c r="AP74" s="105"/>
      <c r="AQ74" s="34" t="n">
        <v>4.9</v>
      </c>
      <c r="AT74" s="34"/>
    </row>
    <row r="75" customFormat="false" ht="12.75" hidden="false" customHeight="false" outlineLevel="0" collapsed="false">
      <c r="B75" s="26" t="n">
        <v>3.1</v>
      </c>
      <c r="C75" s="26" t="s">
        <v>165</v>
      </c>
      <c r="D75" s="31" t="n">
        <v>1</v>
      </c>
      <c r="E75" s="32"/>
      <c r="F75" s="36" t="n">
        <v>4</v>
      </c>
      <c r="H75" s="26" t="n">
        <v>3.1</v>
      </c>
      <c r="I75" s="26" t="s">
        <v>165</v>
      </c>
      <c r="J75" s="31" t="n">
        <v>0.821</v>
      </c>
      <c r="K75" s="32"/>
      <c r="L75" s="36" t="n">
        <v>4</v>
      </c>
      <c r="N75" s="26" t="n">
        <v>3.1</v>
      </c>
      <c r="O75" s="26" t="n">
        <f aca="false">885</f>
        <v>885</v>
      </c>
      <c r="P75" s="31" t="n">
        <v>1</v>
      </c>
      <c r="Q75" s="32" t="n">
        <f aca="false">O75*P75</f>
        <v>885</v>
      </c>
      <c r="R75" s="36" t="n">
        <v>4</v>
      </c>
      <c r="T75" s="26" t="n">
        <v>3.1</v>
      </c>
      <c r="U75" s="26" t="s">
        <v>165</v>
      </c>
      <c r="V75" s="31" t="n">
        <v>0.789</v>
      </c>
      <c r="W75" s="32"/>
      <c r="X75" s="36" t="n">
        <v>4</v>
      </c>
      <c r="Z75" s="26" t="n">
        <v>3.1</v>
      </c>
      <c r="AA75" s="26" t="s">
        <v>165</v>
      </c>
      <c r="AB75" s="31" t="n">
        <v>1</v>
      </c>
      <c r="AC75" s="32"/>
      <c r="AD75" s="36" t="n">
        <v>4</v>
      </c>
      <c r="AG75" s="32" t="n">
        <f aca="false">ABS(E75+K75+Q75+W75+AC75)</f>
        <v>885</v>
      </c>
      <c r="AH75" s="36" t="n">
        <v>4</v>
      </c>
      <c r="AI75" s="29" t="n">
        <f aca="false">AG75/$AG$96*100</f>
        <v>3.19456238556202</v>
      </c>
      <c r="AJ75" s="29" t="n">
        <f aca="false">SUM(AI73:AI77)</f>
        <v>13.6650744991802</v>
      </c>
      <c r="AL75" s="26"/>
      <c r="AM75" s="26"/>
      <c r="AN75" s="31"/>
      <c r="AO75" s="32"/>
      <c r="AP75" s="105" t="n">
        <f aca="false">SUM(AG74:AG77)</f>
        <v>3202.68</v>
      </c>
      <c r="AQ75" s="106" t="n">
        <v>5</v>
      </c>
      <c r="AR75" s="29" t="n">
        <f aca="false">SUM(AI74:AI77)</f>
        <v>11.5606339672223</v>
      </c>
      <c r="AT75" s="36"/>
    </row>
    <row r="76" customFormat="false" ht="12.75" hidden="false" customHeight="false" outlineLevel="0" collapsed="false">
      <c r="B76" s="26" t="n">
        <v>3.2</v>
      </c>
      <c r="C76" s="26" t="s">
        <v>165</v>
      </c>
      <c r="D76" s="31" t="n">
        <v>1</v>
      </c>
      <c r="E76" s="32"/>
      <c r="F76" s="34" t="n">
        <v>4.1</v>
      </c>
      <c r="H76" s="26" t="n">
        <v>3.2</v>
      </c>
      <c r="I76" s="26" t="s">
        <v>165</v>
      </c>
      <c r="J76" s="31" t="n">
        <v>0.821</v>
      </c>
      <c r="K76" s="32"/>
      <c r="L76" s="34" t="n">
        <v>4.1</v>
      </c>
      <c r="N76" s="26" t="n">
        <v>3.2</v>
      </c>
      <c r="O76" s="26" t="n">
        <f aca="false">359</f>
        <v>359</v>
      </c>
      <c r="P76" s="31" t="n">
        <v>1</v>
      </c>
      <c r="Q76" s="32" t="n">
        <f aca="false">O76*P76</f>
        <v>359</v>
      </c>
      <c r="R76" s="34" t="n">
        <v>4.1</v>
      </c>
      <c r="T76" s="26" t="n">
        <v>3.2</v>
      </c>
      <c r="U76" s="26" t="s">
        <v>165</v>
      </c>
      <c r="V76" s="31" t="n">
        <v>0.789</v>
      </c>
      <c r="W76" s="32"/>
      <c r="X76" s="34" t="n">
        <v>4.1</v>
      </c>
      <c r="Z76" s="26" t="n">
        <v>3.2</v>
      </c>
      <c r="AA76" s="26" t="s">
        <v>165</v>
      </c>
      <c r="AB76" s="31" t="n">
        <v>1</v>
      </c>
      <c r="AC76" s="32"/>
      <c r="AD76" s="34" t="n">
        <v>4.1</v>
      </c>
      <c r="AG76" s="32" t="n">
        <f aca="false">ABS(E76+K76+Q76+W76+AC76)</f>
        <v>359</v>
      </c>
      <c r="AH76" s="34" t="n">
        <v>4.1</v>
      </c>
      <c r="AI76" s="29" t="n">
        <f aca="false">AG76/$AG$96*100</f>
        <v>1.29587332928448</v>
      </c>
      <c r="AJ76" s="29"/>
      <c r="AL76" s="26"/>
      <c r="AM76" s="26"/>
      <c r="AN76" s="31"/>
      <c r="AO76" s="32"/>
      <c r="AP76" s="105"/>
      <c r="AQ76" s="34" t="n">
        <v>5.1</v>
      </c>
      <c r="AT76" s="34"/>
    </row>
    <row r="77" customFormat="false" ht="12.75" hidden="false" customHeight="false" outlineLevel="0" collapsed="false">
      <c r="B77" s="26" t="n">
        <v>3.3</v>
      </c>
      <c r="C77" s="26" t="s">
        <v>165</v>
      </c>
      <c r="D77" s="31" t="n">
        <v>1</v>
      </c>
      <c r="E77" s="32"/>
      <c r="F77" s="34" t="n">
        <v>4.2</v>
      </c>
      <c r="H77" s="26" t="n">
        <v>3.3</v>
      </c>
      <c r="I77" s="26" t="s">
        <v>165</v>
      </c>
      <c r="J77" s="31" t="n">
        <v>0.821</v>
      </c>
      <c r="K77" s="32"/>
      <c r="L77" s="34" t="n">
        <v>4.2</v>
      </c>
      <c r="N77" s="26" t="n">
        <v>3.3</v>
      </c>
      <c r="O77" s="26" t="s">
        <v>165</v>
      </c>
      <c r="P77" s="31" t="n">
        <v>1</v>
      </c>
      <c r="Q77" s="32"/>
      <c r="R77" s="34" t="n">
        <v>4.2</v>
      </c>
      <c r="T77" s="26" t="n">
        <v>3.3</v>
      </c>
      <c r="U77" s="26" t="s">
        <v>165</v>
      </c>
      <c r="V77" s="31" t="n">
        <v>0.789</v>
      </c>
      <c r="W77" s="32"/>
      <c r="X77" s="34" t="n">
        <v>4.2</v>
      </c>
      <c r="Z77" s="26" t="n">
        <v>3.3</v>
      </c>
      <c r="AA77" s="26" t="s">
        <v>165</v>
      </c>
      <c r="AB77" s="31" t="n">
        <v>1</v>
      </c>
      <c r="AC77" s="32"/>
      <c r="AD77" s="34" t="n">
        <v>4.2</v>
      </c>
      <c r="AG77" s="32" t="n">
        <f aca="false">ABS(E77+K77+Q77+W77+AC77)</f>
        <v>0</v>
      </c>
      <c r="AH77" s="34" t="n">
        <v>4.2</v>
      </c>
      <c r="AI77" s="29" t="n">
        <f aca="false">AG77/$AG$96*100</f>
        <v>0</v>
      </c>
      <c r="AJ77" s="29"/>
      <c r="AL77" s="26"/>
      <c r="AM77" s="26"/>
      <c r="AN77" s="31"/>
      <c r="AO77" s="32"/>
      <c r="AP77" s="105"/>
      <c r="AQ77" s="34" t="n">
        <v>5.3</v>
      </c>
      <c r="AT77" s="34"/>
    </row>
    <row r="78" customFormat="false" ht="12.75" hidden="false" customHeight="false" outlineLevel="0" collapsed="false">
      <c r="B78" s="26" t="n">
        <v>3.4</v>
      </c>
      <c r="C78" s="26" t="s">
        <v>165</v>
      </c>
      <c r="D78" s="31" t="n">
        <v>1</v>
      </c>
      <c r="E78" s="32"/>
      <c r="F78" s="34" t="n">
        <v>4.3</v>
      </c>
      <c r="H78" s="26" t="n">
        <v>3.4</v>
      </c>
      <c r="I78" s="26" t="s">
        <v>165</v>
      </c>
      <c r="J78" s="31" t="n">
        <v>0.821</v>
      </c>
      <c r="K78" s="32"/>
      <c r="L78" s="34" t="n">
        <v>4.3</v>
      </c>
      <c r="N78" s="26" t="n">
        <v>3.4</v>
      </c>
      <c r="O78" s="26" t="s">
        <v>165</v>
      </c>
      <c r="P78" s="31" t="n">
        <v>1</v>
      </c>
      <c r="Q78" s="32"/>
      <c r="R78" s="34" t="n">
        <v>4.3</v>
      </c>
      <c r="T78" s="26" t="n">
        <v>3.4</v>
      </c>
      <c r="U78" s="26" t="s">
        <v>165</v>
      </c>
      <c r="V78" s="31" t="n">
        <v>0.789</v>
      </c>
      <c r="W78" s="32"/>
      <c r="X78" s="34" t="n">
        <v>4.3</v>
      </c>
      <c r="Z78" s="26" t="n">
        <v>3.4</v>
      </c>
      <c r="AA78" s="26" t="s">
        <v>165</v>
      </c>
      <c r="AB78" s="31" t="n">
        <v>1</v>
      </c>
      <c r="AC78" s="32"/>
      <c r="AD78" s="34" t="n">
        <v>4.3</v>
      </c>
      <c r="AG78" s="32" t="n">
        <f aca="false">ABS(E78+K78+Q78+W78+AC78)</f>
        <v>0</v>
      </c>
      <c r="AH78" s="34" t="n">
        <v>4.3</v>
      </c>
      <c r="AI78" s="29" t="n">
        <f aca="false">AG78/$AG$96*100</f>
        <v>0</v>
      </c>
      <c r="AJ78" s="29"/>
      <c r="AL78" s="26"/>
      <c r="AM78" s="26"/>
      <c r="AN78" s="31"/>
      <c r="AO78" s="32"/>
      <c r="AP78" s="105"/>
      <c r="AQ78" s="34" t="n">
        <v>5.4</v>
      </c>
      <c r="AT78" s="34"/>
    </row>
    <row r="79" customFormat="false" ht="12.75" hidden="false" customHeight="false" outlineLevel="0" collapsed="false">
      <c r="B79" s="26" t="n">
        <v>3.5</v>
      </c>
      <c r="C79" s="26" t="s">
        <v>165</v>
      </c>
      <c r="D79" s="31" t="n">
        <v>1</v>
      </c>
      <c r="E79" s="32"/>
      <c r="F79" s="34" t="n">
        <v>4.4</v>
      </c>
      <c r="H79" s="26" t="n">
        <v>3.5</v>
      </c>
      <c r="I79" s="26" t="s">
        <v>165</v>
      </c>
      <c r="J79" s="31" t="n">
        <v>0.821</v>
      </c>
      <c r="K79" s="32"/>
      <c r="L79" s="34" t="n">
        <v>4.4</v>
      </c>
      <c r="N79" s="26" t="n">
        <v>3.5</v>
      </c>
      <c r="O79" s="26" t="s">
        <v>165</v>
      </c>
      <c r="P79" s="31" t="n">
        <v>1</v>
      </c>
      <c r="Q79" s="32"/>
      <c r="R79" s="34" t="n">
        <v>4.4</v>
      </c>
      <c r="T79" s="26" t="n">
        <v>3.5</v>
      </c>
      <c r="U79" s="26" t="s">
        <v>165</v>
      </c>
      <c r="V79" s="31" t="n">
        <v>0.789</v>
      </c>
      <c r="W79" s="32"/>
      <c r="X79" s="34" t="n">
        <v>4.4</v>
      </c>
      <c r="Z79" s="26" t="n">
        <v>3.5</v>
      </c>
      <c r="AA79" s="26" t="s">
        <v>165</v>
      </c>
      <c r="AB79" s="31" t="n">
        <v>1</v>
      </c>
      <c r="AC79" s="32"/>
      <c r="AD79" s="34" t="n">
        <v>4.4</v>
      </c>
      <c r="AG79" s="32" t="n">
        <f aca="false">ABS(E79+K79+Q79+W79+AC79)</f>
        <v>0</v>
      </c>
      <c r="AH79" s="34" t="n">
        <v>4.4</v>
      </c>
      <c r="AI79" s="29" t="n">
        <f aca="false">AG79/$AG$96*100</f>
        <v>0</v>
      </c>
      <c r="AJ79" s="29"/>
      <c r="AL79" s="26"/>
      <c r="AM79" s="26"/>
      <c r="AN79" s="31"/>
      <c r="AO79" s="32"/>
      <c r="AP79" s="105" t="n">
        <f aca="false">SUM(AG78:AG81)</f>
        <v>686</v>
      </c>
      <c r="AQ79" s="106" t="n">
        <v>5.5</v>
      </c>
      <c r="AR79" s="29" t="n">
        <f aca="false">SUM(AI78:AI81)</f>
        <v>2.47623705818706</v>
      </c>
      <c r="AT79" s="34"/>
    </row>
    <row r="80" customFormat="false" ht="12.75" hidden="false" customHeight="false" outlineLevel="0" collapsed="false">
      <c r="B80" s="26" t="n">
        <v>3.6</v>
      </c>
      <c r="C80" s="26" t="n">
        <f aca="false">686</f>
        <v>686</v>
      </c>
      <c r="D80" s="31" t="n">
        <v>1</v>
      </c>
      <c r="E80" s="32" t="n">
        <f aca="false">C80*D80</f>
        <v>686</v>
      </c>
      <c r="F80" s="36" t="n">
        <v>4.5</v>
      </c>
      <c r="H80" s="26" t="n">
        <v>3.6</v>
      </c>
      <c r="I80" s="26" t="s">
        <v>165</v>
      </c>
      <c r="J80" s="31" t="n">
        <v>0.821</v>
      </c>
      <c r="K80" s="32"/>
      <c r="L80" s="36" t="n">
        <v>4.5</v>
      </c>
      <c r="N80" s="26" t="n">
        <v>3.6</v>
      </c>
      <c r="O80" s="26" t="s">
        <v>165</v>
      </c>
      <c r="P80" s="31" t="n">
        <v>1</v>
      </c>
      <c r="Q80" s="32"/>
      <c r="R80" s="36" t="n">
        <v>4.5</v>
      </c>
      <c r="T80" s="26" t="n">
        <v>3.6</v>
      </c>
      <c r="U80" s="26" t="s">
        <v>165</v>
      </c>
      <c r="V80" s="31" t="n">
        <v>0.789</v>
      </c>
      <c r="W80" s="32"/>
      <c r="X80" s="36" t="n">
        <v>4.5</v>
      </c>
      <c r="Z80" s="26" t="n">
        <v>3.6</v>
      </c>
      <c r="AA80" s="26" t="s">
        <v>165</v>
      </c>
      <c r="AB80" s="31" t="n">
        <v>1</v>
      </c>
      <c r="AC80" s="32"/>
      <c r="AD80" s="36" t="n">
        <v>4.5</v>
      </c>
      <c r="AG80" s="32" t="n">
        <f aca="false">ABS(E80+K80+Q80+W80+AC80)</f>
        <v>686</v>
      </c>
      <c r="AH80" s="36" t="n">
        <v>4.5</v>
      </c>
      <c r="AI80" s="29" t="n">
        <f aca="false">AG80/$AG$96*100</f>
        <v>2.47623705818706</v>
      </c>
      <c r="AJ80" s="29" t="n">
        <f aca="false">SUM(AI78:AI82)</f>
        <v>2.47623705818706</v>
      </c>
      <c r="AL80" s="26"/>
      <c r="AM80" s="26"/>
      <c r="AN80" s="31"/>
      <c r="AO80" s="32"/>
      <c r="AP80" s="105"/>
      <c r="AQ80" s="37" t="n">
        <v>5.6</v>
      </c>
      <c r="AT80" s="36"/>
    </row>
    <row r="81" customFormat="false" ht="12.75" hidden="false" customHeight="false" outlineLevel="0" collapsed="false">
      <c r="B81" s="26" t="n">
        <v>3.7</v>
      </c>
      <c r="C81" s="26" t="s">
        <v>165</v>
      </c>
      <c r="D81" s="31" t="n">
        <v>1</v>
      </c>
      <c r="E81" s="32"/>
      <c r="F81" s="34" t="n">
        <v>4.6</v>
      </c>
      <c r="H81" s="26" t="n">
        <v>3.7</v>
      </c>
      <c r="I81" s="26" t="s">
        <v>165</v>
      </c>
      <c r="J81" s="31" t="n">
        <v>0.821</v>
      </c>
      <c r="K81" s="32"/>
      <c r="L81" s="34" t="n">
        <v>4.6</v>
      </c>
      <c r="N81" s="26" t="n">
        <v>3.7</v>
      </c>
      <c r="O81" s="26" t="s">
        <v>165</v>
      </c>
      <c r="P81" s="31" t="n">
        <v>1</v>
      </c>
      <c r="Q81" s="32"/>
      <c r="R81" s="34" t="n">
        <v>4.6</v>
      </c>
      <c r="T81" s="26" t="n">
        <v>3.7</v>
      </c>
      <c r="U81" s="26" t="s">
        <v>165</v>
      </c>
      <c r="V81" s="31" t="n">
        <v>0.789</v>
      </c>
      <c r="W81" s="32"/>
      <c r="X81" s="34" t="n">
        <v>4.6</v>
      </c>
      <c r="Z81" s="26" t="n">
        <v>3.7</v>
      </c>
      <c r="AA81" s="26" t="s">
        <v>165</v>
      </c>
      <c r="AB81" s="31" t="n">
        <v>1</v>
      </c>
      <c r="AC81" s="32"/>
      <c r="AD81" s="34" t="n">
        <v>4.6</v>
      </c>
      <c r="AG81" s="32" t="n">
        <f aca="false">ABS(E81+K81+Q81+W81+AC81)</f>
        <v>0</v>
      </c>
      <c r="AH81" s="34" t="n">
        <v>4.6</v>
      </c>
      <c r="AI81" s="29" t="n">
        <f aca="false">AG81/$AG$96*100</f>
        <v>0</v>
      </c>
      <c r="AJ81" s="29"/>
      <c r="AL81" s="26"/>
      <c r="AM81" s="26"/>
      <c r="AN81" s="31"/>
      <c r="AO81" s="32"/>
      <c r="AP81" s="105"/>
      <c r="AQ81" s="34" t="n">
        <v>5.8</v>
      </c>
      <c r="AT81" s="34"/>
    </row>
    <row r="82" customFormat="false" ht="12.75" hidden="false" customHeight="false" outlineLevel="0" collapsed="false">
      <c r="B82" s="26" t="n">
        <v>3.8</v>
      </c>
      <c r="C82" s="26" t="s">
        <v>165</v>
      </c>
      <c r="D82" s="31" t="n">
        <v>1</v>
      </c>
      <c r="E82" s="32"/>
      <c r="F82" s="34" t="n">
        <v>4.7</v>
      </c>
      <c r="H82" s="26" t="n">
        <v>3.8</v>
      </c>
      <c r="I82" s="26" t="s">
        <v>165</v>
      </c>
      <c r="J82" s="31" t="n">
        <v>0.821</v>
      </c>
      <c r="K82" s="32"/>
      <c r="L82" s="34" t="n">
        <v>4.7</v>
      </c>
      <c r="N82" s="26" t="n">
        <v>3.8</v>
      </c>
      <c r="O82" s="26" t="s">
        <v>165</v>
      </c>
      <c r="P82" s="31" t="n">
        <v>1</v>
      </c>
      <c r="Q82" s="32"/>
      <c r="R82" s="34" t="n">
        <v>4.7</v>
      </c>
      <c r="T82" s="26" t="n">
        <v>3.8</v>
      </c>
      <c r="U82" s="26" t="s">
        <v>165</v>
      </c>
      <c r="V82" s="31" t="n">
        <v>0.789</v>
      </c>
      <c r="W82" s="32"/>
      <c r="X82" s="34" t="n">
        <v>4.7</v>
      </c>
      <c r="Z82" s="26" t="n">
        <v>3.8</v>
      </c>
      <c r="AA82" s="26" t="s">
        <v>165</v>
      </c>
      <c r="AB82" s="31" t="n">
        <v>1</v>
      </c>
      <c r="AC82" s="32"/>
      <c r="AD82" s="34" t="n">
        <v>4.7</v>
      </c>
      <c r="AG82" s="32" t="n">
        <f aca="false">ABS(E82+K82+Q82+W82+AC82)</f>
        <v>0</v>
      </c>
      <c r="AH82" s="34" t="n">
        <v>4.7</v>
      </c>
      <c r="AI82" s="29" t="n">
        <f aca="false">AG82/$AG$96*100</f>
        <v>0</v>
      </c>
      <c r="AJ82" s="29"/>
      <c r="AL82" s="26"/>
      <c r="AM82" s="26"/>
      <c r="AN82" s="31"/>
      <c r="AO82" s="32"/>
      <c r="AP82" s="105"/>
      <c r="AQ82" s="34" t="n">
        <v>5.9</v>
      </c>
      <c r="AT82" s="34"/>
    </row>
    <row r="83" customFormat="false" ht="12.75" hidden="false" customHeight="false" outlineLevel="0" collapsed="false">
      <c r="B83" s="26" t="n">
        <v>3.9</v>
      </c>
      <c r="C83" s="26" t="s">
        <v>165</v>
      </c>
      <c r="D83" s="31" t="n">
        <v>1</v>
      </c>
      <c r="E83" s="32"/>
      <c r="F83" s="34" t="n">
        <v>4.8</v>
      </c>
      <c r="H83" s="26" t="n">
        <v>3.9</v>
      </c>
      <c r="I83" s="26" t="s">
        <v>165</v>
      </c>
      <c r="J83" s="31" t="n">
        <v>0.821</v>
      </c>
      <c r="K83" s="32"/>
      <c r="L83" s="34" t="n">
        <v>4.8</v>
      </c>
      <c r="N83" s="26" t="n">
        <v>3.9</v>
      </c>
      <c r="O83" s="26" t="s">
        <v>165</v>
      </c>
      <c r="P83" s="31" t="n">
        <v>1</v>
      </c>
      <c r="Q83" s="32"/>
      <c r="R83" s="34" t="n">
        <v>4.8</v>
      </c>
      <c r="T83" s="26" t="n">
        <v>3.9</v>
      </c>
      <c r="U83" s="26" t="s">
        <v>165</v>
      </c>
      <c r="V83" s="31" t="n">
        <v>0.789</v>
      </c>
      <c r="W83" s="32"/>
      <c r="X83" s="34" t="n">
        <v>4.8</v>
      </c>
      <c r="Z83" s="26" t="n">
        <v>3.9</v>
      </c>
      <c r="AA83" s="26" t="s">
        <v>165</v>
      </c>
      <c r="AB83" s="31" t="n">
        <v>1</v>
      </c>
      <c r="AC83" s="32"/>
      <c r="AD83" s="34" t="n">
        <v>4.8</v>
      </c>
      <c r="AG83" s="32" t="n">
        <f aca="false">ABS(E83+K83+Q83+W83+AC83)</f>
        <v>0</v>
      </c>
      <c r="AH83" s="34" t="n">
        <v>4.8</v>
      </c>
      <c r="AI83" s="29" t="n">
        <f aca="false">AG83/$AG$96*100</f>
        <v>0</v>
      </c>
      <c r="AJ83" s="29"/>
      <c r="AL83" s="26"/>
      <c r="AM83" s="26"/>
      <c r="AN83" s="31"/>
      <c r="AO83" s="32"/>
      <c r="AP83" s="105" t="n">
        <f aca="false">SUM(AG82:AG85)</f>
        <v>0</v>
      </c>
      <c r="AQ83" s="106" t="n">
        <v>6</v>
      </c>
      <c r="AR83" s="29" t="n">
        <f aca="false">SUM(AI82:AI85)</f>
        <v>0</v>
      </c>
      <c r="AT83" s="34"/>
    </row>
    <row r="84" customFormat="false" ht="12.75" hidden="false" customHeight="false" outlineLevel="0" collapsed="false">
      <c r="B84" s="37" t="n">
        <v>4</v>
      </c>
      <c r="C84" s="26" t="s">
        <v>165</v>
      </c>
      <c r="D84" s="31" t="n">
        <v>1</v>
      </c>
      <c r="E84" s="32"/>
      <c r="F84" s="34" t="n">
        <v>4.9</v>
      </c>
      <c r="H84" s="37" t="n">
        <v>4</v>
      </c>
      <c r="I84" s="26" t="s">
        <v>165</v>
      </c>
      <c r="J84" s="31" t="n">
        <v>0.821</v>
      </c>
      <c r="K84" s="32"/>
      <c r="L84" s="34" t="n">
        <v>4.9</v>
      </c>
      <c r="N84" s="37" t="n">
        <v>4</v>
      </c>
      <c r="O84" s="26" t="s">
        <v>165</v>
      </c>
      <c r="P84" s="31" t="n">
        <v>1</v>
      </c>
      <c r="Q84" s="32"/>
      <c r="R84" s="34" t="n">
        <v>4.9</v>
      </c>
      <c r="T84" s="37" t="n">
        <v>4</v>
      </c>
      <c r="U84" s="26" t="s">
        <v>165</v>
      </c>
      <c r="V84" s="31" t="n">
        <v>0.789</v>
      </c>
      <c r="W84" s="32"/>
      <c r="X84" s="34" t="n">
        <v>4.9</v>
      </c>
      <c r="Z84" s="37" t="n">
        <v>4</v>
      </c>
      <c r="AA84" s="26" t="s">
        <v>165</v>
      </c>
      <c r="AB84" s="31" t="n">
        <v>1</v>
      </c>
      <c r="AC84" s="32"/>
      <c r="AD84" s="34" t="n">
        <v>4.9</v>
      </c>
      <c r="AG84" s="32" t="n">
        <f aca="false">ABS(E84+K84+Q84+W84+AC84)</f>
        <v>0</v>
      </c>
      <c r="AH84" s="34" t="n">
        <v>4.9</v>
      </c>
      <c r="AI84" s="29" t="n">
        <f aca="false">AG84/$AG$96*100</f>
        <v>0</v>
      </c>
      <c r="AJ84" s="29"/>
      <c r="AL84" s="37"/>
      <c r="AM84" s="26"/>
      <c r="AN84" s="31"/>
      <c r="AO84" s="32"/>
      <c r="AP84" s="105"/>
      <c r="AQ84" s="34" t="n">
        <v>6.1</v>
      </c>
      <c r="AT84" s="34"/>
    </row>
    <row r="85" customFormat="false" ht="12.75" hidden="false" customHeight="false" outlineLevel="0" collapsed="false">
      <c r="B85" s="26" t="n">
        <v>4.1</v>
      </c>
      <c r="C85" s="26" t="s">
        <v>165</v>
      </c>
      <c r="D85" s="31" t="n">
        <v>1</v>
      </c>
      <c r="E85" s="32"/>
      <c r="F85" s="36" t="n">
        <v>5</v>
      </c>
      <c r="H85" s="26" t="n">
        <v>4.1</v>
      </c>
      <c r="I85" s="26" t="s">
        <v>165</v>
      </c>
      <c r="J85" s="31" t="n">
        <v>0.821</v>
      </c>
      <c r="K85" s="32"/>
      <c r="L85" s="36" t="n">
        <v>5</v>
      </c>
      <c r="N85" s="26" t="n">
        <v>4.1</v>
      </c>
      <c r="O85" s="26" t="s">
        <v>165</v>
      </c>
      <c r="P85" s="31" t="n">
        <v>1</v>
      </c>
      <c r="Q85" s="32"/>
      <c r="R85" s="36" t="n">
        <v>5</v>
      </c>
      <c r="T85" s="26" t="n">
        <v>4.1</v>
      </c>
      <c r="U85" s="26" t="s">
        <v>165</v>
      </c>
      <c r="V85" s="31" t="n">
        <v>0.789</v>
      </c>
      <c r="W85" s="32"/>
      <c r="X85" s="36" t="n">
        <v>5</v>
      </c>
      <c r="Z85" s="26" t="n">
        <v>4.1</v>
      </c>
      <c r="AA85" s="26" t="s">
        <v>165</v>
      </c>
      <c r="AB85" s="31" t="n">
        <v>1</v>
      </c>
      <c r="AC85" s="32"/>
      <c r="AD85" s="36" t="n">
        <v>5</v>
      </c>
      <c r="AG85" s="32" t="n">
        <f aca="false">ABS(E85+K85+Q85+W85+AC85)</f>
        <v>0</v>
      </c>
      <c r="AH85" s="36" t="n">
        <v>5</v>
      </c>
      <c r="AI85" s="29" t="n">
        <f aca="false">AG85/$AG$96*100</f>
        <v>0</v>
      </c>
      <c r="AJ85" s="29"/>
      <c r="AL85" s="26"/>
      <c r="AM85" s="26"/>
      <c r="AN85" s="31"/>
      <c r="AO85" s="32"/>
      <c r="AP85" s="105"/>
      <c r="AQ85" s="37" t="n">
        <v>6.3</v>
      </c>
      <c r="AT85" s="36"/>
    </row>
    <row r="86" customFormat="false" ht="12.75" hidden="false" customHeight="false" outlineLevel="0" collapsed="false">
      <c r="B86" s="26" t="n">
        <v>4.2</v>
      </c>
      <c r="C86" s="26" t="s">
        <v>165</v>
      </c>
      <c r="D86" s="31" t="n">
        <v>1</v>
      </c>
      <c r="E86" s="32"/>
      <c r="F86" s="34" t="n">
        <v>5.1</v>
      </c>
      <c r="H86" s="26" t="n">
        <v>4.2</v>
      </c>
      <c r="I86" s="26" t="s">
        <v>165</v>
      </c>
      <c r="J86" s="31" t="n">
        <v>0.821</v>
      </c>
      <c r="K86" s="32"/>
      <c r="L86" s="34" t="n">
        <v>5.1</v>
      </c>
      <c r="N86" s="26" t="n">
        <v>4.2</v>
      </c>
      <c r="O86" s="26" t="s">
        <v>165</v>
      </c>
      <c r="P86" s="31" t="n">
        <v>1</v>
      </c>
      <c r="Q86" s="32"/>
      <c r="R86" s="34" t="n">
        <v>5.1</v>
      </c>
      <c r="T86" s="26" t="n">
        <v>4.2</v>
      </c>
      <c r="U86" s="26" t="s">
        <v>165</v>
      </c>
      <c r="V86" s="31" t="n">
        <v>0.789</v>
      </c>
      <c r="W86" s="32"/>
      <c r="X86" s="34" t="n">
        <v>5.1</v>
      </c>
      <c r="Z86" s="26" t="n">
        <v>4.2</v>
      </c>
      <c r="AA86" s="26" t="s">
        <v>165</v>
      </c>
      <c r="AB86" s="31" t="n">
        <v>1</v>
      </c>
      <c r="AC86" s="32"/>
      <c r="AD86" s="34" t="n">
        <v>5.1</v>
      </c>
      <c r="AG86" s="32" t="n">
        <f aca="false">ABS(E86+K86+Q86+W86+AC86)</f>
        <v>0</v>
      </c>
      <c r="AH86" s="34" t="n">
        <v>5.1</v>
      </c>
      <c r="AI86" s="29" t="n">
        <f aca="false">AG86/$AG$96*100</f>
        <v>0</v>
      </c>
      <c r="AJ86" s="29"/>
      <c r="AL86" s="26"/>
      <c r="AM86" s="26"/>
      <c r="AN86" s="31"/>
      <c r="AO86" s="32"/>
      <c r="AP86" s="105"/>
      <c r="AQ86" s="37" t="n">
        <v>6.4</v>
      </c>
      <c r="AT86" s="34"/>
    </row>
    <row r="87" customFormat="false" ht="12.75" hidden="false" customHeight="false" outlineLevel="0" collapsed="false">
      <c r="B87" s="26" t="n">
        <v>4.3</v>
      </c>
      <c r="C87" s="26" t="s">
        <v>165</v>
      </c>
      <c r="D87" s="31" t="n">
        <v>1</v>
      </c>
      <c r="E87" s="32"/>
      <c r="F87" s="34" t="n">
        <v>5.2</v>
      </c>
      <c r="H87" s="26" t="n">
        <v>4.3</v>
      </c>
      <c r="I87" s="26" t="s">
        <v>165</v>
      </c>
      <c r="J87" s="31" t="n">
        <v>0.821</v>
      </c>
      <c r="K87" s="32"/>
      <c r="L87" s="34" t="n">
        <v>5.2</v>
      </c>
      <c r="N87" s="26" t="n">
        <v>4.3</v>
      </c>
      <c r="O87" s="26" t="s">
        <v>165</v>
      </c>
      <c r="P87" s="31" t="n">
        <v>1</v>
      </c>
      <c r="Q87" s="32"/>
      <c r="R87" s="34" t="n">
        <v>5.2</v>
      </c>
      <c r="T87" s="26" t="n">
        <v>4.3</v>
      </c>
      <c r="U87" s="26" t="s">
        <v>165</v>
      </c>
      <c r="V87" s="31" t="n">
        <v>0.789</v>
      </c>
      <c r="W87" s="32"/>
      <c r="X87" s="34" t="n">
        <v>5.2</v>
      </c>
      <c r="Z87" s="26" t="n">
        <v>4.3</v>
      </c>
      <c r="AA87" s="26" t="s">
        <v>165</v>
      </c>
      <c r="AB87" s="31" t="n">
        <v>1</v>
      </c>
      <c r="AC87" s="32"/>
      <c r="AD87" s="34" t="n">
        <v>5.2</v>
      </c>
      <c r="AG87" s="32" t="n">
        <f aca="false">ABS(E87+K87+Q87+W87+AC87)</f>
        <v>0</v>
      </c>
      <c r="AH87" s="34" t="n">
        <v>5.2</v>
      </c>
      <c r="AI87" s="29" t="n">
        <f aca="false">AG87/$AG$96*100</f>
        <v>0</v>
      </c>
      <c r="AJ87" s="29"/>
      <c r="AL87" s="26"/>
      <c r="AM87" s="26"/>
      <c r="AN87" s="31"/>
      <c r="AO87" s="32"/>
      <c r="AP87" s="105" t="n">
        <f aca="false">SUM(AG86:AG89)</f>
        <v>0</v>
      </c>
      <c r="AQ87" s="106" t="n">
        <v>6.6</v>
      </c>
      <c r="AR87" s="29" t="n">
        <f aca="false">SUM(AI86:AI89)</f>
        <v>0</v>
      </c>
      <c r="AT87" s="34"/>
    </row>
    <row r="88" customFormat="false" ht="12.75" hidden="false" customHeight="false" outlineLevel="0" collapsed="false">
      <c r="B88" s="26" t="n">
        <v>4.4</v>
      </c>
      <c r="C88" s="26" t="s">
        <v>165</v>
      </c>
      <c r="D88" s="31" t="n">
        <v>1</v>
      </c>
      <c r="E88" s="32"/>
      <c r="F88" s="34" t="n">
        <v>5.3</v>
      </c>
      <c r="H88" s="26" t="n">
        <v>4.4</v>
      </c>
      <c r="I88" s="26" t="s">
        <v>165</v>
      </c>
      <c r="J88" s="31" t="n">
        <v>0.821</v>
      </c>
      <c r="K88" s="32"/>
      <c r="L88" s="34" t="n">
        <v>5.3</v>
      </c>
      <c r="N88" s="26" t="n">
        <v>4.4</v>
      </c>
      <c r="O88" s="26" t="s">
        <v>165</v>
      </c>
      <c r="P88" s="31" t="n">
        <v>1</v>
      </c>
      <c r="Q88" s="32"/>
      <c r="R88" s="34" t="n">
        <v>5.3</v>
      </c>
      <c r="T88" s="26" t="n">
        <v>4.4</v>
      </c>
      <c r="U88" s="26" t="s">
        <v>165</v>
      </c>
      <c r="V88" s="31" t="n">
        <v>0.789</v>
      </c>
      <c r="W88" s="32"/>
      <c r="X88" s="34" t="n">
        <v>5.3</v>
      </c>
      <c r="Z88" s="26" t="n">
        <v>4.4</v>
      </c>
      <c r="AA88" s="26" t="s">
        <v>165</v>
      </c>
      <c r="AB88" s="31" t="n">
        <v>1</v>
      </c>
      <c r="AC88" s="32"/>
      <c r="AD88" s="34" t="n">
        <v>5.3</v>
      </c>
      <c r="AG88" s="32" t="n">
        <f aca="false">ABS(E88+K88+Q88+W88+AC88)</f>
        <v>0</v>
      </c>
      <c r="AH88" s="34" t="n">
        <v>5.3</v>
      </c>
      <c r="AI88" s="29" t="n">
        <f aca="false">AG88/$AG$96*100</f>
        <v>0</v>
      </c>
      <c r="AJ88" s="29"/>
      <c r="AL88" s="26"/>
      <c r="AM88" s="26"/>
      <c r="AN88" s="31"/>
      <c r="AO88" s="32"/>
      <c r="AP88" s="105"/>
      <c r="AQ88" s="34" t="n">
        <v>6.7</v>
      </c>
      <c r="AT88" s="34"/>
    </row>
    <row r="89" customFormat="false" ht="12.75" hidden="false" customHeight="false" outlineLevel="0" collapsed="false">
      <c r="B89" s="26" t="n">
        <v>4.5</v>
      </c>
      <c r="C89" s="26" t="s">
        <v>165</v>
      </c>
      <c r="D89" s="31" t="n">
        <v>1</v>
      </c>
      <c r="E89" s="32"/>
      <c r="F89" s="34" t="n">
        <v>5.4</v>
      </c>
      <c r="H89" s="26" t="n">
        <v>4.5</v>
      </c>
      <c r="I89" s="26" t="s">
        <v>165</v>
      </c>
      <c r="J89" s="31" t="n">
        <v>0.821</v>
      </c>
      <c r="K89" s="32"/>
      <c r="L89" s="34" t="n">
        <v>5.4</v>
      </c>
      <c r="N89" s="26" t="n">
        <v>4.5</v>
      </c>
      <c r="O89" s="26" t="s">
        <v>165</v>
      </c>
      <c r="P89" s="31" t="n">
        <v>1</v>
      </c>
      <c r="Q89" s="32"/>
      <c r="R89" s="34" t="n">
        <v>5.4</v>
      </c>
      <c r="T89" s="26" t="n">
        <v>4.5</v>
      </c>
      <c r="U89" s="26" t="s">
        <v>165</v>
      </c>
      <c r="V89" s="31" t="n">
        <v>0.789</v>
      </c>
      <c r="W89" s="32"/>
      <c r="X89" s="34" t="n">
        <v>5.4</v>
      </c>
      <c r="Z89" s="26" t="n">
        <v>4.5</v>
      </c>
      <c r="AA89" s="26" t="s">
        <v>165</v>
      </c>
      <c r="AB89" s="31" t="n">
        <v>1</v>
      </c>
      <c r="AC89" s="32"/>
      <c r="AD89" s="34" t="n">
        <v>5.4</v>
      </c>
      <c r="AG89" s="32" t="n">
        <f aca="false">ABS(E89+K89+Q89+W89+AC89)</f>
        <v>0</v>
      </c>
      <c r="AH89" s="34" t="n">
        <v>5.4</v>
      </c>
      <c r="AI89" s="29" t="n">
        <f aca="false">AG89/$AG$96*100</f>
        <v>0</v>
      </c>
      <c r="AJ89" s="29"/>
      <c r="AL89" s="26"/>
      <c r="AM89" s="26"/>
      <c r="AN89" s="31"/>
      <c r="AO89" s="32"/>
      <c r="AP89" s="105"/>
      <c r="AQ89" s="34" t="n">
        <v>6.8</v>
      </c>
      <c r="AT89" s="34"/>
    </row>
    <row r="90" customFormat="false" ht="12.75" hidden="false" customHeight="false" outlineLevel="0" collapsed="false">
      <c r="B90" s="26" t="n">
        <v>4.6</v>
      </c>
      <c r="C90" s="26" t="s">
        <v>165</v>
      </c>
      <c r="D90" s="31" t="n">
        <v>1</v>
      </c>
      <c r="E90" s="32"/>
      <c r="F90" s="36" t="n">
        <v>5.5</v>
      </c>
      <c r="H90" s="26" t="n">
        <v>4.6</v>
      </c>
      <c r="I90" s="26" t="s">
        <v>165</v>
      </c>
      <c r="J90" s="31" t="n">
        <v>0.821</v>
      </c>
      <c r="K90" s="32"/>
      <c r="L90" s="36" t="n">
        <v>5.5</v>
      </c>
      <c r="N90" s="26" t="n">
        <v>4.6</v>
      </c>
      <c r="O90" s="26" t="s">
        <v>165</v>
      </c>
      <c r="P90" s="31" t="n">
        <v>1</v>
      </c>
      <c r="Q90" s="32"/>
      <c r="R90" s="36" t="n">
        <v>5.5</v>
      </c>
      <c r="T90" s="26" t="n">
        <v>4.6</v>
      </c>
      <c r="U90" s="26" t="s">
        <v>165</v>
      </c>
      <c r="V90" s="31" t="n">
        <v>0.789</v>
      </c>
      <c r="W90" s="32"/>
      <c r="X90" s="36" t="n">
        <v>5.5</v>
      </c>
      <c r="Z90" s="26" t="n">
        <v>4.6</v>
      </c>
      <c r="AA90" s="26" t="s">
        <v>165</v>
      </c>
      <c r="AB90" s="31" t="n">
        <v>1</v>
      </c>
      <c r="AC90" s="32"/>
      <c r="AD90" s="36" t="n">
        <v>5.5</v>
      </c>
      <c r="AG90" s="32" t="n">
        <f aca="false">ABS(E90+K90+Q90+W90+AC90)</f>
        <v>0</v>
      </c>
      <c r="AH90" s="36" t="n">
        <v>5.5</v>
      </c>
      <c r="AI90" s="29" t="n">
        <f aca="false">AG90/$AG$96*100</f>
        <v>0</v>
      </c>
      <c r="AJ90" s="29"/>
      <c r="AL90" s="26"/>
      <c r="AM90" s="26"/>
      <c r="AN90" s="31"/>
      <c r="AO90" s="32"/>
      <c r="AP90" s="105"/>
      <c r="AQ90" s="37" t="n">
        <v>6.9</v>
      </c>
      <c r="AT90" s="36"/>
    </row>
    <row r="91" customFormat="false" ht="12.75" hidden="false" customHeight="false" outlineLevel="0" collapsed="false">
      <c r="B91" s="26" t="n">
        <v>4.7</v>
      </c>
      <c r="C91" s="26" t="s">
        <v>165</v>
      </c>
      <c r="D91" s="31" t="n">
        <v>1</v>
      </c>
      <c r="E91" s="32"/>
      <c r="F91" s="34" t="n">
        <v>5.6</v>
      </c>
      <c r="H91" s="26" t="n">
        <v>4.7</v>
      </c>
      <c r="I91" s="26" t="s">
        <v>165</v>
      </c>
      <c r="J91" s="31" t="n">
        <v>0.821</v>
      </c>
      <c r="K91" s="32"/>
      <c r="L91" s="34" t="n">
        <v>5.6</v>
      </c>
      <c r="N91" s="26" t="n">
        <v>4.7</v>
      </c>
      <c r="O91" s="26" t="s">
        <v>165</v>
      </c>
      <c r="P91" s="31" t="n">
        <v>1</v>
      </c>
      <c r="Q91" s="32"/>
      <c r="R91" s="34" t="n">
        <v>5.6</v>
      </c>
      <c r="T91" s="26" t="n">
        <v>4.7</v>
      </c>
      <c r="U91" s="26" t="s">
        <v>165</v>
      </c>
      <c r="V91" s="31" t="n">
        <v>0.789</v>
      </c>
      <c r="W91" s="32"/>
      <c r="X91" s="34" t="n">
        <v>5.6</v>
      </c>
      <c r="Z91" s="26" t="n">
        <v>4.7</v>
      </c>
      <c r="AA91" s="26" t="s">
        <v>165</v>
      </c>
      <c r="AB91" s="31" t="n">
        <v>1</v>
      </c>
      <c r="AC91" s="32"/>
      <c r="AD91" s="34" t="n">
        <v>5.6</v>
      </c>
      <c r="AG91" s="32" t="n">
        <f aca="false">ABS(E91+K91+Q91+W91+AC91)</f>
        <v>0</v>
      </c>
      <c r="AH91" s="34" t="n">
        <v>5.6</v>
      </c>
      <c r="AI91" s="29" t="n">
        <f aca="false">AG91/$AG$96*100</f>
        <v>0</v>
      </c>
      <c r="AJ91" s="29"/>
      <c r="AL91" s="26"/>
      <c r="AM91" s="26"/>
      <c r="AN91" s="31"/>
      <c r="AO91" s="32"/>
      <c r="AP91" s="105" t="n">
        <f aca="false">SUM(AG90:AG93)</f>
        <v>0</v>
      </c>
      <c r="AQ91" s="106" t="n">
        <v>7</v>
      </c>
      <c r="AR91" s="29" t="n">
        <f aca="false">SUM(AI90:AI93)</f>
        <v>0</v>
      </c>
      <c r="AT91" s="34"/>
    </row>
    <row r="92" customFormat="false" ht="12.75" hidden="false" customHeight="false" outlineLevel="0" collapsed="false">
      <c r="B92" s="26" t="n">
        <v>4.8</v>
      </c>
      <c r="C92" s="26" t="s">
        <v>165</v>
      </c>
      <c r="D92" s="31" t="n">
        <v>1</v>
      </c>
      <c r="E92" s="32"/>
      <c r="F92" s="34" t="n">
        <v>5.7</v>
      </c>
      <c r="H92" s="26" t="n">
        <v>4.8</v>
      </c>
      <c r="I92" s="26" t="s">
        <v>165</v>
      </c>
      <c r="J92" s="31" t="n">
        <v>0.821</v>
      </c>
      <c r="K92" s="32"/>
      <c r="L92" s="34" t="n">
        <v>5.7</v>
      </c>
      <c r="N92" s="26" t="n">
        <v>4.8</v>
      </c>
      <c r="O92" s="26" t="s">
        <v>165</v>
      </c>
      <c r="P92" s="31" t="n">
        <v>1</v>
      </c>
      <c r="Q92" s="32"/>
      <c r="R92" s="34" t="n">
        <v>5.7</v>
      </c>
      <c r="T92" s="26" t="n">
        <v>4.8</v>
      </c>
      <c r="U92" s="26" t="s">
        <v>165</v>
      </c>
      <c r="V92" s="31" t="n">
        <v>0.789</v>
      </c>
      <c r="W92" s="32"/>
      <c r="X92" s="34" t="n">
        <v>5.7</v>
      </c>
      <c r="Z92" s="26" t="n">
        <v>4.8</v>
      </c>
      <c r="AA92" s="26" t="s">
        <v>165</v>
      </c>
      <c r="AB92" s="31" t="n">
        <v>1</v>
      </c>
      <c r="AC92" s="32"/>
      <c r="AD92" s="34" t="n">
        <v>5.7</v>
      </c>
      <c r="AG92" s="32" t="n">
        <f aca="false">ABS(E92+K92+Q92+W92+AC92)</f>
        <v>0</v>
      </c>
      <c r="AH92" s="34" t="n">
        <v>5.7</v>
      </c>
      <c r="AI92" s="29" t="n">
        <f aca="false">AG92/$AG$96*100</f>
        <v>0</v>
      </c>
      <c r="AJ92" s="29"/>
      <c r="AL92" s="26"/>
      <c r="AM92" s="26"/>
      <c r="AN92" s="31"/>
      <c r="AO92" s="32"/>
      <c r="AP92" s="105"/>
      <c r="AQ92" s="34" t="n">
        <v>7.1</v>
      </c>
      <c r="AT92" s="34"/>
    </row>
    <row r="93" customFormat="false" ht="12.75" hidden="false" customHeight="false" outlineLevel="0" collapsed="false">
      <c r="B93" s="26" t="n">
        <v>4.9</v>
      </c>
      <c r="C93" s="26" t="s">
        <v>165</v>
      </c>
      <c r="D93" s="31" t="n">
        <v>1</v>
      </c>
      <c r="E93" s="32"/>
      <c r="F93" s="34" t="n">
        <v>5.8</v>
      </c>
      <c r="H93" s="26" t="n">
        <v>4.9</v>
      </c>
      <c r="I93" s="26" t="s">
        <v>165</v>
      </c>
      <c r="J93" s="31" t="n">
        <v>0.821</v>
      </c>
      <c r="K93" s="32"/>
      <c r="L93" s="34" t="n">
        <v>5.8</v>
      </c>
      <c r="N93" s="26" t="n">
        <v>4.9</v>
      </c>
      <c r="O93" s="26" t="s">
        <v>165</v>
      </c>
      <c r="P93" s="31" t="n">
        <v>1</v>
      </c>
      <c r="Q93" s="32"/>
      <c r="R93" s="34" t="n">
        <v>5.8</v>
      </c>
      <c r="T93" s="26" t="n">
        <v>4.9</v>
      </c>
      <c r="U93" s="26" t="s">
        <v>165</v>
      </c>
      <c r="V93" s="31" t="n">
        <v>0.789</v>
      </c>
      <c r="W93" s="32"/>
      <c r="X93" s="34" t="n">
        <v>5.8</v>
      </c>
      <c r="Z93" s="26" t="n">
        <v>4.9</v>
      </c>
      <c r="AA93" s="26" t="s">
        <v>165</v>
      </c>
      <c r="AB93" s="31" t="n">
        <v>1</v>
      </c>
      <c r="AC93" s="32"/>
      <c r="AD93" s="34" t="n">
        <v>5.8</v>
      </c>
      <c r="AG93" s="32" t="n">
        <f aca="false">ABS(E93+K93+Q93+W93+AC93)</f>
        <v>0</v>
      </c>
      <c r="AH93" s="34" t="n">
        <v>5.8</v>
      </c>
      <c r="AI93" s="29" t="n">
        <f aca="false">AG93/$AG$96*100</f>
        <v>0</v>
      </c>
      <c r="AJ93" s="29"/>
      <c r="AL93" s="26"/>
      <c r="AM93" s="26"/>
      <c r="AN93" s="31"/>
      <c r="AO93" s="32"/>
      <c r="AP93" s="105"/>
      <c r="AQ93" s="34" t="n">
        <v>7.3</v>
      </c>
      <c r="AT93" s="34"/>
    </row>
    <row r="94" customFormat="false" ht="12.75" hidden="false" customHeight="false" outlineLevel="0" collapsed="false">
      <c r="B94" s="37" t="n">
        <v>5</v>
      </c>
      <c r="C94" s="26" t="s">
        <v>165</v>
      </c>
      <c r="D94" s="31" t="n">
        <v>1</v>
      </c>
      <c r="E94" s="32"/>
      <c r="F94" s="34" t="n">
        <v>5.9</v>
      </c>
      <c r="H94" s="37" t="n">
        <v>5</v>
      </c>
      <c r="I94" s="26" t="s">
        <v>165</v>
      </c>
      <c r="J94" s="31" t="n">
        <v>0.821</v>
      </c>
      <c r="K94" s="32"/>
      <c r="L94" s="34" t="n">
        <v>5.9</v>
      </c>
      <c r="N94" s="37" t="n">
        <v>5</v>
      </c>
      <c r="O94" s="26" t="s">
        <v>165</v>
      </c>
      <c r="P94" s="31" t="n">
        <v>1</v>
      </c>
      <c r="Q94" s="32"/>
      <c r="R94" s="34" t="n">
        <v>5.9</v>
      </c>
      <c r="T94" s="37" t="n">
        <v>5</v>
      </c>
      <c r="U94" s="26" t="s">
        <v>165</v>
      </c>
      <c r="V94" s="31" t="n">
        <v>0.789</v>
      </c>
      <c r="W94" s="32"/>
      <c r="X94" s="34" t="n">
        <v>5.9</v>
      </c>
      <c r="Z94" s="37" t="n">
        <v>5</v>
      </c>
      <c r="AA94" s="26" t="s">
        <v>165</v>
      </c>
      <c r="AB94" s="31" t="n">
        <v>1</v>
      </c>
      <c r="AC94" s="32"/>
      <c r="AD94" s="34" t="n">
        <v>5.9</v>
      </c>
      <c r="AG94" s="32" t="n">
        <f aca="false">ABS(E94+K94+Q94+W94+AC94)</f>
        <v>0</v>
      </c>
      <c r="AH94" s="34" t="n">
        <v>5.9</v>
      </c>
      <c r="AI94" s="29" t="n">
        <f aca="false">AG94/$AG$96*100</f>
        <v>0</v>
      </c>
      <c r="AJ94" s="29"/>
      <c r="AL94" s="37"/>
      <c r="AM94" s="26"/>
      <c r="AN94" s="31"/>
      <c r="AO94" s="32"/>
      <c r="AP94" s="105"/>
      <c r="AQ94" s="34" t="n">
        <v>7.4</v>
      </c>
      <c r="AT94" s="34"/>
    </row>
    <row r="95" customFormat="false" ht="12.75" hidden="false" customHeight="false" outlineLevel="0" collapsed="false">
      <c r="B95" s="26" t="n">
        <v>5.1</v>
      </c>
      <c r="C95" s="26" t="s">
        <v>165</v>
      </c>
      <c r="D95" s="31" t="n">
        <v>1</v>
      </c>
      <c r="E95" s="32"/>
      <c r="F95" s="36" t="n">
        <v>6</v>
      </c>
      <c r="H95" s="26" t="n">
        <v>5.1</v>
      </c>
      <c r="I95" s="26" t="s">
        <v>165</v>
      </c>
      <c r="J95" s="31" t="n">
        <v>0.821</v>
      </c>
      <c r="K95" s="32"/>
      <c r="L95" s="36" t="n">
        <v>6</v>
      </c>
      <c r="N95" s="26" t="n">
        <v>5.1</v>
      </c>
      <c r="O95" s="26" t="s">
        <v>165</v>
      </c>
      <c r="P95" s="31" t="n">
        <v>1</v>
      </c>
      <c r="Q95" s="32"/>
      <c r="R95" s="36" t="n">
        <v>6</v>
      </c>
      <c r="T95" s="26" t="n">
        <v>5.1</v>
      </c>
      <c r="U95" s="26" t="s">
        <v>165</v>
      </c>
      <c r="V95" s="31" t="n">
        <v>0.789</v>
      </c>
      <c r="W95" s="32"/>
      <c r="X95" s="36" t="n">
        <v>6</v>
      </c>
      <c r="Z95" s="26" t="n">
        <v>5.1</v>
      </c>
      <c r="AA95" s="26" t="s">
        <v>165</v>
      </c>
      <c r="AB95" s="31" t="n">
        <v>1</v>
      </c>
      <c r="AC95" s="32"/>
      <c r="AD95" s="36" t="n">
        <v>6</v>
      </c>
      <c r="AG95" s="32" t="n">
        <f aca="false">ABS(E95+K95+Q95+W95+AC95)</f>
        <v>0</v>
      </c>
      <c r="AH95" s="36" t="n">
        <v>6</v>
      </c>
      <c r="AI95" s="29" t="n">
        <f aca="false">AG95/$AG$96*100</f>
        <v>0</v>
      </c>
      <c r="AJ95" s="29"/>
      <c r="AL95" s="26"/>
      <c r="AM95" s="26"/>
      <c r="AN95" s="31"/>
      <c r="AO95" s="32"/>
      <c r="AP95" s="105" t="n">
        <f aca="false">SUM(AG94:AG95)</f>
        <v>0</v>
      </c>
      <c r="AQ95" s="106" t="n">
        <v>7.5</v>
      </c>
      <c r="AR95" s="29" t="n">
        <f aca="false">SUM(AI94:AI95)</f>
        <v>0</v>
      </c>
      <c r="AT95" s="36"/>
    </row>
    <row r="96" customFormat="false" ht="14.25" hidden="false" customHeight="false" outlineLevel="0" collapsed="false">
      <c r="AF96" s="23" t="s">
        <v>168</v>
      </c>
      <c r="AG96" s="32" t="n">
        <f aca="false">SUM(AG34:AG95)</f>
        <v>27703.325</v>
      </c>
      <c r="AR96" s="110" t="n">
        <f aca="false">SUM(AR95,AR91,AR87,AR83,AR79,AR75,AR71,AR67,AR63,AR59,AR55,AR51,AR47,AR43)</f>
        <v>100</v>
      </c>
    </row>
    <row r="98" customFormat="false" ht="15.75" hidden="false" customHeight="false" outlineLevel="0" collapsed="false">
      <c r="AG98" s="7" t="s">
        <v>309</v>
      </c>
      <c r="AH98" s="7" t="s">
        <v>310</v>
      </c>
      <c r="AI98" s="81" t="s">
        <v>321</v>
      </c>
      <c r="AJ98" s="20" t="s">
        <v>322</v>
      </c>
    </row>
    <row r="99" customFormat="false" ht="12.75" hidden="false" customHeight="false" outlineLevel="0" collapsed="false">
      <c r="AG99" s="5" t="s">
        <v>121</v>
      </c>
      <c r="AH99" s="5" t="s">
        <v>338</v>
      </c>
      <c r="AI99" s="26" t="s">
        <v>124</v>
      </c>
      <c r="AJ99" s="85" t="s">
        <v>340</v>
      </c>
    </row>
    <row r="100" customFormat="false" ht="12.75" hidden="false" customHeight="false" outlineLevel="0" collapsed="false">
      <c r="AG100" s="32"/>
      <c r="AH100" s="32"/>
      <c r="AI100" s="87"/>
      <c r="AJ100" s="32"/>
    </row>
    <row r="101" customFormat="false" ht="12.75" hidden="false" customHeight="false" outlineLevel="0" collapsed="false">
      <c r="AG101" s="32" t="n">
        <v>29447</v>
      </c>
      <c r="AH101" s="32" t="n">
        <v>17011</v>
      </c>
      <c r="AI101" s="26" t="n">
        <v>1.73</v>
      </c>
      <c r="AJ101" s="90" t="n">
        <f aca="false">AI101+0.9</f>
        <v>2.63</v>
      </c>
    </row>
  </sheetData>
  <mergeCells count="201">
    <mergeCell ref="AB7:AC7"/>
    <mergeCell ref="AE7:AF7"/>
    <mergeCell ref="AH7:AI7"/>
    <mergeCell ref="AK7:AL7"/>
    <mergeCell ref="AN7:AO7"/>
    <mergeCell ref="AQ7:AR7"/>
    <mergeCell ref="AT7:AU7"/>
    <mergeCell ref="AW7:AX7"/>
    <mergeCell ref="AZ7:BA7"/>
    <mergeCell ref="BC7:BD7"/>
    <mergeCell ref="BF7:BG7"/>
    <mergeCell ref="BI7:BJ7"/>
    <mergeCell ref="BL7:BM7"/>
    <mergeCell ref="BO7:BP7"/>
    <mergeCell ref="BR7:BS7"/>
    <mergeCell ref="BU7:BV7"/>
    <mergeCell ref="BX7:BY7"/>
    <mergeCell ref="CA7:CB7"/>
    <mergeCell ref="CD7:CE7"/>
    <mergeCell ref="CG7:CH7"/>
    <mergeCell ref="CJ7:CK7"/>
    <mergeCell ref="CM7:CN7"/>
    <mergeCell ref="CP7:CQ7"/>
    <mergeCell ref="CS7:CT7"/>
    <mergeCell ref="CV7:CW7"/>
    <mergeCell ref="CY7:CZ7"/>
    <mergeCell ref="DB7:DC7"/>
    <mergeCell ref="DE7:DF7"/>
    <mergeCell ref="DH7:DI7"/>
    <mergeCell ref="DK7:DL7"/>
    <mergeCell ref="DN7:DO7"/>
    <mergeCell ref="DQ7:DR7"/>
    <mergeCell ref="DT7:DU7"/>
    <mergeCell ref="DW7:DX7"/>
    <mergeCell ref="DZ7:EA7"/>
    <mergeCell ref="EC7:ED7"/>
    <mergeCell ref="EF7:EG7"/>
    <mergeCell ref="EI7:EJ7"/>
    <mergeCell ref="EL7:EM7"/>
    <mergeCell ref="EO7:EP7"/>
    <mergeCell ref="ER7:ES7"/>
    <mergeCell ref="EU7:EV7"/>
    <mergeCell ref="EX7:EY7"/>
    <mergeCell ref="FA7:FB7"/>
    <mergeCell ref="FD7:FE7"/>
    <mergeCell ref="FG7:FH7"/>
    <mergeCell ref="FJ7:FK7"/>
    <mergeCell ref="FM7:FN7"/>
    <mergeCell ref="FP7:FQ7"/>
    <mergeCell ref="FS7:FT7"/>
    <mergeCell ref="FV7:FW7"/>
    <mergeCell ref="FY7:FZ7"/>
    <mergeCell ref="GB7:GC7"/>
    <mergeCell ref="GE7:GF7"/>
    <mergeCell ref="GH7:GI7"/>
    <mergeCell ref="GK7:GL7"/>
    <mergeCell ref="GN7:GO7"/>
    <mergeCell ref="GQ7:GR7"/>
    <mergeCell ref="GT7:GU7"/>
    <mergeCell ref="GW7:GX7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B28:F28"/>
    <mergeCell ref="H28:L28"/>
    <mergeCell ref="N28:R28"/>
    <mergeCell ref="T28:X28"/>
    <mergeCell ref="Z28:AD28"/>
    <mergeCell ref="AG28:AJ28"/>
    <mergeCell ref="Y57:Y58"/>
    <mergeCell ref="G60:G61"/>
    <mergeCell ref="AE61:AE62"/>
    <mergeCell ref="M64:M65"/>
    <mergeCell ref="S68:S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X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33" activeCellId="0" sqref="AV33:AX99"/>
    </sheetView>
  </sheetViews>
  <sheetFormatPr defaultColWidth="9.0546875" defaultRowHeight="12.75" zeroHeight="false" outlineLevelRow="0" outlineLevelCol="0"/>
  <cols>
    <col collapsed="false" customWidth="true" hidden="false" outlineLevel="0" max="26" min="1" style="0" width="12.7"/>
  </cols>
  <sheetData>
    <row r="3" customFormat="false" ht="18" hidden="false" customHeight="false" outlineLevel="0" collapsed="false">
      <c r="A3" s="1" t="s">
        <v>524</v>
      </c>
      <c r="W3" s="8" t="s">
        <v>346</v>
      </c>
      <c r="Y3" s="7" t="s">
        <v>347</v>
      </c>
      <c r="Z3" s="7" t="s">
        <v>348</v>
      </c>
    </row>
    <row r="4" customFormat="false" ht="12.75" hidden="false" customHeight="false" outlineLevel="0" collapsed="false">
      <c r="W4" s="5" t="s">
        <v>124</v>
      </c>
      <c r="Y4" s="5" t="s">
        <v>121</v>
      </c>
      <c r="Z4" s="5" t="s">
        <v>338</v>
      </c>
    </row>
    <row r="5" customFormat="false" ht="18" hidden="false" customHeight="false" outlineLevel="0" collapsed="false">
      <c r="A5" s="3" t="s">
        <v>1</v>
      </c>
      <c r="W5" s="74" t="n">
        <f aca="false">Y5/Z5</f>
        <v>1.32310124497727</v>
      </c>
      <c r="X5" s="26"/>
      <c r="Y5" s="32" t="n">
        <f aca="false">Y11+Y14+Y17+Y20+Y23+Y26+Y29+Y32+Y35+Y38+Y41</f>
        <v>20086</v>
      </c>
      <c r="Z5" s="26" t="n">
        <f aca="false">Z11+Z14+Z17+Z20+Z23+Z26</f>
        <v>15181</v>
      </c>
    </row>
    <row r="6" customFormat="false" ht="18" hidden="false" customHeight="false" outlineLevel="0" collapsed="false">
      <c r="A6" s="3"/>
    </row>
    <row r="7" s="5" customFormat="true" ht="15.7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6" t="s">
        <v>8</v>
      </c>
      <c r="H7" s="7" t="s">
        <v>9</v>
      </c>
      <c r="I7" s="5" t="s">
        <v>10</v>
      </c>
      <c r="J7" s="5" t="s">
        <v>11</v>
      </c>
      <c r="K7" s="5" t="s">
        <v>12</v>
      </c>
      <c r="L7" s="5" t="s">
        <v>13</v>
      </c>
      <c r="M7" s="5" t="s">
        <v>13</v>
      </c>
      <c r="N7" s="8" t="s">
        <v>14</v>
      </c>
      <c r="O7" s="8" t="s">
        <v>15</v>
      </c>
      <c r="P7" s="8" t="s">
        <v>16</v>
      </c>
      <c r="Q7" s="8" t="s">
        <v>17</v>
      </c>
      <c r="R7" s="8" t="s">
        <v>18</v>
      </c>
      <c r="S7" s="8" t="s">
        <v>19</v>
      </c>
      <c r="T7" s="6" t="s">
        <v>20</v>
      </c>
      <c r="U7" s="9" t="s">
        <v>21</v>
      </c>
      <c r="V7" s="8" t="s">
        <v>349</v>
      </c>
      <c r="W7" s="8" t="s">
        <v>23</v>
      </c>
      <c r="X7" s="7" t="s">
        <v>24</v>
      </c>
      <c r="Y7" s="7" t="s">
        <v>25</v>
      </c>
      <c r="Z7" s="7" t="s">
        <v>26</v>
      </c>
      <c r="AA7" s="8"/>
      <c r="AB7" s="10" t="s">
        <v>27</v>
      </c>
      <c r="AC7" s="10"/>
      <c r="AE7" s="10" t="s">
        <v>28</v>
      </c>
      <c r="AF7" s="10"/>
      <c r="AH7" s="10" t="s">
        <v>29</v>
      </c>
      <c r="AI7" s="10"/>
      <c r="AK7" s="10" t="s">
        <v>30</v>
      </c>
      <c r="AL7" s="10"/>
      <c r="AN7" s="10" t="s">
        <v>31</v>
      </c>
      <c r="AO7" s="10"/>
      <c r="AQ7" s="10" t="s">
        <v>32</v>
      </c>
      <c r="AR7" s="10"/>
      <c r="AT7" s="10" t="s">
        <v>33</v>
      </c>
      <c r="AU7" s="10"/>
      <c r="AW7" s="10" t="s">
        <v>34</v>
      </c>
      <c r="AX7" s="10"/>
      <c r="AZ7" s="10" t="s">
        <v>35</v>
      </c>
      <c r="BA7" s="10"/>
      <c r="BC7" s="10" t="s">
        <v>36</v>
      </c>
      <c r="BD7" s="10"/>
      <c r="BF7" s="10" t="s">
        <v>37</v>
      </c>
      <c r="BG7" s="10"/>
      <c r="BI7" s="10" t="s">
        <v>38</v>
      </c>
      <c r="BJ7" s="10"/>
      <c r="BL7" s="10" t="s">
        <v>39</v>
      </c>
      <c r="BM7" s="10"/>
      <c r="BO7" s="10" t="s">
        <v>40</v>
      </c>
      <c r="BP7" s="10"/>
      <c r="BR7" s="10" t="s">
        <v>41</v>
      </c>
      <c r="BS7" s="10"/>
      <c r="BU7" s="10" t="s">
        <v>42</v>
      </c>
      <c r="BV7" s="10"/>
      <c r="BX7" s="10" t="s">
        <v>43</v>
      </c>
      <c r="BY7" s="10"/>
      <c r="CA7" s="10" t="s">
        <v>44</v>
      </c>
      <c r="CB7" s="10"/>
      <c r="CD7" s="10" t="s">
        <v>45</v>
      </c>
      <c r="CE7" s="10"/>
      <c r="CG7" s="10" t="s">
        <v>46</v>
      </c>
      <c r="CH7" s="10"/>
      <c r="CJ7" s="10" t="s">
        <v>47</v>
      </c>
      <c r="CK7" s="10"/>
      <c r="CM7" s="10" t="s">
        <v>48</v>
      </c>
      <c r="CN7" s="10"/>
      <c r="CP7" s="10" t="s">
        <v>49</v>
      </c>
      <c r="CQ7" s="10"/>
      <c r="CS7" s="10" t="s">
        <v>50</v>
      </c>
      <c r="CT7" s="10"/>
      <c r="CV7" s="10" t="s">
        <v>51</v>
      </c>
      <c r="CW7" s="10"/>
      <c r="CY7" s="10" t="s">
        <v>52</v>
      </c>
      <c r="CZ7" s="10"/>
      <c r="DB7" s="10" t="s">
        <v>53</v>
      </c>
      <c r="DC7" s="10"/>
      <c r="DE7" s="10" t="s">
        <v>54</v>
      </c>
      <c r="DF7" s="10"/>
      <c r="DH7" s="10" t="s">
        <v>55</v>
      </c>
      <c r="DI7" s="10"/>
      <c r="DK7" s="10" t="s">
        <v>56</v>
      </c>
      <c r="DL7" s="10"/>
      <c r="DN7" s="10" t="s">
        <v>57</v>
      </c>
      <c r="DO7" s="10"/>
      <c r="DQ7" s="10" t="s">
        <v>58</v>
      </c>
      <c r="DR7" s="10"/>
      <c r="DT7" s="10" t="s">
        <v>59</v>
      </c>
      <c r="DU7" s="10"/>
      <c r="DW7" s="10" t="s">
        <v>60</v>
      </c>
      <c r="DX7" s="10"/>
      <c r="DZ7" s="10" t="s">
        <v>61</v>
      </c>
      <c r="EA7" s="10"/>
      <c r="EC7" s="10" t="s">
        <v>62</v>
      </c>
      <c r="ED7" s="10"/>
      <c r="EF7" s="10" t="s">
        <v>63</v>
      </c>
      <c r="EG7" s="10"/>
      <c r="EI7" s="10" t="s">
        <v>64</v>
      </c>
      <c r="EJ7" s="10"/>
      <c r="EL7" s="10" t="s">
        <v>65</v>
      </c>
      <c r="EM7" s="10"/>
      <c r="EO7" s="10" t="s">
        <v>66</v>
      </c>
      <c r="EP7" s="10"/>
      <c r="ER7" s="10" t="s">
        <v>67</v>
      </c>
      <c r="ES7" s="10"/>
      <c r="EU7" s="10" t="s">
        <v>68</v>
      </c>
      <c r="EV7" s="10"/>
      <c r="EX7" s="10" t="s">
        <v>69</v>
      </c>
      <c r="EY7" s="10"/>
      <c r="FA7" s="10" t="s">
        <v>70</v>
      </c>
      <c r="FB7" s="10"/>
      <c r="FD7" s="10" t="s">
        <v>71</v>
      </c>
      <c r="FE7" s="10"/>
      <c r="FG7" s="10" t="s">
        <v>72</v>
      </c>
      <c r="FH7" s="10"/>
      <c r="FJ7" s="10" t="s">
        <v>73</v>
      </c>
      <c r="FK7" s="10"/>
      <c r="FM7" s="10" t="s">
        <v>74</v>
      </c>
      <c r="FN7" s="10"/>
      <c r="FP7" s="10" t="s">
        <v>75</v>
      </c>
      <c r="FQ7" s="10"/>
      <c r="FS7" s="10" t="s">
        <v>76</v>
      </c>
      <c r="FT7" s="10"/>
      <c r="FV7" s="10" t="s">
        <v>77</v>
      </c>
      <c r="FW7" s="10"/>
      <c r="FY7" s="10" t="s">
        <v>78</v>
      </c>
      <c r="FZ7" s="10"/>
      <c r="GB7" s="10" t="s">
        <v>79</v>
      </c>
      <c r="GC7" s="10"/>
      <c r="GE7" s="10" t="s">
        <v>80</v>
      </c>
      <c r="GF7" s="10"/>
      <c r="GH7" s="10" t="s">
        <v>81</v>
      </c>
      <c r="GI7" s="10"/>
      <c r="GK7" s="10" t="s">
        <v>82</v>
      </c>
      <c r="GL7" s="10"/>
      <c r="GN7" s="10" t="s">
        <v>83</v>
      </c>
      <c r="GO7" s="10"/>
      <c r="GQ7" s="10" t="s">
        <v>84</v>
      </c>
      <c r="GR7" s="10"/>
      <c r="GT7" s="10" t="s">
        <v>85</v>
      </c>
      <c r="GU7" s="10"/>
      <c r="GW7" s="10" t="s">
        <v>86</v>
      </c>
      <c r="GX7" s="10"/>
    </row>
    <row r="8" s="5" customFormat="true" ht="14.25" hidden="false" customHeight="false" outlineLevel="0" collapsed="false">
      <c r="A8" s="5" t="s">
        <v>87</v>
      </c>
      <c r="B8" s="5" t="s">
        <v>88</v>
      </c>
      <c r="C8" s="5" t="s">
        <v>89</v>
      </c>
      <c r="D8" s="5" t="s">
        <v>90</v>
      </c>
      <c r="E8" s="11" t="s">
        <v>91</v>
      </c>
      <c r="F8" s="11" t="s">
        <v>92</v>
      </c>
      <c r="G8" s="5" t="s">
        <v>89</v>
      </c>
      <c r="H8" s="5" t="s">
        <v>93</v>
      </c>
      <c r="I8" s="5" t="s">
        <v>94</v>
      </c>
      <c r="J8" s="5" t="s">
        <v>95</v>
      </c>
      <c r="K8" s="5" t="s">
        <v>96</v>
      </c>
      <c r="L8" s="5" t="s">
        <v>97</v>
      </c>
      <c r="M8" s="5" t="s">
        <v>98</v>
      </c>
      <c r="N8" s="5" t="s">
        <v>99</v>
      </c>
      <c r="O8" s="5" t="s">
        <v>100</v>
      </c>
      <c r="P8" s="12" t="s">
        <v>101</v>
      </c>
      <c r="Q8" s="5" t="s">
        <v>102</v>
      </c>
      <c r="R8" s="5" t="s">
        <v>103</v>
      </c>
      <c r="S8" s="5" t="s">
        <v>104</v>
      </c>
      <c r="T8" s="5" t="s">
        <v>105</v>
      </c>
      <c r="U8" s="5" t="s">
        <v>106</v>
      </c>
      <c r="V8" s="8" t="s">
        <v>350</v>
      </c>
      <c r="W8" s="13" t="s">
        <v>108</v>
      </c>
      <c r="X8" s="13" t="s">
        <v>108</v>
      </c>
      <c r="Y8" s="14" t="s">
        <v>109</v>
      </c>
      <c r="Z8" s="8" t="s">
        <v>110</v>
      </c>
      <c r="AB8" s="5" t="s">
        <v>111</v>
      </c>
      <c r="AC8" s="5" t="s">
        <v>112</v>
      </c>
      <c r="AE8" s="5" t="s">
        <v>111</v>
      </c>
      <c r="AF8" s="5" t="s">
        <v>112</v>
      </c>
      <c r="AH8" s="5" t="s">
        <v>111</v>
      </c>
      <c r="AI8" s="5" t="s">
        <v>112</v>
      </c>
      <c r="AK8" s="5" t="s">
        <v>111</v>
      </c>
      <c r="AL8" s="5" t="s">
        <v>112</v>
      </c>
      <c r="AN8" s="5" t="s">
        <v>111</v>
      </c>
      <c r="AO8" s="5" t="s">
        <v>112</v>
      </c>
      <c r="AQ8" s="5" t="s">
        <v>111</v>
      </c>
      <c r="AR8" s="5" t="s">
        <v>112</v>
      </c>
      <c r="AT8" s="5" t="s">
        <v>111</v>
      </c>
      <c r="AU8" s="5" t="s">
        <v>112</v>
      </c>
      <c r="AW8" s="5" t="s">
        <v>111</v>
      </c>
      <c r="AX8" s="5" t="s">
        <v>112</v>
      </c>
      <c r="AZ8" s="5" t="s">
        <v>111</v>
      </c>
      <c r="BA8" s="5" t="s">
        <v>112</v>
      </c>
      <c r="BC8" s="5" t="s">
        <v>111</v>
      </c>
      <c r="BD8" s="5" t="s">
        <v>112</v>
      </c>
      <c r="BF8" s="5" t="s">
        <v>111</v>
      </c>
      <c r="BG8" s="5" t="s">
        <v>112</v>
      </c>
      <c r="BI8" s="5" t="s">
        <v>111</v>
      </c>
      <c r="BJ8" s="5" t="s">
        <v>112</v>
      </c>
      <c r="BL8" s="5" t="s">
        <v>111</v>
      </c>
      <c r="BM8" s="5" t="s">
        <v>112</v>
      </c>
      <c r="BO8" s="5" t="s">
        <v>111</v>
      </c>
      <c r="BP8" s="5" t="s">
        <v>112</v>
      </c>
      <c r="BR8" s="5" t="s">
        <v>111</v>
      </c>
      <c r="BS8" s="5" t="s">
        <v>112</v>
      </c>
      <c r="BU8" s="5" t="s">
        <v>111</v>
      </c>
      <c r="BV8" s="5" t="s">
        <v>112</v>
      </c>
      <c r="BX8" s="5" t="s">
        <v>111</v>
      </c>
      <c r="BY8" s="5" t="s">
        <v>112</v>
      </c>
      <c r="CA8" s="5" t="s">
        <v>111</v>
      </c>
      <c r="CB8" s="5" t="s">
        <v>112</v>
      </c>
      <c r="CD8" s="5" t="s">
        <v>111</v>
      </c>
      <c r="CE8" s="5" t="s">
        <v>112</v>
      </c>
      <c r="CG8" s="5" t="s">
        <v>111</v>
      </c>
      <c r="CH8" s="5" t="s">
        <v>112</v>
      </c>
      <c r="CJ8" s="5" t="s">
        <v>111</v>
      </c>
      <c r="CK8" s="5" t="s">
        <v>112</v>
      </c>
      <c r="CM8" s="5" t="s">
        <v>111</v>
      </c>
      <c r="CN8" s="5" t="s">
        <v>112</v>
      </c>
      <c r="CP8" s="5" t="s">
        <v>111</v>
      </c>
      <c r="CQ8" s="5" t="s">
        <v>112</v>
      </c>
      <c r="CS8" s="5" t="s">
        <v>111</v>
      </c>
      <c r="CT8" s="5" t="s">
        <v>112</v>
      </c>
      <c r="CV8" s="5" t="s">
        <v>111</v>
      </c>
      <c r="CW8" s="5" t="s">
        <v>112</v>
      </c>
      <c r="CY8" s="5" t="s">
        <v>111</v>
      </c>
      <c r="CZ8" s="5" t="s">
        <v>112</v>
      </c>
      <c r="DB8" s="5" t="s">
        <v>111</v>
      </c>
      <c r="DC8" s="5" t="s">
        <v>112</v>
      </c>
      <c r="DE8" s="5" t="s">
        <v>111</v>
      </c>
      <c r="DF8" s="5" t="s">
        <v>112</v>
      </c>
      <c r="DH8" s="5" t="s">
        <v>111</v>
      </c>
      <c r="DI8" s="5" t="s">
        <v>112</v>
      </c>
      <c r="DK8" s="5" t="s">
        <v>111</v>
      </c>
      <c r="DL8" s="5" t="s">
        <v>112</v>
      </c>
      <c r="DN8" s="5" t="s">
        <v>111</v>
      </c>
      <c r="DO8" s="5" t="s">
        <v>112</v>
      </c>
      <c r="DQ8" s="5" t="s">
        <v>111</v>
      </c>
      <c r="DR8" s="5" t="s">
        <v>112</v>
      </c>
      <c r="DT8" s="5" t="s">
        <v>111</v>
      </c>
      <c r="DU8" s="5" t="s">
        <v>112</v>
      </c>
      <c r="DW8" s="5" t="s">
        <v>111</v>
      </c>
      <c r="DX8" s="5" t="s">
        <v>112</v>
      </c>
      <c r="DZ8" s="5" t="s">
        <v>111</v>
      </c>
      <c r="EA8" s="5" t="s">
        <v>112</v>
      </c>
      <c r="EC8" s="5" t="s">
        <v>111</v>
      </c>
      <c r="ED8" s="5" t="s">
        <v>112</v>
      </c>
      <c r="EF8" s="5" t="s">
        <v>111</v>
      </c>
      <c r="EG8" s="5" t="s">
        <v>112</v>
      </c>
      <c r="EI8" s="5" t="s">
        <v>111</v>
      </c>
      <c r="EJ8" s="5" t="s">
        <v>112</v>
      </c>
      <c r="EL8" s="5" t="s">
        <v>111</v>
      </c>
      <c r="EM8" s="5" t="s">
        <v>112</v>
      </c>
      <c r="EO8" s="5" t="s">
        <v>111</v>
      </c>
      <c r="EP8" s="5" t="s">
        <v>112</v>
      </c>
      <c r="ER8" s="5" t="s">
        <v>111</v>
      </c>
      <c r="ES8" s="5" t="s">
        <v>112</v>
      </c>
      <c r="EU8" s="5" t="s">
        <v>111</v>
      </c>
      <c r="EV8" s="5" t="s">
        <v>112</v>
      </c>
      <c r="EX8" s="5" t="s">
        <v>111</v>
      </c>
      <c r="EY8" s="5" t="s">
        <v>112</v>
      </c>
      <c r="FA8" s="5" t="s">
        <v>111</v>
      </c>
      <c r="FB8" s="5" t="s">
        <v>112</v>
      </c>
      <c r="FD8" s="5" t="s">
        <v>111</v>
      </c>
      <c r="FE8" s="5" t="s">
        <v>112</v>
      </c>
      <c r="FG8" s="5" t="s">
        <v>111</v>
      </c>
      <c r="FH8" s="5" t="s">
        <v>112</v>
      </c>
      <c r="FJ8" s="5" t="s">
        <v>111</v>
      </c>
      <c r="FK8" s="5" t="s">
        <v>112</v>
      </c>
      <c r="FM8" s="5" t="s">
        <v>111</v>
      </c>
      <c r="FN8" s="5" t="s">
        <v>112</v>
      </c>
      <c r="FP8" s="5" t="s">
        <v>111</v>
      </c>
      <c r="FQ8" s="5" t="s">
        <v>112</v>
      </c>
      <c r="FS8" s="5" t="s">
        <v>111</v>
      </c>
      <c r="FT8" s="5" t="s">
        <v>112</v>
      </c>
      <c r="FV8" s="5" t="s">
        <v>111</v>
      </c>
      <c r="FW8" s="5" t="s">
        <v>112</v>
      </c>
      <c r="FY8" s="5" t="s">
        <v>111</v>
      </c>
      <c r="FZ8" s="5" t="s">
        <v>112</v>
      </c>
      <c r="GB8" s="5" t="s">
        <v>111</v>
      </c>
      <c r="GC8" s="5" t="s">
        <v>112</v>
      </c>
      <c r="GE8" s="5" t="s">
        <v>111</v>
      </c>
      <c r="GF8" s="5" t="s">
        <v>112</v>
      </c>
      <c r="GH8" s="5" t="s">
        <v>111</v>
      </c>
      <c r="GI8" s="5" t="s">
        <v>112</v>
      </c>
      <c r="GK8" s="5" t="s">
        <v>111</v>
      </c>
      <c r="GL8" s="5" t="s">
        <v>112</v>
      </c>
      <c r="GN8" s="5" t="s">
        <v>111</v>
      </c>
      <c r="GO8" s="5" t="s">
        <v>112</v>
      </c>
      <c r="GQ8" s="5" t="s">
        <v>111</v>
      </c>
      <c r="GR8" s="5" t="s">
        <v>112</v>
      </c>
      <c r="GT8" s="5" t="s">
        <v>111</v>
      </c>
      <c r="GU8" s="5" t="s">
        <v>112</v>
      </c>
      <c r="GW8" s="5" t="s">
        <v>111</v>
      </c>
      <c r="GX8" s="5" t="s">
        <v>112</v>
      </c>
    </row>
    <row r="9" s="5" customFormat="true" ht="15.75" hidden="false" customHeight="false" outlineLevel="0" collapsed="false">
      <c r="A9" s="5" t="s">
        <v>113</v>
      </c>
      <c r="B9" s="5" t="s">
        <v>113</v>
      </c>
      <c r="C9" s="5" t="s">
        <v>114</v>
      </c>
      <c r="D9" s="5" t="s">
        <v>115</v>
      </c>
      <c r="E9" s="5" t="s">
        <v>115</v>
      </c>
      <c r="F9" s="5" t="s">
        <v>117</v>
      </c>
      <c r="G9" s="5" t="s">
        <v>118</v>
      </c>
      <c r="H9" s="5" t="s">
        <v>119</v>
      </c>
      <c r="I9" s="5" t="s">
        <v>120</v>
      </c>
      <c r="J9" s="5" t="s">
        <v>113</v>
      </c>
      <c r="K9" s="5" t="s">
        <v>113</v>
      </c>
      <c r="L9" s="5" t="s">
        <v>121</v>
      </c>
      <c r="M9" s="5" t="s">
        <v>121</v>
      </c>
      <c r="N9" s="5" t="s">
        <v>122</v>
      </c>
      <c r="O9" s="5" t="s">
        <v>123</v>
      </c>
      <c r="P9" s="5" t="s">
        <v>124</v>
      </c>
      <c r="Q9" s="5" t="s">
        <v>125</v>
      </c>
      <c r="R9" s="5" t="s">
        <v>351</v>
      </c>
      <c r="S9" s="8" t="s">
        <v>127</v>
      </c>
      <c r="T9" s="14" t="s">
        <v>128</v>
      </c>
      <c r="U9" s="5" t="s">
        <v>129</v>
      </c>
      <c r="V9" s="11" t="s">
        <v>130</v>
      </c>
      <c r="W9" s="5" t="s">
        <v>124</v>
      </c>
      <c r="X9" s="5" t="s">
        <v>124</v>
      </c>
      <c r="Y9" s="5" t="s">
        <v>131</v>
      </c>
      <c r="Z9" s="5" t="s">
        <v>132</v>
      </c>
      <c r="AB9" s="5" t="s">
        <v>133</v>
      </c>
      <c r="AC9" s="8" t="s">
        <v>134</v>
      </c>
      <c r="AD9" s="8"/>
      <c r="AE9" s="5" t="s">
        <v>133</v>
      </c>
      <c r="AF9" s="8" t="s">
        <v>134</v>
      </c>
      <c r="AG9" s="8"/>
      <c r="AH9" s="5" t="s">
        <v>133</v>
      </c>
      <c r="AI9" s="8" t="s">
        <v>134</v>
      </c>
      <c r="AJ9" s="8"/>
      <c r="AK9" s="5" t="s">
        <v>133</v>
      </c>
      <c r="AL9" s="8" t="s">
        <v>134</v>
      </c>
      <c r="AM9" s="8"/>
      <c r="AN9" s="5" t="s">
        <v>133</v>
      </c>
      <c r="AO9" s="8" t="s">
        <v>134</v>
      </c>
      <c r="AP9" s="8"/>
      <c r="AQ9" s="5" t="s">
        <v>133</v>
      </c>
      <c r="AR9" s="8" t="s">
        <v>134</v>
      </c>
      <c r="AS9" s="8"/>
      <c r="AT9" s="5" t="s">
        <v>133</v>
      </c>
      <c r="AU9" s="8" t="s">
        <v>134</v>
      </c>
      <c r="AV9" s="8"/>
      <c r="AW9" s="5" t="s">
        <v>133</v>
      </c>
      <c r="AX9" s="8" t="s">
        <v>134</v>
      </c>
      <c r="AY9" s="8"/>
      <c r="AZ9" s="5" t="s">
        <v>133</v>
      </c>
      <c r="BA9" s="8" t="s">
        <v>134</v>
      </c>
      <c r="BB9" s="8"/>
      <c r="BC9" s="5" t="s">
        <v>133</v>
      </c>
      <c r="BD9" s="8" t="s">
        <v>134</v>
      </c>
      <c r="BE9" s="8"/>
      <c r="BF9" s="5" t="s">
        <v>133</v>
      </c>
      <c r="BG9" s="8" t="s">
        <v>134</v>
      </c>
      <c r="BH9" s="8"/>
      <c r="BI9" s="5" t="s">
        <v>133</v>
      </c>
      <c r="BJ9" s="8" t="s">
        <v>134</v>
      </c>
      <c r="BK9" s="8"/>
      <c r="BL9" s="5" t="s">
        <v>133</v>
      </c>
      <c r="BM9" s="8" t="s">
        <v>134</v>
      </c>
      <c r="BN9" s="8"/>
      <c r="BO9" s="5" t="s">
        <v>133</v>
      </c>
      <c r="BP9" s="8" t="s">
        <v>134</v>
      </c>
      <c r="BQ9" s="8"/>
      <c r="BR9" s="5" t="s">
        <v>133</v>
      </c>
      <c r="BS9" s="8" t="s">
        <v>134</v>
      </c>
      <c r="BT9" s="8"/>
      <c r="BU9" s="5" t="s">
        <v>133</v>
      </c>
      <c r="BV9" s="8" t="s">
        <v>134</v>
      </c>
      <c r="BW9" s="8"/>
      <c r="BX9" s="5" t="s">
        <v>133</v>
      </c>
      <c r="BY9" s="8" t="s">
        <v>134</v>
      </c>
      <c r="BZ9" s="8"/>
      <c r="CA9" s="5" t="s">
        <v>133</v>
      </c>
      <c r="CB9" s="8" t="s">
        <v>134</v>
      </c>
      <c r="CC9" s="8"/>
      <c r="CD9" s="5" t="s">
        <v>133</v>
      </c>
      <c r="CE9" s="8" t="s">
        <v>134</v>
      </c>
      <c r="CF9" s="8"/>
      <c r="CG9" s="5" t="s">
        <v>133</v>
      </c>
      <c r="CH9" s="8" t="s">
        <v>134</v>
      </c>
      <c r="CI9" s="8"/>
      <c r="CJ9" s="5" t="s">
        <v>133</v>
      </c>
      <c r="CK9" s="8" t="s">
        <v>134</v>
      </c>
      <c r="CL9" s="8"/>
      <c r="CM9" s="5" t="s">
        <v>133</v>
      </c>
      <c r="CN9" s="8" t="s">
        <v>134</v>
      </c>
      <c r="CO9" s="8"/>
      <c r="CP9" s="5" t="s">
        <v>133</v>
      </c>
      <c r="CQ9" s="8" t="s">
        <v>134</v>
      </c>
      <c r="CR9" s="8"/>
      <c r="CS9" s="5" t="s">
        <v>133</v>
      </c>
      <c r="CT9" s="8" t="s">
        <v>134</v>
      </c>
      <c r="CU9" s="8"/>
      <c r="CV9" s="5" t="s">
        <v>133</v>
      </c>
      <c r="CW9" s="8" t="s">
        <v>134</v>
      </c>
      <c r="CX9" s="8"/>
      <c r="CY9" s="5" t="s">
        <v>133</v>
      </c>
      <c r="CZ9" s="8" t="s">
        <v>134</v>
      </c>
      <c r="DA9" s="8"/>
      <c r="DB9" s="5" t="s">
        <v>133</v>
      </c>
      <c r="DC9" s="8" t="s">
        <v>134</v>
      </c>
      <c r="DD9" s="8"/>
      <c r="DE9" s="5" t="s">
        <v>133</v>
      </c>
      <c r="DF9" s="8" t="s">
        <v>134</v>
      </c>
      <c r="DG9" s="8"/>
      <c r="DH9" s="5" t="s">
        <v>133</v>
      </c>
      <c r="DI9" s="8" t="s">
        <v>134</v>
      </c>
      <c r="DJ9" s="8"/>
      <c r="DK9" s="5" t="s">
        <v>133</v>
      </c>
      <c r="DL9" s="8" t="s">
        <v>134</v>
      </c>
      <c r="DM9" s="8"/>
      <c r="DN9" s="5" t="s">
        <v>133</v>
      </c>
      <c r="DO9" s="8" t="s">
        <v>134</v>
      </c>
      <c r="DP9" s="8"/>
      <c r="DQ9" s="5" t="s">
        <v>133</v>
      </c>
      <c r="DR9" s="8" t="s">
        <v>134</v>
      </c>
      <c r="DS9" s="8"/>
      <c r="DT9" s="5" t="s">
        <v>133</v>
      </c>
      <c r="DU9" s="8" t="s">
        <v>134</v>
      </c>
      <c r="DV9" s="8"/>
      <c r="DW9" s="5" t="s">
        <v>133</v>
      </c>
      <c r="DX9" s="8" t="s">
        <v>134</v>
      </c>
      <c r="DY9" s="8"/>
      <c r="DZ9" s="5" t="s">
        <v>133</v>
      </c>
      <c r="EA9" s="8" t="s">
        <v>134</v>
      </c>
      <c r="EB9" s="8"/>
      <c r="EC9" s="5" t="s">
        <v>133</v>
      </c>
      <c r="ED9" s="8" t="s">
        <v>134</v>
      </c>
      <c r="EE9" s="8"/>
      <c r="EF9" s="5" t="s">
        <v>133</v>
      </c>
      <c r="EG9" s="8" t="s">
        <v>134</v>
      </c>
      <c r="EH9" s="8"/>
      <c r="EI9" s="5" t="s">
        <v>133</v>
      </c>
      <c r="EJ9" s="8" t="s">
        <v>134</v>
      </c>
      <c r="EK9" s="8"/>
      <c r="EL9" s="5" t="s">
        <v>133</v>
      </c>
      <c r="EM9" s="8" t="s">
        <v>134</v>
      </c>
      <c r="EN9" s="8"/>
      <c r="EO9" s="5" t="s">
        <v>133</v>
      </c>
      <c r="EP9" s="8" t="s">
        <v>134</v>
      </c>
      <c r="EQ9" s="8"/>
      <c r="ER9" s="5" t="s">
        <v>133</v>
      </c>
      <c r="ES9" s="8" t="s">
        <v>134</v>
      </c>
      <c r="ET9" s="8"/>
      <c r="EU9" s="5" t="s">
        <v>133</v>
      </c>
      <c r="EV9" s="8" t="s">
        <v>134</v>
      </c>
      <c r="EW9" s="8"/>
      <c r="EX9" s="5" t="s">
        <v>133</v>
      </c>
      <c r="EY9" s="8" t="s">
        <v>134</v>
      </c>
      <c r="EZ9" s="8"/>
      <c r="FA9" s="5" t="s">
        <v>133</v>
      </c>
      <c r="FB9" s="8" t="s">
        <v>134</v>
      </c>
      <c r="FC9" s="8"/>
      <c r="FD9" s="5" t="s">
        <v>133</v>
      </c>
      <c r="FE9" s="8" t="s">
        <v>134</v>
      </c>
      <c r="FF9" s="8"/>
      <c r="FG9" s="5" t="s">
        <v>133</v>
      </c>
      <c r="FH9" s="8" t="s">
        <v>134</v>
      </c>
      <c r="FI9" s="8"/>
      <c r="FJ9" s="5" t="s">
        <v>133</v>
      </c>
      <c r="FK9" s="8" t="s">
        <v>134</v>
      </c>
      <c r="FL9" s="8"/>
      <c r="FM9" s="5" t="s">
        <v>133</v>
      </c>
      <c r="FN9" s="8" t="s">
        <v>134</v>
      </c>
      <c r="FO9" s="8"/>
      <c r="FP9" s="5" t="s">
        <v>133</v>
      </c>
      <c r="FQ9" s="8" t="s">
        <v>134</v>
      </c>
      <c r="FR9" s="8"/>
      <c r="FS9" s="5" t="s">
        <v>133</v>
      </c>
      <c r="FT9" s="8" t="s">
        <v>134</v>
      </c>
      <c r="FU9" s="8"/>
      <c r="FV9" s="5" t="s">
        <v>133</v>
      </c>
      <c r="FW9" s="8" t="s">
        <v>134</v>
      </c>
      <c r="FX9" s="8"/>
      <c r="FY9" s="5" t="s">
        <v>133</v>
      </c>
      <c r="FZ9" s="8" t="s">
        <v>134</v>
      </c>
      <c r="GA9" s="8"/>
      <c r="GB9" s="5" t="s">
        <v>133</v>
      </c>
      <c r="GC9" s="8" t="s">
        <v>134</v>
      </c>
      <c r="GD9" s="8"/>
      <c r="GE9" s="5" t="s">
        <v>133</v>
      </c>
      <c r="GF9" s="8" t="s">
        <v>134</v>
      </c>
      <c r="GG9" s="8"/>
      <c r="GH9" s="5" t="s">
        <v>133</v>
      </c>
      <c r="GI9" s="8" t="s">
        <v>134</v>
      </c>
      <c r="GJ9" s="8"/>
      <c r="GK9" s="5" t="s">
        <v>133</v>
      </c>
      <c r="GL9" s="8" t="s">
        <v>134</v>
      </c>
      <c r="GM9" s="8"/>
      <c r="GN9" s="5" t="s">
        <v>133</v>
      </c>
      <c r="GO9" s="8" t="s">
        <v>134</v>
      </c>
      <c r="GP9" s="8"/>
      <c r="GQ9" s="5" t="s">
        <v>133</v>
      </c>
      <c r="GR9" s="8" t="s">
        <v>134</v>
      </c>
      <c r="GS9" s="8"/>
      <c r="GT9" s="5" t="s">
        <v>133</v>
      </c>
      <c r="GU9" s="8" t="s">
        <v>134</v>
      </c>
      <c r="GV9" s="8"/>
      <c r="GW9" s="5" t="s">
        <v>133</v>
      </c>
      <c r="GX9" s="8" t="s">
        <v>134</v>
      </c>
    </row>
    <row r="10" s="5" customFormat="true" ht="12.75" hidden="false" customHeight="false" outlineLevel="0" collapsed="false">
      <c r="S10" s="8"/>
      <c r="AC10" s="8"/>
      <c r="AD10" s="8"/>
      <c r="AF10" s="8"/>
      <c r="AG10" s="8"/>
      <c r="AI10" s="8"/>
      <c r="AJ10" s="8"/>
      <c r="AL10" s="8"/>
      <c r="AM10" s="8"/>
      <c r="AO10" s="8"/>
      <c r="AP10" s="8"/>
      <c r="AR10" s="8"/>
      <c r="AS10" s="8"/>
      <c r="AU10" s="8"/>
      <c r="AV10" s="8"/>
      <c r="AX10" s="8"/>
      <c r="AY10" s="8"/>
      <c r="BA10" s="8"/>
      <c r="BB10" s="8"/>
      <c r="BD10" s="8"/>
      <c r="BE10" s="8"/>
      <c r="BG10" s="8"/>
      <c r="BH10" s="8"/>
      <c r="BJ10" s="8"/>
      <c r="BK10" s="8"/>
      <c r="BM10" s="8"/>
      <c r="BN10" s="8"/>
      <c r="BP10" s="8"/>
      <c r="BQ10" s="8"/>
      <c r="BS10" s="8"/>
      <c r="BT10" s="8"/>
      <c r="BV10" s="8"/>
      <c r="BW10" s="8"/>
      <c r="BY10" s="8"/>
      <c r="BZ10" s="8"/>
      <c r="CB10" s="8"/>
      <c r="CC10" s="8"/>
      <c r="CE10" s="8"/>
      <c r="CF10" s="8"/>
      <c r="CH10" s="8"/>
      <c r="CI10" s="8"/>
      <c r="CK10" s="8"/>
      <c r="CL10" s="8"/>
      <c r="CN10" s="8"/>
      <c r="CO10" s="8"/>
      <c r="CQ10" s="8"/>
      <c r="CR10" s="8"/>
      <c r="CT10" s="8"/>
      <c r="CU10" s="8"/>
      <c r="CW10" s="8"/>
      <c r="CX10" s="8"/>
      <c r="CZ10" s="8"/>
      <c r="DA10" s="8"/>
      <c r="DC10" s="8"/>
      <c r="DD10" s="8"/>
      <c r="DF10" s="8"/>
      <c r="DG10" s="8"/>
      <c r="DI10" s="8"/>
      <c r="DJ10" s="8"/>
      <c r="DL10" s="8"/>
      <c r="DM10" s="8"/>
      <c r="DO10" s="8"/>
      <c r="DP10" s="8"/>
      <c r="DR10" s="8"/>
      <c r="DS10" s="8"/>
      <c r="DU10" s="8"/>
      <c r="DV10" s="8"/>
      <c r="DX10" s="8"/>
      <c r="DY10" s="8"/>
      <c r="EA10" s="8"/>
      <c r="EB10" s="8"/>
      <c r="ED10" s="8"/>
      <c r="EE10" s="8"/>
      <c r="EG10" s="8"/>
      <c r="EH10" s="8"/>
      <c r="EJ10" s="8"/>
      <c r="EK10" s="8"/>
      <c r="EM10" s="8"/>
      <c r="EN10" s="8"/>
      <c r="EP10" s="8"/>
      <c r="EQ10" s="8"/>
      <c r="ES10" s="8"/>
      <c r="ET10" s="8"/>
      <c r="EV10" s="8"/>
      <c r="EW10" s="8"/>
      <c r="EY10" s="8"/>
      <c r="EZ10" s="8"/>
      <c r="FB10" s="8"/>
      <c r="FC10" s="8"/>
      <c r="FE10" s="8"/>
      <c r="FF10" s="8"/>
      <c r="FH10" s="8"/>
      <c r="FI10" s="8"/>
      <c r="FK10" s="8"/>
      <c r="FL10" s="8"/>
      <c r="FN10" s="8"/>
      <c r="FO10" s="8"/>
      <c r="FQ10" s="8"/>
      <c r="FR10" s="8"/>
      <c r="FT10" s="8"/>
      <c r="FU10" s="8"/>
      <c r="FW10" s="8"/>
      <c r="FX10" s="8"/>
      <c r="FZ10" s="8"/>
      <c r="GA10" s="8"/>
      <c r="GC10" s="8"/>
      <c r="GD10" s="8"/>
      <c r="GF10" s="8"/>
      <c r="GG10" s="8"/>
      <c r="GI10" s="8"/>
      <c r="GJ10" s="8"/>
      <c r="GL10" s="8"/>
      <c r="GM10" s="8"/>
      <c r="GO10" s="8"/>
      <c r="GP10" s="8"/>
      <c r="GR10" s="8"/>
      <c r="GS10" s="8"/>
      <c r="GU10" s="8"/>
      <c r="GV10" s="8"/>
      <c r="GX10" s="8"/>
    </row>
    <row r="11" s="5" customFormat="true" ht="12.75" hidden="false" customHeight="false" outlineLevel="0" collapsed="false">
      <c r="A11" s="15" t="n">
        <v>1</v>
      </c>
      <c r="B11" s="15" t="s">
        <v>352</v>
      </c>
      <c r="C11" s="16" t="n">
        <v>614</v>
      </c>
      <c r="D11" s="94" t="n">
        <v>172</v>
      </c>
      <c r="E11" s="94" t="n">
        <f aca="false">D11*F11</f>
        <v>178.88</v>
      </c>
      <c r="F11" s="15" t="n">
        <v>1.04</v>
      </c>
      <c r="G11" s="15" t="n">
        <v>73.9</v>
      </c>
      <c r="H11" s="96" t="n">
        <v>0.0970138888888889</v>
      </c>
      <c r="I11" s="15" t="n">
        <v>970</v>
      </c>
      <c r="J11" s="15" t="s">
        <v>354</v>
      </c>
      <c r="K11" s="15" t="s">
        <v>492</v>
      </c>
      <c r="L11" s="16" t="n">
        <v>1030</v>
      </c>
      <c r="M11" s="16" t="n">
        <v>1365</v>
      </c>
      <c r="N11" s="94" t="n">
        <f aca="false">E11/((Y11+I11)/1000)</f>
        <v>36.3503352977037</v>
      </c>
      <c r="O11" s="94" t="n">
        <f aca="false">E11/(2.3283-Z11/3600)</f>
        <v>120.776911708441</v>
      </c>
      <c r="P11" s="15" t="n">
        <v>1.2</v>
      </c>
      <c r="Q11" s="15" t="s">
        <v>362</v>
      </c>
      <c r="R11" s="15" t="n">
        <v>15</v>
      </c>
      <c r="S11" s="16" t="n">
        <v>1300</v>
      </c>
      <c r="T11" s="15"/>
      <c r="U11" s="15"/>
      <c r="V11" s="15"/>
      <c r="W11" s="95" t="n">
        <f aca="false">Y11/Z11</f>
        <v>1.29540983606557</v>
      </c>
      <c r="X11" s="95" t="n">
        <f aca="false">W11+0.9</f>
        <v>2.19540983606557</v>
      </c>
      <c r="Y11" s="102" t="n">
        <f aca="false">AB11+AE11+AH11+AK11+AN11+AQ11+AT11+AW11+AZ11+BC11+BF11+BI11+BL11+BO11+BR11+BU11+BX11+CA11+CD11+CG11+CJ11+CM11+CP11+CS11+CV11+CY11+DB11+DE11+DH11+DK11+DN11+DQ11+DT11+DW11+DZ11+EC11+EF11+EI11+EL11+EO11+ER11+EU11+EX11+FA11+FD11+FG11+FJ11+FM11+FP11+FS11+FV11+FY11+GB11+GE11+GH11+GK11+GN11+GQ11+GT11+GW11</f>
        <v>3951</v>
      </c>
      <c r="Z11" s="15" t="n">
        <f aca="false">AC11+AF11+AI11+AL11+AO11+AR11+AU11+AX11+BA11+BD11+BG11+BJ11+BM11+BP11+BS11+BV11+BY11+CB11+CE11+CH11+CK11+CN11+CQ11+CT11+CW11+CZ11+DC11+DF11+DI11+DL11+DO11+DR11+DU11+DX11+EA11+ED11+EG11+EJ11+EM11+EP11+ES11+EV11+EY11+FB11+FE11+FH11+FK11+FN11+FQ11+FT11+FW11+FZ11+GC11+GF11+GI11+GL11+GO11+GR11+GU11+GX11</f>
        <v>3050</v>
      </c>
      <c r="AB11" s="5" t="n">
        <v>187</v>
      </c>
      <c r="AC11" s="5" t="n">
        <v>140</v>
      </c>
      <c r="AE11" s="5" t="n">
        <v>109</v>
      </c>
      <c r="AF11" s="5" t="n">
        <v>60</v>
      </c>
      <c r="AH11" s="5" t="n">
        <v>20</v>
      </c>
      <c r="AI11" s="5" t="n">
        <v>20</v>
      </c>
      <c r="AK11" s="5" t="n">
        <v>-10</v>
      </c>
      <c r="AL11" s="5" t="n">
        <v>20</v>
      </c>
      <c r="AN11" s="5" t="n">
        <v>689</v>
      </c>
      <c r="AO11" s="5" t="n">
        <v>340</v>
      </c>
      <c r="AQ11" s="5" t="n">
        <v>20</v>
      </c>
      <c r="AR11" s="5" t="n">
        <v>20</v>
      </c>
      <c r="AT11" s="5" t="n">
        <v>544</v>
      </c>
      <c r="AU11" s="5" t="n">
        <v>260</v>
      </c>
      <c r="AW11" s="5" t="n">
        <v>67</v>
      </c>
      <c r="AX11" s="5" t="n">
        <v>80</v>
      </c>
      <c r="AZ11" s="5" t="n">
        <v>298</v>
      </c>
      <c r="BA11" s="5" t="n">
        <v>200</v>
      </c>
      <c r="BC11" s="5" t="n">
        <v>78</v>
      </c>
      <c r="BD11" s="5" t="n">
        <v>150</v>
      </c>
      <c r="BF11" s="5" t="n">
        <v>371</v>
      </c>
      <c r="BG11" s="5" t="n">
        <v>240</v>
      </c>
      <c r="BI11" s="5" t="n">
        <v>287</v>
      </c>
      <c r="BJ11" s="5" t="n">
        <v>210</v>
      </c>
      <c r="BL11" s="5" t="n">
        <v>428</v>
      </c>
      <c r="BM11" s="5" t="n">
        <v>250</v>
      </c>
      <c r="BO11" s="5" t="n">
        <v>162</v>
      </c>
      <c r="BP11" s="5" t="n">
        <v>170</v>
      </c>
      <c r="BR11" s="5" t="n">
        <v>11</v>
      </c>
      <c r="BS11" s="5" t="n">
        <v>20</v>
      </c>
      <c r="BU11" s="5" t="n">
        <v>329</v>
      </c>
      <c r="BV11" s="5" t="n">
        <v>320</v>
      </c>
      <c r="BX11" s="5" t="n">
        <v>34</v>
      </c>
      <c r="BY11" s="5" t="n">
        <v>70</v>
      </c>
      <c r="CA11" s="5" t="n">
        <v>168</v>
      </c>
      <c r="CB11" s="5" t="n">
        <v>320</v>
      </c>
      <c r="CD11" s="5" t="n">
        <v>159</v>
      </c>
      <c r="CE11" s="5" t="n">
        <v>160</v>
      </c>
      <c r="CF11" s="97" t="s">
        <v>357</v>
      </c>
      <c r="CG11" s="31"/>
    </row>
    <row r="12" s="5" customFormat="true" ht="12.75" hidden="false" customHeight="false" outlineLevel="0" collapsed="false">
      <c r="A12" s="15"/>
      <c r="B12" s="15"/>
      <c r="C12" s="15"/>
      <c r="D12" s="94"/>
      <c r="E12" s="94"/>
      <c r="F12" s="15"/>
      <c r="G12" s="15"/>
      <c r="H12" s="15"/>
      <c r="I12" s="15"/>
      <c r="J12" s="15"/>
      <c r="K12" s="15"/>
      <c r="L12" s="15"/>
      <c r="M12" s="15"/>
      <c r="N12" s="94"/>
      <c r="O12" s="94"/>
      <c r="P12" s="15"/>
      <c r="Q12" s="15"/>
      <c r="R12" s="15"/>
      <c r="S12" s="15"/>
      <c r="T12" s="15"/>
      <c r="U12" s="15"/>
      <c r="V12" s="15"/>
      <c r="W12" s="95"/>
      <c r="X12" s="95"/>
      <c r="Y12" s="102"/>
      <c r="Z12" s="15"/>
      <c r="AC12" s="5" t="n">
        <v>1.3</v>
      </c>
      <c r="AF12" s="5" t="n">
        <v>1.8</v>
      </c>
      <c r="AI12" s="98" t="n">
        <v>1</v>
      </c>
      <c r="AL12" s="5" t="n">
        <v>-0.5</v>
      </c>
      <c r="AO12" s="98" t="n">
        <v>2</v>
      </c>
      <c r="AR12" s="98" t="n">
        <v>1</v>
      </c>
      <c r="AU12" s="5" t="n">
        <v>2.1</v>
      </c>
      <c r="AX12" s="5" t="n">
        <v>0.8</v>
      </c>
      <c r="BA12" s="5" t="n">
        <v>1.5</v>
      </c>
      <c r="BD12" s="5" t="n">
        <v>0.5</v>
      </c>
      <c r="BG12" s="5" t="n">
        <v>1.5</v>
      </c>
      <c r="BJ12" s="5" t="n">
        <v>1.4</v>
      </c>
      <c r="BM12" s="5" t="n">
        <v>1.7</v>
      </c>
      <c r="BP12" s="98" t="n">
        <v>1</v>
      </c>
      <c r="BS12" s="5" t="n">
        <v>0.6</v>
      </c>
      <c r="BV12" s="98" t="n">
        <v>1</v>
      </c>
      <c r="BY12" s="5" t="n">
        <v>0.5</v>
      </c>
      <c r="CB12" s="5" t="n">
        <v>0.5</v>
      </c>
      <c r="CE12" s="98" t="n">
        <v>1</v>
      </c>
      <c r="CF12" s="31" t="n">
        <v>0.614</v>
      </c>
    </row>
    <row r="13" s="5" customFormat="true" ht="12.75" hidden="false" customHeight="false" outlineLevel="0" collapsed="false"/>
    <row r="14" s="5" customFormat="true" ht="12.75" hidden="false" customHeight="false" outlineLevel="0" collapsed="false">
      <c r="A14" s="15" t="n">
        <v>2</v>
      </c>
      <c r="B14" s="15" t="s">
        <v>507</v>
      </c>
      <c r="C14" s="16" t="n">
        <v>643</v>
      </c>
      <c r="D14" s="94" t="n">
        <v>175</v>
      </c>
      <c r="E14" s="94" t="n">
        <f aca="false">D14*F14</f>
        <v>182</v>
      </c>
      <c r="F14" s="15" t="n">
        <v>1.04</v>
      </c>
      <c r="G14" s="15" t="n">
        <v>78.2</v>
      </c>
      <c r="H14" s="96" t="n">
        <v>0.0932291666666667</v>
      </c>
      <c r="I14" s="16" t="n">
        <v>1714</v>
      </c>
      <c r="J14" s="15" t="s">
        <v>387</v>
      </c>
      <c r="K14" s="15" t="s">
        <v>492</v>
      </c>
      <c r="L14" s="16" t="n">
        <v>1772</v>
      </c>
      <c r="M14" s="16" t="n">
        <v>1829</v>
      </c>
      <c r="N14" s="94" t="n">
        <f aca="false">E14/((Y14+I14)/1000)</f>
        <v>31.6356683469494</v>
      </c>
      <c r="O14" s="94" t="n">
        <f aca="false">E14/(2.2375-Z14/3600)</f>
        <v>120.662983425414</v>
      </c>
      <c r="P14" s="15" t="n">
        <v>1.3</v>
      </c>
      <c r="Q14" s="15" t="s">
        <v>362</v>
      </c>
      <c r="R14" s="15" t="n">
        <v>8</v>
      </c>
      <c r="S14" s="16" t="n">
        <v>1500</v>
      </c>
      <c r="T14" s="15"/>
      <c r="U14" s="15"/>
      <c r="V14" s="15"/>
      <c r="W14" s="95" t="n">
        <f aca="false">Y14/Z14</f>
        <v>1.53866666666667</v>
      </c>
      <c r="X14" s="95" t="n">
        <f aca="false">W14+0.9</f>
        <v>2.43866666666667</v>
      </c>
      <c r="Y14" s="102" t="n">
        <f aca="false">AB14+AE14+AH14+AK14+AN14+AQ14+AT14+AW14+AZ14+BC14+BF14+BI14+BL14+BO14+BR14+BU14+BX14+CA14+CD14+CG14+CJ14+CM14+CP14+CS14+CV14+CY14+DB14+DE14+DH14+DK14+DN14+DQ14+DT14+DW14+DZ14+EC14+EF14+EI14+EL14+EO14+ER14+EU14+EX14+FA14+FD14+FG14+FJ14+FM14+FP14+FS14+FV14+FY14+GB14+GE14+GH14+GK14+GN14+GQ14+GT14+GW14</f>
        <v>4039</v>
      </c>
      <c r="Z14" s="15" t="n">
        <f aca="false">AC14+AF14+AI14+AL14+AO14+AR14+AU14+AX14+BA14+BD14+BG14+BJ14+BM14+BP14+BS14+BV14+BY14+CB14+CE14+CH14+CK14+CN14+CQ14+CT14+CW14+CZ14+DC14+DF14+DI14+DL14+DO14+DR14+DU14+DX14+EA14+ED14+EG14+EJ14+EM14+EP14+ES14+EV14+EY14+FB14+FE14+FH14+FK14+FN14+FQ14+FT14+FW14+FZ14+GC14+GF14+GI14+GL14+GO14+GR14+GU14+GX14</f>
        <v>2625</v>
      </c>
      <c r="AB14" s="5" t="n">
        <v>674</v>
      </c>
      <c r="AC14" s="5" t="n">
        <v>320</v>
      </c>
      <c r="AE14" s="5" t="n">
        <v>3</v>
      </c>
      <c r="AF14" s="5" t="n">
        <v>25</v>
      </c>
      <c r="AH14" s="5" t="n">
        <v>165</v>
      </c>
      <c r="AI14" s="5" t="n">
        <v>100</v>
      </c>
      <c r="AK14" s="5" t="n">
        <v>342</v>
      </c>
      <c r="AL14" s="5" t="n">
        <v>155</v>
      </c>
      <c r="AN14" s="5" t="n">
        <v>87</v>
      </c>
      <c r="AO14" s="5" t="n">
        <v>150</v>
      </c>
      <c r="AQ14" s="5" t="n">
        <v>383</v>
      </c>
      <c r="AR14" s="5" t="n">
        <v>315</v>
      </c>
      <c r="AT14" s="5" t="n">
        <v>36</v>
      </c>
      <c r="AU14" s="5" t="n">
        <v>95</v>
      </c>
      <c r="AW14" s="5" t="n">
        <v>679</v>
      </c>
      <c r="AX14" s="5" t="n">
        <v>410</v>
      </c>
      <c r="AZ14" s="5" t="n">
        <v>248</v>
      </c>
      <c r="BA14" s="5" t="n">
        <v>310</v>
      </c>
      <c r="BC14" s="5" t="n">
        <v>137</v>
      </c>
      <c r="BD14" s="5" t="n">
        <v>115</v>
      </c>
      <c r="BF14" s="121" t="n">
        <v>1285</v>
      </c>
      <c r="BG14" s="5" t="n">
        <v>630</v>
      </c>
      <c r="BH14" s="97" t="s">
        <v>357</v>
      </c>
      <c r="BI14" s="31"/>
    </row>
    <row r="15" s="5" customFormat="true" ht="12.75" hidden="false" customHeight="false" outlineLevel="0" collapsed="false">
      <c r="A15" s="15"/>
      <c r="B15" s="15"/>
      <c r="C15" s="15"/>
      <c r="D15" s="94"/>
      <c r="E15" s="94"/>
      <c r="F15" s="15"/>
      <c r="G15" s="15"/>
      <c r="H15" s="15"/>
      <c r="I15" s="15"/>
      <c r="J15" s="15"/>
      <c r="K15" s="15"/>
      <c r="L15" s="15"/>
      <c r="M15" s="15"/>
      <c r="N15" s="94"/>
      <c r="O15" s="94"/>
      <c r="P15" s="15"/>
      <c r="Q15" s="15"/>
      <c r="R15" s="15"/>
      <c r="S15" s="15"/>
      <c r="T15" s="15"/>
      <c r="U15" s="15"/>
      <c r="V15" s="15"/>
      <c r="W15" s="95"/>
      <c r="X15" s="95"/>
      <c r="Y15" s="102"/>
      <c r="Z15" s="15"/>
      <c r="AC15" s="5" t="n">
        <v>2.1</v>
      </c>
      <c r="AF15" s="5" t="n">
        <v>0.1</v>
      </c>
      <c r="AI15" s="5" t="n">
        <v>1.6</v>
      </c>
      <c r="AL15" s="5" t="n">
        <v>2.2</v>
      </c>
      <c r="AO15" s="5" t="n">
        <v>0.6</v>
      </c>
      <c r="AR15" s="5" t="n">
        <v>1.2</v>
      </c>
      <c r="AU15" s="5" t="n">
        <v>0.4</v>
      </c>
      <c r="AX15" s="5" t="n">
        <v>1.7</v>
      </c>
      <c r="BA15" s="5" t="n">
        <v>0.8</v>
      </c>
      <c r="BD15" s="5" t="n">
        <v>1.2</v>
      </c>
      <c r="BG15" s="98" t="n">
        <v>2</v>
      </c>
      <c r="BH15" s="31" t="n">
        <v>0.643</v>
      </c>
    </row>
    <row r="16" s="5" customFormat="true" ht="12.75" hidden="false" customHeight="false" outlineLevel="0" collapsed="false"/>
    <row r="17" s="5" customFormat="true" ht="12.75" hidden="false" customHeight="false" outlineLevel="0" collapsed="false">
      <c r="A17" s="15" t="n">
        <v>3</v>
      </c>
      <c r="B17" s="15" t="s">
        <v>525</v>
      </c>
      <c r="C17" s="16" t="n">
        <v>418</v>
      </c>
      <c r="D17" s="15" t="n">
        <v>138.2</v>
      </c>
      <c r="E17" s="94" t="n">
        <f aca="false">D17*F17</f>
        <v>143.728</v>
      </c>
      <c r="F17" s="15" t="n">
        <v>1.04</v>
      </c>
      <c r="G17" s="15" t="n">
        <v>89.4</v>
      </c>
      <c r="H17" s="96" t="n">
        <v>0.0643865740740741</v>
      </c>
      <c r="I17" s="16" t="n">
        <v>1240</v>
      </c>
      <c r="J17" s="15" t="s">
        <v>450</v>
      </c>
      <c r="K17" s="15" t="s">
        <v>492</v>
      </c>
      <c r="L17" s="16" t="n">
        <v>1042</v>
      </c>
      <c r="M17" s="16" t="n">
        <v>1305</v>
      </c>
      <c r="N17" s="94" t="n">
        <f aca="false">E17/((Y17+I17)/1000)</f>
        <v>36.3224665150366</v>
      </c>
      <c r="O17" s="94" t="n">
        <f aca="false">E17/(1.5453-Z17/3600)</f>
        <v>124.22829813593</v>
      </c>
      <c r="P17" s="15" t="n">
        <v>1.5</v>
      </c>
      <c r="Q17" s="15" t="s">
        <v>362</v>
      </c>
      <c r="R17" s="15" t="n">
        <v>15</v>
      </c>
      <c r="S17" s="16" t="n">
        <v>1350</v>
      </c>
      <c r="T17" s="15"/>
      <c r="U17" s="15"/>
      <c r="V17" s="15"/>
      <c r="W17" s="95" t="n">
        <f aca="false">Y17/Z17</f>
        <v>1.94349070100143</v>
      </c>
      <c r="X17" s="95" t="n">
        <f aca="false">W17+0.9</f>
        <v>2.84349070100143</v>
      </c>
      <c r="Y17" s="102" t="n">
        <f aca="false">AB17+AE17+AH17+AK17+AN17+AQ17+AT17+AW17+AZ17+BC17+BF17+BI17+BL17+BO17+BR17+BU17+BX17+CA17+CD17+CG17+CJ17+CM17+CP17+CS17+CV17+CY17+DB17+DE17+DH17+DK17+DN17+DQ17+DT17+DW17+DZ17+EC17+EF17+EI17+EL17+EO17+ER17+EU17+EX17+FA17+FD17+FG17+FJ17+FM17+FP17+FS17+FV17+FY17+GB17+GE17+GH17+GK17+GN17+GQ17+GT17+GW17</f>
        <v>2717</v>
      </c>
      <c r="Z17" s="15" t="n">
        <f aca="false">AC17+AF17+AI17+AL17+AO17+AR17+AU17+AX17+BA17+BD17+BG17+BJ17+BM17+BP17+BS17+BV17+BY17+CB17+CE17+CH17+CK17+CN17+CQ17+CT17+CW17+CZ17+DC17+DF17+DI17+DL17+DO17+DR17+DU17+DX17+EA17+ED17+EG17+EJ17+EM17+EP17+ES17+EV17+EY17+FB17+FE17+FH17+FK17+FN17+FQ17+FT17+FW17+FZ17+GC17+GF17+GI17+GL17+GO17+GR17+GU17+GX17</f>
        <v>1398</v>
      </c>
      <c r="AB17" s="5" t="n">
        <v>186</v>
      </c>
      <c r="AC17" s="5" t="n">
        <v>96</v>
      </c>
      <c r="AE17" s="5" t="n">
        <v>284</v>
      </c>
      <c r="AF17" s="5" t="n">
        <v>136</v>
      </c>
      <c r="AH17" s="5" t="n">
        <v>364</v>
      </c>
      <c r="AI17" s="5" t="n">
        <v>168</v>
      </c>
      <c r="AK17" s="5" t="n">
        <v>145</v>
      </c>
      <c r="AL17" s="5" t="n">
        <v>105</v>
      </c>
      <c r="AN17" s="5" t="n">
        <v>488</v>
      </c>
      <c r="AO17" s="5" t="n">
        <v>192</v>
      </c>
      <c r="AQ17" s="5" t="n">
        <v>97</v>
      </c>
      <c r="AR17" s="5" t="n">
        <v>64</v>
      </c>
      <c r="AT17" s="5" t="n">
        <v>475</v>
      </c>
      <c r="AU17" s="5" t="n">
        <v>304</v>
      </c>
      <c r="AW17" s="5" t="n">
        <v>212</v>
      </c>
      <c r="AX17" s="5" t="n">
        <v>114</v>
      </c>
      <c r="AZ17" s="5" t="n">
        <v>454</v>
      </c>
      <c r="BA17" s="5" t="n">
        <v>195</v>
      </c>
      <c r="BC17" s="5" t="n">
        <v>12</v>
      </c>
      <c r="BD17" s="5" t="n">
        <v>24</v>
      </c>
      <c r="BE17" s="97" t="s">
        <v>357</v>
      </c>
      <c r="BF17" s="31"/>
    </row>
    <row r="18" s="5" customFormat="true" ht="12.75" hidden="false" customHeight="false" outlineLevel="0" collapsed="false">
      <c r="A18" s="15"/>
      <c r="B18" s="15"/>
      <c r="C18" s="15"/>
      <c r="D18" s="15"/>
      <c r="E18" s="94"/>
      <c r="F18" s="15"/>
      <c r="G18" s="15"/>
      <c r="H18" s="15"/>
      <c r="I18" s="15"/>
      <c r="J18" s="15"/>
      <c r="K18" s="15"/>
      <c r="L18" s="15"/>
      <c r="M18" s="15"/>
      <c r="N18" s="94"/>
      <c r="O18" s="94"/>
      <c r="P18" s="15"/>
      <c r="Q18" s="15"/>
      <c r="R18" s="15"/>
      <c r="S18" s="15"/>
      <c r="T18" s="15"/>
      <c r="U18" s="15"/>
      <c r="V18" s="15"/>
      <c r="W18" s="95"/>
      <c r="X18" s="95"/>
      <c r="Y18" s="102"/>
      <c r="Z18" s="15"/>
      <c r="AC18" s="5" t="n">
        <v>1.9</v>
      </c>
      <c r="AF18" s="5" t="n">
        <v>2.1</v>
      </c>
      <c r="AI18" s="5" t="n">
        <v>2.2</v>
      </c>
      <c r="AL18" s="5" t="n">
        <v>1.4</v>
      </c>
      <c r="AO18" s="5" t="n">
        <v>2.5</v>
      </c>
      <c r="AR18" s="5" t="n">
        <v>1.5</v>
      </c>
      <c r="AU18" s="5" t="n">
        <v>1.6</v>
      </c>
      <c r="AX18" s="5" t="n">
        <v>1.9</v>
      </c>
      <c r="BA18" s="5" t="n">
        <v>2.3</v>
      </c>
      <c r="BD18" s="5" t="n">
        <v>0.5</v>
      </c>
      <c r="BE18" s="31" t="n">
        <v>0.418</v>
      </c>
    </row>
    <row r="19" s="5" customFormat="true" ht="12.75" hidden="false" customHeight="false" outlineLevel="0" collapsed="false"/>
    <row r="20" s="5" customFormat="true" ht="12.75" hidden="false" customHeight="false" outlineLevel="0" collapsed="false">
      <c r="A20" s="15" t="n">
        <v>4</v>
      </c>
      <c r="B20" s="15" t="s">
        <v>383</v>
      </c>
      <c r="C20" s="16" t="n">
        <v>585</v>
      </c>
      <c r="D20" s="15" t="n">
        <v>160.4</v>
      </c>
      <c r="E20" s="94" t="n">
        <f aca="false">D20*F20</f>
        <v>166.816</v>
      </c>
      <c r="F20" s="15" t="n">
        <v>1.04</v>
      </c>
      <c r="G20" s="15" t="n">
        <v>81.2</v>
      </c>
      <c r="H20" s="96" t="n">
        <v>0.0823032407407408</v>
      </c>
      <c r="I20" s="16" t="n">
        <v>1032</v>
      </c>
      <c r="J20" s="15" t="s">
        <v>450</v>
      </c>
      <c r="K20" s="15" t="s">
        <v>492</v>
      </c>
      <c r="L20" s="16" t="n">
        <v>1211</v>
      </c>
      <c r="M20" s="16" t="n">
        <v>1234</v>
      </c>
      <c r="N20" s="94" t="n">
        <f aca="false">E20/((Y20+I20)/1000)</f>
        <v>38.0597764088524</v>
      </c>
      <c r="O20" s="94" t="n">
        <f aca="false">E20/(1.9667-Z20/3600)</f>
        <v>134.284768745025</v>
      </c>
      <c r="P20" s="15" t="n">
        <v>1.2</v>
      </c>
      <c r="Q20" s="15" t="s">
        <v>362</v>
      </c>
      <c r="R20" s="15" t="n">
        <v>3</v>
      </c>
      <c r="S20" s="16" t="n">
        <v>1200</v>
      </c>
      <c r="T20" s="15"/>
      <c r="U20" s="15"/>
      <c r="V20" s="15"/>
      <c r="W20" s="95" t="n">
        <f aca="false">Y20/Z20</f>
        <v>1.28489263803681</v>
      </c>
      <c r="X20" s="95" t="n">
        <f aca="false">W20+0.9</f>
        <v>2.18489263803681</v>
      </c>
      <c r="Y20" s="102" t="n">
        <f aca="false">AB20+AE20+AH20+AK20+AN20+AQ20+AT20+AW20+AZ20+BC20+BF20+BI20+BL20+BO20+BR20+BU20+BX20+CA20+CD20+CG20+CJ20+CM20+CP20+CS20+CV20+CY20+DB20+DE20+DH20+DK20+DN20+DQ20+DT20+DW20+DZ20+EC20+EF20+EI20+EL20+EO20+ER20+EU20+EX20+FA20+FD20+FG20+FJ20+FM20+FP20+FS20+FV20+FY20+GB20+GE20+GH20+GK20+GN20+GQ20+GT20+GW20</f>
        <v>3351</v>
      </c>
      <c r="Z20" s="15" t="n">
        <f aca="false">AC20+AF20+AI20+AL20+AO20+AR20+AU20+AX20+BA20+BD20+BG20+BJ20+BM20+BP20+BS20+BV20+BY20+CB20+CE20+CH20+CK20+CN20+CQ20+CT20+CW20+CZ20+DC20+DF20+DI20+DL20+DO20+DR20+DU20+DX20+EA20+ED20+EG20+EJ20+EM20+EP20+ES20+EV20+EY20+FB20+FE20+FH20+FK20+FN20+FQ20+FT20+FW20+FZ20+GC20+GF20+GI20+GL20+GO20+GR20+GU20+GX20</f>
        <v>2608</v>
      </c>
      <c r="AB20" s="5" t="n">
        <v>0</v>
      </c>
      <c r="AC20" s="5" t="n">
        <v>24</v>
      </c>
      <c r="AE20" s="5" t="n">
        <v>15</v>
      </c>
      <c r="AF20" s="5" t="n">
        <v>28</v>
      </c>
      <c r="AH20" s="5" t="n">
        <v>541</v>
      </c>
      <c r="AI20" s="5" t="n">
        <v>308</v>
      </c>
      <c r="AK20" s="5" t="n">
        <v>292</v>
      </c>
      <c r="AL20" s="5" t="n">
        <v>184</v>
      </c>
      <c r="AN20" s="5" t="n">
        <v>231</v>
      </c>
      <c r="AO20" s="5" t="n">
        <v>156</v>
      </c>
      <c r="AQ20" s="5" t="n">
        <v>166</v>
      </c>
      <c r="AR20" s="5" t="n">
        <v>128</v>
      </c>
      <c r="AT20" s="5" t="n">
        <v>128</v>
      </c>
      <c r="AU20" s="5" t="n">
        <v>68</v>
      </c>
      <c r="AW20" s="5" t="n">
        <v>17</v>
      </c>
      <c r="AX20" s="5" t="n">
        <v>60</v>
      </c>
      <c r="AZ20" s="5" t="n">
        <v>12</v>
      </c>
      <c r="BA20" s="5" t="n">
        <v>28</v>
      </c>
      <c r="BC20" s="5" t="n">
        <v>98</v>
      </c>
      <c r="BD20" s="5" t="n">
        <v>56</v>
      </c>
      <c r="BF20" s="5" t="n">
        <v>59</v>
      </c>
      <c r="BG20" s="5" t="n">
        <v>64</v>
      </c>
      <c r="BI20" s="5" t="n">
        <v>256</v>
      </c>
      <c r="BJ20" s="5" t="n">
        <v>176</v>
      </c>
      <c r="BL20" s="5" t="n">
        <v>113</v>
      </c>
      <c r="BM20" s="5" t="n">
        <v>108</v>
      </c>
      <c r="BO20" s="5" t="n">
        <v>222</v>
      </c>
      <c r="BP20" s="5" t="n">
        <v>136</v>
      </c>
      <c r="BR20" s="5" t="n">
        <v>302</v>
      </c>
      <c r="BS20" s="5" t="n">
        <v>132</v>
      </c>
      <c r="BU20" s="5" t="n">
        <v>37</v>
      </c>
      <c r="BV20" s="5" t="n">
        <v>80</v>
      </c>
      <c r="BX20" s="5" t="n">
        <v>462</v>
      </c>
      <c r="BY20" s="5" t="n">
        <v>352</v>
      </c>
      <c r="CA20" s="5" t="n">
        <v>400</v>
      </c>
      <c r="CB20" s="5" t="n">
        <v>520</v>
      </c>
      <c r="CC20" s="97" t="s">
        <v>357</v>
      </c>
      <c r="CD20" s="31"/>
    </row>
    <row r="21" s="5" customFormat="true" ht="12.75" hidden="false" customHeight="false" outlineLevel="0" collapsed="false">
      <c r="A21" s="15"/>
      <c r="B21" s="15"/>
      <c r="C21" s="15"/>
      <c r="D21" s="15"/>
      <c r="E21" s="94"/>
      <c r="F21" s="15"/>
      <c r="G21" s="15"/>
      <c r="H21" s="15"/>
      <c r="I21" s="15"/>
      <c r="J21" s="15"/>
      <c r="K21" s="15"/>
      <c r="L21" s="15"/>
      <c r="M21" s="15"/>
      <c r="N21" s="94"/>
      <c r="O21" s="94"/>
      <c r="P21" s="15"/>
      <c r="Q21" s="15"/>
      <c r="R21" s="15"/>
      <c r="S21" s="15"/>
      <c r="T21" s="15"/>
      <c r="U21" s="15"/>
      <c r="V21" s="15"/>
      <c r="W21" s="95"/>
      <c r="X21" s="95"/>
      <c r="Y21" s="102"/>
      <c r="Z21" s="15"/>
      <c r="AC21" s="98" t="n">
        <v>0</v>
      </c>
      <c r="AF21" s="5" t="n">
        <v>0.5</v>
      </c>
      <c r="AI21" s="5" t="n">
        <v>1.8</v>
      </c>
      <c r="AL21" s="5" t="n">
        <v>1.6</v>
      </c>
      <c r="AO21" s="5" t="n">
        <v>1.5</v>
      </c>
      <c r="AR21" s="5" t="n">
        <v>1.3</v>
      </c>
      <c r="AU21" s="5" t="n">
        <v>1.9</v>
      </c>
      <c r="AX21" s="5" t="n">
        <v>0.3</v>
      </c>
      <c r="BA21" s="5" t="n">
        <v>0.4</v>
      </c>
      <c r="BD21" s="5" t="n">
        <v>1.8</v>
      </c>
      <c r="BG21" s="5" t="n">
        <v>0.9</v>
      </c>
      <c r="BJ21" s="5" t="n">
        <v>1.5</v>
      </c>
      <c r="BM21" s="98" t="n">
        <v>1</v>
      </c>
      <c r="BP21" s="5" t="n">
        <v>1.6</v>
      </c>
      <c r="BS21" s="5" t="n">
        <v>2.3</v>
      </c>
      <c r="BV21" s="5" t="n">
        <v>0.5</v>
      </c>
      <c r="BY21" s="5" t="n">
        <v>1.3</v>
      </c>
      <c r="CB21" s="5" t="n">
        <v>0.8</v>
      </c>
      <c r="CC21" s="31" t="n">
        <v>0.585</v>
      </c>
    </row>
    <row r="22" s="5" customFormat="true" ht="12.75" hidden="false" customHeight="false" outlineLevel="0" collapsed="false"/>
    <row r="23" s="5" customFormat="true" ht="12.75" hidden="false" customHeight="false" outlineLevel="0" collapsed="false">
      <c r="A23" s="15" t="n">
        <v>5</v>
      </c>
      <c r="B23" s="15" t="s">
        <v>385</v>
      </c>
      <c r="C23" s="16" t="n">
        <v>148</v>
      </c>
      <c r="D23" s="15" t="n">
        <v>139.7</v>
      </c>
      <c r="E23" s="94" t="n">
        <f aca="false">D23*F23</f>
        <v>145.288</v>
      </c>
      <c r="F23" s="15" t="n">
        <v>1.04</v>
      </c>
      <c r="G23" s="15" t="n">
        <v>55.9</v>
      </c>
      <c r="H23" s="96" t="n">
        <v>0.097974537037037</v>
      </c>
      <c r="I23" s="16" t="n">
        <v>1267</v>
      </c>
      <c r="J23" s="15" t="s">
        <v>387</v>
      </c>
      <c r="K23" s="99" t="s">
        <v>407</v>
      </c>
      <c r="L23" s="16" t="n">
        <v>1422</v>
      </c>
      <c r="M23" s="16" t="n">
        <v>1453</v>
      </c>
      <c r="N23" s="94" t="n">
        <f aca="false">E23/((Y23+I23)/1000)</f>
        <v>33.7173358087723</v>
      </c>
      <c r="O23" s="94" t="n">
        <f aca="false">E23/(2.3551-Z23/3600)</f>
        <v>96.6553324857337</v>
      </c>
      <c r="P23" s="15" t="n">
        <v>1.1</v>
      </c>
      <c r="Q23" s="15" t="s">
        <v>381</v>
      </c>
      <c r="R23" s="15" t="n">
        <v>32</v>
      </c>
      <c r="S23" s="16" t="n">
        <v>1250</v>
      </c>
      <c r="T23" s="15"/>
      <c r="U23" s="15"/>
      <c r="V23" s="15"/>
      <c r="W23" s="95" t="n">
        <f aca="false">Y23/Z23</f>
        <v>0.991848712096511</v>
      </c>
      <c r="X23" s="95" t="n">
        <f aca="false">W23+0.9</f>
        <v>1.89184871209651</v>
      </c>
      <c r="Y23" s="102" t="n">
        <f aca="false">AB23+AE23+AH23+AK23+AN23+AQ23+AT23+AW23+AZ23+BC23+BF23+BI23+BL23+BO23+BR23+BU23+BX23+CA23+CD23+CG23+CJ23+CM23+CP23+CS23+CV23+CY23+DB23+DE23+DH23+DK23+DN23+DQ23+DT23+DW23+DZ23+EC23+EF23+EI23+EL23+EO23+ER23+EU23+EX23+FA23+FD23+FG23+FJ23+FM23+FP23+FS23+FV23+FY23+GB23+GE23+GH23+GK23+GN23+GQ23+GT23+GW23</f>
        <v>3042</v>
      </c>
      <c r="Z23" s="15" t="n">
        <f aca="false">AC23+AF23+AI23+AL23+AO23+AR23+AU23+AX23+BA23+BD23+BG23+BJ23+BM23+BP23+BS23+BV23+BY23+CB23+CE23+CH23+CK23+CN23+CQ23+CT23+CW23+CZ23+DC23+DF23+DI23+DL23+DO23+DR23+DU23+DX23+EA23+ED23+EG23+EJ23+EM23+EP23+ES23+EV23+EY23+FB23+FE23+FH23+FK23+FN23+FQ23+FT23+FW23+FZ23+GC23+GF23+GI23+GL23+GO23+GR23+GU23+GX23</f>
        <v>3067</v>
      </c>
      <c r="AB23" s="5" t="n">
        <v>33</v>
      </c>
      <c r="AC23" s="5" t="n">
        <v>30</v>
      </c>
      <c r="AE23" s="5" t="n">
        <v>615</v>
      </c>
      <c r="AF23" s="5" t="n">
        <v>373</v>
      </c>
      <c r="AH23" s="5" t="n">
        <v>259</v>
      </c>
      <c r="AI23" s="5" t="n">
        <v>160</v>
      </c>
      <c r="AK23" s="5" t="n">
        <v>528</v>
      </c>
      <c r="AL23" s="5" t="n">
        <v>440</v>
      </c>
      <c r="AN23" s="5" t="n">
        <v>-30</v>
      </c>
      <c r="AO23" s="5" t="n">
        <v>100</v>
      </c>
      <c r="AQ23" s="5" t="n">
        <v>10</v>
      </c>
      <c r="AR23" s="5" t="n">
        <v>40</v>
      </c>
      <c r="AT23" s="5" t="n">
        <v>332</v>
      </c>
      <c r="AU23" s="5" t="n">
        <v>371</v>
      </c>
      <c r="AW23" s="5" t="n">
        <v>202</v>
      </c>
      <c r="AX23" s="5" t="n">
        <v>130</v>
      </c>
      <c r="AZ23" s="5" t="n">
        <v>175</v>
      </c>
      <c r="BA23" s="5" t="n">
        <v>220</v>
      </c>
      <c r="BC23" s="5" t="n">
        <v>63</v>
      </c>
      <c r="BD23" s="5" t="n">
        <v>90</v>
      </c>
      <c r="BF23" s="5" t="n">
        <v>465</v>
      </c>
      <c r="BG23" s="5" t="n">
        <v>291</v>
      </c>
      <c r="BI23" s="5" t="n">
        <v>304</v>
      </c>
      <c r="BJ23" s="5" t="n">
        <v>310</v>
      </c>
      <c r="BL23" s="5" t="n">
        <v>10</v>
      </c>
      <c r="BM23" s="5" t="n">
        <v>51</v>
      </c>
      <c r="BO23" s="5" t="n">
        <v>0</v>
      </c>
      <c r="BP23" s="5" t="n">
        <v>131</v>
      </c>
      <c r="BR23" s="5" t="n">
        <v>76</v>
      </c>
      <c r="BS23" s="5" t="n">
        <v>330</v>
      </c>
      <c r="BT23" s="97" t="s">
        <v>357</v>
      </c>
      <c r="BU23" s="31"/>
    </row>
    <row r="24" s="5" customFormat="true" ht="12.75" hidden="false" customHeight="false" outlineLevel="0" collapsed="false">
      <c r="A24" s="15"/>
      <c r="B24" s="15"/>
      <c r="C24" s="15"/>
      <c r="D24" s="15"/>
      <c r="E24" s="94"/>
      <c r="F24" s="15"/>
      <c r="G24" s="15"/>
      <c r="H24" s="15"/>
      <c r="I24" s="15"/>
      <c r="J24" s="15"/>
      <c r="K24" s="15"/>
      <c r="L24" s="15"/>
      <c r="M24" s="15"/>
      <c r="N24" s="94"/>
      <c r="O24" s="94"/>
      <c r="P24" s="15"/>
      <c r="Q24" s="15"/>
      <c r="R24" s="15"/>
      <c r="S24" s="15"/>
      <c r="T24" s="15"/>
      <c r="U24" s="15"/>
      <c r="V24" s="15"/>
      <c r="W24" s="95"/>
      <c r="X24" s="95"/>
      <c r="Y24" s="102"/>
      <c r="Z24" s="15"/>
      <c r="AC24" s="5" t="n">
        <v>1.1</v>
      </c>
      <c r="AF24" s="5" t="n">
        <v>1.6</v>
      </c>
      <c r="AI24" s="5" t="n">
        <v>1.6</v>
      </c>
      <c r="AL24" s="5" t="n">
        <v>1.2</v>
      </c>
      <c r="AO24" s="5" t="n">
        <v>-0.3</v>
      </c>
      <c r="AR24" s="5" t="n">
        <v>0.3</v>
      </c>
      <c r="AU24" s="5" t="n">
        <v>0.9</v>
      </c>
      <c r="AX24" s="5" t="n">
        <v>1.6</v>
      </c>
      <c r="BA24" s="5" t="n">
        <v>0.8</v>
      </c>
      <c r="BD24" s="5" t="n">
        <v>0.7</v>
      </c>
      <c r="BG24" s="5" t="n">
        <v>1.6</v>
      </c>
      <c r="BJ24" s="98" t="n">
        <v>1</v>
      </c>
      <c r="BM24" s="5" t="n">
        <v>0.2</v>
      </c>
      <c r="BP24" s="98" t="n">
        <v>0</v>
      </c>
      <c r="BS24" s="5" t="n">
        <v>0.2</v>
      </c>
      <c r="BT24" s="31" t="n">
        <v>0.148</v>
      </c>
    </row>
    <row r="25" s="5" customFormat="true" ht="12.75" hidden="false" customHeight="false" outlineLevel="0" collapsed="false"/>
    <row r="26" s="5" customFormat="true" ht="12.75" hidden="false" customHeight="false" outlineLevel="0" collapsed="false">
      <c r="A26" s="15" t="n">
        <v>6</v>
      </c>
      <c r="B26" s="15" t="s">
        <v>526</v>
      </c>
      <c r="C26" s="16" t="n">
        <v>600</v>
      </c>
      <c r="D26" s="15" t="n">
        <v>147.5</v>
      </c>
      <c r="E26" s="94" t="n">
        <f aca="false">D26*F26</f>
        <v>153.4</v>
      </c>
      <c r="F26" s="15" t="n">
        <v>1.04</v>
      </c>
      <c r="G26" s="15" t="n">
        <v>73.8</v>
      </c>
      <c r="H26" s="96" t="n">
        <v>0.0812847222222222</v>
      </c>
      <c r="I26" s="15" t="n">
        <v>964</v>
      </c>
      <c r="J26" s="15" t="s">
        <v>387</v>
      </c>
      <c r="K26" s="15" t="s">
        <v>492</v>
      </c>
      <c r="L26" s="16" t="n">
        <v>1107</v>
      </c>
      <c r="M26" s="16" t="n">
        <v>1642</v>
      </c>
      <c r="N26" s="94" t="n">
        <f aca="false">E26/((Y26+I26)/1000)</f>
        <v>38.8354430379747</v>
      </c>
      <c r="O26" s="94" t="n">
        <f aca="false">E26/(1.9508-Z26/3600)</f>
        <v>120.316871029308</v>
      </c>
      <c r="P26" s="94" t="n">
        <v>1</v>
      </c>
      <c r="Q26" s="15" t="s">
        <v>362</v>
      </c>
      <c r="R26" s="15" t="n">
        <v>7</v>
      </c>
      <c r="S26" s="16" t="n">
        <v>1450</v>
      </c>
      <c r="T26" s="15"/>
      <c r="U26" s="15"/>
      <c r="V26" s="15"/>
      <c r="W26" s="95" t="n">
        <f aca="false">Y26/Z26</f>
        <v>1.22729140978216</v>
      </c>
      <c r="X26" s="95" t="n">
        <f aca="false">W26+0.9</f>
        <v>2.12729140978216</v>
      </c>
      <c r="Y26" s="102" t="n">
        <f aca="false">AB26+AE26+AH26+AK26+AN26+AQ26+AT26+AW26+AZ26+BC26+BF26+BI26+BL26+BO26+BR26+BU26+BX26+CA26+CD26+CG26+CJ26+CM26+CP26+CS26+CV26+CY26+DB26+DE26+DH26+DK26+DN26+DQ26+DT26+DW26+DZ26+EC26+EF26+EI26+EL26+EO26+ER26+EU26+EX26+FA26+FD26+FG26+FJ26+FM26+FP26+FS26+FV26+FY26+GB26+GE26+GH26+GK26+GN26+GQ26+GT26+GW26</f>
        <v>2986</v>
      </c>
      <c r="Z26" s="15" t="n">
        <f aca="false">AC26+AF26+AI26+AL26+AO26+AR26+AU26+AX26+BA26+BD26+BG26+BJ26+BM26+BP26+BS26+BV26+BY26+CB26+CE26+CH26+CK26+CN26+CQ26+CT26+CW26+CZ26+DC26+DF26+DI26+DL26+DO26+DR26+DU26+DX26+EA26+ED26+EG26+EJ26+EM26+EP26+ES26+EV26+EY26+FB26+FE26+FH26+FK26+FN26+FQ26+FT26+FW26+FZ26+GC26+GF26+GI26+GL26+GO26+GR26+GU26+GX26</f>
        <v>2433</v>
      </c>
      <c r="AB26" s="5" t="n">
        <v>254</v>
      </c>
      <c r="AC26" s="5" t="n">
        <v>306</v>
      </c>
      <c r="AE26" s="5" t="n">
        <v>54</v>
      </c>
      <c r="AF26" s="5" t="n">
        <v>48</v>
      </c>
      <c r="AH26" s="5" t="n">
        <v>241</v>
      </c>
      <c r="AI26" s="5" t="n">
        <v>309</v>
      </c>
      <c r="AK26" s="5" t="n">
        <v>0</v>
      </c>
      <c r="AL26" s="5" t="n">
        <v>24</v>
      </c>
      <c r="AN26" s="5" t="n">
        <v>54</v>
      </c>
      <c r="AO26" s="5" t="n">
        <v>105</v>
      </c>
      <c r="AQ26" s="5" t="n">
        <v>20</v>
      </c>
      <c r="AR26" s="5" t="n">
        <v>60</v>
      </c>
      <c r="AT26" s="5" t="n">
        <v>-13</v>
      </c>
      <c r="AU26" s="5" t="n">
        <v>33</v>
      </c>
      <c r="AW26" s="5" t="n">
        <v>898</v>
      </c>
      <c r="AX26" s="5" t="n">
        <v>558</v>
      </c>
      <c r="AZ26" s="5" t="n">
        <v>114</v>
      </c>
      <c r="BA26" s="5" t="n">
        <v>75</v>
      </c>
      <c r="BC26" s="5" t="n">
        <v>163</v>
      </c>
      <c r="BD26" s="5" t="n">
        <v>99</v>
      </c>
      <c r="BF26" s="5" t="n">
        <v>22</v>
      </c>
      <c r="BG26" s="5" t="n">
        <v>30</v>
      </c>
      <c r="BI26" s="5" t="n">
        <v>185</v>
      </c>
      <c r="BJ26" s="5" t="n">
        <v>120</v>
      </c>
      <c r="BL26" s="5" t="n">
        <v>302</v>
      </c>
      <c r="BM26" s="5" t="n">
        <v>171</v>
      </c>
      <c r="BO26" s="5" t="n">
        <v>18</v>
      </c>
      <c r="BP26" s="5" t="n">
        <v>18</v>
      </c>
      <c r="BR26" s="5" t="n">
        <v>108</v>
      </c>
      <c r="BS26" s="5" t="n">
        <v>93</v>
      </c>
      <c r="BU26" s="5" t="n">
        <v>397</v>
      </c>
      <c r="BV26" s="5" t="n">
        <v>213</v>
      </c>
      <c r="BX26" s="5" t="n">
        <v>169</v>
      </c>
      <c r="BY26" s="5" t="n">
        <v>171</v>
      </c>
      <c r="BZ26" s="97" t="s">
        <v>357</v>
      </c>
      <c r="CA26" s="31"/>
    </row>
    <row r="27" s="5" customFormat="true" ht="12.75" hidden="false" customHeight="false" outlineLevel="0" collapsed="false">
      <c r="A27" s="15"/>
      <c r="B27" s="15"/>
      <c r="C27" s="15"/>
      <c r="D27" s="15"/>
      <c r="E27" s="94"/>
      <c r="F27" s="15"/>
      <c r="G27" s="15"/>
      <c r="H27" s="15"/>
      <c r="I27" s="15"/>
      <c r="J27" s="15"/>
      <c r="K27" s="15"/>
      <c r="L27" s="15"/>
      <c r="M27" s="15"/>
      <c r="N27" s="94"/>
      <c r="O27" s="94"/>
      <c r="P27" s="94"/>
      <c r="Q27" s="15"/>
      <c r="R27" s="15"/>
      <c r="S27" s="15"/>
      <c r="T27" s="15"/>
      <c r="U27" s="15"/>
      <c r="V27" s="15"/>
      <c r="W27" s="95"/>
      <c r="X27" s="95"/>
      <c r="Y27" s="102"/>
      <c r="Z27" s="15"/>
      <c r="AC27" s="5" t="n">
        <v>0.8</v>
      </c>
      <c r="AF27" s="5" t="n">
        <v>1.1</v>
      </c>
      <c r="AI27" s="5" t="n">
        <v>0.8</v>
      </c>
      <c r="AL27" s="98" t="n">
        <v>0</v>
      </c>
      <c r="AO27" s="5" t="n">
        <v>0.5</v>
      </c>
      <c r="AR27" s="5" t="n">
        <v>0.3</v>
      </c>
      <c r="AU27" s="5" t="n">
        <v>0.4</v>
      </c>
      <c r="AX27" s="5" t="n">
        <v>1.6</v>
      </c>
      <c r="BA27" s="5" t="n">
        <v>1.5</v>
      </c>
      <c r="BD27" s="5" t="n">
        <v>1.6</v>
      </c>
      <c r="BG27" s="5" t="n">
        <v>0.7</v>
      </c>
      <c r="BJ27" s="5" t="n">
        <v>1.5</v>
      </c>
      <c r="BM27" s="5" t="n">
        <v>1.8</v>
      </c>
      <c r="BP27" s="98" t="n">
        <v>1</v>
      </c>
      <c r="BS27" s="5" t="n">
        <v>1.2</v>
      </c>
      <c r="BV27" s="5" t="n">
        <v>1.9</v>
      </c>
      <c r="BY27" s="98" t="n">
        <v>1</v>
      </c>
      <c r="BZ27" s="31" t="n">
        <v>0.6</v>
      </c>
    </row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customFormat="false" ht="15.75" hidden="false" customHeight="false" outlineLevel="0" collapsed="false">
      <c r="B31" s="103" t="s">
        <v>527</v>
      </c>
      <c r="C31" s="103"/>
      <c r="D31" s="103"/>
      <c r="E31" s="103"/>
      <c r="F31" s="103"/>
      <c r="G31" s="98"/>
      <c r="H31" s="103" t="s">
        <v>528</v>
      </c>
      <c r="I31" s="103"/>
      <c r="J31" s="103"/>
      <c r="K31" s="103"/>
      <c r="L31" s="103"/>
      <c r="M31" s="5"/>
      <c r="N31" s="103" t="s">
        <v>529</v>
      </c>
      <c r="O31" s="103"/>
      <c r="P31" s="103"/>
      <c r="Q31" s="103"/>
      <c r="R31" s="103"/>
      <c r="S31" s="5"/>
      <c r="T31" s="103" t="s">
        <v>530</v>
      </c>
      <c r="U31" s="103"/>
      <c r="V31" s="103"/>
      <c r="W31" s="103"/>
      <c r="X31" s="103"/>
      <c r="Y31" s="5"/>
      <c r="Z31" s="103" t="s">
        <v>531</v>
      </c>
      <c r="AA31" s="103"/>
      <c r="AB31" s="103"/>
      <c r="AC31" s="103"/>
      <c r="AD31" s="103"/>
      <c r="AE31" s="5"/>
      <c r="AF31" s="103" t="s">
        <v>532</v>
      </c>
      <c r="AG31" s="103"/>
      <c r="AH31" s="103"/>
      <c r="AI31" s="103"/>
      <c r="AJ31" s="103"/>
      <c r="AK31" s="5"/>
      <c r="AM31" s="19" t="s">
        <v>533</v>
      </c>
      <c r="AN31" s="19"/>
      <c r="AO31" s="19"/>
      <c r="AP31" s="19"/>
      <c r="AQ31" s="5"/>
      <c r="AR31" s="42" t="s">
        <v>191</v>
      </c>
      <c r="AS31" s="5"/>
      <c r="AT31" s="5"/>
      <c r="AU31" s="5"/>
      <c r="AV31" s="5"/>
      <c r="AW31" s="5"/>
    </row>
    <row r="32" customFormat="false" ht="18.75" hidden="false" customHeight="false" outlineLevel="0" collapsed="false">
      <c r="G32" s="98"/>
      <c r="M32" s="5"/>
      <c r="S32" s="5"/>
      <c r="Y32" s="5"/>
      <c r="AE32" s="5"/>
      <c r="AK32" s="5"/>
      <c r="AQ32" s="5"/>
      <c r="AR32" s="42" t="s">
        <v>201</v>
      </c>
      <c r="AW32" s="5"/>
    </row>
    <row r="33" customFormat="false" ht="15.75" hidden="false" customHeight="false" outlineLevel="0" collapsed="false">
      <c r="B33" s="20" t="s">
        <v>400</v>
      </c>
      <c r="C33" s="21" t="s">
        <v>144</v>
      </c>
      <c r="D33" s="22" t="s">
        <v>145</v>
      </c>
      <c r="E33" s="21" t="s">
        <v>146</v>
      </c>
      <c r="F33" s="7" t="s">
        <v>401</v>
      </c>
      <c r="G33" s="98"/>
      <c r="H33" s="20" t="s">
        <v>400</v>
      </c>
      <c r="I33" s="21" t="s">
        <v>144</v>
      </c>
      <c r="J33" s="22" t="s">
        <v>145</v>
      </c>
      <c r="K33" s="21" t="s">
        <v>146</v>
      </c>
      <c r="L33" s="7" t="s">
        <v>401</v>
      </c>
      <c r="M33" s="5"/>
      <c r="N33" s="20" t="s">
        <v>400</v>
      </c>
      <c r="O33" s="21" t="s">
        <v>144</v>
      </c>
      <c r="P33" s="22" t="s">
        <v>145</v>
      </c>
      <c r="Q33" s="21" t="s">
        <v>146</v>
      </c>
      <c r="R33" s="7" t="s">
        <v>401</v>
      </c>
      <c r="S33" s="5"/>
      <c r="T33" s="20" t="s">
        <v>400</v>
      </c>
      <c r="U33" s="21" t="s">
        <v>144</v>
      </c>
      <c r="V33" s="22" t="s">
        <v>145</v>
      </c>
      <c r="W33" s="21" t="s">
        <v>146</v>
      </c>
      <c r="X33" s="7" t="s">
        <v>401</v>
      </c>
      <c r="Y33" s="5"/>
      <c r="Z33" s="20" t="s">
        <v>400</v>
      </c>
      <c r="AA33" s="21" t="s">
        <v>144</v>
      </c>
      <c r="AB33" s="22" t="s">
        <v>145</v>
      </c>
      <c r="AC33" s="21" t="s">
        <v>146</v>
      </c>
      <c r="AD33" s="7" t="s">
        <v>401</v>
      </c>
      <c r="AE33" s="5"/>
      <c r="AF33" s="20" t="s">
        <v>400</v>
      </c>
      <c r="AG33" s="21" t="s">
        <v>144</v>
      </c>
      <c r="AH33" s="22" t="s">
        <v>145</v>
      </c>
      <c r="AI33" s="21" t="s">
        <v>146</v>
      </c>
      <c r="AJ33" s="7" t="s">
        <v>401</v>
      </c>
      <c r="AK33" s="5"/>
      <c r="AM33" s="23" t="s">
        <v>148</v>
      </c>
      <c r="AN33" s="7" t="s">
        <v>402</v>
      </c>
      <c r="AO33" s="24" t="s">
        <v>150</v>
      </c>
      <c r="AP33" s="25" t="s">
        <v>151</v>
      </c>
      <c r="AQ33" s="5"/>
      <c r="AS33" s="23"/>
      <c r="AT33" s="7"/>
      <c r="AU33" s="24"/>
      <c r="AV33" s="23" t="s">
        <v>148</v>
      </c>
      <c r="AW33" s="7" t="s">
        <v>149</v>
      </c>
      <c r="AX33" s="25" t="s">
        <v>151</v>
      </c>
    </row>
    <row r="34" customFormat="false" ht="12.75" hidden="false" customHeight="false" outlineLevel="0" collapsed="false">
      <c r="B34" s="13" t="s">
        <v>108</v>
      </c>
      <c r="C34" s="14" t="s">
        <v>109</v>
      </c>
      <c r="D34" s="26" t="s">
        <v>152</v>
      </c>
      <c r="E34" s="14" t="s">
        <v>153</v>
      </c>
      <c r="F34" s="13" t="s">
        <v>154</v>
      </c>
      <c r="G34" s="98"/>
      <c r="H34" s="13" t="s">
        <v>108</v>
      </c>
      <c r="I34" s="14" t="s">
        <v>109</v>
      </c>
      <c r="J34" s="26" t="s">
        <v>152</v>
      </c>
      <c r="K34" s="14" t="s">
        <v>153</v>
      </c>
      <c r="L34" s="13" t="s">
        <v>154</v>
      </c>
      <c r="M34" s="5"/>
      <c r="N34" s="13" t="s">
        <v>108</v>
      </c>
      <c r="O34" s="14" t="s">
        <v>109</v>
      </c>
      <c r="P34" s="26" t="s">
        <v>152</v>
      </c>
      <c r="Q34" s="14" t="s">
        <v>153</v>
      </c>
      <c r="R34" s="13" t="s">
        <v>154</v>
      </c>
      <c r="S34" s="5"/>
      <c r="T34" s="13" t="s">
        <v>108</v>
      </c>
      <c r="U34" s="14" t="s">
        <v>109</v>
      </c>
      <c r="V34" s="26" t="s">
        <v>152</v>
      </c>
      <c r="W34" s="14" t="s">
        <v>153</v>
      </c>
      <c r="X34" s="13" t="s">
        <v>154</v>
      </c>
      <c r="Y34" s="5"/>
      <c r="Z34" s="13" t="s">
        <v>108</v>
      </c>
      <c r="AA34" s="14" t="s">
        <v>109</v>
      </c>
      <c r="AB34" s="26" t="s">
        <v>152</v>
      </c>
      <c r="AC34" s="14" t="s">
        <v>153</v>
      </c>
      <c r="AD34" s="13" t="s">
        <v>154</v>
      </c>
      <c r="AE34" s="5"/>
      <c r="AF34" s="13" t="s">
        <v>108</v>
      </c>
      <c r="AG34" s="14" t="s">
        <v>109</v>
      </c>
      <c r="AH34" s="26" t="s">
        <v>152</v>
      </c>
      <c r="AI34" s="14" t="s">
        <v>153</v>
      </c>
      <c r="AJ34" s="13" t="s">
        <v>154</v>
      </c>
      <c r="AK34" s="5"/>
      <c r="AM34" s="14" t="s">
        <v>155</v>
      </c>
      <c r="AN34" s="27" t="s">
        <v>156</v>
      </c>
      <c r="AO34" s="0" t="s">
        <v>157</v>
      </c>
      <c r="AP34" s="26" t="s">
        <v>158</v>
      </c>
      <c r="AQ34" s="5"/>
      <c r="AS34" s="14"/>
      <c r="AT34" s="27"/>
      <c r="AV34" s="14" t="s">
        <v>155</v>
      </c>
      <c r="AW34" s="27" t="s">
        <v>156</v>
      </c>
      <c r="AX34" s="26" t="s">
        <v>158</v>
      </c>
    </row>
    <row r="35" customFormat="false" ht="14.25" hidden="false" customHeight="false" outlineLevel="0" collapsed="false">
      <c r="B35" s="5" t="s">
        <v>124</v>
      </c>
      <c r="C35" s="5" t="s">
        <v>159</v>
      </c>
      <c r="D35" s="5" t="s">
        <v>88</v>
      </c>
      <c r="E35" s="5" t="s">
        <v>160</v>
      </c>
      <c r="F35" s="5" t="s">
        <v>124</v>
      </c>
      <c r="G35" s="98"/>
      <c r="H35" s="5" t="s">
        <v>124</v>
      </c>
      <c r="I35" s="5" t="s">
        <v>159</v>
      </c>
      <c r="J35" s="5" t="s">
        <v>88</v>
      </c>
      <c r="K35" s="5" t="s">
        <v>160</v>
      </c>
      <c r="L35" s="5" t="s">
        <v>124</v>
      </c>
      <c r="M35" s="5"/>
      <c r="N35" s="5" t="s">
        <v>124</v>
      </c>
      <c r="O35" s="5" t="s">
        <v>159</v>
      </c>
      <c r="P35" s="5" t="s">
        <v>88</v>
      </c>
      <c r="Q35" s="5" t="s">
        <v>160</v>
      </c>
      <c r="R35" s="5" t="s">
        <v>124</v>
      </c>
      <c r="S35" s="5"/>
      <c r="T35" s="5" t="s">
        <v>124</v>
      </c>
      <c r="U35" s="5" t="s">
        <v>159</v>
      </c>
      <c r="V35" s="5" t="s">
        <v>88</v>
      </c>
      <c r="W35" s="5" t="s">
        <v>160</v>
      </c>
      <c r="X35" s="5" t="s">
        <v>124</v>
      </c>
      <c r="Y35" s="5"/>
      <c r="Z35" s="5" t="s">
        <v>124</v>
      </c>
      <c r="AA35" s="5" t="s">
        <v>159</v>
      </c>
      <c r="AB35" s="5" t="s">
        <v>88</v>
      </c>
      <c r="AC35" s="5" t="s">
        <v>160</v>
      </c>
      <c r="AD35" s="5" t="s">
        <v>124</v>
      </c>
      <c r="AE35" s="5"/>
      <c r="AF35" s="5" t="s">
        <v>124</v>
      </c>
      <c r="AG35" s="5" t="s">
        <v>159</v>
      </c>
      <c r="AH35" s="5" t="s">
        <v>88</v>
      </c>
      <c r="AI35" s="5" t="s">
        <v>160</v>
      </c>
      <c r="AJ35" s="5" t="s">
        <v>124</v>
      </c>
      <c r="AK35" s="5"/>
      <c r="AM35" s="5" t="s">
        <v>161</v>
      </c>
      <c r="AN35" s="5" t="s">
        <v>124</v>
      </c>
      <c r="AO35" s="23" t="s">
        <v>162</v>
      </c>
      <c r="AP35" s="28" t="s">
        <v>403</v>
      </c>
      <c r="AQ35" s="5"/>
      <c r="AS35" s="5"/>
      <c r="AT35" s="5"/>
      <c r="AU35" s="23"/>
      <c r="AV35" s="5" t="s">
        <v>161</v>
      </c>
      <c r="AW35" s="5" t="s">
        <v>124</v>
      </c>
      <c r="AX35" s="28" t="s">
        <v>163</v>
      </c>
    </row>
    <row r="36" customFormat="false" ht="12.75" hidden="false" customHeight="false" outlineLevel="0" collapsed="false">
      <c r="B36" s="5"/>
      <c r="C36" s="5"/>
      <c r="D36" s="5"/>
      <c r="E36" s="5"/>
      <c r="F36" s="5"/>
      <c r="G36" s="98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N36" s="5"/>
      <c r="AQ36" s="5"/>
      <c r="AT36" s="5"/>
    </row>
    <row r="37" customFormat="false" ht="12.75" hidden="false" customHeight="false" outlineLevel="0" collapsed="false">
      <c r="B37" s="30" t="s">
        <v>164</v>
      </c>
      <c r="C37" s="5" t="s">
        <v>165</v>
      </c>
      <c r="D37" s="31" t="n">
        <v>0.614</v>
      </c>
      <c r="E37" s="32"/>
      <c r="F37" s="22" t="n">
        <v>-0.1</v>
      </c>
      <c r="H37" s="30" t="s">
        <v>164</v>
      </c>
      <c r="I37" s="5" t="s">
        <v>165</v>
      </c>
      <c r="J37" s="31" t="n">
        <v>0.643</v>
      </c>
      <c r="K37" s="32"/>
      <c r="L37" s="22" t="n">
        <v>-0.1</v>
      </c>
      <c r="N37" s="30" t="s">
        <v>164</v>
      </c>
      <c r="O37" s="5" t="s">
        <v>165</v>
      </c>
      <c r="P37" s="31" t="n">
        <v>0.418</v>
      </c>
      <c r="Q37" s="32"/>
      <c r="R37" s="22" t="n">
        <v>-0.1</v>
      </c>
      <c r="T37" s="30" t="s">
        <v>164</v>
      </c>
      <c r="U37" s="5" t="s">
        <v>165</v>
      </c>
      <c r="V37" s="31" t="n">
        <v>0.585</v>
      </c>
      <c r="W37" s="32"/>
      <c r="X37" s="22" t="n">
        <v>-0.1</v>
      </c>
      <c r="Z37" s="30" t="s">
        <v>164</v>
      </c>
      <c r="AA37" s="5" t="s">
        <v>165</v>
      </c>
      <c r="AB37" s="31" t="n">
        <v>0.148</v>
      </c>
      <c r="AC37" s="32"/>
      <c r="AD37" s="22" t="n">
        <v>-0.1</v>
      </c>
      <c r="AF37" s="30" t="s">
        <v>164</v>
      </c>
      <c r="AG37" s="5" t="s">
        <v>165</v>
      </c>
      <c r="AH37" s="31" t="n">
        <v>0.6</v>
      </c>
      <c r="AI37" s="32"/>
      <c r="AJ37" s="22" t="n">
        <v>-0.1</v>
      </c>
      <c r="AM37" s="32" t="n">
        <f aca="false">ABS(E37+K37+Q37+W37+AC37+AI37)</f>
        <v>0</v>
      </c>
      <c r="AN37" s="22" t="s">
        <v>166</v>
      </c>
      <c r="AO37" s="29" t="n">
        <f aca="false">AM37/$AM$99*100</f>
        <v>0</v>
      </c>
      <c r="AT37" s="22"/>
      <c r="AV37" s="104"/>
      <c r="AW37" s="22" t="s">
        <v>166</v>
      </c>
    </row>
    <row r="38" customFormat="false" ht="12.75" hidden="false" customHeight="false" outlineLevel="0" collapsed="false">
      <c r="B38" s="33" t="n">
        <v>-0.9</v>
      </c>
      <c r="C38" s="26" t="s">
        <v>165</v>
      </c>
      <c r="D38" s="31" t="n">
        <v>0.614</v>
      </c>
      <c r="E38" s="32"/>
      <c r="F38" s="34" t="n">
        <v>0</v>
      </c>
      <c r="H38" s="33" t="n">
        <v>-0.9</v>
      </c>
      <c r="I38" s="26" t="s">
        <v>165</v>
      </c>
      <c r="J38" s="31" t="n">
        <v>0.643</v>
      </c>
      <c r="K38" s="32"/>
      <c r="L38" s="34" t="n">
        <v>0</v>
      </c>
      <c r="N38" s="33" t="n">
        <v>-0.9</v>
      </c>
      <c r="O38" s="26" t="s">
        <v>165</v>
      </c>
      <c r="P38" s="31" t="n">
        <v>0.418</v>
      </c>
      <c r="Q38" s="32"/>
      <c r="R38" s="34" t="n">
        <v>0</v>
      </c>
      <c r="T38" s="33" t="n">
        <v>-0.9</v>
      </c>
      <c r="U38" s="26" t="s">
        <v>165</v>
      </c>
      <c r="V38" s="31" t="n">
        <v>0.585</v>
      </c>
      <c r="W38" s="32"/>
      <c r="X38" s="34" t="n">
        <v>0</v>
      </c>
      <c r="Z38" s="33" t="n">
        <v>-0.9</v>
      </c>
      <c r="AA38" s="26" t="s">
        <v>165</v>
      </c>
      <c r="AB38" s="31" t="n">
        <v>0.148</v>
      </c>
      <c r="AC38" s="32"/>
      <c r="AD38" s="34" t="n">
        <v>0</v>
      </c>
      <c r="AF38" s="33" t="n">
        <v>-0.9</v>
      </c>
      <c r="AG38" s="26" t="s">
        <v>165</v>
      </c>
      <c r="AH38" s="31" t="n">
        <v>0.6</v>
      </c>
      <c r="AI38" s="32"/>
      <c r="AJ38" s="34" t="n">
        <v>0</v>
      </c>
      <c r="AM38" s="32" t="n">
        <f aca="false">ABS(E38+K38+Q38+W38+AC38+AI38)</f>
        <v>0</v>
      </c>
      <c r="AN38" s="34" t="n">
        <v>0</v>
      </c>
      <c r="AO38" s="29" t="n">
        <f aca="false">AM38/$AM$99*100</f>
        <v>0</v>
      </c>
      <c r="AT38" s="34"/>
      <c r="AV38" s="105"/>
      <c r="AW38" s="34" t="n">
        <v>0</v>
      </c>
    </row>
    <row r="39" customFormat="false" ht="12.75" hidden="false" customHeight="false" outlineLevel="0" collapsed="false">
      <c r="B39" s="33" t="n">
        <v>-0.8</v>
      </c>
      <c r="C39" s="26" t="s">
        <v>165</v>
      </c>
      <c r="D39" s="31" t="n">
        <v>0.614</v>
      </c>
      <c r="E39" s="32"/>
      <c r="F39" s="34" t="n">
        <v>0.1</v>
      </c>
      <c r="H39" s="33" t="n">
        <v>-0.8</v>
      </c>
      <c r="I39" s="26" t="s">
        <v>165</v>
      </c>
      <c r="J39" s="31" t="n">
        <v>0.643</v>
      </c>
      <c r="K39" s="32"/>
      <c r="L39" s="34" t="n">
        <v>0.1</v>
      </c>
      <c r="N39" s="33" t="n">
        <v>-0.8</v>
      </c>
      <c r="O39" s="26" t="s">
        <v>165</v>
      </c>
      <c r="P39" s="31" t="n">
        <v>0.418</v>
      </c>
      <c r="Q39" s="32"/>
      <c r="R39" s="34" t="n">
        <v>0.1</v>
      </c>
      <c r="T39" s="33" t="n">
        <v>-0.8</v>
      </c>
      <c r="U39" s="26" t="s">
        <v>165</v>
      </c>
      <c r="V39" s="31" t="n">
        <v>0.585</v>
      </c>
      <c r="W39" s="32"/>
      <c r="X39" s="34" t="n">
        <v>0.1</v>
      </c>
      <c r="Z39" s="33" t="n">
        <v>-0.8</v>
      </c>
      <c r="AA39" s="26" t="s">
        <v>165</v>
      </c>
      <c r="AB39" s="31" t="n">
        <v>0.148</v>
      </c>
      <c r="AC39" s="32"/>
      <c r="AD39" s="34" t="n">
        <v>0.1</v>
      </c>
      <c r="AF39" s="33" t="n">
        <v>-0.8</v>
      </c>
      <c r="AG39" s="26" t="s">
        <v>165</v>
      </c>
      <c r="AH39" s="31" t="n">
        <v>0.6</v>
      </c>
      <c r="AI39" s="32"/>
      <c r="AJ39" s="34" t="n">
        <v>0.1</v>
      </c>
      <c r="AM39" s="32" t="n">
        <f aca="false">ABS(E39+K39+Q39+W39+AC39+AI39)</f>
        <v>0</v>
      </c>
      <c r="AN39" s="34" t="n">
        <v>0.1</v>
      </c>
      <c r="AO39" s="29" t="n">
        <f aca="false">AM39/$AM$99*100</f>
        <v>0</v>
      </c>
      <c r="AT39" s="34"/>
      <c r="AV39" s="105"/>
      <c r="AW39" s="34" t="n">
        <v>0.1</v>
      </c>
    </row>
    <row r="40" customFormat="false" ht="12.75" hidden="false" customHeight="false" outlineLevel="0" collapsed="false">
      <c r="B40" s="33" t="n">
        <v>-0.7</v>
      </c>
      <c r="C40" s="26" t="s">
        <v>165</v>
      </c>
      <c r="D40" s="31" t="n">
        <v>0.614</v>
      </c>
      <c r="E40" s="32"/>
      <c r="F40" s="34" t="n">
        <v>0.2</v>
      </c>
      <c r="H40" s="33" t="n">
        <v>-0.7</v>
      </c>
      <c r="I40" s="26" t="s">
        <v>165</v>
      </c>
      <c r="J40" s="31" t="n">
        <v>0.643</v>
      </c>
      <c r="K40" s="32"/>
      <c r="L40" s="34" t="n">
        <v>0.2</v>
      </c>
      <c r="N40" s="33" t="n">
        <v>-0.7</v>
      </c>
      <c r="O40" s="26" t="s">
        <v>165</v>
      </c>
      <c r="P40" s="31" t="n">
        <v>0.418</v>
      </c>
      <c r="Q40" s="32"/>
      <c r="R40" s="34" t="n">
        <v>0.2</v>
      </c>
      <c r="T40" s="33" t="n">
        <v>-0.7</v>
      </c>
      <c r="U40" s="26" t="s">
        <v>165</v>
      </c>
      <c r="V40" s="31" t="n">
        <v>0.585</v>
      </c>
      <c r="W40" s="32"/>
      <c r="X40" s="34" t="n">
        <v>0.2</v>
      </c>
      <c r="Z40" s="33" t="n">
        <v>-0.7</v>
      </c>
      <c r="AA40" s="26" t="s">
        <v>165</v>
      </c>
      <c r="AB40" s="31" t="n">
        <v>0.148</v>
      </c>
      <c r="AC40" s="32"/>
      <c r="AD40" s="34" t="n">
        <v>0.2</v>
      </c>
      <c r="AF40" s="33" t="n">
        <v>-0.7</v>
      </c>
      <c r="AG40" s="26" t="s">
        <v>165</v>
      </c>
      <c r="AH40" s="31" t="n">
        <v>0.6</v>
      </c>
      <c r="AI40" s="32"/>
      <c r="AJ40" s="34" t="n">
        <v>0.2</v>
      </c>
      <c r="AM40" s="32" t="n">
        <f aca="false">ABS(E40+K40+Q40+W40+AC40+AI40)</f>
        <v>0</v>
      </c>
      <c r="AN40" s="34" t="n">
        <v>0.2</v>
      </c>
      <c r="AO40" s="29" t="n">
        <f aca="false">AM40/$AM$99*100</f>
        <v>0</v>
      </c>
      <c r="AT40" s="34"/>
      <c r="AV40" s="105"/>
      <c r="AW40" s="34" t="n">
        <v>0.3</v>
      </c>
    </row>
    <row r="41" customFormat="false" ht="12.75" hidden="false" customHeight="false" outlineLevel="0" collapsed="false">
      <c r="B41" s="33" t="n">
        <v>-0.6</v>
      </c>
      <c r="C41" s="26" t="s">
        <v>165</v>
      </c>
      <c r="D41" s="31" t="n">
        <v>0.614</v>
      </c>
      <c r="E41" s="32"/>
      <c r="F41" s="34" t="n">
        <v>0.3</v>
      </c>
      <c r="H41" s="33" t="n">
        <v>-0.6</v>
      </c>
      <c r="I41" s="26" t="s">
        <v>165</v>
      </c>
      <c r="J41" s="31" t="n">
        <v>0.643</v>
      </c>
      <c r="K41" s="32"/>
      <c r="L41" s="34" t="n">
        <v>0.3</v>
      </c>
      <c r="N41" s="33" t="n">
        <v>-0.6</v>
      </c>
      <c r="O41" s="26" t="s">
        <v>165</v>
      </c>
      <c r="P41" s="31" t="n">
        <v>0.418</v>
      </c>
      <c r="Q41" s="32"/>
      <c r="R41" s="34" t="n">
        <v>0.3</v>
      </c>
      <c r="T41" s="33" t="n">
        <v>-0.6</v>
      </c>
      <c r="U41" s="26" t="s">
        <v>165</v>
      </c>
      <c r="V41" s="31" t="n">
        <v>0.585</v>
      </c>
      <c r="W41" s="32"/>
      <c r="X41" s="34" t="n">
        <v>0.3</v>
      </c>
      <c r="Z41" s="33" t="n">
        <v>-0.6</v>
      </c>
      <c r="AA41" s="26" t="s">
        <v>165</v>
      </c>
      <c r="AB41" s="31" t="n">
        <v>0.148</v>
      </c>
      <c r="AC41" s="32"/>
      <c r="AD41" s="34" t="n">
        <v>0.3</v>
      </c>
      <c r="AF41" s="33" t="n">
        <v>-0.6</v>
      </c>
      <c r="AG41" s="26" t="s">
        <v>165</v>
      </c>
      <c r="AH41" s="31" t="n">
        <v>0.6</v>
      </c>
      <c r="AI41" s="32"/>
      <c r="AJ41" s="34" t="n">
        <v>0.3</v>
      </c>
      <c r="AM41" s="32" t="n">
        <f aca="false">ABS(E41+K41+Q41+W41+AC41+AI41)</f>
        <v>0</v>
      </c>
      <c r="AN41" s="34" t="n">
        <v>0.3</v>
      </c>
      <c r="AO41" s="29" t="n">
        <f aca="false">AM41/$AM$99*100</f>
        <v>0</v>
      </c>
      <c r="AT41" s="34"/>
      <c r="AV41" s="105"/>
      <c r="AW41" s="34" t="n">
        <v>0.4</v>
      </c>
    </row>
    <row r="42" customFormat="false" ht="12.75" hidden="false" customHeight="false" outlineLevel="0" collapsed="false">
      <c r="B42" s="33" t="n">
        <v>-0.5</v>
      </c>
      <c r="C42" s="26" t="n">
        <f aca="false">-10</f>
        <v>-10</v>
      </c>
      <c r="D42" s="31" t="n">
        <v>0.614</v>
      </c>
      <c r="E42" s="32" t="n">
        <f aca="false">C42*D42</f>
        <v>-6.14</v>
      </c>
      <c r="F42" s="34" t="n">
        <v>0.4</v>
      </c>
      <c r="H42" s="33" t="n">
        <v>-0.5</v>
      </c>
      <c r="I42" s="26" t="s">
        <v>165</v>
      </c>
      <c r="J42" s="31" t="n">
        <v>0.643</v>
      </c>
      <c r="K42" s="32"/>
      <c r="L42" s="34" t="n">
        <v>0.4</v>
      </c>
      <c r="N42" s="33" t="n">
        <v>-0.5</v>
      </c>
      <c r="O42" s="26" t="s">
        <v>165</v>
      </c>
      <c r="P42" s="31" t="n">
        <v>0.418</v>
      </c>
      <c r="Q42" s="32"/>
      <c r="R42" s="34" t="n">
        <v>0.4</v>
      </c>
      <c r="T42" s="33" t="n">
        <v>-0.5</v>
      </c>
      <c r="U42" s="26" t="s">
        <v>165</v>
      </c>
      <c r="V42" s="31" t="n">
        <v>0.585</v>
      </c>
      <c r="W42" s="32"/>
      <c r="X42" s="34" t="n">
        <v>0.4</v>
      </c>
      <c r="Z42" s="33" t="n">
        <v>-0.5</v>
      </c>
      <c r="AA42" s="26" t="s">
        <v>165</v>
      </c>
      <c r="AB42" s="31" t="n">
        <v>0.148</v>
      </c>
      <c r="AC42" s="32"/>
      <c r="AD42" s="34" t="n">
        <v>0.4</v>
      </c>
      <c r="AF42" s="33" t="n">
        <v>-0.5</v>
      </c>
      <c r="AG42" s="26" t="s">
        <v>165</v>
      </c>
      <c r="AH42" s="31" t="n">
        <v>0.6</v>
      </c>
      <c r="AI42" s="32"/>
      <c r="AJ42" s="34" t="n">
        <v>0.4</v>
      </c>
      <c r="AM42" s="32" t="n">
        <f aca="false">ABS(E42+K42+Q42+W42+AC42+AI42)</f>
        <v>6.14</v>
      </c>
      <c r="AN42" s="34" t="n">
        <v>0.4</v>
      </c>
      <c r="AO42" s="29" t="n">
        <f aca="false">AM42/$AM$99*100</f>
        <v>0.0591407750793488</v>
      </c>
      <c r="AT42" s="34"/>
      <c r="AV42" s="105"/>
      <c r="AW42" s="34" t="n">
        <v>0.5</v>
      </c>
    </row>
    <row r="43" customFormat="false" ht="12.75" hidden="false" customHeight="false" outlineLevel="0" collapsed="false">
      <c r="B43" s="33" t="n">
        <v>-0.4</v>
      </c>
      <c r="C43" s="26" t="s">
        <v>165</v>
      </c>
      <c r="D43" s="31" t="n">
        <v>0.614</v>
      </c>
      <c r="E43" s="32"/>
      <c r="F43" s="34" t="n">
        <v>0.5</v>
      </c>
      <c r="H43" s="33" t="n">
        <v>-0.4</v>
      </c>
      <c r="I43" s="26" t="s">
        <v>165</v>
      </c>
      <c r="J43" s="31" t="n">
        <v>0.643</v>
      </c>
      <c r="K43" s="32"/>
      <c r="L43" s="34" t="n">
        <v>0.5</v>
      </c>
      <c r="N43" s="33" t="n">
        <v>-0.4</v>
      </c>
      <c r="O43" s="26" t="s">
        <v>165</v>
      </c>
      <c r="P43" s="31" t="n">
        <v>0.418</v>
      </c>
      <c r="Q43" s="32"/>
      <c r="R43" s="34" t="n">
        <v>0.5</v>
      </c>
      <c r="T43" s="33" t="n">
        <v>-0.4</v>
      </c>
      <c r="U43" s="26" t="s">
        <v>165</v>
      </c>
      <c r="V43" s="31" t="n">
        <v>0.585</v>
      </c>
      <c r="W43" s="32"/>
      <c r="X43" s="34" t="n">
        <v>0.5</v>
      </c>
      <c r="Z43" s="33" t="n">
        <v>-0.4</v>
      </c>
      <c r="AA43" s="26" t="s">
        <v>165</v>
      </c>
      <c r="AB43" s="31" t="n">
        <v>0.148</v>
      </c>
      <c r="AC43" s="32"/>
      <c r="AD43" s="34" t="n">
        <v>0.5</v>
      </c>
      <c r="AF43" s="33" t="n">
        <v>-0.4</v>
      </c>
      <c r="AG43" s="26" t="s">
        <v>165</v>
      </c>
      <c r="AH43" s="31" t="n">
        <v>0.6</v>
      </c>
      <c r="AI43" s="32"/>
      <c r="AJ43" s="34" t="n">
        <v>0.5</v>
      </c>
      <c r="AM43" s="32" t="n">
        <f aca="false">ABS(E43+K43+Q43+W43+AC43+AI43)</f>
        <v>0</v>
      </c>
      <c r="AN43" s="34" t="n">
        <v>0.5</v>
      </c>
      <c r="AO43" s="29" t="n">
        <f aca="false">AM43/$AM$99*100</f>
        <v>0</v>
      </c>
      <c r="AT43" s="34"/>
      <c r="AV43" s="105"/>
      <c r="AW43" s="34" t="n">
        <v>0.6</v>
      </c>
    </row>
    <row r="44" customFormat="false" ht="12.75" hidden="false" customHeight="false" outlineLevel="0" collapsed="false">
      <c r="B44" s="33" t="n">
        <v>-0.3</v>
      </c>
      <c r="C44" s="26" t="s">
        <v>165</v>
      </c>
      <c r="D44" s="31" t="n">
        <v>0.614</v>
      </c>
      <c r="E44" s="32"/>
      <c r="F44" s="34" t="n">
        <v>0.6</v>
      </c>
      <c r="H44" s="33" t="n">
        <v>-0.3</v>
      </c>
      <c r="I44" s="26" t="s">
        <v>165</v>
      </c>
      <c r="J44" s="31" t="n">
        <v>0.643</v>
      </c>
      <c r="K44" s="32"/>
      <c r="L44" s="34" t="n">
        <v>0.6</v>
      </c>
      <c r="N44" s="33" t="n">
        <v>-0.3</v>
      </c>
      <c r="O44" s="26" t="s">
        <v>165</v>
      </c>
      <c r="P44" s="31" t="n">
        <v>0.418</v>
      </c>
      <c r="Q44" s="32"/>
      <c r="R44" s="34" t="n">
        <v>0.6</v>
      </c>
      <c r="T44" s="33" t="n">
        <v>-0.3</v>
      </c>
      <c r="U44" s="26" t="s">
        <v>165</v>
      </c>
      <c r="V44" s="31" t="n">
        <v>0.585</v>
      </c>
      <c r="W44" s="32"/>
      <c r="X44" s="34" t="n">
        <v>0.6</v>
      </c>
      <c r="Z44" s="33" t="n">
        <v>-0.3</v>
      </c>
      <c r="AA44" s="26" t="n">
        <f aca="false">-30</f>
        <v>-30</v>
      </c>
      <c r="AB44" s="31" t="n">
        <v>0.148</v>
      </c>
      <c r="AC44" s="32" t="n">
        <f aca="false">AA44*AB44</f>
        <v>-4.44</v>
      </c>
      <c r="AD44" s="34" t="n">
        <v>0.6</v>
      </c>
      <c r="AF44" s="33" t="n">
        <v>-0.3</v>
      </c>
      <c r="AG44" s="26" t="s">
        <v>165</v>
      </c>
      <c r="AH44" s="31" t="n">
        <v>0.6</v>
      </c>
      <c r="AI44" s="32"/>
      <c r="AJ44" s="34" t="n">
        <v>0.6</v>
      </c>
      <c r="AM44" s="32" t="n">
        <f aca="false">ABS(E44+K44+Q44+W44+AC44+AI44)</f>
        <v>4.44</v>
      </c>
      <c r="AN44" s="34" t="n">
        <v>0.6</v>
      </c>
      <c r="AO44" s="29" t="n">
        <f aca="false">AM44/$AM$99*100</f>
        <v>0.0427662933798548</v>
      </c>
      <c r="AT44" s="34"/>
      <c r="AV44" s="105"/>
      <c r="AW44" s="34" t="n">
        <v>0.8</v>
      </c>
    </row>
    <row r="45" customFormat="false" ht="12.75" hidden="false" customHeight="false" outlineLevel="0" collapsed="false">
      <c r="B45" s="33" t="n">
        <v>-0.2</v>
      </c>
      <c r="C45" s="26" t="s">
        <v>165</v>
      </c>
      <c r="D45" s="31" t="n">
        <v>0.614</v>
      </c>
      <c r="E45" s="32"/>
      <c r="F45" s="34" t="n">
        <v>0.7</v>
      </c>
      <c r="H45" s="33" t="n">
        <v>-0.2</v>
      </c>
      <c r="I45" s="26" t="s">
        <v>165</v>
      </c>
      <c r="J45" s="31" t="n">
        <v>0.643</v>
      </c>
      <c r="K45" s="32"/>
      <c r="L45" s="34" t="n">
        <v>0.7</v>
      </c>
      <c r="N45" s="33" t="n">
        <v>-0.2</v>
      </c>
      <c r="O45" s="26" t="s">
        <v>165</v>
      </c>
      <c r="P45" s="31" t="n">
        <v>0.418</v>
      </c>
      <c r="Q45" s="32"/>
      <c r="R45" s="34" t="n">
        <v>0.7</v>
      </c>
      <c r="T45" s="33" t="n">
        <v>-0.2</v>
      </c>
      <c r="U45" s="26" t="s">
        <v>165</v>
      </c>
      <c r="V45" s="31" t="n">
        <v>0.585</v>
      </c>
      <c r="W45" s="32"/>
      <c r="X45" s="34" t="n">
        <v>0.7</v>
      </c>
      <c r="Z45" s="33" t="n">
        <v>-0.2</v>
      </c>
      <c r="AA45" s="26" t="s">
        <v>165</v>
      </c>
      <c r="AB45" s="31" t="n">
        <v>0.148</v>
      </c>
      <c r="AC45" s="32"/>
      <c r="AD45" s="34" t="n">
        <v>0.7</v>
      </c>
      <c r="AF45" s="33" t="n">
        <v>-0.2</v>
      </c>
      <c r="AG45" s="26" t="s">
        <v>165</v>
      </c>
      <c r="AH45" s="31" t="n">
        <v>0.6</v>
      </c>
      <c r="AI45" s="32"/>
      <c r="AJ45" s="34" t="n">
        <v>0.7</v>
      </c>
      <c r="AM45" s="32" t="n">
        <f aca="false">ABS(E45+K45+Q45+W45+AC45+AI45)</f>
        <v>0</v>
      </c>
      <c r="AN45" s="34" t="n">
        <v>0.7</v>
      </c>
      <c r="AO45" s="29" t="n">
        <f aca="false">AM45/$AM$99*100</f>
        <v>0</v>
      </c>
      <c r="AT45" s="34"/>
      <c r="AV45" s="105"/>
      <c r="AW45" s="34" t="n">
        <v>0.9</v>
      </c>
    </row>
    <row r="46" customFormat="false" ht="12.75" hidden="false" customHeight="false" outlineLevel="0" collapsed="false">
      <c r="B46" s="33" t="n">
        <v>-0.1</v>
      </c>
      <c r="C46" s="26" t="s">
        <v>165</v>
      </c>
      <c r="D46" s="31" t="n">
        <v>0.614</v>
      </c>
      <c r="E46" s="32"/>
      <c r="F46" s="34" t="n">
        <v>0.8</v>
      </c>
      <c r="H46" s="33" t="n">
        <v>-0.1</v>
      </c>
      <c r="I46" s="26" t="s">
        <v>165</v>
      </c>
      <c r="J46" s="31" t="n">
        <v>0.643</v>
      </c>
      <c r="K46" s="32"/>
      <c r="L46" s="34" t="n">
        <v>0.8</v>
      </c>
      <c r="N46" s="33" t="n">
        <v>-0.1</v>
      </c>
      <c r="O46" s="26" t="s">
        <v>165</v>
      </c>
      <c r="P46" s="31" t="n">
        <v>0.418</v>
      </c>
      <c r="Q46" s="32"/>
      <c r="R46" s="34" t="n">
        <v>0.8</v>
      </c>
      <c r="T46" s="33" t="n">
        <v>-0.1</v>
      </c>
      <c r="U46" s="26" t="s">
        <v>165</v>
      </c>
      <c r="V46" s="31" t="n">
        <v>0.585</v>
      </c>
      <c r="W46" s="32"/>
      <c r="X46" s="34" t="n">
        <v>0.8</v>
      </c>
      <c r="Z46" s="33" t="n">
        <v>-0.1</v>
      </c>
      <c r="AA46" s="26" t="s">
        <v>165</v>
      </c>
      <c r="AB46" s="31" t="n">
        <v>0.148</v>
      </c>
      <c r="AC46" s="32"/>
      <c r="AD46" s="34" t="n">
        <v>0.8</v>
      </c>
      <c r="AF46" s="33" t="n">
        <v>-0.1</v>
      </c>
      <c r="AG46" s="26" t="s">
        <v>165</v>
      </c>
      <c r="AH46" s="31" t="n">
        <v>0.6</v>
      </c>
      <c r="AI46" s="32"/>
      <c r="AJ46" s="34" t="n">
        <v>0.8</v>
      </c>
      <c r="AM46" s="32" t="n">
        <f aca="false">ABS(E46+K46+Q46+W46+AC46+AI46)</f>
        <v>0</v>
      </c>
      <c r="AN46" s="34" t="n">
        <v>0.8</v>
      </c>
      <c r="AO46" s="29" t="n">
        <f aca="false">AM46/$AM$99*100</f>
        <v>0</v>
      </c>
      <c r="AT46" s="34"/>
      <c r="AV46" s="105" t="n">
        <f aca="false">SUM(AM37:AM48)</f>
        <v>12.509</v>
      </c>
      <c r="AW46" s="106" t="n">
        <v>1</v>
      </c>
      <c r="AX46" s="29" t="n">
        <f aca="false">SUM(AO37:AO48)</f>
        <v>0.1204872891641</v>
      </c>
    </row>
    <row r="47" customFormat="false" ht="12.75" hidden="false" customHeight="false" outlineLevel="0" collapsed="false">
      <c r="B47" s="35" t="n">
        <v>0</v>
      </c>
      <c r="C47" s="26" t="s">
        <v>165</v>
      </c>
      <c r="D47" s="31" t="n">
        <v>0.614</v>
      </c>
      <c r="E47" s="32"/>
      <c r="F47" s="34" t="n">
        <v>0.9</v>
      </c>
      <c r="H47" s="35" t="n">
        <v>0</v>
      </c>
      <c r="I47" s="26" t="s">
        <v>165</v>
      </c>
      <c r="J47" s="31" t="n">
        <v>0.643</v>
      </c>
      <c r="K47" s="32"/>
      <c r="L47" s="34" t="n">
        <v>0.9</v>
      </c>
      <c r="N47" s="35" t="n">
        <v>0</v>
      </c>
      <c r="O47" s="26" t="s">
        <v>165</v>
      </c>
      <c r="P47" s="31" t="n">
        <v>0.418</v>
      </c>
      <c r="Q47" s="32"/>
      <c r="R47" s="34" t="n">
        <v>0.9</v>
      </c>
      <c r="T47" s="35" t="n">
        <v>0</v>
      </c>
      <c r="U47" s="26" t="s">
        <v>165</v>
      </c>
      <c r="V47" s="31" t="n">
        <v>0.585</v>
      </c>
      <c r="W47" s="32"/>
      <c r="X47" s="34" t="n">
        <v>0.9</v>
      </c>
      <c r="Z47" s="35" t="n">
        <v>0</v>
      </c>
      <c r="AA47" s="26" t="s">
        <v>165</v>
      </c>
      <c r="AB47" s="31" t="n">
        <v>0.148</v>
      </c>
      <c r="AC47" s="32"/>
      <c r="AD47" s="34" t="n">
        <v>0.9</v>
      </c>
      <c r="AF47" s="35" t="n">
        <v>0</v>
      </c>
      <c r="AG47" s="26" t="s">
        <v>165</v>
      </c>
      <c r="AH47" s="31" t="n">
        <v>0.6</v>
      </c>
      <c r="AI47" s="32"/>
      <c r="AJ47" s="34" t="n">
        <v>0.9</v>
      </c>
      <c r="AM47" s="32" t="n">
        <f aca="false">ABS(E47+K47+Q47+W47+AC47+AI47)</f>
        <v>0</v>
      </c>
      <c r="AN47" s="34" t="n">
        <v>0.9</v>
      </c>
      <c r="AO47" s="29" t="n">
        <f aca="false">AM47/$AM$99*100</f>
        <v>0</v>
      </c>
      <c r="AT47" s="34"/>
      <c r="AV47" s="105"/>
      <c r="AW47" s="34" t="n">
        <v>1.1</v>
      </c>
    </row>
    <row r="48" customFormat="false" ht="12.75" hidden="false" customHeight="false" outlineLevel="0" collapsed="false">
      <c r="B48" s="26" t="n">
        <v>0.1</v>
      </c>
      <c r="C48" s="26" t="s">
        <v>165</v>
      </c>
      <c r="D48" s="31" t="n">
        <v>0.614</v>
      </c>
      <c r="E48" s="32"/>
      <c r="F48" s="36" t="n">
        <v>1</v>
      </c>
      <c r="H48" s="26" t="n">
        <v>0.1</v>
      </c>
      <c r="I48" s="26" t="n">
        <f aca="false">3</f>
        <v>3</v>
      </c>
      <c r="J48" s="31" t="n">
        <v>0.643</v>
      </c>
      <c r="K48" s="32" t="n">
        <f aca="false">I48*J48</f>
        <v>1.929</v>
      </c>
      <c r="L48" s="36" t="n">
        <v>1</v>
      </c>
      <c r="N48" s="26" t="n">
        <v>0.1</v>
      </c>
      <c r="O48" s="26" t="s">
        <v>165</v>
      </c>
      <c r="P48" s="31" t="n">
        <v>0.418</v>
      </c>
      <c r="Q48" s="32"/>
      <c r="R48" s="36" t="n">
        <v>1</v>
      </c>
      <c r="T48" s="26" t="n">
        <v>0.1</v>
      </c>
      <c r="U48" s="26" t="s">
        <v>165</v>
      </c>
      <c r="V48" s="31" t="n">
        <v>0.585</v>
      </c>
      <c r="W48" s="32"/>
      <c r="X48" s="36" t="n">
        <v>1</v>
      </c>
      <c r="Z48" s="26" t="n">
        <v>0.1</v>
      </c>
      <c r="AA48" s="26" t="s">
        <v>165</v>
      </c>
      <c r="AB48" s="31" t="n">
        <v>0.148</v>
      </c>
      <c r="AC48" s="32"/>
      <c r="AD48" s="36" t="n">
        <v>1</v>
      </c>
      <c r="AF48" s="26" t="n">
        <v>0.1</v>
      </c>
      <c r="AG48" s="26" t="s">
        <v>165</v>
      </c>
      <c r="AH48" s="31" t="n">
        <v>0.6</v>
      </c>
      <c r="AI48" s="32"/>
      <c r="AJ48" s="36" t="n">
        <v>1</v>
      </c>
      <c r="AM48" s="32" t="n">
        <f aca="false">ABS(E48+K48+Q48+W48+AC48+AI48)</f>
        <v>1.929</v>
      </c>
      <c r="AN48" s="36" t="n">
        <v>1</v>
      </c>
      <c r="AO48" s="29" t="n">
        <f aca="false">AM48/$AM$99*100</f>
        <v>0.0185802207048964</v>
      </c>
      <c r="AP48" s="29" t="n">
        <f aca="false">SUM(AO37:AO50)</f>
        <v>0.468714722623986</v>
      </c>
      <c r="AT48" s="36"/>
      <c r="AV48" s="105"/>
      <c r="AW48" s="37" t="n">
        <v>1.3</v>
      </c>
    </row>
    <row r="49" customFormat="false" ht="12.75" hidden="false" customHeight="false" outlineLevel="0" collapsed="false">
      <c r="B49" s="26" t="n">
        <v>0.2</v>
      </c>
      <c r="C49" s="26" t="s">
        <v>165</v>
      </c>
      <c r="D49" s="31" t="n">
        <v>0.614</v>
      </c>
      <c r="E49" s="32"/>
      <c r="F49" s="34" t="n">
        <v>1.1</v>
      </c>
      <c r="H49" s="26" t="n">
        <v>0.2</v>
      </c>
      <c r="I49" s="26" t="s">
        <v>165</v>
      </c>
      <c r="J49" s="31" t="n">
        <v>0.643</v>
      </c>
      <c r="K49" s="32"/>
      <c r="L49" s="34" t="n">
        <v>1.1</v>
      </c>
      <c r="N49" s="26" t="n">
        <v>0.2</v>
      </c>
      <c r="O49" s="26" t="s">
        <v>165</v>
      </c>
      <c r="P49" s="31" t="n">
        <v>0.418</v>
      </c>
      <c r="Q49" s="32"/>
      <c r="R49" s="34" t="n">
        <v>1.1</v>
      </c>
      <c r="T49" s="26" t="n">
        <v>0.2</v>
      </c>
      <c r="U49" s="26" t="s">
        <v>165</v>
      </c>
      <c r="V49" s="31" t="n">
        <v>0.585</v>
      </c>
      <c r="W49" s="32"/>
      <c r="X49" s="34" t="n">
        <v>1.1</v>
      </c>
      <c r="Z49" s="26" t="n">
        <v>0.2</v>
      </c>
      <c r="AA49" s="26" t="n">
        <f aca="false">10+76</f>
        <v>86</v>
      </c>
      <c r="AB49" s="31" t="n">
        <v>0.148</v>
      </c>
      <c r="AC49" s="32" t="n">
        <f aca="false">AA49*AB49</f>
        <v>12.728</v>
      </c>
      <c r="AD49" s="34" t="n">
        <v>1.1</v>
      </c>
      <c r="AF49" s="26" t="n">
        <v>0.2</v>
      </c>
      <c r="AG49" s="26" t="s">
        <v>165</v>
      </c>
      <c r="AH49" s="31" t="n">
        <v>0.6</v>
      </c>
      <c r="AI49" s="32"/>
      <c r="AJ49" s="34" t="n">
        <v>1.1</v>
      </c>
      <c r="AM49" s="32" t="n">
        <f aca="false">ABS(E49+K49+Q49+W49+AC49+AI49)</f>
        <v>12.728</v>
      </c>
      <c r="AN49" s="34" t="n">
        <v>1.1</v>
      </c>
      <c r="AO49" s="29" t="n">
        <f aca="false">AM49/$AM$99*100</f>
        <v>0.122596707688917</v>
      </c>
      <c r="AT49" s="34"/>
      <c r="AV49" s="105"/>
      <c r="AW49" s="34" t="n">
        <v>1.4</v>
      </c>
    </row>
    <row r="50" customFormat="false" ht="12.75" hidden="false" customHeight="false" outlineLevel="0" collapsed="false">
      <c r="B50" s="26" t="n">
        <v>0.3</v>
      </c>
      <c r="C50" s="26" t="s">
        <v>165</v>
      </c>
      <c r="D50" s="31" t="n">
        <v>0.614</v>
      </c>
      <c r="E50" s="32"/>
      <c r="F50" s="34" t="n">
        <v>1.2</v>
      </c>
      <c r="H50" s="26" t="n">
        <v>0.3</v>
      </c>
      <c r="I50" s="26" t="s">
        <v>165</v>
      </c>
      <c r="J50" s="31" t="n">
        <v>0.643</v>
      </c>
      <c r="K50" s="32"/>
      <c r="L50" s="34" t="n">
        <v>1.2</v>
      </c>
      <c r="N50" s="26" t="n">
        <v>0.3</v>
      </c>
      <c r="O50" s="26" t="s">
        <v>165</v>
      </c>
      <c r="P50" s="31" t="n">
        <v>0.418</v>
      </c>
      <c r="Q50" s="32"/>
      <c r="R50" s="34" t="n">
        <v>1.2</v>
      </c>
      <c r="T50" s="26" t="n">
        <v>0.3</v>
      </c>
      <c r="U50" s="26" t="n">
        <f aca="false">17</f>
        <v>17</v>
      </c>
      <c r="V50" s="31" t="n">
        <v>0.585</v>
      </c>
      <c r="W50" s="32" t="n">
        <f aca="false">U50*V50</f>
        <v>9.945</v>
      </c>
      <c r="X50" s="34" t="n">
        <v>1.2</v>
      </c>
      <c r="Z50" s="26" t="n">
        <v>0.3</v>
      </c>
      <c r="AA50" s="26" t="n">
        <f aca="false">10</f>
        <v>10</v>
      </c>
      <c r="AB50" s="31" t="n">
        <v>0.148</v>
      </c>
      <c r="AC50" s="32" t="n">
        <f aca="false">AA50*AB50</f>
        <v>1.48</v>
      </c>
      <c r="AD50" s="34" t="n">
        <v>1.2</v>
      </c>
      <c r="AF50" s="26" t="n">
        <v>0.3</v>
      </c>
      <c r="AG50" s="26" t="n">
        <f aca="false">20</f>
        <v>20</v>
      </c>
      <c r="AH50" s="31" t="n">
        <v>0.6</v>
      </c>
      <c r="AI50" s="32" t="n">
        <f aca="false">AG50*AH50</f>
        <v>12</v>
      </c>
      <c r="AJ50" s="34" t="n">
        <v>1.2</v>
      </c>
      <c r="AM50" s="32" t="n">
        <f aca="false">ABS(E50+K50+Q50+W50+AC50+AI50)</f>
        <v>23.425</v>
      </c>
      <c r="AN50" s="34" t="n">
        <v>1.2</v>
      </c>
      <c r="AO50" s="29" t="n">
        <f aca="false">AM50/$AM$99*100</f>
        <v>0.225630725770968</v>
      </c>
      <c r="AT50" s="34"/>
      <c r="AV50" s="105" t="n">
        <f aca="false">SUM(AM49:AM52)</f>
        <v>298.277</v>
      </c>
      <c r="AW50" s="106" t="n">
        <v>1.5</v>
      </c>
      <c r="AX50" s="29" t="n">
        <f aca="false">SUM(AO49:AO52)</f>
        <v>2.87301839875292</v>
      </c>
    </row>
    <row r="51" customFormat="false" ht="12.75" hidden="false" customHeight="false" outlineLevel="0" collapsed="false">
      <c r="B51" s="26" t="n">
        <v>0.4</v>
      </c>
      <c r="C51" s="26" t="s">
        <v>165</v>
      </c>
      <c r="D51" s="31" t="n">
        <v>0.614</v>
      </c>
      <c r="E51" s="32"/>
      <c r="F51" s="34" t="n">
        <v>1.3</v>
      </c>
      <c r="H51" s="26" t="n">
        <v>0.4</v>
      </c>
      <c r="I51" s="26" t="n">
        <f aca="false">36</f>
        <v>36</v>
      </c>
      <c r="J51" s="31" t="n">
        <v>0.643</v>
      </c>
      <c r="K51" s="32" t="n">
        <f aca="false">I51*J51</f>
        <v>23.148</v>
      </c>
      <c r="L51" s="34" t="n">
        <v>1.3</v>
      </c>
      <c r="N51" s="26" t="n">
        <v>0.4</v>
      </c>
      <c r="O51" s="26" t="s">
        <v>165</v>
      </c>
      <c r="P51" s="31" t="n">
        <v>0.418</v>
      </c>
      <c r="Q51" s="32"/>
      <c r="R51" s="34" t="n">
        <v>1.3</v>
      </c>
      <c r="T51" s="26" t="n">
        <v>0.4</v>
      </c>
      <c r="U51" s="26" t="n">
        <f aca="false">12</f>
        <v>12</v>
      </c>
      <c r="V51" s="31" t="n">
        <v>0.585</v>
      </c>
      <c r="W51" s="32" t="n">
        <f aca="false">U51*V51</f>
        <v>7.02</v>
      </c>
      <c r="X51" s="34" t="n">
        <v>1.3</v>
      </c>
      <c r="Z51" s="26" t="n">
        <v>0.4</v>
      </c>
      <c r="AA51" s="26" t="s">
        <v>165</v>
      </c>
      <c r="AB51" s="31" t="n">
        <v>0.148</v>
      </c>
      <c r="AC51" s="32"/>
      <c r="AD51" s="34" t="n">
        <v>1.3</v>
      </c>
      <c r="AF51" s="26" t="n">
        <v>0.4</v>
      </c>
      <c r="AG51" s="26" t="n">
        <f aca="false">-13</f>
        <v>-13</v>
      </c>
      <c r="AH51" s="31" t="n">
        <v>0.6</v>
      </c>
      <c r="AI51" s="32" t="n">
        <f aca="false">AG51*AH51</f>
        <v>-7.8</v>
      </c>
      <c r="AJ51" s="34" t="n">
        <v>1.3</v>
      </c>
      <c r="AM51" s="32" t="n">
        <f aca="false">ABS(E51+K51+Q51+W51+AC51+AI51)</f>
        <v>22.368</v>
      </c>
      <c r="AN51" s="34" t="n">
        <v>1.3</v>
      </c>
      <c r="AO51" s="29" t="n">
        <f aca="false">AM51/$AM$99*100</f>
        <v>0.215449650973107</v>
      </c>
      <c r="AT51" s="34"/>
      <c r="AV51" s="105"/>
      <c r="AW51" s="34" t="n">
        <v>1.6</v>
      </c>
    </row>
    <row r="52" customFormat="false" ht="12.75" hidden="false" customHeight="false" outlineLevel="0" collapsed="false">
      <c r="B52" s="26" t="n">
        <v>0.5</v>
      </c>
      <c r="C52" s="26" t="n">
        <f aca="false">78+34+168</f>
        <v>280</v>
      </c>
      <c r="D52" s="31" t="n">
        <v>0.614</v>
      </c>
      <c r="E52" s="32" t="n">
        <f aca="false">C52*D52</f>
        <v>171.92</v>
      </c>
      <c r="F52" s="34" t="n">
        <v>1.4</v>
      </c>
      <c r="H52" s="26" t="n">
        <v>0.5</v>
      </c>
      <c r="I52" s="26" t="s">
        <v>165</v>
      </c>
      <c r="J52" s="31" t="n">
        <v>0.643</v>
      </c>
      <c r="K52" s="32"/>
      <c r="L52" s="34" t="n">
        <v>1.4</v>
      </c>
      <c r="N52" s="26" t="n">
        <v>0.5</v>
      </c>
      <c r="O52" s="26" t="n">
        <f aca="false">12</f>
        <v>12</v>
      </c>
      <c r="P52" s="31" t="n">
        <v>0.418</v>
      </c>
      <c r="Q52" s="32" t="n">
        <f aca="false">O52*P52</f>
        <v>5.016</v>
      </c>
      <c r="R52" s="34" t="n">
        <v>1.4</v>
      </c>
      <c r="T52" s="26" t="n">
        <v>0.5</v>
      </c>
      <c r="U52" s="26" t="n">
        <f aca="false">15+37</f>
        <v>52</v>
      </c>
      <c r="V52" s="31" t="n">
        <v>0.585</v>
      </c>
      <c r="W52" s="32" t="n">
        <f aca="false">U52*V52</f>
        <v>30.42</v>
      </c>
      <c r="X52" s="34" t="n">
        <v>1.4</v>
      </c>
      <c r="Z52" s="26" t="n">
        <v>0.5</v>
      </c>
      <c r="AA52" s="26" t="s">
        <v>165</v>
      </c>
      <c r="AB52" s="31" t="n">
        <v>0.148</v>
      </c>
      <c r="AC52" s="32"/>
      <c r="AD52" s="34" t="n">
        <v>1.4</v>
      </c>
      <c r="AF52" s="26" t="n">
        <v>0.5</v>
      </c>
      <c r="AG52" s="26" t="n">
        <f aca="false">54</f>
        <v>54</v>
      </c>
      <c r="AH52" s="31" t="n">
        <v>0.6</v>
      </c>
      <c r="AI52" s="32" t="n">
        <f aca="false">AG52*AH52</f>
        <v>32.4</v>
      </c>
      <c r="AJ52" s="34" t="n">
        <v>1.4</v>
      </c>
      <c r="AM52" s="32" t="n">
        <f aca="false">ABS(E52+K52+Q52+W52+AC52+AI52)</f>
        <v>239.756</v>
      </c>
      <c r="AN52" s="34" t="n">
        <v>1.4</v>
      </c>
      <c r="AO52" s="29" t="n">
        <f aca="false">AM52/$AM$99*100</f>
        <v>2.30934131431993</v>
      </c>
      <c r="AT52" s="34"/>
      <c r="AV52" s="105"/>
      <c r="AW52" s="34" t="n">
        <v>1.8</v>
      </c>
    </row>
    <row r="53" customFormat="false" ht="12.75" hidden="false" customHeight="false" outlineLevel="0" collapsed="false">
      <c r="B53" s="26" t="n">
        <v>0.6</v>
      </c>
      <c r="C53" s="26" t="n">
        <f aca="false">11</f>
        <v>11</v>
      </c>
      <c r="D53" s="31" t="n">
        <v>0.614</v>
      </c>
      <c r="E53" s="32" t="n">
        <f aca="false">C53*D53</f>
        <v>6.754</v>
      </c>
      <c r="F53" s="36" t="n">
        <v>1.5</v>
      </c>
      <c r="H53" s="26" t="n">
        <v>0.6</v>
      </c>
      <c r="I53" s="26" t="n">
        <f aca="false">87</f>
        <v>87</v>
      </c>
      <c r="J53" s="31" t="n">
        <v>0.643</v>
      </c>
      <c r="K53" s="32" t="n">
        <f aca="false">I53*J53</f>
        <v>55.941</v>
      </c>
      <c r="L53" s="36" t="n">
        <v>1.5</v>
      </c>
      <c r="N53" s="26" t="n">
        <v>0.6</v>
      </c>
      <c r="O53" s="26" t="s">
        <v>165</v>
      </c>
      <c r="P53" s="31" t="n">
        <v>0.418</v>
      </c>
      <c r="Q53" s="32"/>
      <c r="R53" s="36" t="n">
        <v>1.5</v>
      </c>
      <c r="T53" s="26" t="n">
        <v>0.6</v>
      </c>
      <c r="U53" s="26" t="s">
        <v>165</v>
      </c>
      <c r="V53" s="31" t="n">
        <v>0.585</v>
      </c>
      <c r="W53" s="32"/>
      <c r="X53" s="36" t="n">
        <v>1.5</v>
      </c>
      <c r="Z53" s="26" t="n">
        <v>0.6</v>
      </c>
      <c r="AA53" s="26" t="s">
        <v>165</v>
      </c>
      <c r="AB53" s="31" t="n">
        <v>0.148</v>
      </c>
      <c r="AC53" s="32"/>
      <c r="AD53" s="36" t="n">
        <v>1.5</v>
      </c>
      <c r="AF53" s="26" t="n">
        <v>0.6</v>
      </c>
      <c r="AG53" s="26" t="s">
        <v>165</v>
      </c>
      <c r="AH53" s="31" t="n">
        <v>0.6</v>
      </c>
      <c r="AI53" s="32"/>
      <c r="AJ53" s="36" t="n">
        <v>1.5</v>
      </c>
      <c r="AM53" s="32" t="n">
        <f aca="false">ABS(E53+K53+Q53+W53+AC53+AI53)</f>
        <v>62.695</v>
      </c>
      <c r="AN53" s="36" t="n">
        <v>1.5</v>
      </c>
      <c r="AO53" s="29" t="n">
        <f aca="false">AM53/$AM$99*100</f>
        <v>0.603881253029279</v>
      </c>
      <c r="AP53" s="29" t="n">
        <f aca="false">SUM(AO51:AO55)</f>
        <v>10.641920137222</v>
      </c>
      <c r="AT53" s="36"/>
      <c r="AV53" s="105"/>
      <c r="AW53" s="37" t="n">
        <v>1.9</v>
      </c>
    </row>
    <row r="54" customFormat="false" ht="12.75" hidden="false" customHeight="false" outlineLevel="0" collapsed="false">
      <c r="B54" s="26" t="n">
        <v>0.7</v>
      </c>
      <c r="C54" s="26" t="s">
        <v>165</v>
      </c>
      <c r="D54" s="31" t="n">
        <v>0.614</v>
      </c>
      <c r="E54" s="32"/>
      <c r="F54" s="34" t="n">
        <v>1.6</v>
      </c>
      <c r="H54" s="26" t="n">
        <v>0.7</v>
      </c>
      <c r="I54" s="26" t="s">
        <v>165</v>
      </c>
      <c r="J54" s="31" t="n">
        <v>0.643</v>
      </c>
      <c r="K54" s="32"/>
      <c r="L54" s="34" t="n">
        <v>1.6</v>
      </c>
      <c r="N54" s="26" t="n">
        <v>0.7</v>
      </c>
      <c r="O54" s="26" t="s">
        <v>165</v>
      </c>
      <c r="P54" s="31" t="n">
        <v>0.418</v>
      </c>
      <c r="Q54" s="32"/>
      <c r="R54" s="34" t="n">
        <v>1.6</v>
      </c>
      <c r="T54" s="26" t="n">
        <v>0.7</v>
      </c>
      <c r="U54" s="26" t="s">
        <v>165</v>
      </c>
      <c r="V54" s="31" t="n">
        <v>0.585</v>
      </c>
      <c r="W54" s="32"/>
      <c r="X54" s="34" t="n">
        <v>1.6</v>
      </c>
      <c r="Z54" s="26" t="n">
        <v>0.7</v>
      </c>
      <c r="AA54" s="26" t="n">
        <f aca="false">63</f>
        <v>63</v>
      </c>
      <c r="AB54" s="31" t="n">
        <v>0.148</v>
      </c>
      <c r="AC54" s="32" t="n">
        <f aca="false">AA54*AB54</f>
        <v>9.324</v>
      </c>
      <c r="AD54" s="34" t="n">
        <v>1.6</v>
      </c>
      <c r="AF54" s="26" t="n">
        <v>0.7</v>
      </c>
      <c r="AG54" s="26" t="n">
        <f aca="false">22</f>
        <v>22</v>
      </c>
      <c r="AH54" s="31" t="n">
        <v>0.6</v>
      </c>
      <c r="AI54" s="32" t="n">
        <f aca="false">AG54*AH54</f>
        <v>13.2</v>
      </c>
      <c r="AJ54" s="34" t="n">
        <v>1.6</v>
      </c>
      <c r="AM54" s="32" t="n">
        <f aca="false">ABS(E54+K54+Q54+W54+AC54+AI54)</f>
        <v>22.524</v>
      </c>
      <c r="AN54" s="34" t="n">
        <v>1.6</v>
      </c>
      <c r="AO54" s="29" t="n">
        <f aca="false">AM54/$AM$99*100</f>
        <v>0.216952250470237</v>
      </c>
      <c r="AP54" s="29"/>
      <c r="AT54" s="34"/>
      <c r="AV54" s="105" t="n">
        <f aca="false">SUM(AM53:AM56)</f>
        <v>926.372</v>
      </c>
      <c r="AW54" s="106" t="n">
        <v>2</v>
      </c>
      <c r="AX54" s="29" t="n">
        <f aca="false">SUM(AO53:AO56)</f>
        <v>8.92285962407272</v>
      </c>
    </row>
    <row r="55" customFormat="false" ht="12.75" hidden="false" customHeight="false" outlineLevel="0" collapsed="false">
      <c r="B55" s="26" t="n">
        <v>0.8</v>
      </c>
      <c r="C55" s="26" t="n">
        <f aca="false">67</f>
        <v>67</v>
      </c>
      <c r="D55" s="31" t="n">
        <v>0.614</v>
      </c>
      <c r="E55" s="32" t="n">
        <f aca="false">C55*D55</f>
        <v>41.138</v>
      </c>
      <c r="F55" s="34" t="n">
        <v>1.7</v>
      </c>
      <c r="H55" s="26" t="n">
        <v>0.8</v>
      </c>
      <c r="I55" s="26" t="n">
        <f aca="false">248</f>
        <v>248</v>
      </c>
      <c r="J55" s="31" t="n">
        <v>0.643</v>
      </c>
      <c r="K55" s="32" t="n">
        <f aca="false">I55*J55</f>
        <v>159.464</v>
      </c>
      <c r="L55" s="34" t="n">
        <v>1.7</v>
      </c>
      <c r="N55" s="26" t="n">
        <v>0.8</v>
      </c>
      <c r="O55" s="26" t="s">
        <v>165</v>
      </c>
      <c r="P55" s="31" t="n">
        <v>0.418</v>
      </c>
      <c r="Q55" s="32"/>
      <c r="R55" s="34" t="n">
        <v>1.7</v>
      </c>
      <c r="T55" s="26" t="n">
        <v>0.8</v>
      </c>
      <c r="U55" s="26" t="n">
        <f aca="false">400</f>
        <v>400</v>
      </c>
      <c r="V55" s="31" t="n">
        <v>0.585</v>
      </c>
      <c r="W55" s="32" t="n">
        <f aca="false">U55*V55</f>
        <v>234</v>
      </c>
      <c r="X55" s="34" t="n">
        <v>1.7</v>
      </c>
      <c r="Z55" s="26" t="n">
        <v>0.8</v>
      </c>
      <c r="AA55" s="26" t="n">
        <f aca="false">175</f>
        <v>175</v>
      </c>
      <c r="AB55" s="31" t="n">
        <v>0.148</v>
      </c>
      <c r="AC55" s="32" t="n">
        <f aca="false">AA55*AB55</f>
        <v>25.9</v>
      </c>
      <c r="AD55" s="34" t="n">
        <v>1.7</v>
      </c>
      <c r="AF55" s="26" t="n">
        <v>0.8</v>
      </c>
      <c r="AG55" s="26" t="n">
        <f aca="false">254+241</f>
        <v>495</v>
      </c>
      <c r="AH55" s="31" t="n">
        <v>0.6</v>
      </c>
      <c r="AI55" s="32" t="n">
        <f aca="false">AG55*AH55</f>
        <v>297</v>
      </c>
      <c r="AJ55" s="34" t="n">
        <v>1.7</v>
      </c>
      <c r="AM55" s="32" t="n">
        <f aca="false">ABS(E55+K55+Q55+W55+AC55+AI55)</f>
        <v>757.502</v>
      </c>
      <c r="AN55" s="34" t="n">
        <v>1.7</v>
      </c>
      <c r="AO55" s="29" t="n">
        <f aca="false">AM55/$AM$99*100</f>
        <v>7.29629566842946</v>
      </c>
      <c r="AP55" s="29"/>
      <c r="AT55" s="34"/>
      <c r="AV55" s="105"/>
      <c r="AW55" s="34" t="n">
        <v>2.1</v>
      </c>
    </row>
    <row r="56" customFormat="false" ht="12.75" hidden="false" customHeight="false" outlineLevel="0" collapsed="false">
      <c r="B56" s="26" t="n">
        <v>0.9</v>
      </c>
      <c r="C56" s="26" t="s">
        <v>165</v>
      </c>
      <c r="D56" s="31" t="n">
        <v>0.614</v>
      </c>
      <c r="E56" s="32"/>
      <c r="F56" s="34" t="n">
        <v>1.8</v>
      </c>
      <c r="H56" s="26" t="n">
        <v>0.9</v>
      </c>
      <c r="I56" s="26" t="s">
        <v>165</v>
      </c>
      <c r="J56" s="31" t="n">
        <v>0.643</v>
      </c>
      <c r="K56" s="32"/>
      <c r="L56" s="34" t="n">
        <v>1.8</v>
      </c>
      <c r="N56" s="26" t="n">
        <v>0.9</v>
      </c>
      <c r="O56" s="26" t="s">
        <v>165</v>
      </c>
      <c r="P56" s="31" t="n">
        <v>0.418</v>
      </c>
      <c r="Q56" s="32"/>
      <c r="R56" s="34" t="n">
        <v>1.8</v>
      </c>
      <c r="T56" s="26" t="n">
        <v>0.9</v>
      </c>
      <c r="U56" s="26" t="n">
        <f aca="false">59</f>
        <v>59</v>
      </c>
      <c r="V56" s="31" t="n">
        <v>0.585</v>
      </c>
      <c r="W56" s="32" t="n">
        <f aca="false">U56*V56</f>
        <v>34.515</v>
      </c>
      <c r="X56" s="34" t="n">
        <v>1.8</v>
      </c>
      <c r="Z56" s="26" t="n">
        <v>0.9</v>
      </c>
      <c r="AA56" s="26" t="n">
        <f aca="false">332</f>
        <v>332</v>
      </c>
      <c r="AB56" s="31" t="n">
        <v>0.148</v>
      </c>
      <c r="AC56" s="32" t="n">
        <f aca="false">AA56*AB56</f>
        <v>49.136</v>
      </c>
      <c r="AD56" s="34" t="n">
        <v>1.8</v>
      </c>
      <c r="AF56" s="26" t="n">
        <v>0.9</v>
      </c>
      <c r="AG56" s="26" t="s">
        <v>165</v>
      </c>
      <c r="AH56" s="31" t="n">
        <v>0.6</v>
      </c>
      <c r="AI56" s="32"/>
      <c r="AJ56" s="34" t="n">
        <v>1.8</v>
      </c>
      <c r="AM56" s="32" t="n">
        <f aca="false">ABS(E56+K56+Q56+W56+AC56+AI56)</f>
        <v>83.651</v>
      </c>
      <c r="AN56" s="34" t="n">
        <v>1.8</v>
      </c>
      <c r="AO56" s="29" t="n">
        <f aca="false">AM56/$AM$99*100</f>
        <v>0.805730452143747</v>
      </c>
      <c r="AP56" s="29"/>
      <c r="AT56" s="34"/>
      <c r="AV56" s="105"/>
      <c r="AW56" s="34" t="n">
        <v>2.3</v>
      </c>
    </row>
    <row r="57" customFormat="false" ht="12.75" hidden="false" customHeight="false" outlineLevel="0" collapsed="false">
      <c r="B57" s="37" t="n">
        <v>1</v>
      </c>
      <c r="C57" s="26" t="n">
        <f aca="false">20+20+162+329+159</f>
        <v>690</v>
      </c>
      <c r="D57" s="31" t="n">
        <v>0.614</v>
      </c>
      <c r="E57" s="32" t="n">
        <f aca="false">C57*D57</f>
        <v>423.66</v>
      </c>
      <c r="F57" s="34" t="n">
        <v>1.9</v>
      </c>
      <c r="H57" s="37" t="n">
        <v>1</v>
      </c>
      <c r="I57" s="26" t="s">
        <v>165</v>
      </c>
      <c r="J57" s="31" t="n">
        <v>0.643</v>
      </c>
      <c r="K57" s="32"/>
      <c r="L57" s="34" t="n">
        <v>1.9</v>
      </c>
      <c r="N57" s="37" t="n">
        <v>1</v>
      </c>
      <c r="O57" s="26" t="s">
        <v>165</v>
      </c>
      <c r="P57" s="31" t="n">
        <v>0.418</v>
      </c>
      <c r="Q57" s="32"/>
      <c r="R57" s="34" t="n">
        <v>1.9</v>
      </c>
      <c r="T57" s="37" t="n">
        <v>1</v>
      </c>
      <c r="U57" s="26" t="n">
        <f aca="false">113</f>
        <v>113</v>
      </c>
      <c r="V57" s="31" t="n">
        <v>0.585</v>
      </c>
      <c r="W57" s="32" t="n">
        <f aca="false">U57*V57</f>
        <v>66.105</v>
      </c>
      <c r="X57" s="34" t="n">
        <v>1.9</v>
      </c>
      <c r="Z57" s="37" t="n">
        <v>1</v>
      </c>
      <c r="AA57" s="26" t="n">
        <f aca="false">304</f>
        <v>304</v>
      </c>
      <c r="AB57" s="31" t="n">
        <v>0.148</v>
      </c>
      <c r="AC57" s="32" t="n">
        <f aca="false">AA57*AB57</f>
        <v>44.992</v>
      </c>
      <c r="AD57" s="34" t="n">
        <v>1.9</v>
      </c>
      <c r="AE57" s="15" t="n">
        <v>139.7</v>
      </c>
      <c r="AF57" s="37" t="n">
        <v>1</v>
      </c>
      <c r="AG57" s="26" t="n">
        <f aca="false">18+169</f>
        <v>187</v>
      </c>
      <c r="AH57" s="31" t="n">
        <v>0.6</v>
      </c>
      <c r="AI57" s="32" t="n">
        <f aca="false">AG57*AH57</f>
        <v>112.2</v>
      </c>
      <c r="AJ57" s="34" t="n">
        <v>1.9</v>
      </c>
      <c r="AM57" s="32" t="n">
        <f aca="false">ABS(E57+K57+Q57+W57+AC57+AI57)</f>
        <v>646.957</v>
      </c>
      <c r="AN57" s="34" t="n">
        <v>1.9</v>
      </c>
      <c r="AO57" s="29" t="n">
        <f aca="false">AM57/$AM$99*100</f>
        <v>6.23152091579972</v>
      </c>
      <c r="AP57" s="29"/>
      <c r="AR57" s="0" t="s">
        <v>218</v>
      </c>
      <c r="AT57" s="34"/>
      <c r="AV57" s="105"/>
      <c r="AW57" s="34" t="n">
        <v>2.4</v>
      </c>
    </row>
    <row r="58" customFormat="false" ht="12.75" hidden="false" customHeight="false" outlineLevel="0" collapsed="false">
      <c r="B58" s="26" t="n">
        <v>1.1</v>
      </c>
      <c r="C58" s="26" t="s">
        <v>165</v>
      </c>
      <c r="D58" s="31" t="n">
        <v>0.614</v>
      </c>
      <c r="E58" s="32"/>
      <c r="F58" s="36" t="n">
        <v>2</v>
      </c>
      <c r="H58" s="26" t="n">
        <v>1.1</v>
      </c>
      <c r="I58" s="26" t="s">
        <v>165</v>
      </c>
      <c r="J58" s="31" t="n">
        <v>0.643</v>
      </c>
      <c r="K58" s="32"/>
      <c r="L58" s="36" t="n">
        <v>2</v>
      </c>
      <c r="N58" s="26" t="n">
        <v>1.1</v>
      </c>
      <c r="O58" s="26" t="s">
        <v>165</v>
      </c>
      <c r="P58" s="31" t="n">
        <v>0.418</v>
      </c>
      <c r="Q58" s="32"/>
      <c r="R58" s="36" t="n">
        <v>2</v>
      </c>
      <c r="T58" s="26" t="n">
        <v>1.1</v>
      </c>
      <c r="U58" s="26" t="s">
        <v>165</v>
      </c>
      <c r="V58" s="31" t="n">
        <v>0.585</v>
      </c>
      <c r="W58" s="32"/>
      <c r="X58" s="36" t="n">
        <v>2</v>
      </c>
      <c r="Z58" s="26" t="n">
        <v>1.1</v>
      </c>
      <c r="AA58" s="26" t="n">
        <f aca="false">33</f>
        <v>33</v>
      </c>
      <c r="AB58" s="31" t="n">
        <v>0.148</v>
      </c>
      <c r="AC58" s="32" t="n">
        <f aca="false">AA58*AB58</f>
        <v>4.884</v>
      </c>
      <c r="AD58" s="36" t="n">
        <v>2</v>
      </c>
      <c r="AE58" s="15"/>
      <c r="AF58" s="26" t="n">
        <v>1.1</v>
      </c>
      <c r="AG58" s="26" t="n">
        <f aca="false">54</f>
        <v>54</v>
      </c>
      <c r="AH58" s="31" t="n">
        <v>0.6</v>
      </c>
      <c r="AI58" s="32" t="n">
        <f aca="false">AG58*AH58</f>
        <v>32.4</v>
      </c>
      <c r="AJ58" s="36" t="n">
        <v>2</v>
      </c>
      <c r="AM58" s="32" t="n">
        <f aca="false">ABS(E58+K58+Q58+W58+AC58+AI58)</f>
        <v>37.284</v>
      </c>
      <c r="AN58" s="36" t="n">
        <v>2</v>
      </c>
      <c r="AO58" s="29" t="n">
        <f aca="false">AM58/$AM$99*100</f>
        <v>0.359121279814078</v>
      </c>
      <c r="AP58" s="29" t="n">
        <f aca="false">SUM(AO56:AO60)</f>
        <v>16.6383420240092</v>
      </c>
      <c r="AT58" s="36"/>
      <c r="AV58" s="105" t="n">
        <f aca="false">SUM(AM57:AM60)</f>
        <v>1643.743</v>
      </c>
      <c r="AW58" s="106" t="n">
        <v>2.5</v>
      </c>
      <c r="AX58" s="29" t="n">
        <f aca="false">SUM(AO57:AO60)</f>
        <v>15.8326115718655</v>
      </c>
    </row>
    <row r="59" customFormat="false" ht="12.75" hidden="false" customHeight="false" outlineLevel="0" collapsed="false">
      <c r="B59" s="26" t="n">
        <v>1.2</v>
      </c>
      <c r="C59" s="26" t="s">
        <v>165</v>
      </c>
      <c r="D59" s="31" t="n">
        <v>0.614</v>
      </c>
      <c r="E59" s="32"/>
      <c r="F59" s="34" t="n">
        <v>2.1</v>
      </c>
      <c r="H59" s="26" t="n">
        <v>1.2</v>
      </c>
      <c r="I59" s="26" t="n">
        <f aca="false">383+137</f>
        <v>520</v>
      </c>
      <c r="J59" s="31" t="n">
        <v>0.643</v>
      </c>
      <c r="K59" s="32" t="n">
        <f aca="false">I59*J59</f>
        <v>334.36</v>
      </c>
      <c r="L59" s="34" t="n">
        <v>2.1</v>
      </c>
      <c r="N59" s="26" t="n">
        <v>1.2</v>
      </c>
      <c r="O59" s="26" t="s">
        <v>165</v>
      </c>
      <c r="P59" s="31" t="n">
        <v>0.418</v>
      </c>
      <c r="Q59" s="32"/>
      <c r="R59" s="34" t="n">
        <v>2.1</v>
      </c>
      <c r="T59" s="26" t="n">
        <v>1.2</v>
      </c>
      <c r="U59" s="26" t="s">
        <v>165</v>
      </c>
      <c r="V59" s="31" t="n">
        <v>0.585</v>
      </c>
      <c r="W59" s="32"/>
      <c r="X59" s="34" t="n">
        <v>2.1</v>
      </c>
      <c r="Z59" s="26" t="n">
        <v>1.2</v>
      </c>
      <c r="AA59" s="26" t="n">
        <f aca="false">528</f>
        <v>528</v>
      </c>
      <c r="AB59" s="31" t="n">
        <v>0.148</v>
      </c>
      <c r="AC59" s="32" t="n">
        <f aca="false">AA59*AB59</f>
        <v>78.144</v>
      </c>
      <c r="AD59" s="34" t="n">
        <v>2.1</v>
      </c>
      <c r="AF59" s="26" t="n">
        <v>1.2</v>
      </c>
      <c r="AG59" s="26" t="n">
        <f aca="false">108</f>
        <v>108</v>
      </c>
      <c r="AH59" s="31" t="n">
        <v>0.6</v>
      </c>
      <c r="AI59" s="32" t="n">
        <f aca="false">AG59*AH59</f>
        <v>64.8</v>
      </c>
      <c r="AJ59" s="34" t="n">
        <v>2.1</v>
      </c>
      <c r="AK59" s="15" t="n">
        <v>147.5</v>
      </c>
      <c r="AM59" s="32" t="n">
        <f aca="false">ABS(E59+K59+Q59+W59+AC59+AI59)</f>
        <v>477.304</v>
      </c>
      <c r="AN59" s="34" t="n">
        <v>2.1</v>
      </c>
      <c r="AO59" s="29" t="n">
        <f aca="false">AM59/$AM$99*100</f>
        <v>4.59741506652663</v>
      </c>
      <c r="AP59" s="29"/>
      <c r="AR59" s="0" t="s">
        <v>224</v>
      </c>
      <c r="AT59" s="34"/>
      <c r="AV59" s="105"/>
      <c r="AW59" s="34" t="n">
        <v>2.6</v>
      </c>
    </row>
    <row r="60" customFormat="false" ht="12.75" hidden="false" customHeight="false" outlineLevel="0" collapsed="false">
      <c r="B60" s="26" t="n">
        <v>1.3</v>
      </c>
      <c r="C60" s="26" t="n">
        <f aca="false">187</f>
        <v>187</v>
      </c>
      <c r="D60" s="31" t="n">
        <v>0.614</v>
      </c>
      <c r="E60" s="32" t="n">
        <f aca="false">C60*D60</f>
        <v>114.818</v>
      </c>
      <c r="F60" s="34" t="n">
        <v>2.2</v>
      </c>
      <c r="G60" s="94" t="n">
        <v>172</v>
      </c>
      <c r="H60" s="26" t="n">
        <v>1.3</v>
      </c>
      <c r="I60" s="26" t="s">
        <v>165</v>
      </c>
      <c r="J60" s="31" t="n">
        <v>0.643</v>
      </c>
      <c r="K60" s="32"/>
      <c r="L60" s="34" t="n">
        <v>2.2</v>
      </c>
      <c r="N60" s="26" t="n">
        <v>1.3</v>
      </c>
      <c r="O60" s="26" t="s">
        <v>165</v>
      </c>
      <c r="P60" s="31" t="n">
        <v>0.418</v>
      </c>
      <c r="Q60" s="32"/>
      <c r="R60" s="34" t="n">
        <v>2.2</v>
      </c>
      <c r="T60" s="26" t="n">
        <v>1.3</v>
      </c>
      <c r="U60" s="26" t="n">
        <f aca="false">166+462</f>
        <v>628</v>
      </c>
      <c r="V60" s="31" t="n">
        <v>0.585</v>
      </c>
      <c r="W60" s="32" t="n">
        <f aca="false">U60*V60</f>
        <v>367.38</v>
      </c>
      <c r="X60" s="34" t="n">
        <v>2.2</v>
      </c>
      <c r="Y60" s="15" t="n">
        <v>160.4</v>
      </c>
      <c r="Z60" s="26" t="n">
        <v>1.3</v>
      </c>
      <c r="AA60" s="26" t="s">
        <v>165</v>
      </c>
      <c r="AB60" s="31" t="n">
        <v>0.148</v>
      </c>
      <c r="AC60" s="32"/>
      <c r="AD60" s="34" t="n">
        <v>2.2</v>
      </c>
      <c r="AF60" s="26" t="n">
        <v>1.3</v>
      </c>
      <c r="AG60" s="26" t="s">
        <v>165</v>
      </c>
      <c r="AH60" s="31" t="n">
        <v>0.6</v>
      </c>
      <c r="AI60" s="32"/>
      <c r="AJ60" s="34" t="n">
        <v>2.2</v>
      </c>
      <c r="AK60" s="15"/>
      <c r="AM60" s="32" t="n">
        <f aca="false">ABS(E60+K60+Q60+W60+AC60+AI60)</f>
        <v>482.198</v>
      </c>
      <c r="AN60" s="34" t="n">
        <v>2.2</v>
      </c>
      <c r="AO60" s="29" t="n">
        <f aca="false">AM60/$AM$99*100</f>
        <v>4.64455430972506</v>
      </c>
      <c r="AP60" s="29"/>
      <c r="AR60" s="0" t="s">
        <v>230</v>
      </c>
      <c r="AS60" s="0" t="s">
        <v>231</v>
      </c>
      <c r="AT60" s="34"/>
      <c r="AV60" s="105"/>
      <c r="AW60" s="34" t="n">
        <v>2.8</v>
      </c>
    </row>
    <row r="61" customFormat="false" ht="12.75" hidden="false" customHeight="false" outlineLevel="0" collapsed="false">
      <c r="B61" s="26" t="n">
        <v>1.4</v>
      </c>
      <c r="C61" s="26" t="n">
        <f aca="false">287</f>
        <v>287</v>
      </c>
      <c r="D61" s="31" t="n">
        <v>0.614</v>
      </c>
      <c r="E61" s="32" t="n">
        <f aca="false">C61*D61</f>
        <v>176.218</v>
      </c>
      <c r="F61" s="34" t="n">
        <v>2.3</v>
      </c>
      <c r="G61" s="94"/>
      <c r="H61" s="26" t="n">
        <v>1.4</v>
      </c>
      <c r="I61" s="26" t="s">
        <v>165</v>
      </c>
      <c r="J61" s="31" t="n">
        <v>0.643</v>
      </c>
      <c r="K61" s="32"/>
      <c r="L61" s="34" t="n">
        <v>2.3</v>
      </c>
      <c r="N61" s="26" t="n">
        <v>1.4</v>
      </c>
      <c r="O61" s="26" t="n">
        <f aca="false">145</f>
        <v>145</v>
      </c>
      <c r="P61" s="31" t="n">
        <v>0.418</v>
      </c>
      <c r="Q61" s="32" t="n">
        <f aca="false">O61*P61</f>
        <v>60.61</v>
      </c>
      <c r="R61" s="34" t="n">
        <v>2.3</v>
      </c>
      <c r="T61" s="26" t="n">
        <v>1.4</v>
      </c>
      <c r="U61" s="26" t="s">
        <v>165</v>
      </c>
      <c r="V61" s="31" t="n">
        <v>0.585</v>
      </c>
      <c r="W61" s="32"/>
      <c r="X61" s="34" t="n">
        <v>2.3</v>
      </c>
      <c r="Y61" s="15"/>
      <c r="Z61" s="26" t="n">
        <v>1.4</v>
      </c>
      <c r="AA61" s="26" t="s">
        <v>165</v>
      </c>
      <c r="AB61" s="31" t="n">
        <v>0.148</v>
      </c>
      <c r="AC61" s="32"/>
      <c r="AD61" s="34" t="n">
        <v>2.3</v>
      </c>
      <c r="AF61" s="26" t="n">
        <v>1.4</v>
      </c>
      <c r="AG61" s="26" t="s">
        <v>165</v>
      </c>
      <c r="AH61" s="31" t="n">
        <v>0.6</v>
      </c>
      <c r="AI61" s="32"/>
      <c r="AJ61" s="34" t="n">
        <v>2.3</v>
      </c>
      <c r="AM61" s="32" t="n">
        <f aca="false">ABS(E61+K61+Q61+W61+AC61+AI61)</f>
        <v>236.828</v>
      </c>
      <c r="AN61" s="34" t="n">
        <v>2.3</v>
      </c>
      <c r="AO61" s="29" t="n">
        <f aca="false">AM61/$AM$99*100</f>
        <v>2.28113867760456</v>
      </c>
      <c r="AP61" s="29"/>
      <c r="AT61" s="34"/>
      <c r="AV61" s="105"/>
      <c r="AW61" s="34" t="n">
        <v>2.9</v>
      </c>
    </row>
    <row r="62" customFormat="false" ht="12.75" hidden="false" customHeight="false" outlineLevel="0" collapsed="false">
      <c r="B62" s="26" t="n">
        <v>1.5</v>
      </c>
      <c r="C62" s="26" t="n">
        <f aca="false">298+371</f>
        <v>669</v>
      </c>
      <c r="D62" s="31" t="n">
        <v>0.614</v>
      </c>
      <c r="E62" s="32" t="n">
        <f aca="false">C62*D62</f>
        <v>410.766</v>
      </c>
      <c r="F62" s="34" t="n">
        <v>2.4</v>
      </c>
      <c r="H62" s="26" t="n">
        <v>1.5</v>
      </c>
      <c r="I62" s="26" t="s">
        <v>165</v>
      </c>
      <c r="J62" s="31" t="n">
        <v>0.643</v>
      </c>
      <c r="K62" s="32"/>
      <c r="L62" s="34" t="n">
        <v>2.4</v>
      </c>
      <c r="M62" s="94" t="n">
        <v>175</v>
      </c>
      <c r="N62" s="26" t="n">
        <v>1.5</v>
      </c>
      <c r="O62" s="26" t="n">
        <f aca="false">97</f>
        <v>97</v>
      </c>
      <c r="P62" s="31" t="n">
        <v>0.418</v>
      </c>
      <c r="Q62" s="32" t="n">
        <f aca="false">O62*P62</f>
        <v>40.546</v>
      </c>
      <c r="R62" s="34" t="n">
        <v>2.4</v>
      </c>
      <c r="T62" s="26" t="n">
        <v>1.5</v>
      </c>
      <c r="U62" s="26" t="n">
        <f aca="false">231+256</f>
        <v>487</v>
      </c>
      <c r="V62" s="31" t="n">
        <v>0.585</v>
      </c>
      <c r="W62" s="32" t="n">
        <f aca="false">U62*V62</f>
        <v>284.895</v>
      </c>
      <c r="X62" s="34" t="n">
        <v>2.4</v>
      </c>
      <c r="Z62" s="26" t="n">
        <v>1.5</v>
      </c>
      <c r="AA62" s="26" t="s">
        <v>165</v>
      </c>
      <c r="AB62" s="31" t="n">
        <v>0.148</v>
      </c>
      <c r="AC62" s="32"/>
      <c r="AD62" s="34" t="n">
        <v>2.4</v>
      </c>
      <c r="AF62" s="26" t="n">
        <v>1.5</v>
      </c>
      <c r="AG62" s="26" t="n">
        <f aca="false">114+185</f>
        <v>299</v>
      </c>
      <c r="AH62" s="31" t="n">
        <v>0.6</v>
      </c>
      <c r="AI62" s="32" t="n">
        <f aca="false">AG62*AH62</f>
        <v>179.4</v>
      </c>
      <c r="AJ62" s="34" t="n">
        <v>2.4</v>
      </c>
      <c r="AM62" s="32" t="n">
        <f aca="false">ABS(E62+K62+Q62+W62+AC62+AI62)</f>
        <v>915.607</v>
      </c>
      <c r="AN62" s="34" t="n">
        <v>2.4</v>
      </c>
      <c r="AO62" s="29" t="n">
        <f aca="false">AM62/$AM$99*100</f>
        <v>8.81917062672269</v>
      </c>
      <c r="AP62" s="29"/>
      <c r="AR62" s="0" t="s">
        <v>240</v>
      </c>
      <c r="AT62" s="34"/>
      <c r="AV62" s="105" t="n">
        <f aca="false">SUM(AM61:AM64)</f>
        <v>3321.827</v>
      </c>
      <c r="AW62" s="106" t="n">
        <v>3</v>
      </c>
      <c r="AX62" s="29" t="n">
        <f aca="false">SUM(AO61:AO64)</f>
        <v>31.9959973061088</v>
      </c>
    </row>
    <row r="63" customFormat="false" ht="12.75" hidden="false" customHeight="false" outlineLevel="0" collapsed="false">
      <c r="B63" s="26" t="n">
        <v>1.6</v>
      </c>
      <c r="C63" s="26" t="s">
        <v>165</v>
      </c>
      <c r="D63" s="31" t="n">
        <v>0.614</v>
      </c>
      <c r="E63" s="32"/>
      <c r="F63" s="36" t="n">
        <v>2.5</v>
      </c>
      <c r="H63" s="26" t="n">
        <v>1.6</v>
      </c>
      <c r="I63" s="26" t="n">
        <f aca="false">165</f>
        <v>165</v>
      </c>
      <c r="J63" s="31" t="n">
        <v>0.643</v>
      </c>
      <c r="K63" s="32" t="n">
        <f aca="false">I63*J63</f>
        <v>106.095</v>
      </c>
      <c r="L63" s="36" t="n">
        <v>2.5</v>
      </c>
      <c r="M63" s="94"/>
      <c r="N63" s="26" t="n">
        <v>1.6</v>
      </c>
      <c r="O63" s="26" t="n">
        <f aca="false">475</f>
        <v>475</v>
      </c>
      <c r="P63" s="31" t="n">
        <v>0.418</v>
      </c>
      <c r="Q63" s="32" t="n">
        <f aca="false">O63*P63</f>
        <v>198.55</v>
      </c>
      <c r="R63" s="36" t="n">
        <v>2.5</v>
      </c>
      <c r="T63" s="26" t="n">
        <v>1.6</v>
      </c>
      <c r="U63" s="26" t="n">
        <f aca="false">292+222</f>
        <v>514</v>
      </c>
      <c r="V63" s="31" t="n">
        <v>0.585</v>
      </c>
      <c r="W63" s="32" t="n">
        <f aca="false">U63*V63</f>
        <v>300.69</v>
      </c>
      <c r="X63" s="36" t="n">
        <v>2.5</v>
      </c>
      <c r="Z63" s="26" t="n">
        <v>1.6</v>
      </c>
      <c r="AA63" s="26" t="n">
        <f aca="false">615+259+202+465</f>
        <v>1541</v>
      </c>
      <c r="AB63" s="31" t="n">
        <v>0.148</v>
      </c>
      <c r="AC63" s="32" t="n">
        <f aca="false">AA63*AB63</f>
        <v>228.068</v>
      </c>
      <c r="AD63" s="36" t="n">
        <v>2.5</v>
      </c>
      <c r="AF63" s="26" t="n">
        <v>1.6</v>
      </c>
      <c r="AG63" s="26" t="n">
        <f aca="false">898+163</f>
        <v>1061</v>
      </c>
      <c r="AH63" s="31" t="n">
        <v>0.6</v>
      </c>
      <c r="AI63" s="32" t="n">
        <f aca="false">AG63*AH63</f>
        <v>636.6</v>
      </c>
      <c r="AJ63" s="36" t="n">
        <v>2.5</v>
      </c>
      <c r="AM63" s="32" t="n">
        <f aca="false">ABS(E63+K63+Q63+W63+AC63+AI63)</f>
        <v>1470.003</v>
      </c>
      <c r="AN63" s="36" t="n">
        <v>2.5</v>
      </c>
      <c r="AO63" s="29" t="n">
        <f aca="false">AM63/$AM$99*100</f>
        <v>14.1591395421772</v>
      </c>
      <c r="AP63" s="29" t="n">
        <f aca="false">SUM(AO61:AO65)</f>
        <v>37.9865629076764</v>
      </c>
      <c r="AT63" s="36"/>
      <c r="AV63" s="105"/>
      <c r="AW63" s="37" t="n">
        <v>3.1</v>
      </c>
    </row>
    <row r="64" customFormat="false" ht="12.75" hidden="false" customHeight="false" outlineLevel="0" collapsed="false">
      <c r="B64" s="26" t="n">
        <v>1.7</v>
      </c>
      <c r="C64" s="26" t="n">
        <f aca="false">428</f>
        <v>428</v>
      </c>
      <c r="D64" s="31" t="n">
        <v>0.614</v>
      </c>
      <c r="E64" s="32" t="n">
        <f aca="false">C64*D64</f>
        <v>262.792</v>
      </c>
      <c r="F64" s="34" t="n">
        <v>2.6</v>
      </c>
      <c r="H64" s="26" t="n">
        <v>1.7</v>
      </c>
      <c r="I64" s="26" t="n">
        <f aca="false">679</f>
        <v>679</v>
      </c>
      <c r="J64" s="31" t="n">
        <v>0.643</v>
      </c>
      <c r="K64" s="32" t="n">
        <f aca="false">I64*J64</f>
        <v>436.597</v>
      </c>
      <c r="L64" s="34" t="n">
        <v>2.6</v>
      </c>
      <c r="N64" s="26" t="n">
        <v>1.7</v>
      </c>
      <c r="O64" s="26" t="s">
        <v>165</v>
      </c>
      <c r="P64" s="31" t="n">
        <v>0.418</v>
      </c>
      <c r="Q64" s="32"/>
      <c r="R64" s="34" t="n">
        <v>2.6</v>
      </c>
      <c r="T64" s="26" t="n">
        <v>1.7</v>
      </c>
      <c r="U64" s="26" t="s">
        <v>165</v>
      </c>
      <c r="V64" s="31" t="n">
        <v>0.585</v>
      </c>
      <c r="W64" s="32"/>
      <c r="X64" s="34" t="n">
        <v>2.6</v>
      </c>
      <c r="Z64" s="26" t="n">
        <v>1.7</v>
      </c>
      <c r="AA64" s="26" t="s">
        <v>165</v>
      </c>
      <c r="AB64" s="31" t="n">
        <v>0.148</v>
      </c>
      <c r="AC64" s="32"/>
      <c r="AD64" s="34" t="n">
        <v>2.6</v>
      </c>
      <c r="AF64" s="26" t="n">
        <v>1.7</v>
      </c>
      <c r="AG64" s="26" t="s">
        <v>165</v>
      </c>
      <c r="AH64" s="31" t="n">
        <v>0.6</v>
      </c>
      <c r="AI64" s="32"/>
      <c r="AJ64" s="34" t="n">
        <v>2.6</v>
      </c>
      <c r="AM64" s="32" t="n">
        <f aca="false">ABS(E64+K64+Q64+W64+AC64+AI64)</f>
        <v>699.389</v>
      </c>
      <c r="AN64" s="34" t="n">
        <v>2.6</v>
      </c>
      <c r="AO64" s="29" t="n">
        <f aca="false">AM64/$AM$99*100</f>
        <v>6.73654845960435</v>
      </c>
      <c r="AP64" s="29"/>
      <c r="AT64" s="34"/>
      <c r="AV64" s="105"/>
      <c r="AW64" s="34" t="n">
        <v>3.3</v>
      </c>
    </row>
    <row r="65" customFormat="false" ht="12.75" hidden="false" customHeight="false" outlineLevel="0" collapsed="false">
      <c r="B65" s="26" t="n">
        <v>1.8</v>
      </c>
      <c r="C65" s="26" t="n">
        <f aca="false">109</f>
        <v>109</v>
      </c>
      <c r="D65" s="31" t="n">
        <v>0.614</v>
      </c>
      <c r="E65" s="32" t="n">
        <f aca="false">C65*D65</f>
        <v>66.926</v>
      </c>
      <c r="F65" s="34" t="n">
        <v>2.7</v>
      </c>
      <c r="H65" s="26" t="n">
        <v>1.8</v>
      </c>
      <c r="I65" s="26" t="s">
        <v>165</v>
      </c>
      <c r="J65" s="31" t="n">
        <v>0.643</v>
      </c>
      <c r="K65" s="32"/>
      <c r="L65" s="34" t="n">
        <v>2.7</v>
      </c>
      <c r="N65" s="26" t="n">
        <v>1.8</v>
      </c>
      <c r="O65" s="26" t="s">
        <v>165</v>
      </c>
      <c r="P65" s="31" t="n">
        <v>0.418</v>
      </c>
      <c r="Q65" s="32"/>
      <c r="R65" s="34" t="n">
        <v>2.7</v>
      </c>
      <c r="T65" s="26" t="n">
        <v>1.8</v>
      </c>
      <c r="U65" s="26" t="n">
        <f aca="false">541+98</f>
        <v>639</v>
      </c>
      <c r="V65" s="31" t="n">
        <v>0.585</v>
      </c>
      <c r="W65" s="32" t="n">
        <f aca="false">U65*V65</f>
        <v>373.815</v>
      </c>
      <c r="X65" s="34" t="n">
        <v>2.7</v>
      </c>
      <c r="Z65" s="26" t="n">
        <v>1.8</v>
      </c>
      <c r="AA65" s="26" t="s">
        <v>165</v>
      </c>
      <c r="AB65" s="31" t="n">
        <v>0.148</v>
      </c>
      <c r="AC65" s="32"/>
      <c r="AD65" s="34" t="n">
        <v>2.7</v>
      </c>
      <c r="AF65" s="26" t="n">
        <v>1.8</v>
      </c>
      <c r="AG65" s="26" t="n">
        <f aca="false">302</f>
        <v>302</v>
      </c>
      <c r="AH65" s="31" t="n">
        <v>0.6</v>
      </c>
      <c r="AI65" s="32" t="n">
        <f aca="false">AG65*AH65</f>
        <v>181.2</v>
      </c>
      <c r="AJ65" s="34" t="n">
        <v>2.7</v>
      </c>
      <c r="AM65" s="32" t="n">
        <f aca="false">ABS(E65+K65+Q65+W65+AC65+AI65)</f>
        <v>621.941</v>
      </c>
      <c r="AN65" s="34" t="n">
        <v>2.7</v>
      </c>
      <c r="AO65" s="29" t="n">
        <f aca="false">AM65/$AM$99*100</f>
        <v>5.99056560156764</v>
      </c>
      <c r="AP65" s="29"/>
      <c r="AT65" s="34"/>
      <c r="AV65" s="105"/>
      <c r="AW65" s="34" t="n">
        <v>3.4</v>
      </c>
    </row>
    <row r="66" customFormat="false" ht="12.75" hidden="false" customHeight="false" outlineLevel="0" collapsed="false">
      <c r="B66" s="26" t="n">
        <v>1.9</v>
      </c>
      <c r="C66" s="26" t="s">
        <v>165</v>
      </c>
      <c r="D66" s="31" t="n">
        <v>0.614</v>
      </c>
      <c r="E66" s="32"/>
      <c r="F66" s="34" t="n">
        <v>2.8</v>
      </c>
      <c r="H66" s="26" t="n">
        <v>1.9</v>
      </c>
      <c r="I66" s="26" t="s">
        <v>165</v>
      </c>
      <c r="J66" s="31" t="n">
        <v>0.643</v>
      </c>
      <c r="K66" s="32"/>
      <c r="L66" s="34" t="n">
        <v>2.8</v>
      </c>
      <c r="N66" s="26" t="n">
        <v>1.9</v>
      </c>
      <c r="O66" s="26" t="n">
        <f aca="false">186+212</f>
        <v>398</v>
      </c>
      <c r="P66" s="31" t="n">
        <v>0.418</v>
      </c>
      <c r="Q66" s="32" t="n">
        <f aca="false">O66*P66</f>
        <v>166.364</v>
      </c>
      <c r="R66" s="34" t="n">
        <v>2.8</v>
      </c>
      <c r="S66" s="15" t="n">
        <v>138.2</v>
      </c>
      <c r="T66" s="26" t="n">
        <v>1.9</v>
      </c>
      <c r="U66" s="26" t="n">
        <f aca="false">128</f>
        <v>128</v>
      </c>
      <c r="V66" s="31" t="n">
        <v>0.585</v>
      </c>
      <c r="W66" s="32" t="n">
        <f aca="false">U66*V66</f>
        <v>74.88</v>
      </c>
      <c r="X66" s="34" t="n">
        <v>2.8</v>
      </c>
      <c r="Z66" s="26" t="n">
        <v>1.9</v>
      </c>
      <c r="AA66" s="26" t="s">
        <v>165</v>
      </c>
      <c r="AB66" s="31" t="n">
        <v>0.148</v>
      </c>
      <c r="AC66" s="32"/>
      <c r="AD66" s="34" t="n">
        <v>2.8</v>
      </c>
      <c r="AF66" s="26" t="n">
        <v>1.9</v>
      </c>
      <c r="AG66" s="26" t="n">
        <f aca="false">397</f>
        <v>397</v>
      </c>
      <c r="AH66" s="31" t="n">
        <v>0.6</v>
      </c>
      <c r="AI66" s="32" t="n">
        <f aca="false">AG66*AH66</f>
        <v>238.2</v>
      </c>
      <c r="AJ66" s="34" t="n">
        <v>2.8</v>
      </c>
      <c r="AM66" s="32" t="n">
        <f aca="false">ABS(E66+K66+Q66+W66+AC66+AI66)</f>
        <v>479.444</v>
      </c>
      <c r="AN66" s="34" t="n">
        <v>2.8</v>
      </c>
      <c r="AO66" s="29" t="n">
        <f aca="false">AM66/$AM$99*100</f>
        <v>4.61802764937187</v>
      </c>
      <c r="AP66" s="29"/>
      <c r="AR66" s="0" t="s">
        <v>270</v>
      </c>
      <c r="AT66" s="34"/>
      <c r="AV66" s="105" t="n">
        <f aca="false">SUM(AM65:AM68)</f>
        <v>3236.796</v>
      </c>
      <c r="AW66" s="106" t="n">
        <v>3.5</v>
      </c>
      <c r="AX66" s="29" t="n">
        <f aca="false">SUM(AO65:AO68)</f>
        <v>31.1769746276443</v>
      </c>
    </row>
    <row r="67" customFormat="false" ht="12.75" hidden="false" customHeight="false" outlineLevel="0" collapsed="false">
      <c r="B67" s="37" t="n">
        <v>2</v>
      </c>
      <c r="C67" s="26" t="n">
        <f aca="false">689</f>
        <v>689</v>
      </c>
      <c r="D67" s="31" t="n">
        <v>0.614</v>
      </c>
      <c r="E67" s="32" t="n">
        <f aca="false">C67*D67</f>
        <v>423.046</v>
      </c>
      <c r="F67" s="34" t="n">
        <v>2.9</v>
      </c>
      <c r="H67" s="37" t="n">
        <v>2</v>
      </c>
      <c r="I67" s="26" t="n">
        <f aca="false">1285</f>
        <v>1285</v>
      </c>
      <c r="J67" s="31" t="n">
        <v>0.643</v>
      </c>
      <c r="K67" s="32" t="n">
        <f aca="false">I67*J67</f>
        <v>826.255</v>
      </c>
      <c r="L67" s="34" t="n">
        <v>2.9</v>
      </c>
      <c r="N67" s="37" t="n">
        <v>2</v>
      </c>
      <c r="O67" s="26" t="s">
        <v>165</v>
      </c>
      <c r="P67" s="31" t="n">
        <v>0.418</v>
      </c>
      <c r="Q67" s="32"/>
      <c r="R67" s="34" t="n">
        <v>2.9</v>
      </c>
      <c r="S67" s="15"/>
      <c r="T67" s="37" t="n">
        <v>2</v>
      </c>
      <c r="U67" s="26" t="s">
        <v>165</v>
      </c>
      <c r="V67" s="31" t="n">
        <v>0.585</v>
      </c>
      <c r="W67" s="32"/>
      <c r="X67" s="34" t="n">
        <v>2.9</v>
      </c>
      <c r="Z67" s="37" t="n">
        <v>2</v>
      </c>
      <c r="AA67" s="26" t="s">
        <v>165</v>
      </c>
      <c r="AB67" s="31" t="n">
        <v>0.148</v>
      </c>
      <c r="AC67" s="32"/>
      <c r="AD67" s="34" t="n">
        <v>2.9</v>
      </c>
      <c r="AF67" s="37" t="n">
        <v>2</v>
      </c>
      <c r="AG67" s="26" t="s">
        <v>165</v>
      </c>
      <c r="AH67" s="31" t="n">
        <v>0.6</v>
      </c>
      <c r="AI67" s="32"/>
      <c r="AJ67" s="34" t="n">
        <v>2.9</v>
      </c>
      <c r="AM67" s="32" t="n">
        <f aca="false">ABS(E67+K67+Q67+W67+AC67+AI67)</f>
        <v>1249.301</v>
      </c>
      <c r="AN67" s="34" t="n">
        <v>2.9</v>
      </c>
      <c r="AO67" s="29" t="n">
        <f aca="false">AM67/$AM$99*100</f>
        <v>12.0333272715644</v>
      </c>
      <c r="AP67" s="29"/>
      <c r="AT67" s="34"/>
      <c r="AV67" s="105"/>
      <c r="AW67" s="34" t="n">
        <v>3.6</v>
      </c>
    </row>
    <row r="68" customFormat="false" ht="12.75" hidden="false" customHeight="false" outlineLevel="0" collapsed="false">
      <c r="B68" s="26" t="n">
        <v>2.1</v>
      </c>
      <c r="C68" s="26" t="n">
        <f aca="false">544</f>
        <v>544</v>
      </c>
      <c r="D68" s="31" t="n">
        <v>0.614</v>
      </c>
      <c r="E68" s="32" t="n">
        <f aca="false">C68*D68</f>
        <v>334.016</v>
      </c>
      <c r="F68" s="36" t="n">
        <v>3</v>
      </c>
      <c r="H68" s="26" t="n">
        <v>2.1</v>
      </c>
      <c r="I68" s="26" t="n">
        <f aca="false">674</f>
        <v>674</v>
      </c>
      <c r="J68" s="31" t="n">
        <v>0.643</v>
      </c>
      <c r="K68" s="32" t="n">
        <f aca="false">I68*J68</f>
        <v>433.382</v>
      </c>
      <c r="L68" s="36" t="n">
        <v>3</v>
      </c>
      <c r="N68" s="26" t="n">
        <v>2.1</v>
      </c>
      <c r="O68" s="26" t="n">
        <f aca="false">284</f>
        <v>284</v>
      </c>
      <c r="P68" s="31" t="n">
        <v>0.418</v>
      </c>
      <c r="Q68" s="32" t="n">
        <f aca="false">O68*P68</f>
        <v>118.712</v>
      </c>
      <c r="R68" s="36" t="n">
        <v>3</v>
      </c>
      <c r="T68" s="26" t="n">
        <v>2.1</v>
      </c>
      <c r="U68" s="26" t="s">
        <v>165</v>
      </c>
      <c r="V68" s="31" t="n">
        <v>0.585</v>
      </c>
      <c r="W68" s="32"/>
      <c r="X68" s="36" t="n">
        <v>3</v>
      </c>
      <c r="Z68" s="26" t="n">
        <v>2.1</v>
      </c>
      <c r="AA68" s="26" t="s">
        <v>165</v>
      </c>
      <c r="AB68" s="31" t="n">
        <v>0.148</v>
      </c>
      <c r="AC68" s="32"/>
      <c r="AD68" s="36" t="n">
        <v>3</v>
      </c>
      <c r="AF68" s="26" t="n">
        <v>2.1</v>
      </c>
      <c r="AG68" s="26" t="s">
        <v>165</v>
      </c>
      <c r="AH68" s="31" t="n">
        <v>0.6</v>
      </c>
      <c r="AI68" s="32"/>
      <c r="AJ68" s="36" t="n">
        <v>3</v>
      </c>
      <c r="AM68" s="32" t="n">
        <f aca="false">ABS(E68+K68+Q68+W68+AC68+AI68)</f>
        <v>886.11</v>
      </c>
      <c r="AN68" s="36" t="n">
        <v>3</v>
      </c>
      <c r="AO68" s="29" t="n">
        <f aca="false">AM68/$AM$99*100</f>
        <v>8.53505410514036</v>
      </c>
      <c r="AP68" s="29" t="n">
        <f aca="false">SUM(AO66:AO70)</f>
        <v>32.299676517298</v>
      </c>
      <c r="AT68" s="36"/>
      <c r="AV68" s="105"/>
      <c r="AW68" s="37" t="n">
        <v>3.8</v>
      </c>
    </row>
    <row r="69" customFormat="false" ht="12.75" hidden="false" customHeight="false" outlineLevel="0" collapsed="false">
      <c r="B69" s="26" t="n">
        <v>2.2</v>
      </c>
      <c r="C69" s="26" t="s">
        <v>165</v>
      </c>
      <c r="D69" s="31" t="n">
        <v>0.614</v>
      </c>
      <c r="E69" s="32"/>
      <c r="F69" s="34" t="n">
        <v>3.1</v>
      </c>
      <c r="H69" s="26" t="n">
        <v>2.2</v>
      </c>
      <c r="I69" s="26" t="n">
        <f aca="false">342</f>
        <v>342</v>
      </c>
      <c r="J69" s="31" t="n">
        <v>0.643</v>
      </c>
      <c r="K69" s="32" t="n">
        <f aca="false">I69*J69</f>
        <v>219.906</v>
      </c>
      <c r="L69" s="34" t="n">
        <v>3.1</v>
      </c>
      <c r="N69" s="26" t="n">
        <v>2.2</v>
      </c>
      <c r="O69" s="26" t="n">
        <f aca="false">364</f>
        <v>364</v>
      </c>
      <c r="P69" s="31" t="n">
        <v>0.418</v>
      </c>
      <c r="Q69" s="32" t="n">
        <f aca="false">O69*P69</f>
        <v>152.152</v>
      </c>
      <c r="R69" s="34" t="n">
        <v>3.1</v>
      </c>
      <c r="T69" s="26" t="n">
        <v>2.2</v>
      </c>
      <c r="U69" s="26" t="s">
        <v>165</v>
      </c>
      <c r="V69" s="31" t="n">
        <v>0.585</v>
      </c>
      <c r="W69" s="32"/>
      <c r="X69" s="34" t="n">
        <v>3.1</v>
      </c>
      <c r="Z69" s="26" t="n">
        <v>2.2</v>
      </c>
      <c r="AA69" s="26" t="s">
        <v>165</v>
      </c>
      <c r="AB69" s="31" t="n">
        <v>0.148</v>
      </c>
      <c r="AC69" s="32"/>
      <c r="AD69" s="34" t="n">
        <v>3.1</v>
      </c>
      <c r="AF69" s="26" t="n">
        <v>2.2</v>
      </c>
      <c r="AG69" s="26" t="s">
        <v>165</v>
      </c>
      <c r="AH69" s="31" t="n">
        <v>0.6</v>
      </c>
      <c r="AI69" s="32"/>
      <c r="AJ69" s="34" t="n">
        <v>3.1</v>
      </c>
      <c r="AM69" s="32" t="n">
        <f aca="false">ABS(E69+K69+Q69+W69+AC69+AI69)</f>
        <v>372.058</v>
      </c>
      <c r="AN69" s="34" t="n">
        <v>3.1</v>
      </c>
      <c r="AO69" s="29" t="n">
        <f aca="false">AM69/$AM$99*100</f>
        <v>3.58368053655902</v>
      </c>
      <c r="AP69" s="29"/>
      <c r="AT69" s="34"/>
      <c r="AV69" s="105"/>
      <c r="AW69" s="34" t="n">
        <v>3.9</v>
      </c>
    </row>
    <row r="70" customFormat="false" ht="12.75" hidden="false" customHeight="false" outlineLevel="0" collapsed="false">
      <c r="B70" s="26" t="n">
        <v>2.3</v>
      </c>
      <c r="C70" s="26" t="s">
        <v>165</v>
      </c>
      <c r="D70" s="31" t="n">
        <v>0.614</v>
      </c>
      <c r="E70" s="32"/>
      <c r="F70" s="34" t="n">
        <v>3.2</v>
      </c>
      <c r="H70" s="26" t="n">
        <v>2.3</v>
      </c>
      <c r="I70" s="26" t="s">
        <v>165</v>
      </c>
      <c r="J70" s="31" t="n">
        <v>0.643</v>
      </c>
      <c r="K70" s="32"/>
      <c r="L70" s="34" t="n">
        <v>3.2</v>
      </c>
      <c r="N70" s="26" t="n">
        <v>2.3</v>
      </c>
      <c r="O70" s="26" t="n">
        <f aca="false">454</f>
        <v>454</v>
      </c>
      <c r="P70" s="31" t="n">
        <v>0.418</v>
      </c>
      <c r="Q70" s="32" t="n">
        <f aca="false">O70*P70</f>
        <v>189.772</v>
      </c>
      <c r="R70" s="34" t="n">
        <v>3.2</v>
      </c>
      <c r="T70" s="26" t="n">
        <v>2.3</v>
      </c>
      <c r="U70" s="26" t="n">
        <f aca="false">302</f>
        <v>302</v>
      </c>
      <c r="V70" s="31" t="n">
        <v>0.585</v>
      </c>
      <c r="W70" s="32" t="n">
        <f aca="false">U70*V70</f>
        <v>176.67</v>
      </c>
      <c r="X70" s="34" t="n">
        <v>3.2</v>
      </c>
      <c r="Z70" s="26" t="n">
        <v>2.3</v>
      </c>
      <c r="AA70" s="26" t="s">
        <v>165</v>
      </c>
      <c r="AB70" s="31" t="n">
        <v>0.148</v>
      </c>
      <c r="AC70" s="32"/>
      <c r="AD70" s="34" t="n">
        <v>3.2</v>
      </c>
      <c r="AF70" s="26" t="n">
        <v>2.3</v>
      </c>
      <c r="AG70" s="26" t="s">
        <v>165</v>
      </c>
      <c r="AH70" s="31" t="n">
        <v>0.6</v>
      </c>
      <c r="AI70" s="32"/>
      <c r="AJ70" s="34" t="n">
        <v>3.2</v>
      </c>
      <c r="AM70" s="32" t="n">
        <f aca="false">ABS(E70+K70+Q70+W70+AC70+AI70)</f>
        <v>366.442</v>
      </c>
      <c r="AN70" s="34" t="n">
        <v>3.2</v>
      </c>
      <c r="AO70" s="29" t="n">
        <f aca="false">AM70/$AM$99*100</f>
        <v>3.52958695466234</v>
      </c>
      <c r="AP70" s="29"/>
      <c r="AT70" s="34"/>
      <c r="AV70" s="105" t="n">
        <f aca="false">SUM(AM69:AM72)</f>
        <v>942.484</v>
      </c>
      <c r="AW70" s="106" t="n">
        <v>4</v>
      </c>
      <c r="AX70" s="29" t="n">
        <f aca="false">SUM(AO69:AO72)</f>
        <v>9.07805118239169</v>
      </c>
    </row>
    <row r="71" customFormat="false" ht="12.75" hidden="false" customHeight="false" outlineLevel="0" collapsed="false">
      <c r="B71" s="26" t="n">
        <v>2.4</v>
      </c>
      <c r="C71" s="26" t="s">
        <v>165</v>
      </c>
      <c r="D71" s="31" t="n">
        <v>0.614</v>
      </c>
      <c r="E71" s="32"/>
      <c r="F71" s="34" t="n">
        <v>3.3</v>
      </c>
      <c r="H71" s="26" t="n">
        <v>2.4</v>
      </c>
      <c r="I71" s="26" t="s">
        <v>165</v>
      </c>
      <c r="J71" s="31" t="n">
        <v>0.643</v>
      </c>
      <c r="K71" s="32"/>
      <c r="L71" s="34" t="n">
        <v>3.3</v>
      </c>
      <c r="N71" s="26" t="n">
        <v>2.4</v>
      </c>
      <c r="O71" s="26" t="s">
        <v>165</v>
      </c>
      <c r="P71" s="31" t="n">
        <v>0.418</v>
      </c>
      <c r="Q71" s="32"/>
      <c r="R71" s="34" t="n">
        <v>3.3</v>
      </c>
      <c r="T71" s="26" t="n">
        <v>2.4</v>
      </c>
      <c r="U71" s="26" t="s">
        <v>165</v>
      </c>
      <c r="V71" s="31" t="n">
        <v>0.585</v>
      </c>
      <c r="W71" s="32"/>
      <c r="X71" s="34" t="n">
        <v>3.3</v>
      </c>
      <c r="Z71" s="26" t="n">
        <v>2.4</v>
      </c>
      <c r="AA71" s="26" t="s">
        <v>165</v>
      </c>
      <c r="AB71" s="31" t="n">
        <v>0.148</v>
      </c>
      <c r="AC71" s="32"/>
      <c r="AD71" s="34" t="n">
        <v>3.3</v>
      </c>
      <c r="AF71" s="26" t="n">
        <v>2.4</v>
      </c>
      <c r="AG71" s="26" t="s">
        <v>165</v>
      </c>
      <c r="AH71" s="31" t="n">
        <v>0.6</v>
      </c>
      <c r="AI71" s="32"/>
      <c r="AJ71" s="34" t="n">
        <v>3.3</v>
      </c>
      <c r="AM71" s="32" t="n">
        <f aca="false">ABS(E71+K71+Q71+W71+AC71+AI71)</f>
        <v>0</v>
      </c>
      <c r="AN71" s="34" t="n">
        <v>3.3</v>
      </c>
      <c r="AO71" s="29" t="n">
        <f aca="false">AM71/$AM$99*100</f>
        <v>0</v>
      </c>
      <c r="AP71" s="29"/>
      <c r="AT71" s="34"/>
      <c r="AV71" s="105"/>
      <c r="AW71" s="34" t="n">
        <v>4.1</v>
      </c>
    </row>
    <row r="72" customFormat="false" ht="12.75" hidden="false" customHeight="false" outlineLevel="0" collapsed="false">
      <c r="B72" s="26" t="n">
        <v>2.5</v>
      </c>
      <c r="C72" s="26" t="s">
        <v>165</v>
      </c>
      <c r="D72" s="31" t="n">
        <v>0.614</v>
      </c>
      <c r="E72" s="32"/>
      <c r="F72" s="34" t="n">
        <v>3.4</v>
      </c>
      <c r="H72" s="26" t="n">
        <v>2.5</v>
      </c>
      <c r="I72" s="26" t="s">
        <v>165</v>
      </c>
      <c r="J72" s="31" t="n">
        <v>0.643</v>
      </c>
      <c r="K72" s="32"/>
      <c r="L72" s="34" t="n">
        <v>3.4</v>
      </c>
      <c r="N72" s="26" t="n">
        <v>2.5</v>
      </c>
      <c r="O72" s="26" t="n">
        <f aca="false">488</f>
        <v>488</v>
      </c>
      <c r="P72" s="31" t="n">
        <v>0.418</v>
      </c>
      <c r="Q72" s="32" t="n">
        <f aca="false">O72*P72</f>
        <v>203.984</v>
      </c>
      <c r="R72" s="34" t="n">
        <v>3.4</v>
      </c>
      <c r="T72" s="26" t="n">
        <v>2.5</v>
      </c>
      <c r="U72" s="26" t="s">
        <v>165</v>
      </c>
      <c r="V72" s="31" t="n">
        <v>0.585</v>
      </c>
      <c r="W72" s="32"/>
      <c r="X72" s="34" t="n">
        <v>3.4</v>
      </c>
      <c r="Z72" s="26" t="n">
        <v>2.5</v>
      </c>
      <c r="AA72" s="26" t="s">
        <v>165</v>
      </c>
      <c r="AB72" s="31" t="n">
        <v>0.148</v>
      </c>
      <c r="AC72" s="32"/>
      <c r="AD72" s="34" t="n">
        <v>3.4</v>
      </c>
      <c r="AF72" s="26" t="n">
        <v>2.5</v>
      </c>
      <c r="AG72" s="26" t="s">
        <v>165</v>
      </c>
      <c r="AH72" s="31" t="n">
        <v>0.6</v>
      </c>
      <c r="AI72" s="32"/>
      <c r="AJ72" s="34" t="n">
        <v>3.4</v>
      </c>
      <c r="AM72" s="32" t="n">
        <f aca="false">ABS(E72+K72+Q72+W72+AC72+AI72)</f>
        <v>203.984</v>
      </c>
      <c r="AN72" s="34" t="n">
        <v>3.4</v>
      </c>
      <c r="AO72" s="29" t="n">
        <f aca="false">AM72/$AM$99*100</f>
        <v>1.96478369117034</v>
      </c>
      <c r="AP72" s="29"/>
      <c r="AT72" s="34"/>
      <c r="AV72" s="105"/>
      <c r="AW72" s="34" t="n">
        <v>4.3</v>
      </c>
    </row>
    <row r="73" customFormat="false" ht="12.75" hidden="false" customHeight="false" outlineLevel="0" collapsed="false">
      <c r="B73" s="26" t="n">
        <v>2.6</v>
      </c>
      <c r="C73" s="26" t="s">
        <v>165</v>
      </c>
      <c r="D73" s="31" t="n">
        <v>0.614</v>
      </c>
      <c r="E73" s="32"/>
      <c r="F73" s="36" t="n">
        <v>3.5</v>
      </c>
      <c r="H73" s="26" t="n">
        <v>2.6</v>
      </c>
      <c r="I73" s="26" t="s">
        <v>165</v>
      </c>
      <c r="J73" s="31" t="n">
        <v>0.643</v>
      </c>
      <c r="K73" s="32"/>
      <c r="L73" s="36" t="n">
        <v>3.5</v>
      </c>
      <c r="N73" s="26" t="n">
        <v>2.6</v>
      </c>
      <c r="O73" s="26" t="s">
        <v>165</v>
      </c>
      <c r="P73" s="31" t="n">
        <v>0.418</v>
      </c>
      <c r="Q73" s="32"/>
      <c r="R73" s="36" t="n">
        <v>3.5</v>
      </c>
      <c r="T73" s="26" t="n">
        <v>2.6</v>
      </c>
      <c r="U73" s="26" t="s">
        <v>165</v>
      </c>
      <c r="V73" s="31" t="n">
        <v>0.585</v>
      </c>
      <c r="W73" s="32"/>
      <c r="X73" s="36" t="n">
        <v>3.5</v>
      </c>
      <c r="Z73" s="26" t="n">
        <v>2.6</v>
      </c>
      <c r="AA73" s="26" t="s">
        <v>165</v>
      </c>
      <c r="AB73" s="31" t="n">
        <v>0.148</v>
      </c>
      <c r="AC73" s="32"/>
      <c r="AD73" s="36" t="n">
        <v>3.5</v>
      </c>
      <c r="AF73" s="26" t="n">
        <v>2.6</v>
      </c>
      <c r="AG73" s="26" t="s">
        <v>165</v>
      </c>
      <c r="AH73" s="31" t="n">
        <v>0.6</v>
      </c>
      <c r="AI73" s="32"/>
      <c r="AJ73" s="36" t="n">
        <v>3.5</v>
      </c>
      <c r="AM73" s="32" t="n">
        <f aca="false">ABS(E73+K73+Q73+W73+AC73+AI73)</f>
        <v>0</v>
      </c>
      <c r="AN73" s="36" t="n">
        <v>3.5</v>
      </c>
      <c r="AO73" s="29" t="n">
        <f aca="false">AM73/$AM$99*100</f>
        <v>0</v>
      </c>
      <c r="AP73" s="29" t="n">
        <f aca="false">SUM(AO71:AO75)</f>
        <v>1.96478369117034</v>
      </c>
      <c r="AT73" s="36"/>
      <c r="AV73" s="105"/>
      <c r="AW73" s="37" t="n">
        <v>4.4</v>
      </c>
    </row>
    <row r="74" customFormat="false" ht="12.75" hidden="false" customHeight="false" outlineLevel="0" collapsed="false">
      <c r="B74" s="26" t="n">
        <v>2.7</v>
      </c>
      <c r="C74" s="26" t="s">
        <v>165</v>
      </c>
      <c r="D74" s="31" t="n">
        <v>0.614</v>
      </c>
      <c r="E74" s="32"/>
      <c r="F74" s="34" t="n">
        <v>3.6</v>
      </c>
      <c r="H74" s="26" t="n">
        <v>2.7</v>
      </c>
      <c r="I74" s="26" t="s">
        <v>165</v>
      </c>
      <c r="J74" s="31" t="n">
        <v>0.643</v>
      </c>
      <c r="K74" s="32"/>
      <c r="L74" s="34" t="n">
        <v>3.6</v>
      </c>
      <c r="N74" s="26" t="n">
        <v>2.7</v>
      </c>
      <c r="O74" s="26" t="s">
        <v>165</v>
      </c>
      <c r="P74" s="31" t="n">
        <v>0.418</v>
      </c>
      <c r="Q74" s="32"/>
      <c r="R74" s="34" t="n">
        <v>3.6</v>
      </c>
      <c r="T74" s="26" t="n">
        <v>2.7</v>
      </c>
      <c r="U74" s="26" t="s">
        <v>165</v>
      </c>
      <c r="V74" s="31" t="n">
        <v>0.585</v>
      </c>
      <c r="W74" s="32"/>
      <c r="X74" s="34" t="n">
        <v>3.6</v>
      </c>
      <c r="Z74" s="26" t="n">
        <v>2.7</v>
      </c>
      <c r="AA74" s="26" t="s">
        <v>165</v>
      </c>
      <c r="AB74" s="31" t="n">
        <v>0.148</v>
      </c>
      <c r="AC74" s="32"/>
      <c r="AD74" s="34" t="n">
        <v>3.6</v>
      </c>
      <c r="AF74" s="26" t="n">
        <v>2.7</v>
      </c>
      <c r="AG74" s="26" t="s">
        <v>165</v>
      </c>
      <c r="AH74" s="31" t="n">
        <v>0.6</v>
      </c>
      <c r="AI74" s="32"/>
      <c r="AJ74" s="34" t="n">
        <v>3.6</v>
      </c>
      <c r="AM74" s="32" t="n">
        <f aca="false">ABS(E74+K74+Q74+W74+AC74+AI74)</f>
        <v>0</v>
      </c>
      <c r="AN74" s="34" t="n">
        <v>3.6</v>
      </c>
      <c r="AO74" s="29" t="n">
        <f aca="false">AM74/$AM$99*100</f>
        <v>0</v>
      </c>
      <c r="AT74" s="34"/>
      <c r="AV74" s="105" t="n">
        <f aca="false">SUM(AM73:AM76)</f>
        <v>0</v>
      </c>
      <c r="AW74" s="106" t="n">
        <v>4.5</v>
      </c>
      <c r="AX74" s="29" t="n">
        <f aca="false">SUM(AO73:AO76)</f>
        <v>0</v>
      </c>
    </row>
    <row r="75" customFormat="false" ht="12.75" hidden="false" customHeight="false" outlineLevel="0" collapsed="false">
      <c r="B75" s="26" t="n">
        <v>2.8</v>
      </c>
      <c r="C75" s="26" t="s">
        <v>165</v>
      </c>
      <c r="D75" s="31" t="n">
        <v>0.614</v>
      </c>
      <c r="E75" s="32"/>
      <c r="F75" s="34" t="n">
        <v>3.7</v>
      </c>
      <c r="H75" s="26" t="n">
        <v>2.8</v>
      </c>
      <c r="I75" s="26" t="s">
        <v>165</v>
      </c>
      <c r="J75" s="31" t="n">
        <v>0.643</v>
      </c>
      <c r="K75" s="32"/>
      <c r="L75" s="34" t="n">
        <v>3.7</v>
      </c>
      <c r="N75" s="26" t="n">
        <v>2.8</v>
      </c>
      <c r="O75" s="26" t="s">
        <v>165</v>
      </c>
      <c r="P75" s="31" t="n">
        <v>0.418</v>
      </c>
      <c r="Q75" s="32"/>
      <c r="R75" s="34" t="n">
        <v>3.7</v>
      </c>
      <c r="T75" s="26" t="n">
        <v>2.8</v>
      </c>
      <c r="U75" s="26" t="s">
        <v>165</v>
      </c>
      <c r="V75" s="31" t="n">
        <v>0.585</v>
      </c>
      <c r="W75" s="32"/>
      <c r="X75" s="34" t="n">
        <v>3.7</v>
      </c>
      <c r="Z75" s="26" t="n">
        <v>2.8</v>
      </c>
      <c r="AA75" s="26" t="s">
        <v>165</v>
      </c>
      <c r="AB75" s="31" t="n">
        <v>0.148</v>
      </c>
      <c r="AC75" s="32"/>
      <c r="AD75" s="34" t="n">
        <v>3.7</v>
      </c>
      <c r="AF75" s="26" t="n">
        <v>2.8</v>
      </c>
      <c r="AG75" s="26" t="s">
        <v>165</v>
      </c>
      <c r="AH75" s="31" t="n">
        <v>0.6</v>
      </c>
      <c r="AI75" s="32"/>
      <c r="AJ75" s="34" t="n">
        <v>3.7</v>
      </c>
      <c r="AM75" s="32" t="n">
        <f aca="false">ABS(E75+K75+Q75+W75+AC75+AI75)</f>
        <v>0</v>
      </c>
      <c r="AN75" s="34" t="n">
        <v>3.7</v>
      </c>
      <c r="AO75" s="29" t="n">
        <f aca="false">AM75/$AM$99*100</f>
        <v>0</v>
      </c>
      <c r="AT75" s="34"/>
      <c r="AV75" s="105"/>
      <c r="AW75" s="34" t="n">
        <v>4.6</v>
      </c>
    </row>
    <row r="76" customFormat="false" ht="12.75" hidden="false" customHeight="false" outlineLevel="0" collapsed="false">
      <c r="B76" s="26" t="n">
        <v>2.9</v>
      </c>
      <c r="C76" s="26" t="s">
        <v>165</v>
      </c>
      <c r="D76" s="31" t="n">
        <v>0.614</v>
      </c>
      <c r="E76" s="32"/>
      <c r="F76" s="34" t="n">
        <v>3.8</v>
      </c>
      <c r="H76" s="26" t="n">
        <v>2.9</v>
      </c>
      <c r="I76" s="26" t="s">
        <v>165</v>
      </c>
      <c r="J76" s="31" t="n">
        <v>0.643</v>
      </c>
      <c r="K76" s="32"/>
      <c r="L76" s="34" t="n">
        <v>3.8</v>
      </c>
      <c r="N76" s="26" t="n">
        <v>2.9</v>
      </c>
      <c r="O76" s="26" t="s">
        <v>165</v>
      </c>
      <c r="P76" s="31" t="n">
        <v>0.418</v>
      </c>
      <c r="Q76" s="32"/>
      <c r="R76" s="34" t="n">
        <v>3.8</v>
      </c>
      <c r="T76" s="26" t="n">
        <v>2.9</v>
      </c>
      <c r="U76" s="26" t="s">
        <v>165</v>
      </c>
      <c r="V76" s="31" t="n">
        <v>0.585</v>
      </c>
      <c r="W76" s="32"/>
      <c r="X76" s="34" t="n">
        <v>3.8</v>
      </c>
      <c r="Z76" s="26" t="n">
        <v>2.9</v>
      </c>
      <c r="AA76" s="26" t="s">
        <v>165</v>
      </c>
      <c r="AB76" s="31" t="n">
        <v>0.148</v>
      </c>
      <c r="AC76" s="32"/>
      <c r="AD76" s="34" t="n">
        <v>3.8</v>
      </c>
      <c r="AF76" s="26" t="n">
        <v>2.9</v>
      </c>
      <c r="AG76" s="26" t="s">
        <v>165</v>
      </c>
      <c r="AH76" s="31" t="n">
        <v>0.6</v>
      </c>
      <c r="AI76" s="32"/>
      <c r="AJ76" s="34" t="n">
        <v>3.8</v>
      </c>
      <c r="AM76" s="32" t="n">
        <f aca="false">ABS(E76+K76+Q76+W76+AC76+AI76)</f>
        <v>0</v>
      </c>
      <c r="AN76" s="34" t="n">
        <v>3.8</v>
      </c>
      <c r="AO76" s="29" t="n">
        <f aca="false">AM76/$AM$99*100</f>
        <v>0</v>
      </c>
      <c r="AT76" s="34"/>
      <c r="AV76" s="105"/>
      <c r="AW76" s="34" t="n">
        <v>4.8</v>
      </c>
    </row>
    <row r="77" customFormat="false" ht="12.75" hidden="false" customHeight="false" outlineLevel="0" collapsed="false">
      <c r="B77" s="37" t="n">
        <v>3</v>
      </c>
      <c r="C77" s="26" t="s">
        <v>165</v>
      </c>
      <c r="D77" s="31" t="n">
        <v>0.614</v>
      </c>
      <c r="E77" s="32"/>
      <c r="F77" s="34" t="n">
        <v>3.9</v>
      </c>
      <c r="H77" s="37" t="n">
        <v>3</v>
      </c>
      <c r="I77" s="26" t="s">
        <v>165</v>
      </c>
      <c r="J77" s="31" t="n">
        <v>0.643</v>
      </c>
      <c r="K77" s="32"/>
      <c r="L77" s="34" t="n">
        <v>3.9</v>
      </c>
      <c r="N77" s="37" t="n">
        <v>3</v>
      </c>
      <c r="O77" s="26" t="s">
        <v>165</v>
      </c>
      <c r="P77" s="31" t="n">
        <v>0.418</v>
      </c>
      <c r="Q77" s="32"/>
      <c r="R77" s="34" t="n">
        <v>3.9</v>
      </c>
      <c r="T77" s="37" t="n">
        <v>3</v>
      </c>
      <c r="U77" s="26" t="s">
        <v>165</v>
      </c>
      <c r="V77" s="31" t="n">
        <v>0.585</v>
      </c>
      <c r="W77" s="32"/>
      <c r="X77" s="34" t="n">
        <v>3.9</v>
      </c>
      <c r="Z77" s="37" t="n">
        <v>3</v>
      </c>
      <c r="AA77" s="26" t="s">
        <v>165</v>
      </c>
      <c r="AB77" s="31" t="n">
        <v>0.148</v>
      </c>
      <c r="AC77" s="32"/>
      <c r="AD77" s="34" t="n">
        <v>3.9</v>
      </c>
      <c r="AF77" s="37" t="n">
        <v>3</v>
      </c>
      <c r="AG77" s="26" t="s">
        <v>165</v>
      </c>
      <c r="AH77" s="31" t="n">
        <v>0.6</v>
      </c>
      <c r="AI77" s="32"/>
      <c r="AJ77" s="34" t="n">
        <v>3.9</v>
      </c>
      <c r="AM77" s="32" t="n">
        <f aca="false">ABS(E77+K77+Q77+W77+AC77+AI77)</f>
        <v>0</v>
      </c>
      <c r="AN77" s="34" t="n">
        <v>3.9</v>
      </c>
      <c r="AO77" s="29" t="n">
        <f aca="false">AM77/$AM$99*100</f>
        <v>0</v>
      </c>
      <c r="AT77" s="34"/>
      <c r="AV77" s="105"/>
      <c r="AW77" s="34" t="n">
        <v>4.9</v>
      </c>
    </row>
    <row r="78" customFormat="false" ht="12.75" hidden="false" customHeight="false" outlineLevel="0" collapsed="false">
      <c r="B78" s="26" t="n">
        <v>3.1</v>
      </c>
      <c r="C78" s="26" t="s">
        <v>165</v>
      </c>
      <c r="D78" s="31" t="n">
        <v>0.614</v>
      </c>
      <c r="E78" s="32"/>
      <c r="F78" s="36" t="n">
        <v>4</v>
      </c>
      <c r="H78" s="26" t="n">
        <v>3.1</v>
      </c>
      <c r="I78" s="26" t="s">
        <v>165</v>
      </c>
      <c r="J78" s="31" t="n">
        <v>0.643</v>
      </c>
      <c r="K78" s="32"/>
      <c r="L78" s="36" t="n">
        <v>4</v>
      </c>
      <c r="N78" s="26" t="n">
        <v>3.1</v>
      </c>
      <c r="O78" s="26" t="s">
        <v>165</v>
      </c>
      <c r="P78" s="31" t="n">
        <v>0.418</v>
      </c>
      <c r="Q78" s="32"/>
      <c r="R78" s="36" t="n">
        <v>4</v>
      </c>
      <c r="T78" s="26" t="n">
        <v>3.1</v>
      </c>
      <c r="U78" s="26" t="s">
        <v>165</v>
      </c>
      <c r="V78" s="31" t="n">
        <v>0.585</v>
      </c>
      <c r="W78" s="32"/>
      <c r="X78" s="36" t="n">
        <v>4</v>
      </c>
      <c r="Z78" s="26" t="n">
        <v>3.1</v>
      </c>
      <c r="AA78" s="26" t="s">
        <v>165</v>
      </c>
      <c r="AB78" s="31" t="n">
        <v>0.148</v>
      </c>
      <c r="AC78" s="32"/>
      <c r="AD78" s="36" t="n">
        <v>4</v>
      </c>
      <c r="AF78" s="26" t="n">
        <v>3.1</v>
      </c>
      <c r="AG78" s="26" t="s">
        <v>165</v>
      </c>
      <c r="AH78" s="31" t="n">
        <v>0.6</v>
      </c>
      <c r="AI78" s="32"/>
      <c r="AJ78" s="36" t="n">
        <v>4</v>
      </c>
      <c r="AM78" s="32" t="n">
        <f aca="false">ABS(E78+K78+Q78+W78+AC78+AI78)</f>
        <v>0</v>
      </c>
      <c r="AN78" s="36" t="n">
        <v>4</v>
      </c>
      <c r="AO78" s="29" t="n">
        <f aca="false">AM78/$AM$99*100</f>
        <v>0</v>
      </c>
      <c r="AT78" s="36"/>
      <c r="AV78" s="105" t="n">
        <f aca="false">SUM(AM77:AM80)</f>
        <v>0</v>
      </c>
      <c r="AW78" s="106" t="n">
        <v>5</v>
      </c>
      <c r="AX78" s="29" t="n">
        <f aca="false">SUM(AO77:AO80)</f>
        <v>0</v>
      </c>
    </row>
    <row r="79" customFormat="false" ht="12.75" hidden="false" customHeight="false" outlineLevel="0" collapsed="false">
      <c r="B79" s="26" t="n">
        <v>3.2</v>
      </c>
      <c r="C79" s="26" t="s">
        <v>165</v>
      </c>
      <c r="D79" s="31" t="n">
        <v>0.614</v>
      </c>
      <c r="E79" s="32"/>
      <c r="F79" s="34" t="n">
        <v>4.1</v>
      </c>
      <c r="H79" s="26" t="n">
        <v>3.2</v>
      </c>
      <c r="I79" s="26" t="s">
        <v>165</v>
      </c>
      <c r="J79" s="31" t="n">
        <v>0.643</v>
      </c>
      <c r="K79" s="32"/>
      <c r="L79" s="34" t="n">
        <v>4.1</v>
      </c>
      <c r="N79" s="26" t="n">
        <v>3.2</v>
      </c>
      <c r="O79" s="26" t="s">
        <v>165</v>
      </c>
      <c r="P79" s="31" t="n">
        <v>0.418</v>
      </c>
      <c r="Q79" s="32"/>
      <c r="R79" s="34" t="n">
        <v>4.1</v>
      </c>
      <c r="T79" s="26" t="n">
        <v>3.2</v>
      </c>
      <c r="U79" s="26" t="s">
        <v>165</v>
      </c>
      <c r="V79" s="31" t="n">
        <v>0.585</v>
      </c>
      <c r="W79" s="32"/>
      <c r="X79" s="34" t="n">
        <v>4.1</v>
      </c>
      <c r="Z79" s="26" t="n">
        <v>3.2</v>
      </c>
      <c r="AA79" s="26" t="s">
        <v>165</v>
      </c>
      <c r="AB79" s="31" t="n">
        <v>0.148</v>
      </c>
      <c r="AC79" s="32"/>
      <c r="AD79" s="34" t="n">
        <v>4.1</v>
      </c>
      <c r="AF79" s="26" t="n">
        <v>3.2</v>
      </c>
      <c r="AG79" s="26" t="s">
        <v>165</v>
      </c>
      <c r="AH79" s="31" t="n">
        <v>0.6</v>
      </c>
      <c r="AI79" s="32"/>
      <c r="AJ79" s="34" t="n">
        <v>4.1</v>
      </c>
      <c r="AM79" s="32" t="n">
        <f aca="false">ABS(E79+K79+Q79+W79+AC79+AI79)</f>
        <v>0</v>
      </c>
      <c r="AN79" s="34" t="n">
        <v>4.1</v>
      </c>
      <c r="AO79" s="29" t="n">
        <f aca="false">AM79/$AM$99*100</f>
        <v>0</v>
      </c>
      <c r="AT79" s="34"/>
      <c r="AV79" s="105"/>
      <c r="AW79" s="34" t="n">
        <v>5.1</v>
      </c>
    </row>
    <row r="80" customFormat="false" ht="12.75" hidden="false" customHeight="false" outlineLevel="0" collapsed="false">
      <c r="B80" s="26" t="n">
        <v>3.3</v>
      </c>
      <c r="C80" s="26" t="s">
        <v>165</v>
      </c>
      <c r="D80" s="31" t="n">
        <v>0.614</v>
      </c>
      <c r="E80" s="32"/>
      <c r="F80" s="34" t="n">
        <v>4.2</v>
      </c>
      <c r="H80" s="26" t="n">
        <v>3.3</v>
      </c>
      <c r="I80" s="26" t="s">
        <v>165</v>
      </c>
      <c r="J80" s="31" t="n">
        <v>0.643</v>
      </c>
      <c r="K80" s="32"/>
      <c r="L80" s="34" t="n">
        <v>4.2</v>
      </c>
      <c r="N80" s="26" t="n">
        <v>3.3</v>
      </c>
      <c r="O80" s="26" t="s">
        <v>165</v>
      </c>
      <c r="P80" s="31" t="n">
        <v>0.418</v>
      </c>
      <c r="Q80" s="32"/>
      <c r="R80" s="34" t="n">
        <v>4.2</v>
      </c>
      <c r="T80" s="26" t="n">
        <v>3.3</v>
      </c>
      <c r="U80" s="26" t="s">
        <v>165</v>
      </c>
      <c r="V80" s="31" t="n">
        <v>0.585</v>
      </c>
      <c r="W80" s="32"/>
      <c r="X80" s="34" t="n">
        <v>4.2</v>
      </c>
      <c r="Z80" s="26" t="n">
        <v>3.3</v>
      </c>
      <c r="AA80" s="26" t="s">
        <v>165</v>
      </c>
      <c r="AB80" s="31" t="n">
        <v>0.148</v>
      </c>
      <c r="AC80" s="32"/>
      <c r="AD80" s="34" t="n">
        <v>4.2</v>
      </c>
      <c r="AF80" s="26" t="n">
        <v>3.3</v>
      </c>
      <c r="AG80" s="26" t="s">
        <v>165</v>
      </c>
      <c r="AH80" s="31" t="n">
        <v>0.6</v>
      </c>
      <c r="AI80" s="32"/>
      <c r="AJ80" s="34" t="n">
        <v>4.2</v>
      </c>
      <c r="AM80" s="32" t="n">
        <f aca="false">ABS(E80+K80+Q80+W80+AC80+AI80)</f>
        <v>0</v>
      </c>
      <c r="AN80" s="34" t="n">
        <v>4.2</v>
      </c>
      <c r="AO80" s="29" t="n">
        <f aca="false">AM80/$AM$99*100</f>
        <v>0</v>
      </c>
      <c r="AT80" s="34"/>
      <c r="AV80" s="105"/>
      <c r="AW80" s="34" t="n">
        <v>5.3</v>
      </c>
    </row>
    <row r="81" customFormat="false" ht="12.75" hidden="false" customHeight="false" outlineLevel="0" collapsed="false">
      <c r="B81" s="26" t="n">
        <v>3.4</v>
      </c>
      <c r="C81" s="26" t="s">
        <v>165</v>
      </c>
      <c r="D81" s="31" t="n">
        <v>0.614</v>
      </c>
      <c r="E81" s="32"/>
      <c r="F81" s="34" t="n">
        <v>4.3</v>
      </c>
      <c r="H81" s="26" t="n">
        <v>3.4</v>
      </c>
      <c r="I81" s="26" t="s">
        <v>165</v>
      </c>
      <c r="J81" s="31" t="n">
        <v>0.643</v>
      </c>
      <c r="K81" s="32"/>
      <c r="L81" s="34" t="n">
        <v>4.3</v>
      </c>
      <c r="N81" s="26" t="n">
        <v>3.4</v>
      </c>
      <c r="O81" s="26" t="s">
        <v>165</v>
      </c>
      <c r="P81" s="31" t="n">
        <v>0.418</v>
      </c>
      <c r="Q81" s="32"/>
      <c r="R81" s="34" t="n">
        <v>4.3</v>
      </c>
      <c r="T81" s="26" t="n">
        <v>3.4</v>
      </c>
      <c r="U81" s="26" t="s">
        <v>165</v>
      </c>
      <c r="V81" s="31" t="n">
        <v>0.585</v>
      </c>
      <c r="W81" s="32"/>
      <c r="X81" s="34" t="n">
        <v>4.3</v>
      </c>
      <c r="Z81" s="26" t="n">
        <v>3.4</v>
      </c>
      <c r="AA81" s="26" t="s">
        <v>165</v>
      </c>
      <c r="AB81" s="31" t="n">
        <v>0.148</v>
      </c>
      <c r="AC81" s="32"/>
      <c r="AD81" s="34" t="n">
        <v>4.3</v>
      </c>
      <c r="AF81" s="26" t="n">
        <v>3.4</v>
      </c>
      <c r="AG81" s="26" t="s">
        <v>165</v>
      </c>
      <c r="AH81" s="31" t="n">
        <v>0.6</v>
      </c>
      <c r="AI81" s="32"/>
      <c r="AJ81" s="34" t="n">
        <v>4.3</v>
      </c>
      <c r="AM81" s="32" t="n">
        <f aca="false">ABS(E81+K81+Q81+W81+AC81+AI81)</f>
        <v>0</v>
      </c>
      <c r="AN81" s="34" t="n">
        <v>4.3</v>
      </c>
      <c r="AO81" s="29" t="n">
        <f aca="false">AM81/$AM$99*100</f>
        <v>0</v>
      </c>
      <c r="AT81" s="34"/>
      <c r="AV81" s="105"/>
      <c r="AW81" s="34" t="n">
        <v>5.4</v>
      </c>
    </row>
    <row r="82" customFormat="false" ht="12.75" hidden="false" customHeight="false" outlineLevel="0" collapsed="false">
      <c r="B82" s="26" t="n">
        <v>3.5</v>
      </c>
      <c r="C82" s="26" t="s">
        <v>165</v>
      </c>
      <c r="D82" s="31" t="n">
        <v>0.614</v>
      </c>
      <c r="E82" s="32"/>
      <c r="F82" s="34" t="n">
        <v>4.4</v>
      </c>
      <c r="H82" s="26" t="n">
        <v>3.5</v>
      </c>
      <c r="I82" s="26" t="s">
        <v>165</v>
      </c>
      <c r="J82" s="31" t="n">
        <v>0.643</v>
      </c>
      <c r="K82" s="32"/>
      <c r="L82" s="34" t="n">
        <v>4.4</v>
      </c>
      <c r="N82" s="26" t="n">
        <v>3.5</v>
      </c>
      <c r="O82" s="26" t="s">
        <v>165</v>
      </c>
      <c r="P82" s="31" t="n">
        <v>0.418</v>
      </c>
      <c r="Q82" s="32"/>
      <c r="R82" s="34" t="n">
        <v>4.4</v>
      </c>
      <c r="T82" s="26" t="n">
        <v>3.5</v>
      </c>
      <c r="U82" s="26" t="s">
        <v>165</v>
      </c>
      <c r="V82" s="31" t="n">
        <v>0.585</v>
      </c>
      <c r="W82" s="32"/>
      <c r="X82" s="34" t="n">
        <v>4.4</v>
      </c>
      <c r="Z82" s="26" t="n">
        <v>3.5</v>
      </c>
      <c r="AA82" s="26" t="s">
        <v>165</v>
      </c>
      <c r="AB82" s="31" t="n">
        <v>0.148</v>
      </c>
      <c r="AC82" s="32"/>
      <c r="AD82" s="34" t="n">
        <v>4.4</v>
      </c>
      <c r="AF82" s="26" t="n">
        <v>3.5</v>
      </c>
      <c r="AG82" s="26" t="s">
        <v>165</v>
      </c>
      <c r="AH82" s="31" t="n">
        <v>0.6</v>
      </c>
      <c r="AI82" s="32"/>
      <c r="AJ82" s="34" t="n">
        <v>4.4</v>
      </c>
      <c r="AM82" s="32" t="n">
        <f aca="false">ABS(E82+K82+Q82+W82+AC82+AI82)</f>
        <v>0</v>
      </c>
      <c r="AN82" s="34" t="n">
        <v>4.4</v>
      </c>
      <c r="AO82" s="29" t="n">
        <f aca="false">AM82/$AM$99*100</f>
        <v>0</v>
      </c>
      <c r="AT82" s="34"/>
      <c r="AV82" s="105" t="n">
        <f aca="false">SUM(AM81:AM84)</f>
        <v>0</v>
      </c>
      <c r="AW82" s="106" t="n">
        <v>5.5</v>
      </c>
      <c r="AX82" s="29" t="n">
        <f aca="false">SUM(AO81:AO84)</f>
        <v>0</v>
      </c>
    </row>
    <row r="83" customFormat="false" ht="12.75" hidden="false" customHeight="false" outlineLevel="0" collapsed="false">
      <c r="B83" s="26" t="n">
        <v>3.6</v>
      </c>
      <c r="C83" s="26" t="s">
        <v>165</v>
      </c>
      <c r="D83" s="31" t="n">
        <v>0.614</v>
      </c>
      <c r="E83" s="32"/>
      <c r="F83" s="36" t="n">
        <v>4.5</v>
      </c>
      <c r="H83" s="26" t="n">
        <v>3.6</v>
      </c>
      <c r="I83" s="26" t="s">
        <v>165</v>
      </c>
      <c r="J83" s="31" t="n">
        <v>0.643</v>
      </c>
      <c r="K83" s="32"/>
      <c r="L83" s="36" t="n">
        <v>4.5</v>
      </c>
      <c r="N83" s="26" t="n">
        <v>3.6</v>
      </c>
      <c r="O83" s="26" t="s">
        <v>165</v>
      </c>
      <c r="P83" s="31" t="n">
        <v>0.418</v>
      </c>
      <c r="Q83" s="32"/>
      <c r="R83" s="36" t="n">
        <v>4.5</v>
      </c>
      <c r="T83" s="26" t="n">
        <v>3.6</v>
      </c>
      <c r="U83" s="26" t="s">
        <v>165</v>
      </c>
      <c r="V83" s="31" t="n">
        <v>0.585</v>
      </c>
      <c r="W83" s="32"/>
      <c r="X83" s="36" t="n">
        <v>4.5</v>
      </c>
      <c r="Z83" s="26" t="n">
        <v>3.6</v>
      </c>
      <c r="AA83" s="26" t="s">
        <v>165</v>
      </c>
      <c r="AB83" s="31" t="n">
        <v>0.148</v>
      </c>
      <c r="AC83" s="32"/>
      <c r="AD83" s="36" t="n">
        <v>4.5</v>
      </c>
      <c r="AF83" s="26" t="n">
        <v>3.6</v>
      </c>
      <c r="AG83" s="26" t="s">
        <v>165</v>
      </c>
      <c r="AH83" s="31" t="n">
        <v>0.6</v>
      </c>
      <c r="AI83" s="32"/>
      <c r="AJ83" s="36" t="n">
        <v>4.5</v>
      </c>
      <c r="AM83" s="32" t="n">
        <f aca="false">ABS(E83+K83+Q83+W83+AC83+AI83)</f>
        <v>0</v>
      </c>
      <c r="AN83" s="36" t="n">
        <v>4.5</v>
      </c>
      <c r="AO83" s="29" t="n">
        <f aca="false">AM83/$AM$99*100</f>
        <v>0</v>
      </c>
      <c r="AT83" s="36"/>
      <c r="AV83" s="105"/>
      <c r="AW83" s="37" t="n">
        <v>5.6</v>
      </c>
    </row>
    <row r="84" customFormat="false" ht="12.75" hidden="false" customHeight="false" outlineLevel="0" collapsed="false">
      <c r="B84" s="26" t="n">
        <v>3.7</v>
      </c>
      <c r="C84" s="26" t="s">
        <v>165</v>
      </c>
      <c r="D84" s="31" t="n">
        <v>0.614</v>
      </c>
      <c r="E84" s="32"/>
      <c r="F84" s="34" t="n">
        <v>4.6</v>
      </c>
      <c r="H84" s="26" t="n">
        <v>3.7</v>
      </c>
      <c r="I84" s="26" t="s">
        <v>165</v>
      </c>
      <c r="J84" s="31" t="n">
        <v>0.643</v>
      </c>
      <c r="K84" s="32"/>
      <c r="L84" s="34" t="n">
        <v>4.6</v>
      </c>
      <c r="N84" s="26" t="n">
        <v>3.7</v>
      </c>
      <c r="O84" s="26" t="s">
        <v>165</v>
      </c>
      <c r="P84" s="31" t="n">
        <v>0.418</v>
      </c>
      <c r="Q84" s="32"/>
      <c r="R84" s="34" t="n">
        <v>4.6</v>
      </c>
      <c r="T84" s="26" t="n">
        <v>3.7</v>
      </c>
      <c r="U84" s="26" t="s">
        <v>165</v>
      </c>
      <c r="V84" s="31" t="n">
        <v>0.585</v>
      </c>
      <c r="W84" s="32"/>
      <c r="X84" s="34" t="n">
        <v>4.6</v>
      </c>
      <c r="Z84" s="26" t="n">
        <v>3.7</v>
      </c>
      <c r="AA84" s="26" t="s">
        <v>165</v>
      </c>
      <c r="AB84" s="31" t="n">
        <v>0.148</v>
      </c>
      <c r="AC84" s="32"/>
      <c r="AD84" s="34" t="n">
        <v>4.6</v>
      </c>
      <c r="AF84" s="26" t="n">
        <v>3.7</v>
      </c>
      <c r="AG84" s="26" t="s">
        <v>165</v>
      </c>
      <c r="AH84" s="31" t="n">
        <v>0.6</v>
      </c>
      <c r="AI84" s="32"/>
      <c r="AJ84" s="34" t="n">
        <v>4.6</v>
      </c>
      <c r="AM84" s="32" t="n">
        <f aca="false">ABS(E84+K84+Q84+W84+AC84+AI84)</f>
        <v>0</v>
      </c>
      <c r="AN84" s="34" t="n">
        <v>4.6</v>
      </c>
      <c r="AO84" s="29" t="n">
        <f aca="false">AM84/$AM$99*100</f>
        <v>0</v>
      </c>
      <c r="AT84" s="34"/>
      <c r="AV84" s="105"/>
      <c r="AW84" s="34" t="n">
        <v>5.8</v>
      </c>
    </row>
    <row r="85" customFormat="false" ht="12.75" hidden="false" customHeight="false" outlineLevel="0" collapsed="false">
      <c r="B85" s="26" t="n">
        <v>3.8</v>
      </c>
      <c r="C85" s="26" t="s">
        <v>165</v>
      </c>
      <c r="D85" s="31" t="n">
        <v>0.614</v>
      </c>
      <c r="E85" s="32"/>
      <c r="F85" s="34" t="n">
        <v>4.7</v>
      </c>
      <c r="H85" s="26" t="n">
        <v>3.8</v>
      </c>
      <c r="I85" s="26" t="s">
        <v>165</v>
      </c>
      <c r="J85" s="31" t="n">
        <v>0.643</v>
      </c>
      <c r="K85" s="32"/>
      <c r="L85" s="34" t="n">
        <v>4.7</v>
      </c>
      <c r="N85" s="26" t="n">
        <v>3.8</v>
      </c>
      <c r="O85" s="26" t="s">
        <v>165</v>
      </c>
      <c r="P85" s="31" t="n">
        <v>0.418</v>
      </c>
      <c r="Q85" s="32"/>
      <c r="R85" s="34" t="n">
        <v>4.7</v>
      </c>
      <c r="T85" s="26" t="n">
        <v>3.8</v>
      </c>
      <c r="U85" s="26" t="s">
        <v>165</v>
      </c>
      <c r="V85" s="31" t="n">
        <v>0.585</v>
      </c>
      <c r="W85" s="32"/>
      <c r="X85" s="34" t="n">
        <v>4.7</v>
      </c>
      <c r="Z85" s="26" t="n">
        <v>3.8</v>
      </c>
      <c r="AA85" s="26" t="s">
        <v>165</v>
      </c>
      <c r="AB85" s="31" t="n">
        <v>0.148</v>
      </c>
      <c r="AC85" s="32"/>
      <c r="AD85" s="34" t="n">
        <v>4.7</v>
      </c>
      <c r="AF85" s="26" t="n">
        <v>3.8</v>
      </c>
      <c r="AG85" s="26" t="s">
        <v>165</v>
      </c>
      <c r="AH85" s="31" t="n">
        <v>0.6</v>
      </c>
      <c r="AI85" s="32"/>
      <c r="AJ85" s="34" t="n">
        <v>4.7</v>
      </c>
      <c r="AM85" s="32" t="n">
        <f aca="false">ABS(E85+K85+Q85+W85+AC85+AI85)</f>
        <v>0</v>
      </c>
      <c r="AN85" s="34" t="n">
        <v>4.7</v>
      </c>
      <c r="AO85" s="29" t="n">
        <f aca="false">AM85/$AM$99*100</f>
        <v>0</v>
      </c>
      <c r="AT85" s="34"/>
      <c r="AV85" s="105"/>
      <c r="AW85" s="34" t="n">
        <v>5.9</v>
      </c>
    </row>
    <row r="86" customFormat="false" ht="12.75" hidden="false" customHeight="false" outlineLevel="0" collapsed="false">
      <c r="B86" s="26" t="n">
        <v>3.9</v>
      </c>
      <c r="C86" s="26" t="s">
        <v>165</v>
      </c>
      <c r="D86" s="31" t="n">
        <v>0.614</v>
      </c>
      <c r="E86" s="32"/>
      <c r="F86" s="34" t="n">
        <v>4.8</v>
      </c>
      <c r="H86" s="26" t="n">
        <v>3.9</v>
      </c>
      <c r="I86" s="26" t="s">
        <v>165</v>
      </c>
      <c r="J86" s="31" t="n">
        <v>0.643</v>
      </c>
      <c r="K86" s="32"/>
      <c r="L86" s="34" t="n">
        <v>4.8</v>
      </c>
      <c r="N86" s="26" t="n">
        <v>3.9</v>
      </c>
      <c r="O86" s="26" t="s">
        <v>165</v>
      </c>
      <c r="P86" s="31" t="n">
        <v>0.418</v>
      </c>
      <c r="Q86" s="32"/>
      <c r="R86" s="34" t="n">
        <v>4.8</v>
      </c>
      <c r="T86" s="26" t="n">
        <v>3.9</v>
      </c>
      <c r="U86" s="26" t="s">
        <v>165</v>
      </c>
      <c r="V86" s="31" t="n">
        <v>0.585</v>
      </c>
      <c r="W86" s="32"/>
      <c r="X86" s="34" t="n">
        <v>4.8</v>
      </c>
      <c r="Z86" s="26" t="n">
        <v>3.9</v>
      </c>
      <c r="AA86" s="26" t="s">
        <v>165</v>
      </c>
      <c r="AB86" s="31" t="n">
        <v>0.148</v>
      </c>
      <c r="AC86" s="32"/>
      <c r="AD86" s="34" t="n">
        <v>4.8</v>
      </c>
      <c r="AF86" s="26" t="n">
        <v>3.9</v>
      </c>
      <c r="AG86" s="26" t="s">
        <v>165</v>
      </c>
      <c r="AH86" s="31" t="n">
        <v>0.6</v>
      </c>
      <c r="AI86" s="32"/>
      <c r="AJ86" s="34" t="n">
        <v>4.8</v>
      </c>
      <c r="AM86" s="32" t="n">
        <f aca="false">ABS(E86+K86+Q86+W86+AC86+AI86)</f>
        <v>0</v>
      </c>
      <c r="AN86" s="34" t="n">
        <v>4.8</v>
      </c>
      <c r="AO86" s="29" t="n">
        <f aca="false">AM86/$AM$99*100</f>
        <v>0</v>
      </c>
      <c r="AT86" s="34"/>
      <c r="AV86" s="105" t="n">
        <f aca="false">SUM(AM85:AM88)</f>
        <v>0</v>
      </c>
      <c r="AW86" s="106" t="n">
        <v>6</v>
      </c>
      <c r="AX86" s="29" t="n">
        <f aca="false">SUM(AO85:AO88)</f>
        <v>0</v>
      </c>
    </row>
    <row r="87" customFormat="false" ht="12.75" hidden="false" customHeight="false" outlineLevel="0" collapsed="false">
      <c r="B87" s="37" t="n">
        <v>4</v>
      </c>
      <c r="C87" s="26" t="s">
        <v>165</v>
      </c>
      <c r="D87" s="31" t="n">
        <v>0.614</v>
      </c>
      <c r="E87" s="32"/>
      <c r="F87" s="34" t="n">
        <v>4.9</v>
      </c>
      <c r="H87" s="37" t="n">
        <v>4</v>
      </c>
      <c r="I87" s="26" t="s">
        <v>165</v>
      </c>
      <c r="J87" s="31" t="n">
        <v>0.643</v>
      </c>
      <c r="K87" s="32"/>
      <c r="L87" s="34" t="n">
        <v>4.9</v>
      </c>
      <c r="N87" s="37" t="n">
        <v>4</v>
      </c>
      <c r="O87" s="26" t="s">
        <v>165</v>
      </c>
      <c r="P87" s="31" t="n">
        <v>0.418</v>
      </c>
      <c r="Q87" s="32"/>
      <c r="R87" s="34" t="n">
        <v>4.9</v>
      </c>
      <c r="T87" s="37" t="n">
        <v>4</v>
      </c>
      <c r="U87" s="26" t="s">
        <v>165</v>
      </c>
      <c r="V87" s="31" t="n">
        <v>0.585</v>
      </c>
      <c r="W87" s="32"/>
      <c r="X87" s="34" t="n">
        <v>4.9</v>
      </c>
      <c r="Z87" s="37" t="n">
        <v>4</v>
      </c>
      <c r="AA87" s="26" t="s">
        <v>165</v>
      </c>
      <c r="AB87" s="31" t="n">
        <v>0.148</v>
      </c>
      <c r="AC87" s="32"/>
      <c r="AD87" s="34" t="n">
        <v>4.9</v>
      </c>
      <c r="AF87" s="37" t="n">
        <v>4</v>
      </c>
      <c r="AG87" s="26" t="s">
        <v>165</v>
      </c>
      <c r="AH87" s="31" t="n">
        <v>0.6</v>
      </c>
      <c r="AI87" s="32"/>
      <c r="AJ87" s="34" t="n">
        <v>4.9</v>
      </c>
      <c r="AM87" s="32" t="n">
        <f aca="false">ABS(E87+K87+Q87+W87+AC87+AI87)</f>
        <v>0</v>
      </c>
      <c r="AN87" s="34" t="n">
        <v>4.9</v>
      </c>
      <c r="AO87" s="29" t="n">
        <f aca="false">AM87/$AM$99*100</f>
        <v>0</v>
      </c>
      <c r="AT87" s="34"/>
      <c r="AV87" s="105"/>
      <c r="AW87" s="34" t="n">
        <v>6.1</v>
      </c>
    </row>
    <row r="88" customFormat="false" ht="12.75" hidden="false" customHeight="false" outlineLevel="0" collapsed="false">
      <c r="B88" s="26" t="n">
        <v>4.1</v>
      </c>
      <c r="C88" s="26" t="s">
        <v>165</v>
      </c>
      <c r="D88" s="31" t="n">
        <v>0.614</v>
      </c>
      <c r="E88" s="32"/>
      <c r="F88" s="36" t="n">
        <v>5</v>
      </c>
      <c r="H88" s="26" t="n">
        <v>4.1</v>
      </c>
      <c r="I88" s="26" t="s">
        <v>165</v>
      </c>
      <c r="J88" s="31" t="n">
        <v>0.643</v>
      </c>
      <c r="K88" s="32"/>
      <c r="L88" s="36" t="n">
        <v>5</v>
      </c>
      <c r="N88" s="26" t="n">
        <v>4.1</v>
      </c>
      <c r="O88" s="26" t="s">
        <v>165</v>
      </c>
      <c r="P88" s="31" t="n">
        <v>0.418</v>
      </c>
      <c r="Q88" s="32"/>
      <c r="R88" s="36" t="n">
        <v>5</v>
      </c>
      <c r="T88" s="26" t="n">
        <v>4.1</v>
      </c>
      <c r="U88" s="26" t="s">
        <v>165</v>
      </c>
      <c r="V88" s="31" t="n">
        <v>0.585</v>
      </c>
      <c r="W88" s="32"/>
      <c r="X88" s="36" t="n">
        <v>5</v>
      </c>
      <c r="Z88" s="26" t="n">
        <v>4.1</v>
      </c>
      <c r="AA88" s="26" t="s">
        <v>165</v>
      </c>
      <c r="AB88" s="31" t="n">
        <v>0.148</v>
      </c>
      <c r="AC88" s="32"/>
      <c r="AD88" s="36" t="n">
        <v>5</v>
      </c>
      <c r="AF88" s="26" t="n">
        <v>4.1</v>
      </c>
      <c r="AG88" s="26" t="s">
        <v>165</v>
      </c>
      <c r="AH88" s="31" t="n">
        <v>0.6</v>
      </c>
      <c r="AI88" s="32"/>
      <c r="AJ88" s="36" t="n">
        <v>5</v>
      </c>
      <c r="AM88" s="32" t="n">
        <f aca="false">ABS(E88+K88+Q88+W88+AC88+AI88)</f>
        <v>0</v>
      </c>
      <c r="AN88" s="36" t="n">
        <v>5</v>
      </c>
      <c r="AO88" s="29" t="n">
        <f aca="false">AM88/$AM$99*100</f>
        <v>0</v>
      </c>
      <c r="AT88" s="36"/>
      <c r="AV88" s="105"/>
      <c r="AW88" s="37" t="n">
        <v>6.3</v>
      </c>
    </row>
    <row r="89" customFormat="false" ht="12.75" hidden="false" customHeight="false" outlineLevel="0" collapsed="false">
      <c r="B89" s="26" t="n">
        <v>4.2</v>
      </c>
      <c r="C89" s="26" t="s">
        <v>165</v>
      </c>
      <c r="D89" s="31" t="n">
        <v>0.614</v>
      </c>
      <c r="E89" s="32"/>
      <c r="F89" s="34" t="n">
        <v>5.1</v>
      </c>
      <c r="H89" s="26" t="n">
        <v>4.2</v>
      </c>
      <c r="I89" s="26" t="s">
        <v>165</v>
      </c>
      <c r="J89" s="31" t="n">
        <v>0.643</v>
      </c>
      <c r="K89" s="32"/>
      <c r="L89" s="34" t="n">
        <v>5.1</v>
      </c>
      <c r="N89" s="26" t="n">
        <v>4.2</v>
      </c>
      <c r="O89" s="26" t="s">
        <v>165</v>
      </c>
      <c r="P89" s="31" t="n">
        <v>0.418</v>
      </c>
      <c r="Q89" s="32"/>
      <c r="R89" s="34" t="n">
        <v>5.1</v>
      </c>
      <c r="T89" s="26" t="n">
        <v>4.2</v>
      </c>
      <c r="U89" s="26" t="s">
        <v>165</v>
      </c>
      <c r="V89" s="31" t="n">
        <v>0.585</v>
      </c>
      <c r="W89" s="32"/>
      <c r="X89" s="34" t="n">
        <v>5.1</v>
      </c>
      <c r="Z89" s="26" t="n">
        <v>4.2</v>
      </c>
      <c r="AA89" s="26" t="s">
        <v>165</v>
      </c>
      <c r="AB89" s="31" t="n">
        <v>0.148</v>
      </c>
      <c r="AC89" s="32"/>
      <c r="AD89" s="34" t="n">
        <v>5.1</v>
      </c>
      <c r="AF89" s="26" t="n">
        <v>4.2</v>
      </c>
      <c r="AG89" s="26" t="s">
        <v>165</v>
      </c>
      <c r="AH89" s="31" t="n">
        <v>0.6</v>
      </c>
      <c r="AI89" s="32"/>
      <c r="AJ89" s="34" t="n">
        <v>5.1</v>
      </c>
      <c r="AM89" s="32" t="n">
        <f aca="false">ABS(E89+K89+Q89+W89+AC89+AI89)</f>
        <v>0</v>
      </c>
      <c r="AN89" s="34" t="n">
        <v>5.1</v>
      </c>
      <c r="AO89" s="29" t="n">
        <f aca="false">AM89/$AM$99*100</f>
        <v>0</v>
      </c>
      <c r="AT89" s="34"/>
      <c r="AV89" s="105"/>
      <c r="AW89" s="37" t="n">
        <v>6.4</v>
      </c>
    </row>
    <row r="90" customFormat="false" ht="12.75" hidden="false" customHeight="false" outlineLevel="0" collapsed="false">
      <c r="B90" s="26" t="n">
        <v>4.3</v>
      </c>
      <c r="C90" s="26" t="s">
        <v>165</v>
      </c>
      <c r="D90" s="31" t="n">
        <v>0.614</v>
      </c>
      <c r="E90" s="32"/>
      <c r="F90" s="34" t="n">
        <v>5.2</v>
      </c>
      <c r="H90" s="26" t="n">
        <v>4.3</v>
      </c>
      <c r="I90" s="26" t="s">
        <v>165</v>
      </c>
      <c r="J90" s="31" t="n">
        <v>0.643</v>
      </c>
      <c r="K90" s="32"/>
      <c r="L90" s="34" t="n">
        <v>5.2</v>
      </c>
      <c r="N90" s="26" t="n">
        <v>4.3</v>
      </c>
      <c r="O90" s="26" t="s">
        <v>165</v>
      </c>
      <c r="P90" s="31" t="n">
        <v>0.418</v>
      </c>
      <c r="Q90" s="32"/>
      <c r="R90" s="34" t="n">
        <v>5.2</v>
      </c>
      <c r="T90" s="26" t="n">
        <v>4.3</v>
      </c>
      <c r="U90" s="26" t="s">
        <v>165</v>
      </c>
      <c r="V90" s="31" t="n">
        <v>0.585</v>
      </c>
      <c r="W90" s="32"/>
      <c r="X90" s="34" t="n">
        <v>5.2</v>
      </c>
      <c r="Z90" s="26" t="n">
        <v>4.3</v>
      </c>
      <c r="AA90" s="26" t="s">
        <v>165</v>
      </c>
      <c r="AB90" s="31" t="n">
        <v>0.148</v>
      </c>
      <c r="AC90" s="32"/>
      <c r="AD90" s="34" t="n">
        <v>5.2</v>
      </c>
      <c r="AF90" s="26" t="n">
        <v>4.3</v>
      </c>
      <c r="AG90" s="26" t="s">
        <v>165</v>
      </c>
      <c r="AH90" s="31" t="n">
        <v>0.6</v>
      </c>
      <c r="AI90" s="32"/>
      <c r="AJ90" s="34" t="n">
        <v>5.2</v>
      </c>
      <c r="AM90" s="32" t="n">
        <f aca="false">ABS(E90+K90+Q90+W90+AC90+AI90)</f>
        <v>0</v>
      </c>
      <c r="AN90" s="34" t="n">
        <v>5.2</v>
      </c>
      <c r="AO90" s="29" t="n">
        <f aca="false">AM90/$AM$99*100</f>
        <v>0</v>
      </c>
      <c r="AT90" s="34"/>
      <c r="AV90" s="105" t="n">
        <f aca="false">SUM(AM89:AM92)</f>
        <v>0</v>
      </c>
      <c r="AW90" s="106" t="n">
        <v>6.6</v>
      </c>
      <c r="AX90" s="29" t="n">
        <f aca="false">SUM(AO89:AO92)</f>
        <v>0</v>
      </c>
    </row>
    <row r="91" customFormat="false" ht="12.75" hidden="false" customHeight="false" outlineLevel="0" collapsed="false">
      <c r="B91" s="26" t="n">
        <v>4.4</v>
      </c>
      <c r="C91" s="26" t="s">
        <v>165</v>
      </c>
      <c r="D91" s="31" t="n">
        <v>0.614</v>
      </c>
      <c r="E91" s="32"/>
      <c r="F91" s="34" t="n">
        <v>5.3</v>
      </c>
      <c r="H91" s="26" t="n">
        <v>4.4</v>
      </c>
      <c r="I91" s="26" t="s">
        <v>165</v>
      </c>
      <c r="J91" s="31" t="n">
        <v>0.643</v>
      </c>
      <c r="K91" s="32"/>
      <c r="L91" s="34" t="n">
        <v>5.3</v>
      </c>
      <c r="N91" s="26" t="n">
        <v>4.4</v>
      </c>
      <c r="O91" s="26" t="s">
        <v>165</v>
      </c>
      <c r="P91" s="31" t="n">
        <v>0.418</v>
      </c>
      <c r="Q91" s="32"/>
      <c r="R91" s="34" t="n">
        <v>5.3</v>
      </c>
      <c r="T91" s="26" t="n">
        <v>4.4</v>
      </c>
      <c r="U91" s="26" t="s">
        <v>165</v>
      </c>
      <c r="V91" s="31" t="n">
        <v>0.585</v>
      </c>
      <c r="W91" s="32"/>
      <c r="X91" s="34" t="n">
        <v>5.3</v>
      </c>
      <c r="Z91" s="26" t="n">
        <v>4.4</v>
      </c>
      <c r="AA91" s="26" t="s">
        <v>165</v>
      </c>
      <c r="AB91" s="31" t="n">
        <v>0.148</v>
      </c>
      <c r="AC91" s="32"/>
      <c r="AD91" s="34" t="n">
        <v>5.3</v>
      </c>
      <c r="AF91" s="26" t="n">
        <v>4.4</v>
      </c>
      <c r="AG91" s="26" t="s">
        <v>165</v>
      </c>
      <c r="AH91" s="31" t="n">
        <v>0.6</v>
      </c>
      <c r="AI91" s="32"/>
      <c r="AJ91" s="34" t="n">
        <v>5.3</v>
      </c>
      <c r="AM91" s="32" t="n">
        <f aca="false">ABS(E91+K91+Q91+W91+AC91+AI91)</f>
        <v>0</v>
      </c>
      <c r="AN91" s="34" t="n">
        <v>5.3</v>
      </c>
      <c r="AO91" s="29" t="n">
        <f aca="false">AM91/$AM$99*100</f>
        <v>0</v>
      </c>
      <c r="AT91" s="34"/>
      <c r="AV91" s="105"/>
      <c r="AW91" s="34" t="n">
        <v>6.7</v>
      </c>
    </row>
    <row r="92" customFormat="false" ht="12.75" hidden="false" customHeight="false" outlineLevel="0" collapsed="false">
      <c r="B92" s="26" t="n">
        <v>4.5</v>
      </c>
      <c r="C92" s="26" t="s">
        <v>165</v>
      </c>
      <c r="D92" s="31" t="n">
        <v>0.614</v>
      </c>
      <c r="E92" s="32"/>
      <c r="F92" s="34" t="n">
        <v>5.4</v>
      </c>
      <c r="H92" s="26" t="n">
        <v>4.5</v>
      </c>
      <c r="I92" s="26" t="s">
        <v>165</v>
      </c>
      <c r="J92" s="31" t="n">
        <v>0.643</v>
      </c>
      <c r="K92" s="32"/>
      <c r="L92" s="34" t="n">
        <v>5.4</v>
      </c>
      <c r="N92" s="26" t="n">
        <v>4.5</v>
      </c>
      <c r="O92" s="26" t="s">
        <v>165</v>
      </c>
      <c r="P92" s="31" t="n">
        <v>0.418</v>
      </c>
      <c r="Q92" s="32"/>
      <c r="R92" s="34" t="n">
        <v>5.4</v>
      </c>
      <c r="T92" s="26" t="n">
        <v>4.5</v>
      </c>
      <c r="U92" s="26" t="s">
        <v>165</v>
      </c>
      <c r="V92" s="31" t="n">
        <v>0.585</v>
      </c>
      <c r="W92" s="32"/>
      <c r="X92" s="34" t="n">
        <v>5.4</v>
      </c>
      <c r="Z92" s="26" t="n">
        <v>4.5</v>
      </c>
      <c r="AA92" s="26" t="s">
        <v>165</v>
      </c>
      <c r="AB92" s="31" t="n">
        <v>0.148</v>
      </c>
      <c r="AC92" s="32"/>
      <c r="AD92" s="34" t="n">
        <v>5.4</v>
      </c>
      <c r="AF92" s="26" t="n">
        <v>4.5</v>
      </c>
      <c r="AG92" s="26" t="s">
        <v>165</v>
      </c>
      <c r="AH92" s="31" t="n">
        <v>0.6</v>
      </c>
      <c r="AI92" s="32"/>
      <c r="AJ92" s="34" t="n">
        <v>5.4</v>
      </c>
      <c r="AM92" s="32" t="n">
        <f aca="false">ABS(E92+K92+Q92+W92+AC92+AI92)</f>
        <v>0</v>
      </c>
      <c r="AN92" s="34" t="n">
        <v>5.4</v>
      </c>
      <c r="AO92" s="29" t="n">
        <f aca="false">AM92/$AM$99*100</f>
        <v>0</v>
      </c>
      <c r="AT92" s="34"/>
      <c r="AV92" s="105"/>
      <c r="AW92" s="34" t="n">
        <v>6.8</v>
      </c>
    </row>
    <row r="93" customFormat="false" ht="12.75" hidden="false" customHeight="false" outlineLevel="0" collapsed="false">
      <c r="B93" s="26" t="n">
        <v>4.6</v>
      </c>
      <c r="C93" s="26" t="s">
        <v>165</v>
      </c>
      <c r="D93" s="31" t="n">
        <v>0.614</v>
      </c>
      <c r="E93" s="32"/>
      <c r="F93" s="36" t="n">
        <v>5.5</v>
      </c>
      <c r="H93" s="26" t="n">
        <v>4.6</v>
      </c>
      <c r="I93" s="26" t="s">
        <v>165</v>
      </c>
      <c r="J93" s="31" t="n">
        <v>0.643</v>
      </c>
      <c r="K93" s="32"/>
      <c r="L93" s="36" t="n">
        <v>5.5</v>
      </c>
      <c r="N93" s="26" t="n">
        <v>4.6</v>
      </c>
      <c r="O93" s="26" t="s">
        <v>165</v>
      </c>
      <c r="P93" s="31" t="n">
        <v>0.418</v>
      </c>
      <c r="Q93" s="32"/>
      <c r="R93" s="36" t="n">
        <v>5.5</v>
      </c>
      <c r="T93" s="26" t="n">
        <v>4.6</v>
      </c>
      <c r="U93" s="26" t="s">
        <v>165</v>
      </c>
      <c r="V93" s="31" t="n">
        <v>0.585</v>
      </c>
      <c r="W93" s="32"/>
      <c r="X93" s="36" t="n">
        <v>5.5</v>
      </c>
      <c r="Z93" s="26" t="n">
        <v>4.6</v>
      </c>
      <c r="AA93" s="26" t="s">
        <v>165</v>
      </c>
      <c r="AB93" s="31" t="n">
        <v>0.148</v>
      </c>
      <c r="AC93" s="32"/>
      <c r="AD93" s="36" t="n">
        <v>5.5</v>
      </c>
      <c r="AF93" s="26" t="n">
        <v>4.6</v>
      </c>
      <c r="AG93" s="26" t="s">
        <v>165</v>
      </c>
      <c r="AH93" s="31" t="n">
        <v>0.6</v>
      </c>
      <c r="AI93" s="32"/>
      <c r="AJ93" s="36" t="n">
        <v>5.5</v>
      </c>
      <c r="AM93" s="32" t="n">
        <f aca="false">ABS(E93+K93+Q93+W93+AC93+AI93)</f>
        <v>0</v>
      </c>
      <c r="AN93" s="36" t="n">
        <v>5.5</v>
      </c>
      <c r="AO93" s="29" t="n">
        <f aca="false">AM93/$AM$99*100</f>
        <v>0</v>
      </c>
      <c r="AT93" s="36"/>
      <c r="AV93" s="105"/>
      <c r="AW93" s="37" t="n">
        <v>6.9</v>
      </c>
    </row>
    <row r="94" customFormat="false" ht="12.75" hidden="false" customHeight="false" outlineLevel="0" collapsed="false">
      <c r="B94" s="26" t="n">
        <v>4.7</v>
      </c>
      <c r="C94" s="26" t="s">
        <v>165</v>
      </c>
      <c r="D94" s="31" t="n">
        <v>0.614</v>
      </c>
      <c r="E94" s="32"/>
      <c r="F94" s="34" t="n">
        <v>5.6</v>
      </c>
      <c r="H94" s="26" t="n">
        <v>4.7</v>
      </c>
      <c r="I94" s="26" t="s">
        <v>165</v>
      </c>
      <c r="J94" s="31" t="n">
        <v>0.643</v>
      </c>
      <c r="K94" s="32"/>
      <c r="L94" s="34" t="n">
        <v>5.6</v>
      </c>
      <c r="N94" s="26" t="n">
        <v>4.7</v>
      </c>
      <c r="O94" s="26" t="s">
        <v>165</v>
      </c>
      <c r="P94" s="31" t="n">
        <v>0.418</v>
      </c>
      <c r="Q94" s="32"/>
      <c r="R94" s="34" t="n">
        <v>5.6</v>
      </c>
      <c r="T94" s="26" t="n">
        <v>4.7</v>
      </c>
      <c r="U94" s="26" t="s">
        <v>165</v>
      </c>
      <c r="V94" s="31" t="n">
        <v>0.585</v>
      </c>
      <c r="W94" s="32"/>
      <c r="X94" s="34" t="n">
        <v>5.6</v>
      </c>
      <c r="Z94" s="26" t="n">
        <v>4.7</v>
      </c>
      <c r="AA94" s="26" t="s">
        <v>165</v>
      </c>
      <c r="AB94" s="31" t="n">
        <v>0.148</v>
      </c>
      <c r="AC94" s="32"/>
      <c r="AD94" s="34" t="n">
        <v>5.6</v>
      </c>
      <c r="AF94" s="26" t="n">
        <v>4.7</v>
      </c>
      <c r="AG94" s="26" t="s">
        <v>165</v>
      </c>
      <c r="AH94" s="31" t="n">
        <v>0.6</v>
      </c>
      <c r="AI94" s="32"/>
      <c r="AJ94" s="34" t="n">
        <v>5.6</v>
      </c>
      <c r="AM94" s="32" t="n">
        <f aca="false">ABS(E94+K94+Q94+W94+AC94+AI94)</f>
        <v>0</v>
      </c>
      <c r="AN94" s="34" t="n">
        <v>5.6</v>
      </c>
      <c r="AO94" s="29" t="n">
        <f aca="false">AM94/$AM$99*100</f>
        <v>0</v>
      </c>
      <c r="AT94" s="34"/>
      <c r="AV94" s="105" t="n">
        <f aca="false">SUM(AM93:AM96)</f>
        <v>0</v>
      </c>
      <c r="AW94" s="106" t="n">
        <v>7</v>
      </c>
      <c r="AX94" s="29" t="n">
        <f aca="false">SUM(AO93:AO96)</f>
        <v>0</v>
      </c>
    </row>
    <row r="95" customFormat="false" ht="12.75" hidden="false" customHeight="false" outlineLevel="0" collapsed="false">
      <c r="B95" s="26" t="n">
        <v>4.8</v>
      </c>
      <c r="C95" s="26" t="s">
        <v>165</v>
      </c>
      <c r="D95" s="31" t="n">
        <v>0.614</v>
      </c>
      <c r="E95" s="32"/>
      <c r="F95" s="34" t="n">
        <v>5.7</v>
      </c>
      <c r="H95" s="26" t="n">
        <v>4.8</v>
      </c>
      <c r="I95" s="26" t="s">
        <v>165</v>
      </c>
      <c r="J95" s="31" t="n">
        <v>0.643</v>
      </c>
      <c r="K95" s="32"/>
      <c r="L95" s="34" t="n">
        <v>5.7</v>
      </c>
      <c r="N95" s="26" t="n">
        <v>4.8</v>
      </c>
      <c r="O95" s="26" t="s">
        <v>165</v>
      </c>
      <c r="P95" s="31" t="n">
        <v>0.418</v>
      </c>
      <c r="Q95" s="32"/>
      <c r="R95" s="34" t="n">
        <v>5.7</v>
      </c>
      <c r="T95" s="26" t="n">
        <v>4.8</v>
      </c>
      <c r="U95" s="26" t="s">
        <v>165</v>
      </c>
      <c r="V95" s="31" t="n">
        <v>0.585</v>
      </c>
      <c r="W95" s="32"/>
      <c r="X95" s="34" t="n">
        <v>5.7</v>
      </c>
      <c r="Z95" s="26" t="n">
        <v>4.8</v>
      </c>
      <c r="AA95" s="26" t="s">
        <v>165</v>
      </c>
      <c r="AB95" s="31" t="n">
        <v>0.148</v>
      </c>
      <c r="AC95" s="32"/>
      <c r="AD95" s="34" t="n">
        <v>5.7</v>
      </c>
      <c r="AF95" s="26" t="n">
        <v>4.8</v>
      </c>
      <c r="AG95" s="26" t="s">
        <v>165</v>
      </c>
      <c r="AH95" s="31" t="n">
        <v>0.6</v>
      </c>
      <c r="AI95" s="32"/>
      <c r="AJ95" s="34" t="n">
        <v>5.7</v>
      </c>
      <c r="AM95" s="32" t="n">
        <f aca="false">ABS(E95+K95+Q95+W95+AC95+AI95)</f>
        <v>0</v>
      </c>
      <c r="AN95" s="34" t="n">
        <v>5.7</v>
      </c>
      <c r="AO95" s="29" t="n">
        <f aca="false">AM95/$AM$99*100</f>
        <v>0</v>
      </c>
      <c r="AT95" s="34"/>
      <c r="AV95" s="105"/>
      <c r="AW95" s="34" t="n">
        <v>7.1</v>
      </c>
    </row>
    <row r="96" customFormat="false" ht="12.75" hidden="false" customHeight="false" outlineLevel="0" collapsed="false">
      <c r="B96" s="26" t="n">
        <v>4.9</v>
      </c>
      <c r="C96" s="26" t="s">
        <v>165</v>
      </c>
      <c r="D96" s="31" t="n">
        <v>0.614</v>
      </c>
      <c r="E96" s="32"/>
      <c r="F96" s="34" t="n">
        <v>5.8</v>
      </c>
      <c r="H96" s="26" t="n">
        <v>4.9</v>
      </c>
      <c r="I96" s="26" t="s">
        <v>165</v>
      </c>
      <c r="J96" s="31" t="n">
        <v>0.643</v>
      </c>
      <c r="K96" s="32"/>
      <c r="L96" s="34" t="n">
        <v>5.8</v>
      </c>
      <c r="N96" s="26" t="n">
        <v>4.9</v>
      </c>
      <c r="O96" s="26" t="s">
        <v>165</v>
      </c>
      <c r="P96" s="31" t="n">
        <v>0.418</v>
      </c>
      <c r="Q96" s="32"/>
      <c r="R96" s="34" t="n">
        <v>5.8</v>
      </c>
      <c r="T96" s="26" t="n">
        <v>4.9</v>
      </c>
      <c r="U96" s="26" t="s">
        <v>165</v>
      </c>
      <c r="V96" s="31" t="n">
        <v>0.585</v>
      </c>
      <c r="W96" s="32"/>
      <c r="X96" s="34" t="n">
        <v>5.8</v>
      </c>
      <c r="Z96" s="26" t="n">
        <v>4.9</v>
      </c>
      <c r="AA96" s="26" t="s">
        <v>165</v>
      </c>
      <c r="AB96" s="31" t="n">
        <v>0.148</v>
      </c>
      <c r="AC96" s="32"/>
      <c r="AD96" s="34" t="n">
        <v>5.8</v>
      </c>
      <c r="AF96" s="26" t="n">
        <v>4.9</v>
      </c>
      <c r="AG96" s="26" t="s">
        <v>165</v>
      </c>
      <c r="AH96" s="31" t="n">
        <v>0.6</v>
      </c>
      <c r="AI96" s="32"/>
      <c r="AJ96" s="34" t="n">
        <v>5.8</v>
      </c>
      <c r="AM96" s="32" t="n">
        <f aca="false">ABS(E96+K96+Q96+W96+AC96+AI96)</f>
        <v>0</v>
      </c>
      <c r="AN96" s="34" t="n">
        <v>5.8</v>
      </c>
      <c r="AO96" s="29" t="n">
        <f aca="false">AM96/$AM$99*100</f>
        <v>0</v>
      </c>
      <c r="AT96" s="34"/>
      <c r="AV96" s="105"/>
      <c r="AW96" s="34" t="n">
        <v>7.3</v>
      </c>
    </row>
    <row r="97" customFormat="false" ht="12.75" hidden="false" customHeight="false" outlineLevel="0" collapsed="false">
      <c r="B97" s="37" t="n">
        <v>5</v>
      </c>
      <c r="C97" s="26" t="s">
        <v>165</v>
      </c>
      <c r="D97" s="31" t="n">
        <v>0.614</v>
      </c>
      <c r="E97" s="32"/>
      <c r="F97" s="34" t="n">
        <v>5.9</v>
      </c>
      <c r="H97" s="37" t="n">
        <v>5</v>
      </c>
      <c r="I97" s="26" t="s">
        <v>165</v>
      </c>
      <c r="J97" s="31" t="n">
        <v>0.643</v>
      </c>
      <c r="K97" s="32"/>
      <c r="L97" s="34" t="n">
        <v>5.9</v>
      </c>
      <c r="N97" s="37" t="n">
        <v>5</v>
      </c>
      <c r="O97" s="26" t="s">
        <v>165</v>
      </c>
      <c r="P97" s="31" t="n">
        <v>0.418</v>
      </c>
      <c r="Q97" s="32"/>
      <c r="R97" s="34" t="n">
        <v>5.9</v>
      </c>
      <c r="T97" s="37" t="n">
        <v>5</v>
      </c>
      <c r="U97" s="26" t="s">
        <v>165</v>
      </c>
      <c r="V97" s="31" t="n">
        <v>0.585</v>
      </c>
      <c r="W97" s="32"/>
      <c r="X97" s="34" t="n">
        <v>5.9</v>
      </c>
      <c r="Z97" s="37" t="n">
        <v>5</v>
      </c>
      <c r="AA97" s="26" t="s">
        <v>165</v>
      </c>
      <c r="AB97" s="31" t="n">
        <v>0.148</v>
      </c>
      <c r="AC97" s="32"/>
      <c r="AD97" s="34" t="n">
        <v>5.9</v>
      </c>
      <c r="AF97" s="37" t="n">
        <v>5</v>
      </c>
      <c r="AG97" s="26" t="s">
        <v>165</v>
      </c>
      <c r="AH97" s="31" t="n">
        <v>0.6</v>
      </c>
      <c r="AI97" s="32"/>
      <c r="AJ97" s="34" t="n">
        <v>5.9</v>
      </c>
      <c r="AM97" s="32" t="n">
        <f aca="false">ABS(E97+K97+Q97+W97+AC97+AI97)</f>
        <v>0</v>
      </c>
      <c r="AN97" s="34" t="n">
        <v>5.9</v>
      </c>
      <c r="AO97" s="29" t="n">
        <f aca="false">AM97/$AM$99*100</f>
        <v>0</v>
      </c>
      <c r="AT97" s="34"/>
      <c r="AV97" s="105"/>
      <c r="AW97" s="34" t="n">
        <v>7.4</v>
      </c>
    </row>
    <row r="98" customFormat="false" ht="12.75" hidden="false" customHeight="false" outlineLevel="0" collapsed="false">
      <c r="B98" s="26" t="n">
        <v>5.1</v>
      </c>
      <c r="C98" s="26" t="s">
        <v>165</v>
      </c>
      <c r="D98" s="31" t="n">
        <v>0.614</v>
      </c>
      <c r="E98" s="32"/>
      <c r="F98" s="36" t="n">
        <v>6</v>
      </c>
      <c r="H98" s="26" t="n">
        <v>5.1</v>
      </c>
      <c r="I98" s="26" t="s">
        <v>165</v>
      </c>
      <c r="J98" s="31" t="n">
        <v>0.643</v>
      </c>
      <c r="K98" s="32"/>
      <c r="L98" s="36" t="n">
        <v>6</v>
      </c>
      <c r="N98" s="26" t="n">
        <v>5.1</v>
      </c>
      <c r="O98" s="26" t="s">
        <v>165</v>
      </c>
      <c r="P98" s="31" t="n">
        <v>0.418</v>
      </c>
      <c r="Q98" s="32"/>
      <c r="R98" s="36" t="n">
        <v>6</v>
      </c>
      <c r="T98" s="26" t="n">
        <v>5.1</v>
      </c>
      <c r="U98" s="26" t="s">
        <v>165</v>
      </c>
      <c r="V98" s="31" t="n">
        <v>0.585</v>
      </c>
      <c r="W98" s="32"/>
      <c r="X98" s="36" t="n">
        <v>6</v>
      </c>
      <c r="Z98" s="26" t="n">
        <v>5.1</v>
      </c>
      <c r="AA98" s="26" t="s">
        <v>165</v>
      </c>
      <c r="AB98" s="31" t="n">
        <v>0.148</v>
      </c>
      <c r="AC98" s="32"/>
      <c r="AD98" s="36" t="n">
        <v>6</v>
      </c>
      <c r="AF98" s="26" t="n">
        <v>5.1</v>
      </c>
      <c r="AG98" s="26" t="s">
        <v>165</v>
      </c>
      <c r="AH98" s="31" t="n">
        <v>0.6</v>
      </c>
      <c r="AI98" s="32"/>
      <c r="AJ98" s="36" t="n">
        <v>6</v>
      </c>
      <c r="AM98" s="32" t="n">
        <f aca="false">ABS(E98+K98+Q98+W98+AC98+AI98)</f>
        <v>0</v>
      </c>
      <c r="AN98" s="36" t="n">
        <v>6</v>
      </c>
      <c r="AO98" s="29" t="n">
        <f aca="false">AM98/$AM$99*100</f>
        <v>0</v>
      </c>
      <c r="AT98" s="36"/>
      <c r="AV98" s="105" t="n">
        <f aca="false">SUM(AM97:AM98)</f>
        <v>0</v>
      </c>
      <c r="AW98" s="106" t="n">
        <v>7.5</v>
      </c>
      <c r="AX98" s="29" t="n">
        <f aca="false">SUM(AO97:AO98)</f>
        <v>0</v>
      </c>
    </row>
    <row r="99" customFormat="false" ht="14.25" hidden="false" customHeight="false" outlineLevel="0" collapsed="false">
      <c r="AL99" s="23" t="s">
        <v>168</v>
      </c>
      <c r="AM99" s="32" t="n">
        <f aca="false">SUM(AM37:AM98)</f>
        <v>10382.008</v>
      </c>
      <c r="AR99" s="23"/>
      <c r="AX99" s="110" t="n">
        <f aca="false">SUM(AX98,AX94,AX90,AX86,AX82,AX78,AX74,AX70,AX66,AX62,AX58,AX54,AX50,AX46)</f>
        <v>100</v>
      </c>
    </row>
    <row r="101" customFormat="false" ht="15.75" hidden="false" customHeight="false" outlineLevel="0" collapsed="false">
      <c r="AM101" s="7" t="s">
        <v>309</v>
      </c>
      <c r="AN101" s="7" t="s">
        <v>310</v>
      </c>
      <c r="AO101" s="81" t="s">
        <v>323</v>
      </c>
      <c r="AP101" s="20" t="s">
        <v>324</v>
      </c>
    </row>
    <row r="102" customFormat="false" ht="12.75" hidden="false" customHeight="false" outlineLevel="0" collapsed="false">
      <c r="AM102" s="5" t="s">
        <v>121</v>
      </c>
      <c r="AN102" s="5" t="s">
        <v>338</v>
      </c>
      <c r="AO102" s="26" t="s">
        <v>124</v>
      </c>
      <c r="AP102" s="85" t="s">
        <v>340</v>
      </c>
    </row>
    <row r="103" customFormat="false" ht="12.75" hidden="false" customHeight="false" outlineLevel="0" collapsed="false">
      <c r="AM103" s="32"/>
      <c r="AN103" s="32"/>
      <c r="AO103" s="87"/>
      <c r="AP103" s="32"/>
    </row>
    <row r="104" customFormat="false" ht="12.75" hidden="false" customHeight="false" outlineLevel="0" collapsed="false">
      <c r="AM104" s="32" t="n">
        <v>20086</v>
      </c>
      <c r="AN104" s="32" t="n">
        <v>15181</v>
      </c>
      <c r="AO104" s="26" t="n">
        <v>1.32</v>
      </c>
      <c r="AP104" s="90" t="n">
        <f aca="false">AO104+0.9</f>
        <v>2.22</v>
      </c>
    </row>
  </sheetData>
  <mergeCells count="229">
    <mergeCell ref="AB7:AC7"/>
    <mergeCell ref="AE7:AF7"/>
    <mergeCell ref="AH7:AI7"/>
    <mergeCell ref="AK7:AL7"/>
    <mergeCell ref="AN7:AO7"/>
    <mergeCell ref="AQ7:AR7"/>
    <mergeCell ref="AT7:AU7"/>
    <mergeCell ref="AW7:AX7"/>
    <mergeCell ref="AZ7:BA7"/>
    <mergeCell ref="BC7:BD7"/>
    <mergeCell ref="BF7:BG7"/>
    <mergeCell ref="BI7:BJ7"/>
    <mergeCell ref="BL7:BM7"/>
    <mergeCell ref="BO7:BP7"/>
    <mergeCell ref="BR7:BS7"/>
    <mergeCell ref="BU7:BV7"/>
    <mergeCell ref="BX7:BY7"/>
    <mergeCell ref="CA7:CB7"/>
    <mergeCell ref="CD7:CE7"/>
    <mergeCell ref="CG7:CH7"/>
    <mergeCell ref="CJ7:CK7"/>
    <mergeCell ref="CM7:CN7"/>
    <mergeCell ref="CP7:CQ7"/>
    <mergeCell ref="CS7:CT7"/>
    <mergeCell ref="CV7:CW7"/>
    <mergeCell ref="CY7:CZ7"/>
    <mergeCell ref="DB7:DC7"/>
    <mergeCell ref="DE7:DF7"/>
    <mergeCell ref="DH7:DI7"/>
    <mergeCell ref="DK7:DL7"/>
    <mergeCell ref="DN7:DO7"/>
    <mergeCell ref="DQ7:DR7"/>
    <mergeCell ref="DT7:DU7"/>
    <mergeCell ref="DW7:DX7"/>
    <mergeCell ref="DZ7:EA7"/>
    <mergeCell ref="EC7:ED7"/>
    <mergeCell ref="EF7:EG7"/>
    <mergeCell ref="EI7:EJ7"/>
    <mergeCell ref="EL7:EM7"/>
    <mergeCell ref="EO7:EP7"/>
    <mergeCell ref="ER7:ES7"/>
    <mergeCell ref="EU7:EV7"/>
    <mergeCell ref="EX7:EY7"/>
    <mergeCell ref="FA7:FB7"/>
    <mergeCell ref="FD7:FE7"/>
    <mergeCell ref="FG7:FH7"/>
    <mergeCell ref="FJ7:FK7"/>
    <mergeCell ref="FM7:FN7"/>
    <mergeCell ref="FP7:FQ7"/>
    <mergeCell ref="FS7:FT7"/>
    <mergeCell ref="FV7:FW7"/>
    <mergeCell ref="FY7:FZ7"/>
    <mergeCell ref="GB7:GC7"/>
    <mergeCell ref="GE7:GF7"/>
    <mergeCell ref="GH7:GI7"/>
    <mergeCell ref="GK7:GL7"/>
    <mergeCell ref="GN7:GO7"/>
    <mergeCell ref="GQ7:GR7"/>
    <mergeCell ref="GT7:GU7"/>
    <mergeCell ref="GW7:GX7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B31:F31"/>
    <mergeCell ref="H31:L31"/>
    <mergeCell ref="N31:R31"/>
    <mergeCell ref="T31:X31"/>
    <mergeCell ref="Z31:AD31"/>
    <mergeCell ref="AF31:AJ31"/>
    <mergeCell ref="AM31:AP31"/>
    <mergeCell ref="AE57:AE58"/>
    <mergeCell ref="AK59:AK60"/>
    <mergeCell ref="G60:G61"/>
    <mergeCell ref="Y60:Y61"/>
    <mergeCell ref="M62:M63"/>
    <mergeCell ref="S66:S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8T14:49:21Z</dcterms:created>
  <dc:creator>Jirka</dc:creator>
  <dc:description/>
  <dc:language>en-US</dc:language>
  <cp:lastModifiedBy>Jirka</cp:lastModifiedBy>
  <dcterms:modified xsi:type="dcterms:W3CDTF">2011-03-13T21:38:27Z</dcterms:modified>
  <cp:revision>0</cp:revision>
  <dc:subject/>
  <dc:title/>
</cp:coreProperties>
</file>